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5.0 + CE1_C4_Multi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5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22471130697352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CE1_C4_Mul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10753"/>
        <c:axId val="60077616"/>
      </c:scatterChart>
      <c:valAx>
        <c:axId val="381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616"/>
        <c:crossesAt val="0"/>
        <c:crossBetween val="midCat"/>
      </c:valAx>
      <c:valAx>
        <c:axId val="600776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21718201843844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CE1_C4_Mul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987359"/>
        <c:axId val="6179486"/>
      </c:scatterChart>
      <c:valAx>
        <c:axId val="9098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86"/>
        <c:crossesAt val="0"/>
        <c:crossBetween val="midCat"/>
      </c:valAx>
      <c:valAx>
        <c:axId val="617948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3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15109733213674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CE1_C4_Mul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647724"/>
        <c:axId val="67373593"/>
      </c:scatterChart>
      <c:valAx>
        <c:axId val="8864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593"/>
        <c:crossesAt val="0"/>
        <c:crossBetween val="midCat"/>
      </c:valAx>
      <c:valAx>
        <c:axId val="6737359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7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CE1_C4_Mult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359347"/>
        <c:axId val="22526316"/>
      </c:scatterChart>
      <c:valAx>
        <c:axId val="713593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316"/>
        <c:crossesAt val="0"/>
        <c:crossBetween val="midCat"/>
      </c:valAx>
      <c:valAx>
        <c:axId val="225263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3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940261966</cdr:x>
      <cdr:y>0.0742245437544335</cdr:y>
    </cdr:from>
    <cdr:to>
      <cdr:x>0.766230056718489</cdr:x>
      <cdr:y>0.118720577803573</cdr:y>
    </cdr:to>
    <cdr:sp>
      <cdr:nvSpPr>
        <cdr:cNvPr id="1" name="Text Box 4"/>
        <cdr:cNvSpPr/>
      </cdr:nvSpPr>
      <cdr:spPr>
        <a:xfrm>
          <a:off x="2236680" y="414360"/>
          <a:ext cx="45234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5329199641</cdr:x>
      <cdr:y>0.0685134006041519</cdr:y>
    </cdr:from>
    <cdr:to>
      <cdr:x>0.757485518479236</cdr:x>
      <cdr:y>0.112218008869465</cdr:y>
    </cdr:to>
    <cdr:sp>
      <cdr:nvSpPr>
        <cdr:cNvPr id="3" name="Text Box 1"/>
        <cdr:cNvSpPr/>
      </cdr:nvSpPr>
      <cdr:spPr>
        <a:xfrm>
          <a:off x="2199600" y="383760"/>
          <a:ext cx="44852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5813004814</cdr:x>
      <cdr:y>0.069014356531256</cdr:y>
    </cdr:from>
    <cdr:to>
      <cdr:x>0.760259443583259</cdr:x>
      <cdr:y>0.11298525719436</cdr:y>
    </cdr:to>
    <cdr:sp>
      <cdr:nvSpPr>
        <cdr:cNvPr id="5" name="Text Box 1"/>
        <cdr:cNvSpPr/>
      </cdr:nvSpPr>
      <cdr:spPr>
        <a:xfrm>
          <a:off x="2195280" y="385920"/>
          <a:ext cx="45140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0401076058</cdr:x>
      <cdr:y>0.0760316744994528</cdr:y>
    </cdr:from>
    <cdr:to>
      <cdr:x>0.76049563870547</cdr:x>
      <cdr:y>0.120517607673984</cdr:y>
    </cdr:to>
    <cdr:sp>
      <cdr:nvSpPr>
        <cdr:cNvPr id="7" name="Text Box 1"/>
        <cdr:cNvSpPr/>
      </cdr:nvSpPr>
      <cdr:spPr>
        <a:xfrm>
          <a:off x="2236680" y="425160"/>
          <a:ext cx="44802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1" activeCellId="0" sqref="N7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32"/>
    <col collapsed="false" customWidth="true" hidden="false" outlineLevel="0" max="3" min="3" style="1" width="5.88"/>
    <col collapsed="false" customWidth="true" hidden="false" outlineLevel="0" max="4" min="4" style="1" width="6.77"/>
    <col collapsed="false" customWidth="true" hidden="false" outlineLevel="0" max="5" min="5" style="1" width="5.76"/>
    <col collapsed="false" customWidth="true" hidden="false" outlineLevel="0" max="6" min="6" style="1" width="6.21"/>
    <col collapsed="false" customWidth="true" hidden="false" outlineLevel="0" max="7" min="7" style="1" width="6.55"/>
    <col collapsed="false" customWidth="true" hidden="false" outlineLevel="0" max="9" min="8" style="1" width="6.32"/>
    <col collapsed="false" customWidth="true" hidden="false" outlineLevel="0" max="10" min="10" style="1" width="5.88"/>
    <col collapsed="false" customWidth="true" hidden="false" outlineLevel="0" max="11" min="11" style="1" width="6.66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L9" s="18" t="e">
        <f aca="false">AVERAGE(C9,F9)</f>
        <v>#VALUE!</v>
      </c>
      <c r="M9" s="3" t="s">
        <v>16</v>
      </c>
    </row>
    <row r="10" customFormat="false" ht="12.75" hidden="true" customHeight="false" outlineLevel="0" collapsed="false">
      <c r="B10" s="19"/>
      <c r="C10" s="20" t="e">
        <f aca="false">'AI-HE'!W112</f>
        <v>#VALUE!</v>
      </c>
      <c r="D10" s="20" t="e">
        <f aca="false">'AI-HE'!X112</f>
        <v>#VALUE!</v>
      </c>
      <c r="E10" s="21" t="e">
        <f aca="false">'AI-HE'!Y112</f>
        <v>#VALUE!</v>
      </c>
      <c r="F10" s="20" t="e">
        <f aca="false">'AI-LC'!W112</f>
        <v>#VALUE!</v>
      </c>
      <c r="G10" s="20" t="e">
        <f aca="false">'AI-LC'!X112</f>
        <v>#VALUE!</v>
      </c>
      <c r="H10" s="21" t="e">
        <f aca="false">'AI-LC'!Y112</f>
        <v>#VALUE!</v>
      </c>
      <c r="I10" s="20"/>
      <c r="J10" s="20"/>
      <c r="K10" s="21"/>
      <c r="M10" s="1" t="s">
        <v>17</v>
      </c>
    </row>
    <row r="11" customFormat="false" ht="12.75" hidden="false" customHeight="false" outlineLevel="0" collapsed="false">
      <c r="B11" s="22" t="s">
        <v>18</v>
      </c>
      <c r="C11" s="23" t="e">
        <f aca="false">'AI-HE'!T104</f>
        <v>#VALUE!</v>
      </c>
      <c r="D11" s="24" t="e">
        <f aca="false">'AI-HE'!U104</f>
        <v>#VALUE!</v>
      </c>
      <c r="E11" s="25" t="e">
        <f aca="false">'AI-HE'!V104</f>
        <v>#VALUE!</v>
      </c>
      <c r="F11" s="23" t="e">
        <f aca="false">'AI-LC'!T104</f>
        <v>#VALUE!</v>
      </c>
      <c r="G11" s="24" t="e">
        <f aca="false">'AI-LC'!U104</f>
        <v>#VALUE!</v>
      </c>
      <c r="H11" s="25" t="e">
        <f aca="false">'AI-LC'!V104</f>
        <v>#VALUE!</v>
      </c>
      <c r="I11" s="23"/>
      <c r="J11" s="24"/>
      <c r="K11" s="25"/>
    </row>
    <row r="12" customFormat="false" ht="12" hidden="false" customHeight="false" outlineLevel="0" collapsed="false">
      <c r="B12" s="11" t="s">
        <v>19</v>
      </c>
      <c r="C12" s="26" t="n">
        <f aca="false">'AI-HE'!R114</f>
        <v>1.05218783477043</v>
      </c>
      <c r="D12" s="26"/>
      <c r="E12" s="26"/>
      <c r="F12" s="26" t="n">
        <f aca="false">'AI-LC'!R114</f>
        <v>1.03259780752385</v>
      </c>
      <c r="G12" s="26"/>
      <c r="H12" s="26"/>
      <c r="I12" s="26"/>
      <c r="J12" s="26"/>
      <c r="K12" s="26"/>
    </row>
    <row r="13" customFormat="false" ht="12.75" hidden="false" customHeight="false" outlineLevel="0" collapsed="false">
      <c r="B13" s="19" t="s">
        <v>20</v>
      </c>
      <c r="C13" s="27" t="n">
        <f aca="false">'AI-HE'!Q114</f>
        <v>1.00349816897806</v>
      </c>
      <c r="D13" s="27"/>
      <c r="E13" s="27"/>
      <c r="F13" s="27" t="n">
        <f aca="false">'AI-LC'!Q114</f>
        <v>0.998785416897844</v>
      </c>
      <c r="G13" s="27"/>
      <c r="H13" s="27"/>
      <c r="I13" s="27"/>
      <c r="J13" s="27"/>
      <c r="K13" s="27"/>
      <c r="M13" s="3" t="s">
        <v>21</v>
      </c>
    </row>
    <row r="14" customFormat="false" ht="12.75" hidden="true" customHeight="false" outlineLevel="0" collapsed="false"/>
    <row r="15" customFormat="false" ht="12.75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true" customHeight="false" outlineLevel="0" collapsed="false">
      <c r="C16" s="28" t="s">
        <v>5</v>
      </c>
      <c r="D16" s="29" t="s">
        <v>6</v>
      </c>
      <c r="E16" s="30" t="s">
        <v>7</v>
      </c>
      <c r="F16" s="28" t="s">
        <v>5</v>
      </c>
      <c r="G16" s="29" t="s">
        <v>6</v>
      </c>
      <c r="H16" s="30" t="s">
        <v>7</v>
      </c>
      <c r="I16" s="28" t="s">
        <v>5</v>
      </c>
      <c r="J16" s="29" t="s">
        <v>6</v>
      </c>
      <c r="K16" s="30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8"/>
      <c r="D21" s="29"/>
      <c r="E21" s="30"/>
      <c r="F21" s="28"/>
      <c r="G21" s="29"/>
      <c r="H21" s="30"/>
      <c r="I21" s="28"/>
      <c r="J21" s="29"/>
      <c r="K21" s="30"/>
    </row>
    <row r="22" customFormat="false" ht="12" hidden="false" customHeight="fals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  <c r="L22" s="18" t="e">
        <f aca="false">AVERAGE(C22,F22)</f>
        <v>#VALUE!</v>
      </c>
    </row>
    <row r="23" customFormat="false" ht="12.75" hidden="true" customHeight="false" outlineLevel="0" collapsed="false">
      <c r="B23" s="19"/>
      <c r="C23" s="20" t="e">
        <f aca="false">'RA-HE'!W112</f>
        <v>#VALUE!</v>
      </c>
      <c r="D23" s="20" t="e">
        <f aca="false">'RA-HE'!X112</f>
        <v>#VALUE!</v>
      </c>
      <c r="E23" s="21" t="e">
        <f aca="false">'RA-HE'!Y112</f>
        <v>#VALUE!</v>
      </c>
      <c r="F23" s="20" t="e">
        <f aca="false">'RA-LC'!W112</f>
        <v>#VALUE!</v>
      </c>
      <c r="G23" s="20" t="e">
        <f aca="false">'RA-LC'!X112</f>
        <v>#VALUE!</v>
      </c>
      <c r="H23" s="21" t="e">
        <f aca="false">'RA-LC'!Y112</f>
        <v>#VALUE!</v>
      </c>
      <c r="I23" s="20" t="e">
        <f aca="false">'RA-HE10'!W112</f>
        <v>#VALUE!</v>
      </c>
      <c r="J23" s="20" t="e">
        <f aca="false">'RA-HE10'!X112</f>
        <v>#VALUE!</v>
      </c>
      <c r="K23" s="21" t="e">
        <f aca="false">'RA-HE10'!Y112</f>
        <v>#VALUE!</v>
      </c>
    </row>
    <row r="24" customFormat="false" ht="12.75" hidden="false" customHeight="false" outlineLevel="0" collapsed="false">
      <c r="B24" s="19" t="s">
        <v>18</v>
      </c>
      <c r="C24" s="31" t="e">
        <f aca="false">'RA-HE'!T104</f>
        <v>#VALUE!</v>
      </c>
      <c r="D24" s="32" t="e">
        <f aca="false">'RA-HE'!U104</f>
        <v>#VALUE!</v>
      </c>
      <c r="E24" s="33" t="e">
        <f aca="false">'RA-HE'!V104</f>
        <v>#VALUE!</v>
      </c>
      <c r="F24" s="31" t="e">
        <f aca="false">'RA-LC'!T104</f>
        <v>#VALUE!</v>
      </c>
      <c r="G24" s="32" t="e">
        <f aca="false">'RA-LC'!U104</f>
        <v>#VALUE!</v>
      </c>
      <c r="H24" s="33" t="e">
        <f aca="false">'RA-LC'!V104</f>
        <v>#VALUE!</v>
      </c>
      <c r="I24" s="31"/>
      <c r="J24" s="32"/>
      <c r="K24" s="33"/>
    </row>
    <row r="25" customFormat="false" ht="12" hidden="false" customHeight="false" outlineLevel="0" collapsed="false">
      <c r="B25" s="7" t="s">
        <v>19</v>
      </c>
      <c r="C25" s="26" t="n">
        <f aca="false">'RA-HE'!R114</f>
        <v>1.02532558980254</v>
      </c>
      <c r="D25" s="26"/>
      <c r="E25" s="26"/>
      <c r="F25" s="26" t="n">
        <f aca="false">'RA-LC'!R114</f>
        <v>1.01866424933686</v>
      </c>
      <c r="G25" s="26"/>
      <c r="H25" s="26"/>
      <c r="I25" s="26" t="n">
        <f aca="false">'RA-HE10'!R114</f>
        <v>1.02573981461491</v>
      </c>
      <c r="J25" s="26"/>
      <c r="K25" s="26"/>
    </row>
    <row r="26" customFormat="false" ht="12.75" hidden="false" customHeight="false" outlineLevel="0" collapsed="false">
      <c r="B26" s="19" t="s">
        <v>20</v>
      </c>
      <c r="C26" s="27" t="n">
        <f aca="false">'RA-HE'!Q114</f>
        <v>1.00194044986008</v>
      </c>
      <c r="D26" s="27"/>
      <c r="E26" s="27"/>
      <c r="F26" s="27" t="n">
        <f aca="false">'RA-LC'!Q114</f>
        <v>1.00833025313665</v>
      </c>
      <c r="G26" s="27"/>
      <c r="H26" s="27"/>
      <c r="I26" s="27" t="n">
        <f aca="false">'RA-HE10'!Q114</f>
        <v>1.00636477714538</v>
      </c>
      <c r="J26" s="27"/>
      <c r="K26" s="27"/>
    </row>
    <row r="27" customFormat="false" ht="12.75" hidden="false" customHeight="false" outlineLevel="0" collapsed="false"/>
    <row r="28" customFormat="false" ht="12.75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true" customHeight="false" outlineLevel="0" collapsed="false">
      <c r="C29" s="28" t="s">
        <v>5</v>
      </c>
      <c r="D29" s="29" t="s">
        <v>6</v>
      </c>
      <c r="E29" s="30" t="s">
        <v>7</v>
      </c>
      <c r="F29" s="28" t="s">
        <v>5</v>
      </c>
      <c r="G29" s="29" t="s">
        <v>6</v>
      </c>
      <c r="H29" s="30" t="s">
        <v>7</v>
      </c>
      <c r="I29" s="28" t="s">
        <v>5</v>
      </c>
      <c r="J29" s="29" t="s">
        <v>6</v>
      </c>
      <c r="K29" s="30" t="s">
        <v>7</v>
      </c>
    </row>
    <row r="30" customFormat="false" ht="12" hidden="false" customHeight="false" outlineLevel="0" collapsed="false">
      <c r="B30" s="7" t="s">
        <v>28</v>
      </c>
      <c r="C30" s="34"/>
      <c r="D30" s="35"/>
      <c r="E30" s="36"/>
      <c r="F30" s="34"/>
      <c r="G30" s="35"/>
      <c r="H30" s="36"/>
      <c r="I30" s="34"/>
      <c r="J30" s="35"/>
      <c r="K30" s="36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  <c r="L35" s="18" t="e">
        <f aca="false">AVERAGE(C35,F35)</f>
        <v>#VALUE!</v>
      </c>
    </row>
    <row r="36" customFormat="false" ht="12.75" hidden="true" customHeight="false" outlineLevel="0" collapsed="false">
      <c r="B36" s="19"/>
      <c r="C36" s="20" t="e">
        <f aca="false">'LB-HE'!W112</f>
        <v>#VALUE!</v>
      </c>
      <c r="D36" s="20" t="e">
        <f aca="false">'LB-HE'!X112</f>
        <v>#VALUE!</v>
      </c>
      <c r="E36" s="21" t="e">
        <f aca="false">'LB-HE'!Y112</f>
        <v>#VALUE!</v>
      </c>
      <c r="F36" s="20" t="e">
        <f aca="false">'LB-LC'!W112</f>
        <v>#VALUE!</v>
      </c>
      <c r="G36" s="20" t="e">
        <f aca="false">'LB-LC'!X112</f>
        <v>#VALUE!</v>
      </c>
      <c r="H36" s="21" t="e">
        <f aca="false">'LB-LC'!Y112</f>
        <v>#VALUE!</v>
      </c>
      <c r="I36" s="20"/>
      <c r="J36" s="20"/>
      <c r="K36" s="21"/>
    </row>
    <row r="37" customFormat="false" ht="12.75" hidden="false" customHeight="false" outlineLevel="0" collapsed="false">
      <c r="B37" s="19" t="s">
        <v>18</v>
      </c>
      <c r="C37" s="31" t="e">
        <f aca="false">'LB-HE'!T104</f>
        <v>#VALUE!</v>
      </c>
      <c r="D37" s="32" t="e">
        <f aca="false">'LB-HE'!U104</f>
        <v>#VALUE!</v>
      </c>
      <c r="E37" s="33" t="e">
        <f aca="false">'LB-HE'!V104</f>
        <v>#VALUE!</v>
      </c>
      <c r="F37" s="31" t="e">
        <f aca="false">'LB-LC'!T104</f>
        <v>#VALUE!</v>
      </c>
      <c r="G37" s="32" t="e">
        <f aca="false">'LB-LC'!U104</f>
        <v>#VALUE!</v>
      </c>
      <c r="H37" s="33" t="e">
        <f aca="false">'LB-LC'!V104</f>
        <v>#VALUE!</v>
      </c>
      <c r="I37" s="31"/>
      <c r="J37" s="32"/>
      <c r="K37" s="33"/>
    </row>
    <row r="38" customFormat="false" ht="12" hidden="false" customHeight="false" outlineLevel="0" collapsed="false">
      <c r="B38" s="7" t="s">
        <v>19</v>
      </c>
      <c r="C38" s="26" t="n">
        <f aca="false">'LB-HE'!R114</f>
        <v>1.02108159191496</v>
      </c>
      <c r="D38" s="26"/>
      <c r="E38" s="26"/>
      <c r="F38" s="26" t="n">
        <f aca="false">'LB-LC'!R114</f>
        <v>1.01679056929044</v>
      </c>
      <c r="G38" s="26"/>
      <c r="H38" s="26"/>
      <c r="I38" s="26"/>
      <c r="J38" s="26"/>
      <c r="K38" s="26"/>
    </row>
    <row r="39" customFormat="false" ht="12.75" hidden="false" customHeight="false" outlineLevel="0" collapsed="false">
      <c r="B39" s="19" t="s">
        <v>20</v>
      </c>
      <c r="C39" s="27" t="n">
        <f aca="false">'LB-HE'!Q114</f>
        <v>1.0026102604069</v>
      </c>
      <c r="D39" s="27"/>
      <c r="E39" s="27"/>
      <c r="F39" s="27" t="n">
        <f aca="false">'LB-LC'!Q114</f>
        <v>1.01415561494115</v>
      </c>
      <c r="G39" s="27"/>
      <c r="H39" s="27"/>
      <c r="I39" s="27"/>
      <c r="J39" s="27"/>
      <c r="K39" s="27"/>
    </row>
    <row r="41" customFormat="false" ht="12" hidden="tru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true" customHeight="false" outlineLevel="0" collapsed="false">
      <c r="C42" s="28" t="s">
        <v>5</v>
      </c>
      <c r="D42" s="29" t="s">
        <v>6</v>
      </c>
      <c r="E42" s="30" t="s">
        <v>7</v>
      </c>
      <c r="F42" s="28" t="s">
        <v>5</v>
      </c>
      <c r="G42" s="29" t="s">
        <v>6</v>
      </c>
      <c r="H42" s="30" t="s">
        <v>7</v>
      </c>
      <c r="I42" s="28" t="s">
        <v>5</v>
      </c>
      <c r="J42" s="29" t="s">
        <v>6</v>
      </c>
      <c r="K42" s="30" t="s">
        <v>7</v>
      </c>
    </row>
    <row r="43" customFormat="false" ht="12" hidden="true" customHeight="false" outlineLevel="0" collapsed="false">
      <c r="B43" s="7" t="s">
        <v>28</v>
      </c>
      <c r="C43" s="34"/>
      <c r="D43" s="35"/>
      <c r="E43" s="36"/>
      <c r="F43" s="34"/>
      <c r="G43" s="35"/>
      <c r="H43" s="36"/>
      <c r="I43" s="34"/>
      <c r="J43" s="35"/>
      <c r="K43" s="36"/>
    </row>
    <row r="44" customFormat="false" ht="12" hidden="tru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tru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tru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tru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true" customHeight="false" outlineLevel="0" collapsed="false">
      <c r="B48" s="15" t="s">
        <v>15</v>
      </c>
      <c r="C48" s="16"/>
      <c r="D48" s="16"/>
      <c r="E48" s="17"/>
      <c r="F48" s="16"/>
      <c r="G48" s="16"/>
      <c r="H48" s="17"/>
      <c r="I48" s="16"/>
      <c r="J48" s="16"/>
      <c r="K48" s="17"/>
    </row>
    <row r="49" customFormat="false" ht="12.75" hidden="true" customHeight="false" outlineLevel="0" collapsed="false">
      <c r="B49" s="19"/>
      <c r="C49" s="20"/>
      <c r="D49" s="20"/>
      <c r="E49" s="21"/>
      <c r="F49" s="20"/>
      <c r="G49" s="20"/>
      <c r="H49" s="21"/>
      <c r="I49" s="20"/>
      <c r="J49" s="20"/>
      <c r="K49" s="21"/>
    </row>
    <row r="50" customFormat="false" ht="12.75" hidden="true" customHeight="false" outlineLevel="0" collapsed="false">
      <c r="B50" s="19" t="s">
        <v>18</v>
      </c>
      <c r="C50" s="31"/>
      <c r="D50" s="32"/>
      <c r="E50" s="33"/>
      <c r="F50" s="31"/>
      <c r="G50" s="32"/>
      <c r="H50" s="33"/>
      <c r="I50" s="31"/>
      <c r="J50" s="32"/>
      <c r="K50" s="33"/>
    </row>
    <row r="51" customFormat="false" ht="12" hidden="true" customHeight="false" outlineLevel="0" collapsed="false">
      <c r="B51" s="7" t="s">
        <v>19</v>
      </c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2.75" hidden="true" customHeight="false" outlineLevel="0" collapsed="false">
      <c r="B52" s="19" t="s">
        <v>20</v>
      </c>
      <c r="C52" s="27"/>
      <c r="D52" s="27"/>
      <c r="E52" s="27"/>
      <c r="F52" s="27"/>
      <c r="G52" s="27"/>
      <c r="H52" s="27"/>
      <c r="I52" s="27"/>
      <c r="J52" s="27"/>
      <c r="K52" s="27"/>
    </row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false" customHeight="false" outlineLevel="0" collapsed="false">
      <c r="C55" s="37" t="e">
        <f aca="false">AVERAGE(C9,C22,C35)</f>
        <v>#VALUE!</v>
      </c>
      <c r="D55" s="37" t="e">
        <f aca="false">AVERAGE(D9,D22,D35)</f>
        <v>#VALUE!</v>
      </c>
      <c r="E55" s="37" t="e">
        <f aca="false">AVERAGE(E9,E22,E35)</f>
        <v>#VALUE!</v>
      </c>
      <c r="F55" s="37" t="e">
        <f aca="false">AVERAGE(F9,F22,F35)</f>
        <v>#VALUE!</v>
      </c>
      <c r="G55" s="37" t="e">
        <f aca="false">AVERAGE(G9,G22,G35)</f>
        <v>#VALUE!</v>
      </c>
      <c r="H55" s="37" t="e">
        <f aca="false">AVERAGE(H9,H22,H35)</f>
        <v>#VALUE!</v>
      </c>
      <c r="I55" s="37" t="e">
        <f aca="false">AVERAGE(I22)</f>
        <v>#VALUE!</v>
      </c>
      <c r="J55" s="37" t="e">
        <f aca="false">AVERAGE(J22)</f>
        <v>#VALUE!</v>
      </c>
      <c r="K55" s="37" t="e">
        <f aca="false">AVERAGE(K22)</f>
        <v>#VALUE!</v>
      </c>
    </row>
    <row r="56" customFormat="false" ht="12" hidden="false" customHeight="false" outlineLevel="0" collapsed="false">
      <c r="C56" s="38"/>
      <c r="D56" s="38"/>
      <c r="E56" s="38"/>
      <c r="F56" s="38"/>
      <c r="G56" s="38"/>
      <c r="H56" s="38"/>
      <c r="I56" s="39" t="e">
        <f aca="false">AVERAGE(C55,F55,I55)</f>
        <v>#VALUE!</v>
      </c>
      <c r="J56" s="39" t="e">
        <f aca="false">AVERAGE(D55,G55,J55)</f>
        <v>#VALUE!</v>
      </c>
      <c r="K56" s="39" t="e">
        <f aca="false">AVERAGE(E55,H55,K55)</f>
        <v>#VALUE!</v>
      </c>
    </row>
    <row r="57" customFormat="false" ht="12" hidden="false" customHeight="false" outlineLevel="0" collapsed="false">
      <c r="I57" s="40" t="n">
        <f aca="false">AVERAGE(C12,F12,C25,F25,I25,C38,F38)</f>
        <v>1.02748392246486</v>
      </c>
      <c r="J57" s="3"/>
      <c r="K57" s="3"/>
    </row>
    <row r="58" customFormat="false" ht="12" hidden="false" customHeight="false" outlineLevel="0" collapsed="false">
      <c r="I58" s="40" t="n">
        <f aca="false">AVERAGE(C13,F13,C26,F26,I26,C39,F39)</f>
        <v>1.00509784876658</v>
      </c>
      <c r="J58" s="3"/>
      <c r="K58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:K9 I43:K4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44:K47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I48:K4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I50:K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I48:K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I50:K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F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48:K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I48:K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I49:K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I49:K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I49:K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I49:K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I49:K49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C48:E48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C50:E50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F48:H4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F50:H50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F48:H48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F50:H50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I43:K47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I48:K48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I50:K50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I48:K48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I50:K50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conditionalFormatting sqref="I48:K48">
    <cfRule type="cellIs" priority="92" operator="greaterThan" aboveAverage="0" equalAverage="0" bottom="0" percent="0" rank="0" text="" dxfId="90">
      <formula>0.03</formula>
    </cfRule>
    <cfRule type="cellIs" priority="93" operator="lessThan" aboveAverage="0" equalAverage="0" bottom="0" percent="0" rank="0" text="" dxfId="91">
      <formula>-0.03</formula>
    </cfRule>
  </conditionalFormatting>
  <conditionalFormatting sqref="I50:K50">
    <cfRule type="cellIs" priority="94" operator="greaterThan" aboveAverage="0" equalAverage="0" bottom="0" percent="0" rank="0" text="" dxfId="92">
      <formula>0.03</formula>
    </cfRule>
    <cfRule type="cellIs" priority="95" operator="lessThan" aboveAverage="0" equalAverage="0" bottom="0" percent="0" rank="0" text="" dxfId="93">
      <formula>-0.03</formula>
    </cfRule>
  </conditionalFormatting>
  <conditionalFormatting sqref="I48:K48">
    <cfRule type="cellIs" priority="96" operator="greaterThan" aboveAverage="0" equalAverage="0" bottom="0" percent="0" rank="0" text="" dxfId="94">
      <formula>0.03</formula>
    </cfRule>
    <cfRule type="cellIs" priority="97" operator="lessThan" aboveAverage="0" equalAverage="0" bottom="0" percent="0" rank="0" text="" dxfId="95">
      <formula>-0.03</formula>
    </cfRule>
  </conditionalFormatting>
  <conditionalFormatting sqref="I50:K50">
    <cfRule type="cellIs" priority="98" operator="greaterThan" aboveAverage="0" equalAverage="0" bottom="0" percent="0" rank="0" text="" dxfId="96">
      <formula>0.03</formula>
    </cfRule>
    <cfRule type="cellIs" priority="99" operator="lessThan" aboveAverage="0" equalAverage="0" bottom="0" percent="0" rank="0" text="" dxfId="97">
      <formula>-0.03</formula>
    </cfRule>
  </conditionalFormatting>
  <conditionalFormatting sqref="I48:K48">
    <cfRule type="cellIs" priority="100" operator="greaterThan" aboveAverage="0" equalAverage="0" bottom="0" percent="0" rank="0" text="" dxfId="98">
      <formula>0.03</formula>
    </cfRule>
    <cfRule type="cellIs" priority="101" operator="lessThan" aboveAverage="0" equalAverage="0" bottom="0" percent="0" rank="0" text="" dxfId="99">
      <formula>-0.03</formula>
    </cfRule>
  </conditionalFormatting>
  <conditionalFormatting sqref="I50:K50">
    <cfRule type="cellIs" priority="102" operator="greaterThan" aboveAverage="0" equalAverage="0" bottom="0" percent="0" rank="0" text="" dxfId="100">
      <formula>0.03</formula>
    </cfRule>
    <cfRule type="cellIs" priority="103" operator="lessThan" aboveAverage="0" equalAverage="0" bottom="0" percent="0" rank="0" text="" dxfId="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O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9"/>
      <c r="B5" s="79"/>
      <c r="C5" s="79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9"/>
      <c r="B6" s="81"/>
      <c r="C6" s="81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9"/>
      <c r="B8" s="79"/>
      <c r="C8" s="79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9"/>
      <c r="B9" s="79"/>
      <c r="C9" s="79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9"/>
      <c r="B10" s="81"/>
      <c r="C10" s="81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9"/>
      <c r="B12" s="79"/>
      <c r="C12" s="79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9"/>
      <c r="B13" s="79"/>
      <c r="C13" s="79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9"/>
      <c r="B14" s="81"/>
      <c r="C14" s="81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9"/>
      <c r="B16" s="79"/>
      <c r="C16" s="79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9"/>
      <c r="B17" s="79"/>
      <c r="C17" s="79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1"/>
      <c r="B18" s="81"/>
      <c r="C18" s="81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5328.0528</v>
      </c>
      <c r="E19" s="83" t="n">
        <v>41.4709</v>
      </c>
      <c r="F19" s="83" t="n">
        <v>43.0572</v>
      </c>
      <c r="G19" s="83" t="n">
        <v>44.4916</v>
      </c>
      <c r="H19" s="83" t="n">
        <v>18383.92</v>
      </c>
      <c r="I19" s="83" t="n">
        <v>30.28</v>
      </c>
      <c r="J19" s="62" t="n">
        <f aca="false">H19/3600</f>
        <v>5.10664444444444</v>
      </c>
      <c r="L19" s="82" t="n">
        <v>5267.5288</v>
      </c>
      <c r="M19" s="83" t="n">
        <v>41.4638</v>
      </c>
      <c r="N19" s="83" t="n">
        <v>43.0528</v>
      </c>
      <c r="O19" s="83" t="n">
        <v>44.4886</v>
      </c>
      <c r="P19" s="83" t="n">
        <v>18565.86</v>
      </c>
      <c r="Q19" s="83" t="n">
        <v>32.52</v>
      </c>
      <c r="R19" s="62" t="n">
        <f aca="false">P19/3600</f>
        <v>5.15718333333333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2479.9384</v>
      </c>
      <c r="E20" s="85" t="n">
        <v>39.48</v>
      </c>
      <c r="F20" s="85" t="n">
        <v>41.4327</v>
      </c>
      <c r="G20" s="85" t="n">
        <v>42.6042</v>
      </c>
      <c r="H20" s="85" t="n">
        <v>17131.88</v>
      </c>
      <c r="I20" s="85" t="n">
        <v>26.49</v>
      </c>
      <c r="J20" s="67" t="n">
        <f aca="false">H20/3600</f>
        <v>4.75885555555556</v>
      </c>
      <c r="L20" s="84" t="n">
        <v>2452.3384</v>
      </c>
      <c r="M20" s="85" t="n">
        <v>39.4691</v>
      </c>
      <c r="N20" s="85" t="n">
        <v>41.4251</v>
      </c>
      <c r="O20" s="85" t="n">
        <v>42.6053</v>
      </c>
      <c r="P20" s="85" t="n">
        <v>17349.77</v>
      </c>
      <c r="Q20" s="85" t="n">
        <v>27.1</v>
      </c>
      <c r="R20" s="67" t="n">
        <f aca="false">P20/3600</f>
        <v>4.81938055555556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83.4832</v>
      </c>
      <c r="E21" s="85" t="n">
        <v>36.95</v>
      </c>
      <c r="F21" s="85" t="n">
        <v>40.1603</v>
      </c>
      <c r="G21" s="85" t="n">
        <v>41.3632</v>
      </c>
      <c r="H21" s="85" t="n">
        <v>16057.91</v>
      </c>
      <c r="I21" s="85" t="n">
        <v>22.37</v>
      </c>
      <c r="J21" s="67" t="n">
        <f aca="false">H21/3600</f>
        <v>4.46053055555556</v>
      </c>
      <c r="L21" s="84" t="n">
        <v>1168.7496</v>
      </c>
      <c r="M21" s="85" t="n">
        <v>36.9326</v>
      </c>
      <c r="N21" s="85" t="n">
        <v>40.1655</v>
      </c>
      <c r="O21" s="85" t="n">
        <v>41.3632</v>
      </c>
      <c r="P21" s="85" t="n">
        <v>16318.38</v>
      </c>
      <c r="Q21" s="85" t="n">
        <v>23.76</v>
      </c>
      <c r="R21" s="67" t="n">
        <f aca="false">P21/3600</f>
        <v>4.53288333333333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11"/>
      <c r="B22" s="19"/>
      <c r="C22" s="19" t="n">
        <v>37</v>
      </c>
      <c r="D22" s="86" t="n">
        <v>564.9312</v>
      </c>
      <c r="E22" s="87" t="n">
        <v>34.3314</v>
      </c>
      <c r="F22" s="87" t="n">
        <v>39.3275</v>
      </c>
      <c r="G22" s="87" t="n">
        <v>40.6287</v>
      </c>
      <c r="H22" s="87" t="n">
        <v>15164.06</v>
      </c>
      <c r="I22" s="87" t="n">
        <v>21.68</v>
      </c>
      <c r="J22" s="73" t="n">
        <f aca="false">H22/3600</f>
        <v>4.21223888888889</v>
      </c>
      <c r="L22" s="86" t="n">
        <v>558.3552</v>
      </c>
      <c r="M22" s="87" t="n">
        <v>34.314</v>
      </c>
      <c r="N22" s="87" t="n">
        <v>39.306</v>
      </c>
      <c r="O22" s="87" t="n">
        <v>40.6223</v>
      </c>
      <c r="P22" s="87" t="n">
        <v>15328.53</v>
      </c>
      <c r="Q22" s="87" t="n">
        <v>20.95</v>
      </c>
      <c r="R22" s="73" t="n">
        <f aca="false">P22/3600</f>
        <v>4.25792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7842.7952</v>
      </c>
      <c r="E23" s="83" t="n">
        <v>39.648</v>
      </c>
      <c r="F23" s="83" t="n">
        <v>41.6693</v>
      </c>
      <c r="G23" s="83" t="n">
        <v>42.7317</v>
      </c>
      <c r="H23" s="83" t="n">
        <v>16482.35</v>
      </c>
      <c r="I23" s="83" t="n">
        <v>32.8</v>
      </c>
      <c r="J23" s="62" t="n">
        <f aca="false">H23/3600</f>
        <v>4.57843055555556</v>
      </c>
      <c r="L23" s="82" t="n">
        <v>7749.8352</v>
      </c>
      <c r="M23" s="83" t="n">
        <v>39.6362</v>
      </c>
      <c r="N23" s="83" t="n">
        <v>41.6639</v>
      </c>
      <c r="O23" s="83" t="n">
        <v>42.7313</v>
      </c>
      <c r="P23" s="83" t="n">
        <v>16788.32</v>
      </c>
      <c r="Q23" s="83" t="n">
        <v>33.34</v>
      </c>
      <c r="R23" s="62" t="n">
        <f aca="false">P23/3600</f>
        <v>4.66342222222222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85.036</v>
      </c>
      <c r="E24" s="85" t="n">
        <v>36.7966</v>
      </c>
      <c r="F24" s="85" t="n">
        <v>39.5792</v>
      </c>
      <c r="G24" s="85" t="n">
        <v>40.5718</v>
      </c>
      <c r="H24" s="85" t="n">
        <v>15360.69</v>
      </c>
      <c r="I24" s="85" t="n">
        <v>26.58</v>
      </c>
      <c r="J24" s="67" t="n">
        <f aca="false">H24/3600</f>
        <v>4.26685833333333</v>
      </c>
      <c r="L24" s="84" t="n">
        <v>3143.9496</v>
      </c>
      <c r="M24" s="85" t="n">
        <v>36.781</v>
      </c>
      <c r="N24" s="85" t="n">
        <v>39.5684</v>
      </c>
      <c r="O24" s="85" t="n">
        <v>40.5711</v>
      </c>
      <c r="P24" s="85" t="n">
        <v>16090.67</v>
      </c>
      <c r="Q24" s="85" t="n">
        <v>28.77</v>
      </c>
      <c r="R24" s="67" t="n">
        <f aca="false">P24/3600</f>
        <v>4.46963055555556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8.1664</v>
      </c>
      <c r="E25" s="85" t="n">
        <v>34.0495</v>
      </c>
      <c r="F25" s="85" t="n">
        <v>37.9869</v>
      </c>
      <c r="G25" s="85" t="n">
        <v>39.2383</v>
      </c>
      <c r="H25" s="85" t="n">
        <v>14483.42</v>
      </c>
      <c r="I25" s="85" t="n">
        <v>22.34</v>
      </c>
      <c r="J25" s="67" t="n">
        <f aca="false">H25/3600</f>
        <v>4.02317222222222</v>
      </c>
      <c r="L25" s="84" t="n">
        <v>1328.7008</v>
      </c>
      <c r="M25" s="85" t="n">
        <v>34.0361</v>
      </c>
      <c r="N25" s="85" t="n">
        <v>37.975</v>
      </c>
      <c r="O25" s="85" t="n">
        <v>39.238</v>
      </c>
      <c r="P25" s="85" t="n">
        <v>14708.12</v>
      </c>
      <c r="Q25" s="85" t="n">
        <v>23.41</v>
      </c>
      <c r="R25" s="67" t="n">
        <f aca="false">P25/3600</f>
        <v>4.08558888888889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11"/>
      <c r="B26" s="19"/>
      <c r="C26" s="19" t="n">
        <v>37</v>
      </c>
      <c r="D26" s="86" t="n">
        <v>579.0952</v>
      </c>
      <c r="E26" s="87" t="n">
        <v>31.5066</v>
      </c>
      <c r="F26" s="87" t="n">
        <v>36.9139</v>
      </c>
      <c r="G26" s="87" t="n">
        <v>38.5004</v>
      </c>
      <c r="H26" s="87" t="n">
        <v>13959.21</v>
      </c>
      <c r="I26" s="87" t="n">
        <v>19.35</v>
      </c>
      <c r="J26" s="73" t="n">
        <f aca="false">H26/3600</f>
        <v>3.87755833333333</v>
      </c>
      <c r="L26" s="86" t="n">
        <v>570.9888</v>
      </c>
      <c r="M26" s="87" t="n">
        <v>31.4873</v>
      </c>
      <c r="N26" s="87" t="n">
        <v>36.9193</v>
      </c>
      <c r="O26" s="87" t="n">
        <v>38.499</v>
      </c>
      <c r="P26" s="87" t="n">
        <v>14091.36</v>
      </c>
      <c r="Q26" s="87" t="n">
        <v>20.25</v>
      </c>
      <c r="R26" s="73" t="n">
        <f aca="false">P26/3600</f>
        <v>3.91426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9763.9808</v>
      </c>
      <c r="E27" s="83" t="n">
        <v>38.5385</v>
      </c>
      <c r="F27" s="83" t="n">
        <v>39.8826</v>
      </c>
      <c r="G27" s="83" t="n">
        <v>43.0118</v>
      </c>
      <c r="H27" s="83" t="n">
        <v>34545.33</v>
      </c>
      <c r="I27" s="83" t="n">
        <v>70.05</v>
      </c>
      <c r="J27" s="62" t="n">
        <f aca="false">H27/3600</f>
        <v>9.595925</v>
      </c>
      <c r="L27" s="82" t="n">
        <v>19449.3544</v>
      </c>
      <c r="M27" s="83" t="n">
        <v>38.5284</v>
      </c>
      <c r="N27" s="83" t="n">
        <v>39.8773</v>
      </c>
      <c r="O27" s="83" t="n">
        <v>43.0031</v>
      </c>
      <c r="P27" s="83" t="n">
        <v>35194.7</v>
      </c>
      <c r="Q27" s="83" t="n">
        <v>67.6</v>
      </c>
      <c r="R27" s="62" t="n">
        <f aca="false">P27/3600</f>
        <v>9.77630555555555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6021.6616</v>
      </c>
      <c r="E28" s="85" t="n">
        <v>36.6</v>
      </c>
      <c r="F28" s="85" t="n">
        <v>38.7155</v>
      </c>
      <c r="G28" s="85" t="n">
        <v>41.0804</v>
      </c>
      <c r="H28" s="85" t="n">
        <v>30819.42</v>
      </c>
      <c r="I28" s="85" t="n">
        <v>50.92</v>
      </c>
      <c r="J28" s="67" t="n">
        <f aca="false">H28/3600</f>
        <v>8.56095</v>
      </c>
      <c r="L28" s="84" t="n">
        <v>5950.9568</v>
      </c>
      <c r="M28" s="85" t="n">
        <v>36.5878</v>
      </c>
      <c r="N28" s="85" t="n">
        <v>38.7096</v>
      </c>
      <c r="O28" s="85" t="n">
        <v>41.0848</v>
      </c>
      <c r="P28" s="85" t="n">
        <v>31326.19</v>
      </c>
      <c r="Q28" s="85" t="n">
        <v>49.91</v>
      </c>
      <c r="R28" s="67" t="n">
        <f aca="false">P28/3600</f>
        <v>8.70171944444445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93.224</v>
      </c>
      <c r="E29" s="85" t="n">
        <v>34.4347</v>
      </c>
      <c r="F29" s="85" t="n">
        <v>37.8086</v>
      </c>
      <c r="G29" s="85" t="n">
        <v>39.5481</v>
      </c>
      <c r="H29" s="85" t="n">
        <v>29000.31</v>
      </c>
      <c r="I29" s="85" t="n">
        <v>44.74</v>
      </c>
      <c r="J29" s="67" t="n">
        <f aca="false">H29/3600</f>
        <v>8.05564166666667</v>
      </c>
      <c r="L29" s="84" t="n">
        <v>2661.9512</v>
      </c>
      <c r="M29" s="85" t="n">
        <v>34.4191</v>
      </c>
      <c r="N29" s="85" t="n">
        <v>37.8189</v>
      </c>
      <c r="O29" s="85" t="n">
        <v>39.5261</v>
      </c>
      <c r="P29" s="85" t="n">
        <v>29462.26</v>
      </c>
      <c r="Q29" s="85" t="n">
        <v>42.62</v>
      </c>
      <c r="R29" s="67" t="n">
        <f aca="false">P29/3600</f>
        <v>8.18396111111111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11"/>
      <c r="B30" s="19"/>
      <c r="C30" s="19" t="n">
        <v>37</v>
      </c>
      <c r="D30" s="86" t="n">
        <v>1311.3944</v>
      </c>
      <c r="E30" s="87" t="n">
        <v>32.1337</v>
      </c>
      <c r="F30" s="87" t="n">
        <v>37.0858</v>
      </c>
      <c r="G30" s="87" t="n">
        <v>38.3754</v>
      </c>
      <c r="H30" s="87" t="n">
        <v>27721.54</v>
      </c>
      <c r="I30" s="87" t="n">
        <v>42.42</v>
      </c>
      <c r="J30" s="73" t="n">
        <f aca="false">H30/3600</f>
        <v>7.70042777777778</v>
      </c>
      <c r="L30" s="86" t="n">
        <v>1296.208</v>
      </c>
      <c r="M30" s="87" t="n">
        <v>32.1159</v>
      </c>
      <c r="N30" s="87" t="n">
        <v>37.0798</v>
      </c>
      <c r="O30" s="87" t="n">
        <v>38.3714</v>
      </c>
      <c r="P30" s="87" t="n">
        <v>28067.47</v>
      </c>
      <c r="Q30" s="87" t="n">
        <v>41.65</v>
      </c>
      <c r="R30" s="73" t="n">
        <f aca="false">P30/3600</f>
        <v>7.796519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20770.14</v>
      </c>
      <c r="E31" s="83" t="n">
        <v>39.2596</v>
      </c>
      <c r="F31" s="83" t="n">
        <v>43.3942</v>
      </c>
      <c r="G31" s="83" t="n">
        <v>44.4824</v>
      </c>
      <c r="H31" s="83" t="n">
        <v>41335.79</v>
      </c>
      <c r="I31" s="83" t="n">
        <v>73.53</v>
      </c>
      <c r="J31" s="62" t="n">
        <f aca="false">H31/3600</f>
        <v>11.4821638888889</v>
      </c>
      <c r="L31" s="82" t="n">
        <v>20511.2456</v>
      </c>
      <c r="M31" s="83" t="n">
        <v>39.2508</v>
      </c>
      <c r="N31" s="83" t="n">
        <v>43.3957</v>
      </c>
      <c r="O31" s="83" t="n">
        <v>44.4815</v>
      </c>
      <c r="P31" s="83" t="n">
        <v>42079.02</v>
      </c>
      <c r="Q31" s="83" t="n">
        <v>75.77</v>
      </c>
      <c r="R31" s="62" t="n">
        <f aca="false">P31/3600</f>
        <v>11.6886166666667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308.4472</v>
      </c>
      <c r="E32" s="85" t="n">
        <v>37.3988</v>
      </c>
      <c r="F32" s="85" t="n">
        <v>41.9819</v>
      </c>
      <c r="G32" s="85" t="n">
        <v>42.4249</v>
      </c>
      <c r="H32" s="85" t="n">
        <v>37339.52</v>
      </c>
      <c r="I32" s="85" t="n">
        <v>58.77</v>
      </c>
      <c r="J32" s="67" t="n">
        <f aca="false">H32/3600</f>
        <v>10.3720888888889</v>
      </c>
      <c r="L32" s="84" t="n">
        <v>7228.776</v>
      </c>
      <c r="M32" s="85" t="n">
        <v>37.389</v>
      </c>
      <c r="N32" s="85" t="n">
        <v>41.9824</v>
      </c>
      <c r="O32" s="85" t="n">
        <v>42.4175</v>
      </c>
      <c r="P32" s="85" t="n">
        <v>37650.88</v>
      </c>
      <c r="Q32" s="85" t="n">
        <v>57.41</v>
      </c>
      <c r="R32" s="67" t="n">
        <f aca="false">P32/3600</f>
        <v>10.4585777777778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59.1344</v>
      </c>
      <c r="E33" s="85" t="n">
        <v>35.4205</v>
      </c>
      <c r="F33" s="85" t="n">
        <v>40.6691</v>
      </c>
      <c r="G33" s="85" t="n">
        <v>40.5762</v>
      </c>
      <c r="H33" s="85" t="n">
        <v>34568.98</v>
      </c>
      <c r="I33" s="85" t="n">
        <v>50.47</v>
      </c>
      <c r="J33" s="67" t="n">
        <f aca="false">H33/3600</f>
        <v>9.60249444444445</v>
      </c>
      <c r="L33" s="84" t="n">
        <v>3320.128</v>
      </c>
      <c r="M33" s="85" t="n">
        <v>35.4086</v>
      </c>
      <c r="N33" s="85" t="n">
        <v>40.6603</v>
      </c>
      <c r="O33" s="85" t="n">
        <v>40.5558</v>
      </c>
      <c r="P33" s="85" t="n">
        <v>34763.69</v>
      </c>
      <c r="Q33" s="85" t="n">
        <v>50.51</v>
      </c>
      <c r="R33" s="67" t="n">
        <f aca="false">P33/3600</f>
        <v>9.65658055555556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11"/>
      <c r="B34" s="19"/>
      <c r="C34" s="19" t="n">
        <v>37</v>
      </c>
      <c r="D34" s="86" t="n">
        <v>1668.848</v>
      </c>
      <c r="E34" s="87" t="n">
        <v>33.25</v>
      </c>
      <c r="F34" s="87" t="n">
        <v>39.6472</v>
      </c>
      <c r="G34" s="87" t="n">
        <v>39.2074</v>
      </c>
      <c r="H34" s="87" t="n">
        <v>32518.55</v>
      </c>
      <c r="I34" s="87" t="n">
        <v>47.26</v>
      </c>
      <c r="J34" s="73" t="n">
        <f aca="false">H34/3600</f>
        <v>9.03293055555556</v>
      </c>
      <c r="L34" s="86" t="n">
        <v>1649.616</v>
      </c>
      <c r="M34" s="87" t="n">
        <v>33.2279</v>
      </c>
      <c r="N34" s="87" t="n">
        <v>39.6611</v>
      </c>
      <c r="O34" s="87" t="n">
        <v>39.1564</v>
      </c>
      <c r="P34" s="87" t="n">
        <v>32750.51</v>
      </c>
      <c r="Q34" s="87" t="n">
        <v>44.66</v>
      </c>
      <c r="R34" s="73" t="n">
        <f aca="false">P34/3600</f>
        <v>9.097363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46503.0072</v>
      </c>
      <c r="E35" s="83" t="n">
        <v>37.7405</v>
      </c>
      <c r="F35" s="83" t="n">
        <v>41.7766</v>
      </c>
      <c r="G35" s="83" t="n">
        <v>43.8692</v>
      </c>
      <c r="H35" s="83" t="n">
        <v>44020.77</v>
      </c>
      <c r="I35" s="83" t="n">
        <v>109.1</v>
      </c>
      <c r="J35" s="62" t="n">
        <f aca="false">H35/3600</f>
        <v>12.2279916666667</v>
      </c>
      <c r="L35" s="82" t="n">
        <v>45793.088</v>
      </c>
      <c r="M35" s="83" t="n">
        <v>37.7313</v>
      </c>
      <c r="N35" s="83" t="n">
        <v>41.7573</v>
      </c>
      <c r="O35" s="83" t="n">
        <v>43.8601</v>
      </c>
      <c r="P35" s="83" t="n">
        <v>44467.32</v>
      </c>
      <c r="Q35" s="83" t="n">
        <v>105.26</v>
      </c>
      <c r="R35" s="62" t="n">
        <f aca="false">P35/3600</f>
        <v>12.3520333333333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080.732</v>
      </c>
      <c r="E36" s="85" t="n">
        <v>35.2339</v>
      </c>
      <c r="F36" s="85" t="n">
        <v>40.2719</v>
      </c>
      <c r="G36" s="85" t="n">
        <v>42.6364</v>
      </c>
      <c r="H36" s="85" t="n">
        <v>36336.71</v>
      </c>
      <c r="I36" s="85" t="n">
        <v>63.17</v>
      </c>
      <c r="J36" s="67" t="n">
        <f aca="false">H36/3600</f>
        <v>10.0935305555556</v>
      </c>
      <c r="L36" s="84" t="n">
        <v>6970.7264</v>
      </c>
      <c r="M36" s="85" t="n">
        <v>35.2277</v>
      </c>
      <c r="N36" s="85" t="n">
        <v>40.2499</v>
      </c>
      <c r="O36" s="85" t="n">
        <v>42.6172</v>
      </c>
      <c r="P36" s="85" t="n">
        <v>36781.87</v>
      </c>
      <c r="Q36" s="85" t="n">
        <v>66.03</v>
      </c>
      <c r="R36" s="67" t="n">
        <f aca="false">P36/3600</f>
        <v>10.2171861111111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014.8344</v>
      </c>
      <c r="E37" s="85" t="n">
        <v>33.4397</v>
      </c>
      <c r="F37" s="85" t="n">
        <v>39.0303</v>
      </c>
      <c r="G37" s="85" t="n">
        <v>41.5864</v>
      </c>
      <c r="H37" s="85" t="n">
        <v>34093.98</v>
      </c>
      <c r="I37" s="85" t="n">
        <v>54.25</v>
      </c>
      <c r="J37" s="67" t="n">
        <f aca="false">H37/3600</f>
        <v>9.47055</v>
      </c>
      <c r="L37" s="84" t="n">
        <v>1982.6696</v>
      </c>
      <c r="M37" s="85" t="n">
        <v>33.4214</v>
      </c>
      <c r="N37" s="85" t="n">
        <v>38.991</v>
      </c>
      <c r="O37" s="85" t="n">
        <v>41.553</v>
      </c>
      <c r="P37" s="85" t="n">
        <v>34527.81</v>
      </c>
      <c r="Q37" s="85" t="n">
        <v>51.62</v>
      </c>
      <c r="R37" s="67" t="n">
        <f aca="false">P37/3600</f>
        <v>9.59105833333333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19"/>
      <c r="B38" s="19"/>
      <c r="C38" s="19" t="n">
        <v>37</v>
      </c>
      <c r="D38" s="86" t="n">
        <v>764.2624</v>
      </c>
      <c r="E38" s="87" t="n">
        <v>31.2044</v>
      </c>
      <c r="F38" s="87" t="n">
        <v>38.1654</v>
      </c>
      <c r="G38" s="87" t="n">
        <v>40.8522</v>
      </c>
      <c r="H38" s="87" t="n">
        <v>33045.6</v>
      </c>
      <c r="I38" s="87" t="n">
        <v>46.82</v>
      </c>
      <c r="J38" s="73" t="n">
        <f aca="false">H38/3600</f>
        <v>9.17933333333333</v>
      </c>
      <c r="L38" s="86" t="n">
        <v>752.1672</v>
      </c>
      <c r="M38" s="87" t="n">
        <v>31.1738</v>
      </c>
      <c r="N38" s="87" t="n">
        <v>38.1396</v>
      </c>
      <c r="O38" s="87" t="n">
        <v>40.822</v>
      </c>
      <c r="P38" s="87" t="n">
        <v>33389.61</v>
      </c>
      <c r="Q38" s="87" t="n">
        <v>47.29</v>
      </c>
      <c r="R38" s="73" t="n">
        <f aca="false">P38/3600</f>
        <v>9.27489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3796.528</v>
      </c>
      <c r="E39" s="83" t="n">
        <v>40.062</v>
      </c>
      <c r="F39" s="83" t="n">
        <v>42.0393</v>
      </c>
      <c r="G39" s="83" t="n">
        <v>42.4506</v>
      </c>
      <c r="H39" s="83" t="n">
        <v>6905.64</v>
      </c>
      <c r="I39" s="83" t="n">
        <v>13.01</v>
      </c>
      <c r="J39" s="62" t="n">
        <f aca="false">H39/3600</f>
        <v>1.91823333333333</v>
      </c>
      <c r="L39" s="82" t="n">
        <v>3760.3928</v>
      </c>
      <c r="M39" s="83" t="n">
        <v>40.0429</v>
      </c>
      <c r="N39" s="83" t="n">
        <v>42.0256</v>
      </c>
      <c r="O39" s="83" t="n">
        <v>42.4258</v>
      </c>
      <c r="P39" s="83" t="n">
        <v>7046.21</v>
      </c>
      <c r="Q39" s="83" t="n">
        <v>12.71</v>
      </c>
      <c r="R39" s="62" t="n">
        <f aca="false">P39/3600</f>
        <v>1.95728055555556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823.5984</v>
      </c>
      <c r="E40" s="85" t="n">
        <v>36.9105</v>
      </c>
      <c r="F40" s="85" t="n">
        <v>39.5671</v>
      </c>
      <c r="G40" s="85" t="n">
        <v>39.675</v>
      </c>
      <c r="H40" s="85" t="n">
        <v>6413.15</v>
      </c>
      <c r="I40" s="85" t="n">
        <v>10.64</v>
      </c>
      <c r="J40" s="67" t="n">
        <f aca="false">H40/3600</f>
        <v>1.78143055555556</v>
      </c>
      <c r="L40" s="84" t="n">
        <v>1803.4408</v>
      </c>
      <c r="M40" s="85" t="n">
        <v>36.8863</v>
      </c>
      <c r="N40" s="85" t="n">
        <v>39.5451</v>
      </c>
      <c r="O40" s="85" t="n">
        <v>39.6792</v>
      </c>
      <c r="P40" s="85" t="n">
        <v>6549.29</v>
      </c>
      <c r="Q40" s="85" t="n">
        <v>11.32</v>
      </c>
      <c r="R40" s="67" t="n">
        <f aca="false">P40/3600</f>
        <v>1.81924722222222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61.7392</v>
      </c>
      <c r="E41" s="85" t="n">
        <v>33.9539</v>
      </c>
      <c r="F41" s="85" t="n">
        <v>37.7539</v>
      </c>
      <c r="G41" s="85" t="n">
        <v>37.5735</v>
      </c>
      <c r="H41" s="85" t="n">
        <v>5982.17</v>
      </c>
      <c r="I41" s="85" t="n">
        <v>8.87</v>
      </c>
      <c r="J41" s="67" t="n">
        <f aca="false">H41/3600</f>
        <v>1.66171388888889</v>
      </c>
      <c r="L41" s="84" t="n">
        <v>851.7752</v>
      </c>
      <c r="M41" s="85" t="n">
        <v>33.9254</v>
      </c>
      <c r="N41" s="85" t="n">
        <v>37.7131</v>
      </c>
      <c r="O41" s="85" t="n">
        <v>37.5882</v>
      </c>
      <c r="P41" s="85" t="n">
        <v>6087.46</v>
      </c>
      <c r="Q41" s="85" t="n">
        <v>9</v>
      </c>
      <c r="R41" s="67" t="n">
        <f aca="false">P41/3600</f>
        <v>1.69096111111111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11"/>
      <c r="B42" s="19"/>
      <c r="C42" s="19" t="n">
        <v>37</v>
      </c>
      <c r="D42" s="86" t="n">
        <v>427.4</v>
      </c>
      <c r="E42" s="87" t="n">
        <v>31.3756</v>
      </c>
      <c r="F42" s="87" t="n">
        <v>36.4282</v>
      </c>
      <c r="G42" s="87" t="n">
        <v>36.0893</v>
      </c>
      <c r="H42" s="87" t="n">
        <v>5671.96</v>
      </c>
      <c r="I42" s="87" t="n">
        <v>7.72</v>
      </c>
      <c r="J42" s="73" t="n">
        <f aca="false">H42/3600</f>
        <v>1.57554444444444</v>
      </c>
      <c r="L42" s="86" t="n">
        <v>422.2344</v>
      </c>
      <c r="M42" s="87" t="n">
        <v>31.3439</v>
      </c>
      <c r="N42" s="87" t="n">
        <v>36.4106</v>
      </c>
      <c r="O42" s="87" t="n">
        <v>36.072</v>
      </c>
      <c r="P42" s="87" t="n">
        <v>5690.53</v>
      </c>
      <c r="Q42" s="87" t="n">
        <v>7.72</v>
      </c>
      <c r="R42" s="73" t="n">
        <f aca="false">P42/3600</f>
        <v>1.58070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4230.8056</v>
      </c>
      <c r="E43" s="83" t="n">
        <v>39.8156</v>
      </c>
      <c r="F43" s="83" t="n">
        <v>42.7004</v>
      </c>
      <c r="G43" s="83" t="n">
        <v>43.9367</v>
      </c>
      <c r="H43" s="83" t="n">
        <v>8024.93</v>
      </c>
      <c r="I43" s="83" t="n">
        <v>15.21</v>
      </c>
      <c r="J43" s="62" t="n">
        <f aca="false">H43/3600</f>
        <v>2.22914722222222</v>
      </c>
      <c r="L43" s="82" t="n">
        <v>4181.4312</v>
      </c>
      <c r="M43" s="83" t="n">
        <v>39.799</v>
      </c>
      <c r="N43" s="83" t="n">
        <v>42.6971</v>
      </c>
      <c r="O43" s="83" t="n">
        <v>43.936</v>
      </c>
      <c r="P43" s="83" t="n">
        <v>8183.37</v>
      </c>
      <c r="Q43" s="83" t="n">
        <v>14.74</v>
      </c>
      <c r="R43" s="62" t="n">
        <f aca="false">P43/3600</f>
        <v>2.27315833333333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913.6328</v>
      </c>
      <c r="E44" s="85" t="n">
        <v>36.9786</v>
      </c>
      <c r="F44" s="85" t="n">
        <v>40.597</v>
      </c>
      <c r="G44" s="85" t="n">
        <v>41.5618</v>
      </c>
      <c r="H44" s="85" t="n">
        <v>7480.89</v>
      </c>
      <c r="I44" s="85" t="n">
        <v>11.8</v>
      </c>
      <c r="J44" s="67" t="n">
        <f aca="false">H44/3600</f>
        <v>2.078025</v>
      </c>
      <c r="L44" s="84" t="n">
        <v>1891.9744</v>
      </c>
      <c r="M44" s="85" t="n">
        <v>36.9524</v>
      </c>
      <c r="N44" s="85" t="n">
        <v>40.5915</v>
      </c>
      <c r="O44" s="85" t="n">
        <v>41.5659</v>
      </c>
      <c r="P44" s="85" t="n">
        <v>7565.35</v>
      </c>
      <c r="Q44" s="85" t="n">
        <v>11.83</v>
      </c>
      <c r="R44" s="67" t="n">
        <f aca="false">P44/3600</f>
        <v>2.10148611111111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22.4376</v>
      </c>
      <c r="E45" s="85" t="n">
        <v>34.0386</v>
      </c>
      <c r="F45" s="85" t="n">
        <v>38.8787</v>
      </c>
      <c r="G45" s="85" t="n">
        <v>39.7234</v>
      </c>
      <c r="H45" s="85" t="n">
        <v>7040.29</v>
      </c>
      <c r="I45" s="85" t="n">
        <v>10.92</v>
      </c>
      <c r="J45" s="67" t="n">
        <f aca="false">H45/3600</f>
        <v>1.95563611111111</v>
      </c>
      <c r="L45" s="84" t="n">
        <v>910.3664</v>
      </c>
      <c r="M45" s="85" t="n">
        <v>34.0011</v>
      </c>
      <c r="N45" s="85" t="n">
        <v>38.8521</v>
      </c>
      <c r="O45" s="85" t="n">
        <v>39.6966</v>
      </c>
      <c r="P45" s="85" t="n">
        <v>7147.21</v>
      </c>
      <c r="Q45" s="85" t="n">
        <v>10.31</v>
      </c>
      <c r="R45" s="67" t="n">
        <f aca="false">P45/3600</f>
        <v>1.98533611111111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11"/>
      <c r="B46" s="19"/>
      <c r="C46" s="19" t="n">
        <v>37</v>
      </c>
      <c r="D46" s="86" t="n">
        <v>466.0208</v>
      </c>
      <c r="E46" s="87" t="n">
        <v>31.1722</v>
      </c>
      <c r="F46" s="87" t="n">
        <v>37.7114</v>
      </c>
      <c r="G46" s="87" t="n">
        <v>38.3902</v>
      </c>
      <c r="H46" s="87" t="n">
        <v>6744.83</v>
      </c>
      <c r="I46" s="87" t="n">
        <v>9.03</v>
      </c>
      <c r="J46" s="73" t="n">
        <f aca="false">H46/3600</f>
        <v>1.87356388888889</v>
      </c>
      <c r="L46" s="86" t="n">
        <v>459.7704</v>
      </c>
      <c r="M46" s="87" t="n">
        <v>31.1356</v>
      </c>
      <c r="N46" s="87" t="n">
        <v>37.647</v>
      </c>
      <c r="O46" s="87" t="n">
        <v>38.3959</v>
      </c>
      <c r="P46" s="87" t="n">
        <v>6826.6</v>
      </c>
      <c r="Q46" s="87" t="n">
        <v>9.85</v>
      </c>
      <c r="R46" s="73" t="n">
        <f aca="false">P46/3600</f>
        <v>1.89627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8078.8192</v>
      </c>
      <c r="E47" s="83" t="n">
        <v>37.9601</v>
      </c>
      <c r="F47" s="83" t="n">
        <v>40.4862</v>
      </c>
      <c r="G47" s="83" t="n">
        <v>41.3571</v>
      </c>
      <c r="H47" s="83" t="n">
        <v>7213.74</v>
      </c>
      <c r="I47" s="83" t="n">
        <v>16.49</v>
      </c>
      <c r="J47" s="62" t="n">
        <f aca="false">H47/3600</f>
        <v>2.00381666666667</v>
      </c>
      <c r="L47" s="82" t="n">
        <v>7988.1512</v>
      </c>
      <c r="M47" s="83" t="n">
        <v>37.9361</v>
      </c>
      <c r="N47" s="83" t="n">
        <v>40.4785</v>
      </c>
      <c r="O47" s="83" t="n">
        <v>41.3464</v>
      </c>
      <c r="P47" s="83" t="n">
        <v>7435.83</v>
      </c>
      <c r="Q47" s="83" t="n">
        <v>17.04</v>
      </c>
      <c r="R47" s="62" t="n">
        <f aca="false">P47/3600</f>
        <v>2.06550833333333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98.3576</v>
      </c>
      <c r="E48" s="85" t="n">
        <v>34.2308</v>
      </c>
      <c r="F48" s="85" t="n">
        <v>37.9193</v>
      </c>
      <c r="G48" s="85" t="n">
        <v>38.7362</v>
      </c>
      <c r="H48" s="85" t="n">
        <v>6496.46</v>
      </c>
      <c r="I48" s="85" t="n">
        <v>12.56</v>
      </c>
      <c r="J48" s="67" t="n">
        <f aca="false">H48/3600</f>
        <v>1.80457222222222</v>
      </c>
      <c r="L48" s="84" t="n">
        <v>3455.4216</v>
      </c>
      <c r="M48" s="85" t="n">
        <v>34.2068</v>
      </c>
      <c r="N48" s="85" t="n">
        <v>37.8968</v>
      </c>
      <c r="O48" s="85" t="n">
        <v>38.7034</v>
      </c>
      <c r="P48" s="85" t="n">
        <v>6617.27</v>
      </c>
      <c r="Q48" s="85" t="n">
        <v>13.04</v>
      </c>
      <c r="R48" s="67" t="n">
        <f aca="false">P48/3600</f>
        <v>1.83813055555556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36.7984</v>
      </c>
      <c r="E49" s="85" t="n">
        <v>30.8487</v>
      </c>
      <c r="F49" s="85" t="n">
        <v>36.0579</v>
      </c>
      <c r="G49" s="85" t="n">
        <v>36.815</v>
      </c>
      <c r="H49" s="85" t="n">
        <v>6030.2</v>
      </c>
      <c r="I49" s="85" t="n">
        <v>10.14</v>
      </c>
      <c r="J49" s="67" t="n">
        <f aca="false">H49/3600</f>
        <v>1.67505555555556</v>
      </c>
      <c r="L49" s="84" t="n">
        <v>1514.9928</v>
      </c>
      <c r="M49" s="85" t="n">
        <v>30.803</v>
      </c>
      <c r="N49" s="85" t="n">
        <v>36.0239</v>
      </c>
      <c r="O49" s="85" t="n">
        <v>36.7928</v>
      </c>
      <c r="P49" s="85" t="n">
        <v>6105.75</v>
      </c>
      <c r="Q49" s="85" t="n">
        <v>10.12</v>
      </c>
      <c r="R49" s="67" t="n">
        <f aca="false">P49/3600</f>
        <v>1.69604166666667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11"/>
      <c r="B50" s="19"/>
      <c r="C50" s="19" t="n">
        <v>37</v>
      </c>
      <c r="D50" s="86" t="n">
        <v>648.5912</v>
      </c>
      <c r="E50" s="87" t="n">
        <v>27.6629</v>
      </c>
      <c r="F50" s="87" t="n">
        <v>34.7602</v>
      </c>
      <c r="G50" s="87" t="n">
        <v>35.4626</v>
      </c>
      <c r="H50" s="87" t="n">
        <v>5670.96</v>
      </c>
      <c r="I50" s="87" t="n">
        <v>8.92</v>
      </c>
      <c r="J50" s="73" t="n">
        <f aca="false">H50/3600</f>
        <v>1.57526666666667</v>
      </c>
      <c r="L50" s="86" t="n">
        <v>637.732</v>
      </c>
      <c r="M50" s="87" t="n">
        <v>27.6141</v>
      </c>
      <c r="N50" s="87" t="n">
        <v>34.7037</v>
      </c>
      <c r="O50" s="87" t="n">
        <v>35.4721</v>
      </c>
      <c r="P50" s="87" t="n">
        <v>5793.44</v>
      </c>
      <c r="Q50" s="87" t="n">
        <v>8.82</v>
      </c>
      <c r="R50" s="73" t="n">
        <f aca="false">P50/3600</f>
        <v>1.6092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5533.9232</v>
      </c>
      <c r="E51" s="83" t="n">
        <v>39.3589</v>
      </c>
      <c r="F51" s="83" t="n">
        <v>41.0865</v>
      </c>
      <c r="G51" s="83" t="n">
        <v>42.411</v>
      </c>
      <c r="H51" s="83" t="n">
        <v>5473.03</v>
      </c>
      <c r="I51" s="83" t="n">
        <v>10.28</v>
      </c>
      <c r="J51" s="62" t="n">
        <f aca="false">H51/3600</f>
        <v>1.52028611111111</v>
      </c>
      <c r="L51" s="82" t="n">
        <v>5474.0192</v>
      </c>
      <c r="M51" s="83" t="n">
        <v>39.3495</v>
      </c>
      <c r="N51" s="83" t="n">
        <v>41.0707</v>
      </c>
      <c r="O51" s="83" t="n">
        <v>42.3966</v>
      </c>
      <c r="P51" s="83" t="n">
        <v>5577.84</v>
      </c>
      <c r="Q51" s="83" t="n">
        <v>10.82</v>
      </c>
      <c r="R51" s="62" t="n">
        <f aca="false">P51/3600</f>
        <v>1.5494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4.332</v>
      </c>
      <c r="E52" s="85" t="n">
        <v>35.9261</v>
      </c>
      <c r="F52" s="85" t="n">
        <v>38.5401</v>
      </c>
      <c r="G52" s="85" t="n">
        <v>40.0779</v>
      </c>
      <c r="H52" s="85" t="n">
        <v>4944.94</v>
      </c>
      <c r="I52" s="85" t="n">
        <v>7.84</v>
      </c>
      <c r="J52" s="67" t="n">
        <f aca="false">H52/3600</f>
        <v>1.37359444444444</v>
      </c>
      <c r="L52" s="84" t="n">
        <v>2244.008</v>
      </c>
      <c r="M52" s="85" t="n">
        <v>35.9029</v>
      </c>
      <c r="N52" s="85" t="n">
        <v>38.5333</v>
      </c>
      <c r="O52" s="85" t="n">
        <v>40.0649</v>
      </c>
      <c r="P52" s="85" t="n">
        <v>5052.23</v>
      </c>
      <c r="Q52" s="85" t="n">
        <v>8.09</v>
      </c>
      <c r="R52" s="67" t="n">
        <f aca="false">P52/3600</f>
        <v>1.40339722222222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7.092</v>
      </c>
      <c r="E53" s="85" t="n">
        <v>32.8013</v>
      </c>
      <c r="F53" s="85" t="n">
        <v>36.6482</v>
      </c>
      <c r="G53" s="85" t="n">
        <v>38.2686</v>
      </c>
      <c r="H53" s="85" t="n">
        <v>4512.49</v>
      </c>
      <c r="I53" s="85" t="n">
        <v>6.49</v>
      </c>
      <c r="J53" s="67" t="n">
        <f aca="false">H53/3600</f>
        <v>1.25346944444444</v>
      </c>
      <c r="L53" s="84" t="n">
        <v>1002.9464</v>
      </c>
      <c r="M53" s="85" t="n">
        <v>32.7758</v>
      </c>
      <c r="N53" s="85" t="n">
        <v>36.6475</v>
      </c>
      <c r="O53" s="85" t="n">
        <v>38.2601</v>
      </c>
      <c r="P53" s="85" t="n">
        <v>4556.93</v>
      </c>
      <c r="Q53" s="85" t="n">
        <v>6.52</v>
      </c>
      <c r="R53" s="67" t="n">
        <f aca="false">P53/3600</f>
        <v>1.26581388888889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19"/>
      <c r="B54" s="19"/>
      <c r="C54" s="19" t="n">
        <v>37</v>
      </c>
      <c r="D54" s="86" t="n">
        <v>462.9632</v>
      </c>
      <c r="E54" s="87" t="n">
        <v>29.9906</v>
      </c>
      <c r="F54" s="87" t="n">
        <v>35.3976</v>
      </c>
      <c r="G54" s="87" t="n">
        <v>37.0049</v>
      </c>
      <c r="H54" s="87" t="n">
        <v>4125.81</v>
      </c>
      <c r="I54" s="87" t="n">
        <v>5.72</v>
      </c>
      <c r="J54" s="73" t="n">
        <f aca="false">H54/3600</f>
        <v>1.14605833333333</v>
      </c>
      <c r="L54" s="86" t="n">
        <v>455.5736</v>
      </c>
      <c r="M54" s="87" t="n">
        <v>29.9526</v>
      </c>
      <c r="N54" s="87" t="n">
        <v>35.3941</v>
      </c>
      <c r="O54" s="87" t="n">
        <v>36.9999</v>
      </c>
      <c r="P54" s="87" t="n">
        <v>4194.94</v>
      </c>
      <c r="Q54" s="87" t="n">
        <v>5.99</v>
      </c>
      <c r="R54" s="73" t="n">
        <f aca="false">P54/3600</f>
        <v>1.16526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1741.9224</v>
      </c>
      <c r="E55" s="83" t="n">
        <v>40.4024</v>
      </c>
      <c r="F55" s="83" t="n">
        <v>42.9664</v>
      </c>
      <c r="G55" s="83" t="n">
        <v>42.333</v>
      </c>
      <c r="H55" s="83" t="n">
        <v>1840.98</v>
      </c>
      <c r="I55" s="83" t="n">
        <v>3.56</v>
      </c>
      <c r="J55" s="62" t="n">
        <f aca="false">H55/3600</f>
        <v>0.511383333333333</v>
      </c>
      <c r="L55" s="82" t="n">
        <v>1726.1</v>
      </c>
      <c r="M55" s="83" t="n">
        <v>40.3849</v>
      </c>
      <c r="N55" s="83" t="n">
        <v>42.9353</v>
      </c>
      <c r="O55" s="83" t="n">
        <v>42.3044</v>
      </c>
      <c r="P55" s="83" t="n">
        <v>1888.75</v>
      </c>
      <c r="Q55" s="83" t="n">
        <v>3.71</v>
      </c>
      <c r="R55" s="62" t="n">
        <f aca="false">P55/3600</f>
        <v>0.5246527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886.6424</v>
      </c>
      <c r="E56" s="85" t="n">
        <v>36.7389</v>
      </c>
      <c r="F56" s="85" t="n">
        <v>40.3759</v>
      </c>
      <c r="G56" s="85" t="n">
        <v>39.3485</v>
      </c>
      <c r="H56" s="85" t="n">
        <v>1711.77</v>
      </c>
      <c r="I56" s="85" t="n">
        <v>2.98</v>
      </c>
      <c r="J56" s="67" t="n">
        <f aca="false">H56/3600</f>
        <v>0.475491666666667</v>
      </c>
      <c r="L56" s="84" t="n">
        <v>878.7776</v>
      </c>
      <c r="M56" s="85" t="n">
        <v>36.7063</v>
      </c>
      <c r="N56" s="85" t="n">
        <v>40.3746</v>
      </c>
      <c r="O56" s="85" t="n">
        <v>39.3372</v>
      </c>
      <c r="P56" s="85" t="n">
        <v>1730.53</v>
      </c>
      <c r="Q56" s="85" t="n">
        <v>3.05</v>
      </c>
      <c r="R56" s="67" t="n">
        <f aca="false">P56/3600</f>
        <v>0.480702777777778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9.5984</v>
      </c>
      <c r="E57" s="85" t="n">
        <v>33.2804</v>
      </c>
      <c r="F57" s="85" t="n">
        <v>38.3902</v>
      </c>
      <c r="G57" s="85" t="n">
        <v>37.0736</v>
      </c>
      <c r="H57" s="85" t="n">
        <v>1576.15</v>
      </c>
      <c r="I57" s="85" t="n">
        <v>2.5</v>
      </c>
      <c r="J57" s="67" t="n">
        <f aca="false">H57/3600</f>
        <v>0.437819444444445</v>
      </c>
      <c r="L57" s="84" t="n">
        <v>425.2488</v>
      </c>
      <c r="M57" s="85" t="n">
        <v>33.2411</v>
      </c>
      <c r="N57" s="85" t="n">
        <v>38.3741</v>
      </c>
      <c r="O57" s="85" t="n">
        <v>37.031</v>
      </c>
      <c r="P57" s="85" t="n">
        <v>1600.67</v>
      </c>
      <c r="Q57" s="85" t="n">
        <v>2.54</v>
      </c>
      <c r="R57" s="67" t="n">
        <f aca="false">P57/3600</f>
        <v>0.444630555555556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11"/>
      <c r="B58" s="19"/>
      <c r="C58" s="19" t="n">
        <v>37</v>
      </c>
      <c r="D58" s="86" t="n">
        <v>213.288</v>
      </c>
      <c r="E58" s="87" t="n">
        <v>30.3823</v>
      </c>
      <c r="F58" s="87" t="n">
        <v>37.0158</v>
      </c>
      <c r="G58" s="87" t="n">
        <v>35.4776</v>
      </c>
      <c r="H58" s="87" t="n">
        <v>1480.33</v>
      </c>
      <c r="I58" s="87" t="n">
        <v>2.17</v>
      </c>
      <c r="J58" s="73" t="n">
        <f aca="false">H58/3600</f>
        <v>0.411202777777778</v>
      </c>
      <c r="L58" s="86" t="n">
        <v>211.1888</v>
      </c>
      <c r="M58" s="87" t="n">
        <v>30.3459</v>
      </c>
      <c r="N58" s="87" t="n">
        <v>36.9776</v>
      </c>
      <c r="O58" s="87" t="n">
        <v>35.4114</v>
      </c>
      <c r="P58" s="87" t="n">
        <v>1497.49</v>
      </c>
      <c r="Q58" s="87" t="n">
        <v>2.21</v>
      </c>
      <c r="R58" s="73" t="n">
        <f aca="false">P58/3600</f>
        <v>0.41596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2138.3384</v>
      </c>
      <c r="E59" s="83" t="n">
        <v>37.834</v>
      </c>
      <c r="F59" s="83" t="n">
        <v>42.2733</v>
      </c>
      <c r="G59" s="83" t="n">
        <v>43.1605</v>
      </c>
      <c r="H59" s="83" t="n">
        <v>1940.58</v>
      </c>
      <c r="I59" s="83" t="n">
        <v>4.75</v>
      </c>
      <c r="J59" s="62" t="n">
        <f aca="false">H59/3600</f>
        <v>0.53905</v>
      </c>
      <c r="L59" s="82" t="n">
        <v>2107.4016</v>
      </c>
      <c r="M59" s="83" t="n">
        <v>37.8079</v>
      </c>
      <c r="N59" s="83" t="n">
        <v>42.24</v>
      </c>
      <c r="O59" s="83" t="n">
        <v>43.16</v>
      </c>
      <c r="P59" s="83" t="n">
        <v>2011.55</v>
      </c>
      <c r="Q59" s="83" t="n">
        <v>4.87</v>
      </c>
      <c r="R59" s="62" t="n">
        <f aca="false">P59/3600</f>
        <v>0.558763888888889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5.0296</v>
      </c>
      <c r="E60" s="85" t="n">
        <v>34.0921</v>
      </c>
      <c r="F60" s="85" t="n">
        <v>40.4045</v>
      </c>
      <c r="G60" s="85" t="n">
        <v>41.1319</v>
      </c>
      <c r="H60" s="85" t="n">
        <v>1725.91</v>
      </c>
      <c r="I60" s="85" t="n">
        <v>3.54</v>
      </c>
      <c r="J60" s="67" t="n">
        <f aca="false">H60/3600</f>
        <v>0.479419444444444</v>
      </c>
      <c r="L60" s="84" t="n">
        <v>733.3904</v>
      </c>
      <c r="M60" s="85" t="n">
        <v>34.0601</v>
      </c>
      <c r="N60" s="85" t="n">
        <v>40.353</v>
      </c>
      <c r="O60" s="85" t="n">
        <v>41.1265</v>
      </c>
      <c r="P60" s="85" t="n">
        <v>1756.06</v>
      </c>
      <c r="Q60" s="85" t="n">
        <v>3.51</v>
      </c>
      <c r="R60" s="67" t="n">
        <f aca="false">P60/3600</f>
        <v>0.487794444444444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1.5056</v>
      </c>
      <c r="E61" s="85" t="n">
        <v>31.0213</v>
      </c>
      <c r="F61" s="85" t="n">
        <v>39.0426</v>
      </c>
      <c r="G61" s="85" t="n">
        <v>39.7967</v>
      </c>
      <c r="H61" s="85" t="n">
        <v>1610.95</v>
      </c>
      <c r="I61" s="85" t="n">
        <v>2.73</v>
      </c>
      <c r="J61" s="67" t="n">
        <f aca="false">H61/3600</f>
        <v>0.447486111111111</v>
      </c>
      <c r="L61" s="84" t="n">
        <v>295.3656</v>
      </c>
      <c r="M61" s="85" t="n">
        <v>30.9648</v>
      </c>
      <c r="N61" s="85" t="n">
        <v>38.9728</v>
      </c>
      <c r="O61" s="85" t="n">
        <v>39.7715</v>
      </c>
      <c r="P61" s="85" t="n">
        <v>1635.13</v>
      </c>
      <c r="Q61" s="85" t="n">
        <v>2.72</v>
      </c>
      <c r="R61" s="67" t="n">
        <f aca="false">P61/3600</f>
        <v>0.454202777777778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11"/>
      <c r="B62" s="19"/>
      <c r="C62" s="19" t="n">
        <v>37</v>
      </c>
      <c r="D62" s="86" t="n">
        <v>126.5008</v>
      </c>
      <c r="E62" s="87" t="n">
        <v>28.003</v>
      </c>
      <c r="F62" s="87" t="n">
        <v>38.0879</v>
      </c>
      <c r="G62" s="87" t="n">
        <v>38.779</v>
      </c>
      <c r="H62" s="87" t="n">
        <v>1557.28</v>
      </c>
      <c r="I62" s="87" t="n">
        <v>2.52</v>
      </c>
      <c r="J62" s="73" t="n">
        <f aca="false">H62/3600</f>
        <v>0.432577777777778</v>
      </c>
      <c r="L62" s="86" t="n">
        <v>124.3208</v>
      </c>
      <c r="M62" s="87" t="n">
        <v>27.9396</v>
      </c>
      <c r="N62" s="87" t="n">
        <v>38.0923</v>
      </c>
      <c r="O62" s="87" t="n">
        <v>38.8624</v>
      </c>
      <c r="P62" s="87" t="n">
        <v>1578.95</v>
      </c>
      <c r="Q62" s="87" t="n">
        <v>2.5</v>
      </c>
      <c r="R62" s="73" t="n">
        <f aca="false">P62/3600</f>
        <v>0.43859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904.6832</v>
      </c>
      <c r="E63" s="83" t="n">
        <v>37.6109</v>
      </c>
      <c r="F63" s="83" t="n">
        <v>40.1295</v>
      </c>
      <c r="G63" s="83" t="n">
        <v>40.7947</v>
      </c>
      <c r="H63" s="83" t="n">
        <v>1624.34</v>
      </c>
      <c r="I63" s="83" t="n">
        <v>3.89</v>
      </c>
      <c r="J63" s="62" t="n">
        <f aca="false">H63/3600</f>
        <v>0.451205555555556</v>
      </c>
      <c r="L63" s="82" t="n">
        <v>1879.824</v>
      </c>
      <c r="M63" s="83" t="n">
        <v>37.5859</v>
      </c>
      <c r="N63" s="83" t="n">
        <v>40.1044</v>
      </c>
      <c r="O63" s="83" t="n">
        <v>40.7779</v>
      </c>
      <c r="P63" s="83" t="n">
        <v>1670.22</v>
      </c>
      <c r="Q63" s="83" t="n">
        <v>3.92</v>
      </c>
      <c r="R63" s="62" t="n">
        <f aca="false">P63/3600</f>
        <v>0.4639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2.344</v>
      </c>
      <c r="E64" s="85" t="n">
        <v>33.9899</v>
      </c>
      <c r="F64" s="85" t="n">
        <v>37.5172</v>
      </c>
      <c r="G64" s="85" t="n">
        <v>38.1407</v>
      </c>
      <c r="H64" s="85" t="n">
        <v>1466.92</v>
      </c>
      <c r="I64" s="85" t="n">
        <v>2.97</v>
      </c>
      <c r="J64" s="67" t="n">
        <f aca="false">H64/3600</f>
        <v>0.407477777777778</v>
      </c>
      <c r="L64" s="84" t="n">
        <v>812.3104</v>
      </c>
      <c r="M64" s="85" t="n">
        <v>33.9577</v>
      </c>
      <c r="N64" s="85" t="n">
        <v>37.4726</v>
      </c>
      <c r="O64" s="85" t="n">
        <v>38.0834</v>
      </c>
      <c r="P64" s="85" t="n">
        <v>1494.84</v>
      </c>
      <c r="Q64" s="85" t="n">
        <v>3.13</v>
      </c>
      <c r="R64" s="67" t="n">
        <f aca="false">P64/3600</f>
        <v>0.415233333333333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5048</v>
      </c>
      <c r="E65" s="85" t="n">
        <v>30.6362</v>
      </c>
      <c r="F65" s="85" t="n">
        <v>35.5935</v>
      </c>
      <c r="G65" s="85" t="n">
        <v>36.1827</v>
      </c>
      <c r="H65" s="85" t="n">
        <v>1357.62</v>
      </c>
      <c r="I65" s="85" t="n">
        <v>2.35</v>
      </c>
      <c r="J65" s="67" t="n">
        <f aca="false">H65/3600</f>
        <v>0.377116666666667</v>
      </c>
      <c r="L65" s="84" t="n">
        <v>348.0536</v>
      </c>
      <c r="M65" s="85" t="n">
        <v>30.5966</v>
      </c>
      <c r="N65" s="85" t="n">
        <v>35.5985</v>
      </c>
      <c r="O65" s="85" t="n">
        <v>36.1969</v>
      </c>
      <c r="P65" s="85" t="n">
        <v>1372.93</v>
      </c>
      <c r="Q65" s="85" t="n">
        <v>2.34</v>
      </c>
      <c r="R65" s="67" t="n">
        <f aca="false">P65/3600</f>
        <v>0.381369444444445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11"/>
      <c r="B66" s="19"/>
      <c r="C66" s="19" t="n">
        <v>37</v>
      </c>
      <c r="D66" s="86" t="n">
        <v>149.164</v>
      </c>
      <c r="E66" s="87" t="n">
        <v>27.6401</v>
      </c>
      <c r="F66" s="87" t="n">
        <v>34.2336</v>
      </c>
      <c r="G66" s="87" t="n">
        <v>34.8286</v>
      </c>
      <c r="H66" s="87" t="n">
        <v>1279.89</v>
      </c>
      <c r="I66" s="87" t="n">
        <v>1.93</v>
      </c>
      <c r="J66" s="73" t="n">
        <f aca="false">H66/3600</f>
        <v>0.355525</v>
      </c>
      <c r="L66" s="86" t="n">
        <v>146.9448</v>
      </c>
      <c r="M66" s="87" t="n">
        <v>27.5998</v>
      </c>
      <c r="N66" s="87" t="n">
        <v>34.2168</v>
      </c>
      <c r="O66" s="87" t="n">
        <v>34.7956</v>
      </c>
      <c r="P66" s="87" t="n">
        <v>1309.62</v>
      </c>
      <c r="Q66" s="87" t="n">
        <v>2</v>
      </c>
      <c r="R66" s="73" t="n">
        <f aca="false">P66/3600</f>
        <v>0.36378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1324.6144</v>
      </c>
      <c r="E67" s="83" t="n">
        <v>39.3515</v>
      </c>
      <c r="F67" s="83" t="n">
        <v>40.778</v>
      </c>
      <c r="G67" s="83" t="n">
        <v>41.7786</v>
      </c>
      <c r="H67" s="83" t="n">
        <v>1254.34</v>
      </c>
      <c r="I67" s="83" t="n">
        <v>2.58</v>
      </c>
      <c r="J67" s="62" t="n">
        <f aca="false">H67/3600</f>
        <v>0.348427777777778</v>
      </c>
      <c r="L67" s="82" t="n">
        <v>1312.6152</v>
      </c>
      <c r="M67" s="83" t="n">
        <v>39.3306</v>
      </c>
      <c r="N67" s="83" t="n">
        <v>40.7684</v>
      </c>
      <c r="O67" s="83" t="n">
        <v>41.7523</v>
      </c>
      <c r="P67" s="83" t="n">
        <v>1281.26</v>
      </c>
      <c r="Q67" s="83" t="n">
        <v>2.68</v>
      </c>
      <c r="R67" s="62" t="n">
        <f aca="false">P67/3600</f>
        <v>0.355905555555556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3.8816</v>
      </c>
      <c r="E68" s="85" t="n">
        <v>35.5019</v>
      </c>
      <c r="F68" s="85" t="n">
        <v>38.0011</v>
      </c>
      <c r="G68" s="85" t="n">
        <v>39.1245</v>
      </c>
      <c r="H68" s="85" t="n">
        <v>1146.72</v>
      </c>
      <c r="I68" s="85" t="n">
        <v>2.07</v>
      </c>
      <c r="J68" s="67" t="n">
        <f aca="false">H68/3600</f>
        <v>0.318533333333333</v>
      </c>
      <c r="L68" s="84" t="n">
        <v>636.5536</v>
      </c>
      <c r="M68" s="85" t="n">
        <v>35.4669</v>
      </c>
      <c r="N68" s="85" t="n">
        <v>37.9828</v>
      </c>
      <c r="O68" s="85" t="n">
        <v>39.0776</v>
      </c>
      <c r="P68" s="85" t="n">
        <v>1172.33</v>
      </c>
      <c r="Q68" s="85" t="n">
        <v>2.16</v>
      </c>
      <c r="R68" s="67" t="n">
        <f aca="false">P68/3600</f>
        <v>0.325647222222222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1.4704</v>
      </c>
      <c r="E69" s="85" t="n">
        <v>31.9782</v>
      </c>
      <c r="F69" s="85" t="n">
        <v>36.0542</v>
      </c>
      <c r="G69" s="85" t="n">
        <v>37.1292</v>
      </c>
      <c r="H69" s="85" t="n">
        <v>1047.2</v>
      </c>
      <c r="I69" s="85" t="n">
        <v>1.67</v>
      </c>
      <c r="J69" s="67" t="n">
        <f aca="false">H69/3600</f>
        <v>0.290888888888889</v>
      </c>
      <c r="L69" s="84" t="n">
        <v>297.9464</v>
      </c>
      <c r="M69" s="85" t="n">
        <v>31.9391</v>
      </c>
      <c r="N69" s="85" t="n">
        <v>36.0219</v>
      </c>
      <c r="O69" s="85" t="n">
        <v>37.1108</v>
      </c>
      <c r="P69" s="85" t="n">
        <v>1060.83</v>
      </c>
      <c r="Q69" s="85" t="n">
        <v>1.72</v>
      </c>
      <c r="R69" s="67" t="n">
        <f aca="false">P69/3600</f>
        <v>0.294675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19"/>
      <c r="B70" s="19"/>
      <c r="C70" s="19" t="n">
        <v>37</v>
      </c>
      <c r="D70" s="86" t="n">
        <v>144.0824</v>
      </c>
      <c r="E70" s="87" t="n">
        <v>29.1798</v>
      </c>
      <c r="F70" s="87" t="n">
        <v>34.6633</v>
      </c>
      <c r="G70" s="87" t="n">
        <v>35.7109</v>
      </c>
      <c r="H70" s="87" t="n">
        <v>954.05</v>
      </c>
      <c r="I70" s="87" t="n">
        <v>1.39</v>
      </c>
      <c r="J70" s="73" t="n">
        <f aca="false">H70/3600</f>
        <v>0.265013888888889</v>
      </c>
      <c r="L70" s="86" t="n">
        <v>142.188</v>
      </c>
      <c r="M70" s="87" t="n">
        <v>29.1373</v>
      </c>
      <c r="N70" s="87" t="n">
        <v>34.6345</v>
      </c>
      <c r="O70" s="87" t="n">
        <v>35.7085</v>
      </c>
      <c r="P70" s="87" t="n">
        <v>971.64</v>
      </c>
      <c r="Q70" s="87" t="n">
        <v>1.45</v>
      </c>
      <c r="R70" s="73" t="n">
        <f aca="false">P70/3600</f>
        <v>0.269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037.8632</v>
      </c>
      <c r="E71" s="83" t="n">
        <v>43.2115</v>
      </c>
      <c r="F71" s="83" t="n">
        <v>46.3615</v>
      </c>
      <c r="G71" s="83" t="n">
        <v>47.3262</v>
      </c>
      <c r="H71" s="83" t="n">
        <v>14471.31</v>
      </c>
      <c r="I71" s="83" t="n">
        <v>23.34</v>
      </c>
      <c r="J71" s="62" t="n">
        <f aca="false">H71/3600</f>
        <v>4.01980833333333</v>
      </c>
      <c r="L71" s="82" t="n">
        <v>2007.7192</v>
      </c>
      <c r="M71" s="83" t="n">
        <v>43.1981</v>
      </c>
      <c r="N71" s="83" t="n">
        <v>46.3685</v>
      </c>
      <c r="O71" s="83" t="n">
        <v>47.3255</v>
      </c>
      <c r="P71" s="83" t="n">
        <v>14716.73</v>
      </c>
      <c r="Q71" s="83" t="n">
        <v>23.6</v>
      </c>
      <c r="R71" s="62" t="n">
        <f aca="false">P71/3600</f>
        <v>4.08798055555556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4" t="n">
        <v>753.4992</v>
      </c>
      <c r="E72" s="85" t="n">
        <v>40.9749</v>
      </c>
      <c r="F72" s="85" t="n">
        <v>45.117</v>
      </c>
      <c r="G72" s="85" t="n">
        <v>45.7192</v>
      </c>
      <c r="H72" s="85" t="n">
        <v>13877.54</v>
      </c>
      <c r="I72" s="85" t="n">
        <v>21.61</v>
      </c>
      <c r="J72" s="67" t="n">
        <f aca="false">H72/3600</f>
        <v>3.85487222222222</v>
      </c>
      <c r="L72" s="84" t="n">
        <v>742.1384</v>
      </c>
      <c r="M72" s="85" t="n">
        <v>40.9492</v>
      </c>
      <c r="N72" s="85" t="n">
        <v>45.1131</v>
      </c>
      <c r="O72" s="85" t="n">
        <v>45.7583</v>
      </c>
      <c r="P72" s="85" t="n">
        <v>14011.08</v>
      </c>
      <c r="Q72" s="85" t="n">
        <v>21.4</v>
      </c>
      <c r="R72" s="67" t="n">
        <f aca="false">P72/3600</f>
        <v>3.89196666666667</v>
      </c>
      <c r="S72" s="64"/>
      <c r="T72" s="69"/>
      <c r="U72" s="51"/>
      <c r="V72" s="51"/>
      <c r="W72" s="69"/>
      <c r="X72" s="51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57.8752</v>
      </c>
      <c r="E73" s="85" t="n">
        <v>38.4923</v>
      </c>
      <c r="F73" s="85" t="n">
        <v>43.8142</v>
      </c>
      <c r="G73" s="85" t="n">
        <v>44.171</v>
      </c>
      <c r="H73" s="85" t="n">
        <v>13442.21</v>
      </c>
      <c r="I73" s="85" t="n">
        <v>19.31</v>
      </c>
      <c r="J73" s="67" t="n">
        <f aca="false">H73/3600</f>
        <v>3.73394722222222</v>
      </c>
      <c r="L73" s="84" t="n">
        <v>354.044</v>
      </c>
      <c r="M73" s="85" t="n">
        <v>38.4786</v>
      </c>
      <c r="N73" s="85" t="n">
        <v>43.7887</v>
      </c>
      <c r="O73" s="85" t="n">
        <v>44.1522</v>
      </c>
      <c r="P73" s="85" t="n">
        <v>13612.96</v>
      </c>
      <c r="Q73" s="85" t="n">
        <v>20.39</v>
      </c>
      <c r="R73" s="67" t="n">
        <f aca="false">P73/3600</f>
        <v>3.78137777777778</v>
      </c>
      <c r="S73" s="64"/>
      <c r="T73" s="69"/>
      <c r="U73" s="51"/>
      <c r="V73" s="51"/>
      <c r="W73" s="69"/>
      <c r="X73" s="51"/>
      <c r="Y73" s="70"/>
    </row>
    <row r="74" customFormat="false" ht="12.75" hidden="false" customHeight="false" outlineLevel="0" collapsed="false">
      <c r="A74" s="11"/>
      <c r="B74" s="19"/>
      <c r="C74" s="19" t="n">
        <v>37</v>
      </c>
      <c r="D74" s="86" t="n">
        <v>187.8096</v>
      </c>
      <c r="E74" s="87" t="n">
        <v>35.7714</v>
      </c>
      <c r="F74" s="87" t="n">
        <v>42.7585</v>
      </c>
      <c r="G74" s="87" t="n">
        <v>42.9885</v>
      </c>
      <c r="H74" s="87" t="n">
        <v>13290.15</v>
      </c>
      <c r="I74" s="87" t="n">
        <v>17.7</v>
      </c>
      <c r="J74" s="73" t="n">
        <f aca="false">H74/3600</f>
        <v>3.69170833333333</v>
      </c>
      <c r="L74" s="86" t="n">
        <v>185.8752</v>
      </c>
      <c r="M74" s="87" t="n">
        <v>35.7401</v>
      </c>
      <c r="N74" s="87" t="n">
        <v>42.8039</v>
      </c>
      <c r="O74" s="87" t="n">
        <v>42.9753</v>
      </c>
      <c r="P74" s="87" t="n">
        <v>13379.24</v>
      </c>
      <c r="Q74" s="87" t="n">
        <v>17.74</v>
      </c>
      <c r="R74" s="73" t="n">
        <f aca="false">P74/3600</f>
        <v>3.71645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2" t="n">
        <v>2712.5984</v>
      </c>
      <c r="E75" s="83" t="n">
        <v>42.9439</v>
      </c>
      <c r="F75" s="83" t="n">
        <v>47.8059</v>
      </c>
      <c r="G75" s="83" t="n">
        <v>47.4519</v>
      </c>
      <c r="H75" s="83" t="n">
        <v>14501.81</v>
      </c>
      <c r="I75" s="83" t="n">
        <v>24.15</v>
      </c>
      <c r="J75" s="62" t="n">
        <f aca="false">H75/3600</f>
        <v>4.02828055555556</v>
      </c>
      <c r="L75" s="82" t="n">
        <v>2670.832</v>
      </c>
      <c r="M75" s="83" t="n">
        <v>42.9244</v>
      </c>
      <c r="N75" s="83" t="n">
        <v>47.7986</v>
      </c>
      <c r="O75" s="83" t="n">
        <v>47.4356</v>
      </c>
      <c r="P75" s="83" t="n">
        <v>14696.99</v>
      </c>
      <c r="Q75" s="83" t="n">
        <v>24.28</v>
      </c>
      <c r="R75" s="62" t="n">
        <f aca="false">P75/3600</f>
        <v>4.08249722222222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92.584</v>
      </c>
      <c r="E76" s="85" t="n">
        <v>40.5334</v>
      </c>
      <c r="F76" s="85" t="n">
        <v>46.3897</v>
      </c>
      <c r="G76" s="85" t="n">
        <v>45.6167</v>
      </c>
      <c r="H76" s="85" t="n">
        <v>13866.39</v>
      </c>
      <c r="I76" s="85" t="n">
        <v>21.17</v>
      </c>
      <c r="J76" s="67" t="n">
        <f aca="false">H76/3600</f>
        <v>3.851775</v>
      </c>
      <c r="L76" s="84" t="n">
        <v>881.496</v>
      </c>
      <c r="M76" s="85" t="n">
        <v>40.5203</v>
      </c>
      <c r="N76" s="85" t="n">
        <v>46.3582</v>
      </c>
      <c r="O76" s="85" t="n">
        <v>45.5566</v>
      </c>
      <c r="P76" s="85" t="n">
        <v>14213.66</v>
      </c>
      <c r="Q76" s="85" t="n">
        <v>21.9</v>
      </c>
      <c r="R76" s="67" t="n">
        <f aca="false">P76/3600</f>
        <v>3.94823888888889</v>
      </c>
      <c r="S76" s="64"/>
      <c r="T76" s="69"/>
      <c r="U76" s="51"/>
      <c r="V76" s="51"/>
      <c r="W76" s="69"/>
      <c r="X76" s="51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13.6528</v>
      </c>
      <c r="E77" s="85" t="n">
        <v>37.8981</v>
      </c>
      <c r="F77" s="85" t="n">
        <v>45.2254</v>
      </c>
      <c r="G77" s="85" t="n">
        <v>43.8663</v>
      </c>
      <c r="H77" s="85" t="n">
        <v>13462.8</v>
      </c>
      <c r="I77" s="85" t="n">
        <v>18.65</v>
      </c>
      <c r="J77" s="67" t="n">
        <f aca="false">H77/3600</f>
        <v>3.73966666666667</v>
      </c>
      <c r="L77" s="84" t="n">
        <v>409.6176</v>
      </c>
      <c r="M77" s="85" t="n">
        <v>37.8809</v>
      </c>
      <c r="N77" s="85" t="n">
        <v>45.2438</v>
      </c>
      <c r="O77" s="85" t="n">
        <v>43.8805</v>
      </c>
      <c r="P77" s="85" t="n">
        <v>13675.46</v>
      </c>
      <c r="Q77" s="85" t="n">
        <v>18.73</v>
      </c>
      <c r="R77" s="67" t="n">
        <f aca="false">P77/3600</f>
        <v>3.79873888888889</v>
      </c>
      <c r="S77" s="64"/>
      <c r="T77" s="69"/>
      <c r="U77" s="51"/>
      <c r="V77" s="51"/>
      <c r="W77" s="69"/>
      <c r="X77" s="51"/>
      <c r="Y77" s="70"/>
    </row>
    <row r="78" customFormat="false" ht="12.75" hidden="false" customHeight="false" outlineLevel="0" collapsed="false">
      <c r="A78" s="11"/>
      <c r="B78" s="19"/>
      <c r="C78" s="19" t="n">
        <v>37</v>
      </c>
      <c r="D78" s="86" t="n">
        <v>219.0392</v>
      </c>
      <c r="E78" s="87" t="n">
        <v>34.9985</v>
      </c>
      <c r="F78" s="87" t="n">
        <v>44.4183</v>
      </c>
      <c r="G78" s="87" t="n">
        <v>42.6203</v>
      </c>
      <c r="H78" s="87" t="n">
        <v>13238.57</v>
      </c>
      <c r="I78" s="87" t="n">
        <v>18.85</v>
      </c>
      <c r="J78" s="73" t="n">
        <f aca="false">H78/3600</f>
        <v>3.67738055555556</v>
      </c>
      <c r="L78" s="86" t="n">
        <v>216.78</v>
      </c>
      <c r="M78" s="87" t="n">
        <v>35.0108</v>
      </c>
      <c r="N78" s="87" t="n">
        <v>44.3266</v>
      </c>
      <c r="O78" s="87" t="n">
        <v>42.5837</v>
      </c>
      <c r="P78" s="87" t="n">
        <v>13380.64</v>
      </c>
      <c r="Q78" s="87" t="n">
        <v>17.91</v>
      </c>
      <c r="R78" s="73" t="n">
        <f aca="false">P78/3600</f>
        <v>3.7168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2" t="n">
        <v>2319.3616</v>
      </c>
      <c r="E79" s="83" t="n">
        <v>42.9295</v>
      </c>
      <c r="F79" s="83" t="n">
        <v>47.5245</v>
      </c>
      <c r="G79" s="83" t="n">
        <v>47.7013</v>
      </c>
      <c r="H79" s="83" t="n">
        <v>14615.62</v>
      </c>
      <c r="I79" s="83" t="n">
        <v>23.98</v>
      </c>
      <c r="J79" s="62" t="n">
        <f aca="false">H79/3600</f>
        <v>4.05989444444445</v>
      </c>
      <c r="L79" s="82" t="n">
        <v>2276.7784</v>
      </c>
      <c r="M79" s="83" t="n">
        <v>42.9101</v>
      </c>
      <c r="N79" s="83" t="n">
        <v>47.5323</v>
      </c>
      <c r="O79" s="83" t="n">
        <v>47.7121</v>
      </c>
      <c r="P79" s="83" t="n">
        <v>15449.23</v>
      </c>
      <c r="Q79" s="83" t="n">
        <v>24.8</v>
      </c>
      <c r="R79" s="62" t="n">
        <f aca="false">P79/3600</f>
        <v>4.29145277777778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45.0928</v>
      </c>
      <c r="E80" s="85" t="n">
        <v>40.5607</v>
      </c>
      <c r="F80" s="85" t="n">
        <v>45.796</v>
      </c>
      <c r="G80" s="85" t="n">
        <v>45.9157</v>
      </c>
      <c r="H80" s="85" t="n">
        <v>13943.97</v>
      </c>
      <c r="I80" s="85" t="n">
        <v>19.82</v>
      </c>
      <c r="J80" s="67" t="n">
        <f aca="false">H80/3600</f>
        <v>3.873325</v>
      </c>
      <c r="L80" s="84" t="n">
        <v>736.0424</v>
      </c>
      <c r="M80" s="85" t="n">
        <v>40.535</v>
      </c>
      <c r="N80" s="85" t="n">
        <v>45.7658</v>
      </c>
      <c r="O80" s="85" t="n">
        <v>45.9236</v>
      </c>
      <c r="P80" s="85" t="n">
        <v>14158.72</v>
      </c>
      <c r="Q80" s="85" t="n">
        <v>20.87</v>
      </c>
      <c r="R80" s="67" t="n">
        <f aca="false">P80/3600</f>
        <v>3.93297777777778</v>
      </c>
      <c r="S80" s="64"/>
      <c r="T80" s="69"/>
      <c r="U80" s="51"/>
      <c r="V80" s="51"/>
      <c r="W80" s="69"/>
      <c r="X80" s="51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9.8216</v>
      </c>
      <c r="E81" s="85" t="n">
        <v>38.0712</v>
      </c>
      <c r="F81" s="85" t="n">
        <v>44.1448</v>
      </c>
      <c r="G81" s="85" t="n">
        <v>44.0873</v>
      </c>
      <c r="H81" s="85" t="n">
        <v>13568.29</v>
      </c>
      <c r="I81" s="85" t="n">
        <v>18.66</v>
      </c>
      <c r="J81" s="67" t="n">
        <f aca="false">H81/3600</f>
        <v>3.76896944444444</v>
      </c>
      <c r="L81" s="84" t="n">
        <v>325.7792</v>
      </c>
      <c r="M81" s="85" t="n">
        <v>38.0477</v>
      </c>
      <c r="N81" s="85" t="n">
        <v>44.2268</v>
      </c>
      <c r="O81" s="85" t="n">
        <v>44.1631</v>
      </c>
      <c r="P81" s="85" t="n">
        <v>13774.68</v>
      </c>
      <c r="Q81" s="85" t="n">
        <v>19.7</v>
      </c>
      <c r="R81" s="67" t="n">
        <f aca="false">P81/3600</f>
        <v>3.8263</v>
      </c>
      <c r="S81" s="64"/>
      <c r="T81" s="69"/>
      <c r="U81" s="51"/>
      <c r="V81" s="51"/>
      <c r="W81" s="69"/>
      <c r="X81" s="51"/>
      <c r="Y81" s="70"/>
    </row>
    <row r="82" customFormat="false" ht="12.75" hidden="false" customHeight="false" outlineLevel="0" collapsed="false">
      <c r="A82" s="19"/>
      <c r="B82" s="19"/>
      <c r="C82" s="19" t="n">
        <v>37</v>
      </c>
      <c r="D82" s="86" t="n">
        <v>167.5432</v>
      </c>
      <c r="E82" s="87" t="n">
        <v>35.4291</v>
      </c>
      <c r="F82" s="87" t="n">
        <v>43.0236</v>
      </c>
      <c r="G82" s="87" t="n">
        <v>42.9325</v>
      </c>
      <c r="H82" s="87" t="n">
        <v>13338.78</v>
      </c>
      <c r="I82" s="87" t="n">
        <v>18.62</v>
      </c>
      <c r="J82" s="73" t="n">
        <f aca="false">H82/3600</f>
        <v>3.70521666666667</v>
      </c>
      <c r="L82" s="86" t="n">
        <v>166.0152</v>
      </c>
      <c r="M82" s="87" t="n">
        <v>35.3935</v>
      </c>
      <c r="N82" s="87" t="n">
        <v>43.0244</v>
      </c>
      <c r="O82" s="87" t="n">
        <v>42.7278</v>
      </c>
      <c r="P82" s="87" t="n">
        <v>13518.49</v>
      </c>
      <c r="Q82" s="87" t="n">
        <v>18.87</v>
      </c>
      <c r="R82" s="73" t="n">
        <f aca="false">P82/3600</f>
        <v>3.755136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4024.7368</v>
      </c>
      <c r="E83" s="83" t="n">
        <v>40.1313</v>
      </c>
      <c r="F83" s="83" t="n">
        <v>41.7432</v>
      </c>
      <c r="G83" s="83" t="n">
        <v>42.1489</v>
      </c>
      <c r="H83" s="83" t="n">
        <v>6836.32</v>
      </c>
      <c r="I83" s="83" t="n">
        <v>12.46</v>
      </c>
      <c r="J83" s="62" t="n">
        <f aca="false">H83/3600</f>
        <v>1.89897777777778</v>
      </c>
      <c r="L83" s="82" t="n">
        <v>3987.4176</v>
      </c>
      <c r="M83" s="83" t="n">
        <v>40.1154</v>
      </c>
      <c r="N83" s="83" t="n">
        <v>41.7207</v>
      </c>
      <c r="O83" s="83" t="n">
        <v>42.1399</v>
      </c>
      <c r="P83" s="83" t="n">
        <v>6940.61</v>
      </c>
      <c r="Q83" s="83" t="n">
        <v>13.07</v>
      </c>
      <c r="R83" s="62" t="n">
        <f aca="false">P83/3600</f>
        <v>1.92794722222222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941.6776</v>
      </c>
      <c r="E84" s="85" t="n">
        <v>36.8493</v>
      </c>
      <c r="F84" s="85" t="n">
        <v>38.9534</v>
      </c>
      <c r="G84" s="85" t="n">
        <v>39.1863</v>
      </c>
      <c r="H84" s="85" t="n">
        <v>6351.41</v>
      </c>
      <c r="I84" s="85" t="n">
        <v>11.03</v>
      </c>
      <c r="J84" s="67" t="n">
        <f aca="false">H84/3600</f>
        <v>1.76428055555556</v>
      </c>
      <c r="L84" s="84" t="n">
        <v>1922.2088</v>
      </c>
      <c r="M84" s="85" t="n">
        <v>36.8324</v>
      </c>
      <c r="N84" s="85" t="n">
        <v>38.94</v>
      </c>
      <c r="O84" s="85" t="n">
        <v>39.1912</v>
      </c>
      <c r="P84" s="85" t="n">
        <v>6425.37</v>
      </c>
      <c r="Q84" s="85" t="n">
        <v>10.78</v>
      </c>
      <c r="R84" s="67" t="n">
        <f aca="false">P84/3600</f>
        <v>1.784825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932.8584</v>
      </c>
      <c r="E85" s="85" t="n">
        <v>33.7677</v>
      </c>
      <c r="F85" s="85" t="n">
        <v>36.8789</v>
      </c>
      <c r="G85" s="85" t="n">
        <v>36.9313</v>
      </c>
      <c r="H85" s="85" t="n">
        <v>5926.16</v>
      </c>
      <c r="I85" s="85" t="n">
        <v>8.94</v>
      </c>
      <c r="J85" s="67" t="n">
        <f aca="false">H85/3600</f>
        <v>1.64615555555556</v>
      </c>
      <c r="L85" s="84" t="n">
        <v>923.376</v>
      </c>
      <c r="M85" s="85" t="n">
        <v>33.7386</v>
      </c>
      <c r="N85" s="85" t="n">
        <v>36.879</v>
      </c>
      <c r="O85" s="85" t="n">
        <v>36.9384</v>
      </c>
      <c r="P85" s="85" t="n">
        <v>6004.83</v>
      </c>
      <c r="Q85" s="85" t="n">
        <v>8.85</v>
      </c>
      <c r="R85" s="67" t="n">
        <f aca="false">P85/3600</f>
        <v>1.66800833333333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70.4232</v>
      </c>
      <c r="E86" s="87" t="n">
        <v>30.9729</v>
      </c>
      <c r="F86" s="87" t="n">
        <v>35.3616</v>
      </c>
      <c r="G86" s="87" t="n">
        <v>35.252</v>
      </c>
      <c r="H86" s="87" t="n">
        <v>5610.04</v>
      </c>
      <c r="I86" s="87" t="n">
        <v>7.68</v>
      </c>
      <c r="J86" s="73" t="n">
        <f aca="false">H86/3600</f>
        <v>1.55834444444444</v>
      </c>
      <c r="L86" s="86" t="n">
        <v>465.1608</v>
      </c>
      <c r="M86" s="87" t="n">
        <v>30.949</v>
      </c>
      <c r="N86" s="87" t="n">
        <v>35.3561</v>
      </c>
      <c r="O86" s="87" t="n">
        <v>35.2454</v>
      </c>
      <c r="P86" s="87" t="n">
        <v>5631.47</v>
      </c>
      <c r="Q86" s="87" t="n">
        <v>7.71</v>
      </c>
      <c r="R86" s="73" t="n">
        <f aca="false">P86/3600</f>
        <v>1.56429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5777.2646</v>
      </c>
      <c r="E87" s="83" t="n">
        <v>41.9438</v>
      </c>
      <c r="F87" s="83" t="n">
        <v>44.9296</v>
      </c>
      <c r="G87" s="83" t="n">
        <v>44.8614</v>
      </c>
      <c r="H87" s="83" t="n">
        <v>15341.45</v>
      </c>
      <c r="I87" s="83" t="n">
        <v>26.34</v>
      </c>
      <c r="J87" s="62" t="n">
        <f aca="false">H87/3600</f>
        <v>4.26151388888889</v>
      </c>
      <c r="L87" s="82" t="n">
        <v>5734.2235</v>
      </c>
      <c r="M87" s="83" t="n">
        <v>41.9298</v>
      </c>
      <c r="N87" s="83" t="n">
        <v>44.9335</v>
      </c>
      <c r="O87" s="83" t="n">
        <v>44.8805</v>
      </c>
      <c r="P87" s="83" t="n">
        <v>15703.95</v>
      </c>
      <c r="Q87" s="83" t="n">
        <v>26.17</v>
      </c>
      <c r="R87" s="62" t="n">
        <f aca="false">P87/3600</f>
        <v>4.36220833333333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936.5872</v>
      </c>
      <c r="E88" s="85" t="n">
        <v>38.0852</v>
      </c>
      <c r="F88" s="85" t="n">
        <v>42.1203</v>
      </c>
      <c r="G88" s="85" t="n">
        <v>41.7134</v>
      </c>
      <c r="H88" s="85" t="n">
        <v>13898.95</v>
      </c>
      <c r="I88" s="85" t="n">
        <v>22.18</v>
      </c>
      <c r="J88" s="67" t="n">
        <f aca="false">H88/3600</f>
        <v>3.86081944444444</v>
      </c>
      <c r="L88" s="84" t="n">
        <v>2909.7754</v>
      </c>
      <c r="M88" s="85" t="n">
        <v>38.1045</v>
      </c>
      <c r="N88" s="85" t="n">
        <v>42.1319</v>
      </c>
      <c r="O88" s="85" t="n">
        <v>41.7327</v>
      </c>
      <c r="P88" s="85" t="n">
        <v>14206.51</v>
      </c>
      <c r="Q88" s="85" t="n">
        <v>22.49</v>
      </c>
      <c r="R88" s="67" t="n">
        <f aca="false">P88/3600</f>
        <v>3.94625277777778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94.8939</v>
      </c>
      <c r="E89" s="85" t="n">
        <v>34.4525</v>
      </c>
      <c r="F89" s="85" t="n">
        <v>39.9792</v>
      </c>
      <c r="G89" s="85" t="n">
        <v>39.2825</v>
      </c>
      <c r="H89" s="85" t="n">
        <v>12557.47</v>
      </c>
      <c r="I89" s="85" t="n">
        <v>19.6</v>
      </c>
      <c r="J89" s="67" t="n">
        <f aca="false">H89/3600</f>
        <v>3.48818611111111</v>
      </c>
      <c r="L89" s="84" t="n">
        <v>1380.9792</v>
      </c>
      <c r="M89" s="85" t="n">
        <v>34.4395</v>
      </c>
      <c r="N89" s="85" t="n">
        <v>39.94</v>
      </c>
      <c r="O89" s="85" t="n">
        <v>39.2892</v>
      </c>
      <c r="P89" s="85" t="n">
        <v>13660.76</v>
      </c>
      <c r="Q89" s="85" t="n">
        <v>22.48</v>
      </c>
      <c r="R89" s="67" t="n">
        <f aca="false">P89/3600</f>
        <v>3.79465555555556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27.0931</v>
      </c>
      <c r="E90" s="87" t="n">
        <v>31.1949</v>
      </c>
      <c r="F90" s="87" t="n">
        <v>38.4586</v>
      </c>
      <c r="G90" s="87" t="n">
        <v>37.47</v>
      </c>
      <c r="H90" s="87" t="n">
        <v>11573.72</v>
      </c>
      <c r="I90" s="87" t="n">
        <v>17.7</v>
      </c>
      <c r="J90" s="73" t="n">
        <f aca="false">H90/3600</f>
        <v>3.21492222222222</v>
      </c>
      <c r="L90" s="86" t="n">
        <v>619.0003</v>
      </c>
      <c r="M90" s="87" t="n">
        <v>31.1682</v>
      </c>
      <c r="N90" s="87" t="n">
        <v>38.4561</v>
      </c>
      <c r="O90" s="87" t="n">
        <v>37.4807</v>
      </c>
      <c r="P90" s="87" t="n">
        <v>11843.65</v>
      </c>
      <c r="Q90" s="87" t="n">
        <v>16.98</v>
      </c>
      <c r="R90" s="73" t="n">
        <f aca="false">P90/3600</f>
        <v>3.289902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80.0488</v>
      </c>
      <c r="E91" s="83" t="n">
        <v>44.5509</v>
      </c>
      <c r="F91" s="83" t="n">
        <v>44.1218</v>
      </c>
      <c r="G91" s="83" t="n">
        <v>43.9736</v>
      </c>
      <c r="H91" s="83" t="n">
        <v>6402.13</v>
      </c>
      <c r="I91" s="83" t="n">
        <v>8.24</v>
      </c>
      <c r="J91" s="62" t="n">
        <f aca="false">H91/3600</f>
        <v>1.77836944444444</v>
      </c>
      <c r="L91" s="82" t="n">
        <v>379.7752</v>
      </c>
      <c r="M91" s="83" t="n">
        <v>44.5325</v>
      </c>
      <c r="N91" s="83" t="n">
        <v>44.1071</v>
      </c>
      <c r="O91" s="83" t="n">
        <v>43.9859</v>
      </c>
      <c r="P91" s="83" t="n">
        <v>6540.41</v>
      </c>
      <c r="Q91" s="83" t="n">
        <v>8.56</v>
      </c>
      <c r="R91" s="62" t="n">
        <f aca="false">P91/3600</f>
        <v>1.81678055555556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70.4104</v>
      </c>
      <c r="E92" s="85" t="n">
        <v>40.0642</v>
      </c>
      <c r="F92" s="85" t="n">
        <v>40.7702</v>
      </c>
      <c r="G92" s="85" t="n">
        <v>40.5658</v>
      </c>
      <c r="H92" s="85" t="n">
        <v>6335.92</v>
      </c>
      <c r="I92" s="85" t="n">
        <v>8.08</v>
      </c>
      <c r="J92" s="67" t="n">
        <f aca="false">H92/3600</f>
        <v>1.75997777777778</v>
      </c>
      <c r="L92" s="84" t="n">
        <v>274.1688</v>
      </c>
      <c r="M92" s="85" t="n">
        <v>40.0116</v>
      </c>
      <c r="N92" s="85" t="n">
        <v>40.7665</v>
      </c>
      <c r="O92" s="85" t="n">
        <v>40.5358</v>
      </c>
      <c r="P92" s="85" t="n">
        <v>6419.88</v>
      </c>
      <c r="Q92" s="85" t="n">
        <v>8.93</v>
      </c>
      <c r="R92" s="67" t="n">
        <f aca="false">P92/3600</f>
        <v>1.7833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97.6688</v>
      </c>
      <c r="E93" s="85" t="n">
        <v>35.3608</v>
      </c>
      <c r="F93" s="85" t="n">
        <v>38.7354</v>
      </c>
      <c r="G93" s="85" t="n">
        <v>38.4566</v>
      </c>
      <c r="H93" s="85" t="n">
        <v>6279.64</v>
      </c>
      <c r="I93" s="85" t="n">
        <v>8.19</v>
      </c>
      <c r="J93" s="67" t="n">
        <f aca="false">H93/3600</f>
        <v>1.74434444444444</v>
      </c>
      <c r="L93" s="84" t="n">
        <v>194.1488</v>
      </c>
      <c r="M93" s="85" t="n">
        <v>35.3563</v>
      </c>
      <c r="N93" s="85" t="n">
        <v>38.7207</v>
      </c>
      <c r="O93" s="85" t="n">
        <v>38.4458</v>
      </c>
      <c r="P93" s="85" t="n">
        <v>6387.43</v>
      </c>
      <c r="Q93" s="85" t="n">
        <v>8.19</v>
      </c>
      <c r="R93" s="67" t="n">
        <f aca="false">P93/3600</f>
        <v>1.77428611111111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2.9176</v>
      </c>
      <c r="E94" s="87" t="n">
        <v>30.8382</v>
      </c>
      <c r="F94" s="87" t="n">
        <v>37.3393</v>
      </c>
      <c r="G94" s="87" t="n">
        <v>37.0517</v>
      </c>
      <c r="H94" s="87" t="n">
        <v>6256.72</v>
      </c>
      <c r="I94" s="87" t="n">
        <v>8.07</v>
      </c>
      <c r="J94" s="73" t="n">
        <f aca="false">H94/3600</f>
        <v>1.73797777777778</v>
      </c>
      <c r="L94" s="86" t="n">
        <v>132.6512</v>
      </c>
      <c r="M94" s="87" t="n">
        <v>30.8271</v>
      </c>
      <c r="N94" s="87" t="n">
        <v>37.3763</v>
      </c>
      <c r="O94" s="87" t="n">
        <v>37.0267</v>
      </c>
      <c r="P94" s="87" t="n">
        <v>6341.98</v>
      </c>
      <c r="Q94" s="87" t="n">
        <v>8.16</v>
      </c>
      <c r="R94" s="73" t="n">
        <f aca="false">P94/3600</f>
        <v>1.76166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726.0515</v>
      </c>
      <c r="E95" s="83" t="n">
        <v>47.5622</v>
      </c>
      <c r="F95" s="83" t="n">
        <v>51.0014</v>
      </c>
      <c r="G95" s="83" t="n">
        <v>51.9143</v>
      </c>
      <c r="H95" s="83" t="n">
        <v>12129.89</v>
      </c>
      <c r="I95" s="83" t="n">
        <v>16.27</v>
      </c>
      <c r="J95" s="62" t="n">
        <f aca="false">H95/3600</f>
        <v>3.36941388888889</v>
      </c>
      <c r="L95" s="82" t="n">
        <v>721.4538</v>
      </c>
      <c r="M95" s="83" t="n">
        <v>47.5342</v>
      </c>
      <c r="N95" s="83" t="n">
        <v>50.8902</v>
      </c>
      <c r="O95" s="83" t="n">
        <v>51.8706</v>
      </c>
      <c r="P95" s="83" t="n">
        <v>12283.15</v>
      </c>
      <c r="Q95" s="83" t="n">
        <v>16.41</v>
      </c>
      <c r="R95" s="62" t="n">
        <f aca="false">P95/3600</f>
        <v>3.41198611111111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39.1165</v>
      </c>
      <c r="E96" s="85" t="n">
        <v>43.7876</v>
      </c>
      <c r="F96" s="85" t="n">
        <v>47.6462</v>
      </c>
      <c r="G96" s="85" t="n">
        <v>48.7765</v>
      </c>
      <c r="H96" s="85" t="n">
        <v>11775.89</v>
      </c>
      <c r="I96" s="85" t="n">
        <v>15.89</v>
      </c>
      <c r="J96" s="67" t="n">
        <f aca="false">H96/3600</f>
        <v>3.27108055555556</v>
      </c>
      <c r="L96" s="84" t="n">
        <v>435.9398</v>
      </c>
      <c r="M96" s="85" t="n">
        <v>43.7845</v>
      </c>
      <c r="N96" s="85" t="n">
        <v>47.6117</v>
      </c>
      <c r="O96" s="85" t="n">
        <v>48.7971</v>
      </c>
      <c r="P96" s="85" t="n">
        <v>12014.67</v>
      </c>
      <c r="Q96" s="85" t="n">
        <v>15.83</v>
      </c>
      <c r="R96" s="67" t="n">
        <f aca="false">P96/3600</f>
        <v>3.33740833333333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63.1245</v>
      </c>
      <c r="E97" s="85" t="n">
        <v>39.9831</v>
      </c>
      <c r="F97" s="85" t="n">
        <v>44.1919</v>
      </c>
      <c r="G97" s="85" t="n">
        <v>46.1831</v>
      </c>
      <c r="H97" s="85" t="n">
        <v>11551.8</v>
      </c>
      <c r="I97" s="85" t="n">
        <v>16.27</v>
      </c>
      <c r="J97" s="67" t="n">
        <f aca="false">H97/3600</f>
        <v>3.20883333333333</v>
      </c>
      <c r="L97" s="84" t="n">
        <v>261.8307</v>
      </c>
      <c r="M97" s="85" t="n">
        <v>39.9628</v>
      </c>
      <c r="N97" s="85" t="n">
        <v>44.9722</v>
      </c>
      <c r="O97" s="85" t="n">
        <v>45.7406</v>
      </c>
      <c r="P97" s="85" t="n">
        <v>11673.3</v>
      </c>
      <c r="Q97" s="85" t="n">
        <v>15.93</v>
      </c>
      <c r="R97" s="67" t="n">
        <f aca="false">P97/3600</f>
        <v>3.24258333333333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3.207</v>
      </c>
      <c r="E98" s="87" t="n">
        <v>36.2849</v>
      </c>
      <c r="F98" s="87" t="n">
        <v>42.9472</v>
      </c>
      <c r="G98" s="87" t="n">
        <v>44.1501</v>
      </c>
      <c r="H98" s="87" t="n">
        <v>11370.26</v>
      </c>
      <c r="I98" s="87" t="n">
        <v>16.1</v>
      </c>
      <c r="J98" s="73" t="n">
        <f aca="false">H98/3600</f>
        <v>3.15840555555556</v>
      </c>
      <c r="L98" s="86" t="n">
        <v>162.423</v>
      </c>
      <c r="M98" s="87" t="n">
        <v>36.2757</v>
      </c>
      <c r="N98" s="87" t="n">
        <v>42.9587</v>
      </c>
      <c r="O98" s="87" t="n">
        <v>44.3378</v>
      </c>
      <c r="P98" s="87" t="n">
        <v>11498.86</v>
      </c>
      <c r="Q98" s="87" t="n">
        <v>15.5</v>
      </c>
      <c r="R98" s="73" t="n">
        <f aca="false">P98/3600</f>
        <v>3.19412777777778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2.7083230424466</v>
      </c>
      <c r="J106" s="95" t="n">
        <f aca="false">GEOMEAN(J3:J98)</f>
        <v>2.20190840892645</v>
      </c>
      <c r="Q106" s="95" t="n">
        <f aca="false">GEOMEAN(Q3:Q98)</f>
        <v>12.886867714021</v>
      </c>
      <c r="R106" s="95" t="n">
        <f aca="false">GEOMEAN(R3:R98)</f>
        <v>2.24025799487811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1.01404942815649</v>
      </c>
      <c r="R107" s="46" t="n">
        <f aca="false">R106/J106</f>
        <v>1.0174165218663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442091666666667</v>
      </c>
      <c r="J108" s="95" t="n">
        <f aca="false">SUM(J3:J98)</f>
        <v>272.358797222222</v>
      </c>
      <c r="Q108" s="95" t="n">
        <f aca="false">SUM(Q3:Q98)/3600</f>
        <v>0.444191666666667</v>
      </c>
      <c r="R108" s="95" t="n">
        <f aca="false">SUM(R3:R98)</f>
        <v>276.758361111111</v>
      </c>
    </row>
    <row r="111" customFormat="false" ht="12.75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2.6670540177518</v>
      </c>
      <c r="J113" s="95" t="n">
        <f aca="false">GEOMEAN(J19:J82)</f>
        <v>2.14400403749702</v>
      </c>
      <c r="Q113" s="95" t="n">
        <f aca="false">GEOMEAN(Q3:Q10,Q19:Q82)</f>
        <v>12.8463639568659</v>
      </c>
      <c r="R113" s="95" t="n">
        <f aca="false">GEOMEAN(R19:R82)</f>
        <v>2.18000308584759</v>
      </c>
    </row>
    <row r="114" customFormat="false" ht="12" hidden="false" customHeight="false" outlineLevel="0" collapsed="false">
      <c r="B114" s="1" t="s">
        <v>96</v>
      </c>
      <c r="Q114" s="46" t="n">
        <f aca="false">Q113/I113</f>
        <v>1.01415561494115</v>
      </c>
      <c r="R114" s="46" t="n">
        <f aca="false">R113/J113</f>
        <v>1.016790569290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14">
      <formula>0.03</formula>
    </cfRule>
    <cfRule type="cellIs" priority="3" operator="lessThan" aboveAverage="0" equalAverage="0" bottom="0" percent="0" rank="0" text="" dxfId="1615">
      <formula>-0.03</formula>
    </cfRule>
  </conditionalFormatting>
  <conditionalFormatting sqref="T3:V82">
    <cfRule type="cellIs" priority="4" operator="greaterThan" aboveAverage="0" equalAverage="0" bottom="0" percent="0" rank="0" text="" dxfId="1616">
      <formula>0.03</formula>
    </cfRule>
    <cfRule type="cellIs" priority="5" operator="lessThan" aboveAverage="0" equalAverage="0" bottom="0" percent="0" rank="0" text="" dxfId="1617">
      <formula>-0.03</formula>
    </cfRule>
  </conditionalFormatting>
  <conditionalFormatting sqref="W3">
    <cfRule type="cellIs" priority="6" operator="greaterThan" aboveAverage="0" equalAverage="0" bottom="0" percent="0" rank="0" text="" dxfId="1618">
      <formula>0.03</formula>
    </cfRule>
    <cfRule type="cellIs" priority="7" operator="lessThan" aboveAverage="0" equalAverage="0" bottom="0" percent="0" rank="0" text="" dxfId="1619">
      <formula>-0.03</formula>
    </cfRule>
  </conditionalFormatting>
  <conditionalFormatting sqref="X3">
    <cfRule type="cellIs" priority="8" operator="greaterThan" aboveAverage="0" equalAverage="0" bottom="0" percent="0" rank="0" text="" dxfId="1620">
      <formula>0.03</formula>
    </cfRule>
    <cfRule type="cellIs" priority="9" operator="lessThan" aboveAverage="0" equalAverage="0" bottom="0" percent="0" rank="0" text="" dxfId="1621">
      <formula>-0.03</formula>
    </cfRule>
  </conditionalFormatting>
  <conditionalFormatting sqref="Y3">
    <cfRule type="cellIs" priority="10" operator="greaterThan" aboveAverage="0" equalAverage="0" bottom="0" percent="0" rank="0" text="" dxfId="1622">
      <formula>0.03</formula>
    </cfRule>
    <cfRule type="cellIs" priority="11" operator="lessThan" aboveAverage="0" equalAverage="0" bottom="0" percent="0" rank="0" text="" dxfId="1623">
      <formula>-0.03</formula>
    </cfRule>
  </conditionalFormatting>
  <conditionalFormatting sqref="W7">
    <cfRule type="cellIs" priority="12" operator="greaterThan" aboveAverage="0" equalAverage="0" bottom="0" percent="0" rank="0" text="" dxfId="1624">
      <formula>0.03</formula>
    </cfRule>
    <cfRule type="cellIs" priority="13" operator="lessThan" aboveAverage="0" equalAverage="0" bottom="0" percent="0" rank="0" text="" dxfId="1625">
      <formula>-0.03</formula>
    </cfRule>
  </conditionalFormatting>
  <conditionalFormatting sqref="X7">
    <cfRule type="cellIs" priority="14" operator="greaterThan" aboveAverage="0" equalAverage="0" bottom="0" percent="0" rank="0" text="" dxfId="1626">
      <formula>0.03</formula>
    </cfRule>
    <cfRule type="cellIs" priority="15" operator="lessThan" aboveAverage="0" equalAverage="0" bottom="0" percent="0" rank="0" text="" dxfId="1627">
      <formula>-0.03</formula>
    </cfRule>
  </conditionalFormatting>
  <conditionalFormatting sqref="Y7">
    <cfRule type="cellIs" priority="16" operator="greaterThan" aboveAverage="0" equalAverage="0" bottom="0" percent="0" rank="0" text="" dxfId="1628">
      <formula>0.03</formula>
    </cfRule>
    <cfRule type="cellIs" priority="17" operator="lessThan" aboveAverage="0" equalAverage="0" bottom="0" percent="0" rank="0" text="" dxfId="1629">
      <formula>-0.03</formula>
    </cfRule>
  </conditionalFormatting>
  <conditionalFormatting sqref="W11">
    <cfRule type="cellIs" priority="18" operator="greaterThan" aboveAverage="0" equalAverage="0" bottom="0" percent="0" rank="0" text="" dxfId="1630">
      <formula>0.03</formula>
    </cfRule>
    <cfRule type="cellIs" priority="19" operator="lessThan" aboveAverage="0" equalAverage="0" bottom="0" percent="0" rank="0" text="" dxfId="1631">
      <formula>-0.03</formula>
    </cfRule>
  </conditionalFormatting>
  <conditionalFormatting sqref="X11">
    <cfRule type="cellIs" priority="20" operator="greaterThan" aboveAverage="0" equalAverage="0" bottom="0" percent="0" rank="0" text="" dxfId="1632">
      <formula>0.03</formula>
    </cfRule>
    <cfRule type="cellIs" priority="21" operator="lessThan" aboveAverage="0" equalAverage="0" bottom="0" percent="0" rank="0" text="" dxfId="1633">
      <formula>-0.03</formula>
    </cfRule>
  </conditionalFormatting>
  <conditionalFormatting sqref="Y11">
    <cfRule type="cellIs" priority="22" operator="greaterThan" aboveAverage="0" equalAverage="0" bottom="0" percent="0" rank="0" text="" dxfId="1634">
      <formula>0.03</formula>
    </cfRule>
    <cfRule type="cellIs" priority="23" operator="lessThan" aboveAverage="0" equalAverage="0" bottom="0" percent="0" rank="0" text="" dxfId="1635">
      <formula>-0.03</formula>
    </cfRule>
  </conditionalFormatting>
  <conditionalFormatting sqref="W15">
    <cfRule type="cellIs" priority="24" operator="greaterThan" aboveAverage="0" equalAverage="0" bottom="0" percent="0" rank="0" text="" dxfId="1636">
      <formula>0.03</formula>
    </cfRule>
    <cfRule type="cellIs" priority="25" operator="lessThan" aboveAverage="0" equalAverage="0" bottom="0" percent="0" rank="0" text="" dxfId="1637">
      <formula>-0.03</formula>
    </cfRule>
  </conditionalFormatting>
  <conditionalFormatting sqref="X15">
    <cfRule type="cellIs" priority="26" operator="greaterThan" aboveAverage="0" equalAverage="0" bottom="0" percent="0" rank="0" text="" dxfId="1638">
      <formula>0.03</formula>
    </cfRule>
    <cfRule type="cellIs" priority="27" operator="lessThan" aboveAverage="0" equalAverage="0" bottom="0" percent="0" rank="0" text="" dxfId="1639">
      <formula>-0.03</formula>
    </cfRule>
  </conditionalFormatting>
  <conditionalFormatting sqref="Y15">
    <cfRule type="cellIs" priority="28" operator="greaterThan" aboveAverage="0" equalAverage="0" bottom="0" percent="0" rank="0" text="" dxfId="1640">
      <formula>0.03</formula>
    </cfRule>
    <cfRule type="cellIs" priority="29" operator="lessThan" aboveAverage="0" equalAverage="0" bottom="0" percent="0" rank="0" text="" dxfId="1641">
      <formula>-0.03</formula>
    </cfRule>
  </conditionalFormatting>
  <conditionalFormatting sqref="W19">
    <cfRule type="cellIs" priority="30" operator="greaterThan" aboveAverage="0" equalAverage="0" bottom="0" percent="0" rank="0" text="" dxfId="1642">
      <formula>0.03</formula>
    </cfRule>
    <cfRule type="cellIs" priority="31" operator="lessThan" aboveAverage="0" equalAverage="0" bottom="0" percent="0" rank="0" text="" dxfId="1643">
      <formula>-0.03</formula>
    </cfRule>
  </conditionalFormatting>
  <conditionalFormatting sqref="X19">
    <cfRule type="cellIs" priority="32" operator="greaterThan" aboveAverage="0" equalAverage="0" bottom="0" percent="0" rank="0" text="" dxfId="1644">
      <formula>0.03</formula>
    </cfRule>
    <cfRule type="cellIs" priority="33" operator="lessThan" aboveAverage="0" equalAverage="0" bottom="0" percent="0" rank="0" text="" dxfId="1645">
      <formula>-0.03</formula>
    </cfRule>
  </conditionalFormatting>
  <conditionalFormatting sqref="Y19">
    <cfRule type="cellIs" priority="34" operator="greaterThan" aboveAverage="0" equalAverage="0" bottom="0" percent="0" rank="0" text="" dxfId="1646">
      <formula>0.03</formula>
    </cfRule>
    <cfRule type="cellIs" priority="35" operator="lessThan" aboveAverage="0" equalAverage="0" bottom="0" percent="0" rank="0" text="" dxfId="1647">
      <formula>-0.03</formula>
    </cfRule>
  </conditionalFormatting>
  <conditionalFormatting sqref="W23">
    <cfRule type="cellIs" priority="36" operator="greaterThan" aboveAverage="0" equalAverage="0" bottom="0" percent="0" rank="0" text="" dxfId="1648">
      <formula>0.03</formula>
    </cfRule>
    <cfRule type="cellIs" priority="37" operator="lessThan" aboveAverage="0" equalAverage="0" bottom="0" percent="0" rank="0" text="" dxfId="1649">
      <formula>-0.03</formula>
    </cfRule>
  </conditionalFormatting>
  <conditionalFormatting sqref="X23">
    <cfRule type="cellIs" priority="38" operator="greaterThan" aboveAverage="0" equalAverage="0" bottom="0" percent="0" rank="0" text="" dxfId="1650">
      <formula>0.03</formula>
    </cfRule>
    <cfRule type="cellIs" priority="39" operator="lessThan" aboveAverage="0" equalAverage="0" bottom="0" percent="0" rank="0" text="" dxfId="1651">
      <formula>-0.03</formula>
    </cfRule>
  </conditionalFormatting>
  <conditionalFormatting sqref="Y23">
    <cfRule type="cellIs" priority="40" operator="greaterThan" aboveAverage="0" equalAverage="0" bottom="0" percent="0" rank="0" text="" dxfId="1652">
      <formula>0.03</formula>
    </cfRule>
    <cfRule type="cellIs" priority="41" operator="lessThan" aboveAverage="0" equalAverage="0" bottom="0" percent="0" rank="0" text="" dxfId="1653">
      <formula>-0.03</formula>
    </cfRule>
  </conditionalFormatting>
  <conditionalFormatting sqref="W27">
    <cfRule type="cellIs" priority="42" operator="greaterThan" aboveAverage="0" equalAverage="0" bottom="0" percent="0" rank="0" text="" dxfId="1654">
      <formula>0.03</formula>
    </cfRule>
    <cfRule type="cellIs" priority="43" operator="lessThan" aboveAverage="0" equalAverage="0" bottom="0" percent="0" rank="0" text="" dxfId="1655">
      <formula>-0.03</formula>
    </cfRule>
  </conditionalFormatting>
  <conditionalFormatting sqref="X27">
    <cfRule type="cellIs" priority="44" operator="greaterThan" aboveAverage="0" equalAverage="0" bottom="0" percent="0" rank="0" text="" dxfId="1656">
      <formula>0.03</formula>
    </cfRule>
    <cfRule type="cellIs" priority="45" operator="lessThan" aboveAverage="0" equalAverage="0" bottom="0" percent="0" rank="0" text="" dxfId="1657">
      <formula>-0.03</formula>
    </cfRule>
  </conditionalFormatting>
  <conditionalFormatting sqref="Y27">
    <cfRule type="cellIs" priority="46" operator="greaterThan" aboveAverage="0" equalAverage="0" bottom="0" percent="0" rank="0" text="" dxfId="1658">
      <formula>0.03</formula>
    </cfRule>
    <cfRule type="cellIs" priority="47" operator="lessThan" aboveAverage="0" equalAverage="0" bottom="0" percent="0" rank="0" text="" dxfId="1659">
      <formula>-0.03</formula>
    </cfRule>
  </conditionalFormatting>
  <conditionalFormatting sqref="W31">
    <cfRule type="cellIs" priority="48" operator="greaterThan" aboveAverage="0" equalAverage="0" bottom="0" percent="0" rank="0" text="" dxfId="1660">
      <formula>0.03</formula>
    </cfRule>
    <cfRule type="cellIs" priority="49" operator="lessThan" aboveAverage="0" equalAverage="0" bottom="0" percent="0" rank="0" text="" dxfId="1661">
      <formula>-0.03</formula>
    </cfRule>
  </conditionalFormatting>
  <conditionalFormatting sqref="X31">
    <cfRule type="cellIs" priority="50" operator="greaterThan" aboveAverage="0" equalAverage="0" bottom="0" percent="0" rank="0" text="" dxfId="1662">
      <formula>0.03</formula>
    </cfRule>
    <cfRule type="cellIs" priority="51" operator="lessThan" aboveAverage="0" equalAverage="0" bottom="0" percent="0" rank="0" text="" dxfId="1663">
      <formula>-0.03</formula>
    </cfRule>
  </conditionalFormatting>
  <conditionalFormatting sqref="Y31">
    <cfRule type="cellIs" priority="52" operator="greaterThan" aboveAverage="0" equalAverage="0" bottom="0" percent="0" rank="0" text="" dxfId="1664">
      <formula>0.03</formula>
    </cfRule>
    <cfRule type="cellIs" priority="53" operator="lessThan" aboveAverage="0" equalAverage="0" bottom="0" percent="0" rank="0" text="" dxfId="1665">
      <formula>-0.03</formula>
    </cfRule>
  </conditionalFormatting>
  <conditionalFormatting sqref="W35">
    <cfRule type="cellIs" priority="54" operator="greaterThan" aboveAverage="0" equalAverage="0" bottom="0" percent="0" rank="0" text="" dxfId="1666">
      <formula>0.03</formula>
    </cfRule>
    <cfRule type="cellIs" priority="55" operator="lessThan" aboveAverage="0" equalAverage="0" bottom="0" percent="0" rank="0" text="" dxfId="1667">
      <formula>-0.03</formula>
    </cfRule>
  </conditionalFormatting>
  <conditionalFormatting sqref="X35">
    <cfRule type="cellIs" priority="56" operator="greaterThan" aboveAverage="0" equalAverage="0" bottom="0" percent="0" rank="0" text="" dxfId="1668">
      <formula>0.03</formula>
    </cfRule>
    <cfRule type="cellIs" priority="57" operator="lessThan" aboveAverage="0" equalAverage="0" bottom="0" percent="0" rank="0" text="" dxfId="1669">
      <formula>-0.03</formula>
    </cfRule>
  </conditionalFormatting>
  <conditionalFormatting sqref="Y35">
    <cfRule type="cellIs" priority="58" operator="greaterThan" aboveAverage="0" equalAverage="0" bottom="0" percent="0" rank="0" text="" dxfId="1670">
      <formula>0.03</formula>
    </cfRule>
    <cfRule type="cellIs" priority="59" operator="lessThan" aboveAverage="0" equalAverage="0" bottom="0" percent="0" rank="0" text="" dxfId="1671">
      <formula>-0.03</formula>
    </cfRule>
  </conditionalFormatting>
  <conditionalFormatting sqref="W39">
    <cfRule type="cellIs" priority="60" operator="greaterThan" aboveAverage="0" equalAverage="0" bottom="0" percent="0" rank="0" text="" dxfId="1672">
      <formula>0.03</formula>
    </cfRule>
    <cfRule type="cellIs" priority="61" operator="lessThan" aboveAverage="0" equalAverage="0" bottom="0" percent="0" rank="0" text="" dxfId="1673">
      <formula>-0.03</formula>
    </cfRule>
  </conditionalFormatting>
  <conditionalFormatting sqref="X39">
    <cfRule type="cellIs" priority="62" operator="greaterThan" aboveAverage="0" equalAverage="0" bottom="0" percent="0" rank="0" text="" dxfId="1674">
      <formula>0.03</formula>
    </cfRule>
    <cfRule type="cellIs" priority="63" operator="lessThan" aboveAverage="0" equalAverage="0" bottom="0" percent="0" rank="0" text="" dxfId="1675">
      <formula>-0.03</formula>
    </cfRule>
  </conditionalFormatting>
  <conditionalFormatting sqref="Y39">
    <cfRule type="cellIs" priority="64" operator="greaterThan" aboveAverage="0" equalAverage="0" bottom="0" percent="0" rank="0" text="" dxfId="1676">
      <formula>0.03</formula>
    </cfRule>
    <cfRule type="cellIs" priority="65" operator="lessThan" aboveAverage="0" equalAverage="0" bottom="0" percent="0" rank="0" text="" dxfId="1677">
      <formula>-0.03</formula>
    </cfRule>
  </conditionalFormatting>
  <conditionalFormatting sqref="W43">
    <cfRule type="cellIs" priority="66" operator="greaterThan" aboveAverage="0" equalAverage="0" bottom="0" percent="0" rank="0" text="" dxfId="1678">
      <formula>0.03</formula>
    </cfRule>
    <cfRule type="cellIs" priority="67" operator="lessThan" aboveAverage="0" equalAverage="0" bottom="0" percent="0" rank="0" text="" dxfId="1679">
      <formula>-0.03</formula>
    </cfRule>
  </conditionalFormatting>
  <conditionalFormatting sqref="X43">
    <cfRule type="cellIs" priority="68" operator="greaterThan" aboveAverage="0" equalAverage="0" bottom="0" percent="0" rank="0" text="" dxfId="1680">
      <formula>0.03</formula>
    </cfRule>
    <cfRule type="cellIs" priority="69" operator="lessThan" aboveAverage="0" equalAverage="0" bottom="0" percent="0" rank="0" text="" dxfId="1681">
      <formula>-0.03</formula>
    </cfRule>
  </conditionalFormatting>
  <conditionalFormatting sqref="Y43">
    <cfRule type="cellIs" priority="70" operator="greaterThan" aboveAverage="0" equalAverage="0" bottom="0" percent="0" rank="0" text="" dxfId="1682">
      <formula>0.03</formula>
    </cfRule>
    <cfRule type="cellIs" priority="71" operator="lessThan" aboveAverage="0" equalAverage="0" bottom="0" percent="0" rank="0" text="" dxfId="1683">
      <formula>-0.03</formula>
    </cfRule>
  </conditionalFormatting>
  <conditionalFormatting sqref="W47">
    <cfRule type="cellIs" priority="72" operator="greaterThan" aboveAverage="0" equalAverage="0" bottom="0" percent="0" rank="0" text="" dxfId="1684">
      <formula>0.03</formula>
    </cfRule>
    <cfRule type="cellIs" priority="73" operator="lessThan" aboveAverage="0" equalAverage="0" bottom="0" percent="0" rank="0" text="" dxfId="1685">
      <formula>-0.03</formula>
    </cfRule>
  </conditionalFormatting>
  <conditionalFormatting sqref="X47">
    <cfRule type="cellIs" priority="74" operator="greaterThan" aboveAverage="0" equalAverage="0" bottom="0" percent="0" rank="0" text="" dxfId="1686">
      <formula>0.03</formula>
    </cfRule>
    <cfRule type="cellIs" priority="75" operator="lessThan" aboveAverage="0" equalAverage="0" bottom="0" percent="0" rank="0" text="" dxfId="1687">
      <formula>-0.03</formula>
    </cfRule>
  </conditionalFormatting>
  <conditionalFormatting sqref="Y47">
    <cfRule type="cellIs" priority="76" operator="greaterThan" aboveAverage="0" equalAverage="0" bottom="0" percent="0" rank="0" text="" dxfId="1688">
      <formula>0.03</formula>
    </cfRule>
    <cfRule type="cellIs" priority="77" operator="lessThan" aboveAverage="0" equalAverage="0" bottom="0" percent="0" rank="0" text="" dxfId="1689">
      <formula>-0.03</formula>
    </cfRule>
  </conditionalFormatting>
  <conditionalFormatting sqref="W51">
    <cfRule type="cellIs" priority="78" operator="greaterThan" aboveAverage="0" equalAverage="0" bottom="0" percent="0" rank="0" text="" dxfId="1690">
      <formula>0.03</formula>
    </cfRule>
    <cfRule type="cellIs" priority="79" operator="lessThan" aboveAverage="0" equalAverage="0" bottom="0" percent="0" rank="0" text="" dxfId="1691">
      <formula>-0.03</formula>
    </cfRule>
  </conditionalFormatting>
  <conditionalFormatting sqref="X51">
    <cfRule type="cellIs" priority="80" operator="greaterThan" aboveAverage="0" equalAverage="0" bottom="0" percent="0" rank="0" text="" dxfId="1692">
      <formula>0.03</formula>
    </cfRule>
    <cfRule type="cellIs" priority="81" operator="lessThan" aboveAverage="0" equalAverage="0" bottom="0" percent="0" rank="0" text="" dxfId="1693">
      <formula>-0.03</formula>
    </cfRule>
  </conditionalFormatting>
  <conditionalFormatting sqref="Y51">
    <cfRule type="cellIs" priority="82" operator="greaterThan" aboveAverage="0" equalAverage="0" bottom="0" percent="0" rank="0" text="" dxfId="1694">
      <formula>0.03</formula>
    </cfRule>
    <cfRule type="cellIs" priority="83" operator="lessThan" aboveAverage="0" equalAverage="0" bottom="0" percent="0" rank="0" text="" dxfId="1695">
      <formula>-0.03</formula>
    </cfRule>
  </conditionalFormatting>
  <conditionalFormatting sqref="W55">
    <cfRule type="cellIs" priority="84" operator="greaterThan" aboveAverage="0" equalAverage="0" bottom="0" percent="0" rank="0" text="" dxfId="1696">
      <formula>0.03</formula>
    </cfRule>
    <cfRule type="cellIs" priority="85" operator="lessThan" aboveAverage="0" equalAverage="0" bottom="0" percent="0" rank="0" text="" dxfId="1697">
      <formula>-0.03</formula>
    </cfRule>
  </conditionalFormatting>
  <conditionalFormatting sqref="X55">
    <cfRule type="cellIs" priority="86" operator="greaterThan" aboveAverage="0" equalAverage="0" bottom="0" percent="0" rank="0" text="" dxfId="1698">
      <formula>0.03</formula>
    </cfRule>
    <cfRule type="cellIs" priority="87" operator="lessThan" aboveAverage="0" equalAverage="0" bottom="0" percent="0" rank="0" text="" dxfId="1699">
      <formula>-0.03</formula>
    </cfRule>
  </conditionalFormatting>
  <conditionalFormatting sqref="Y55">
    <cfRule type="cellIs" priority="88" operator="greaterThan" aboveAverage="0" equalAverage="0" bottom="0" percent="0" rank="0" text="" dxfId="1700">
      <formula>0.03</formula>
    </cfRule>
    <cfRule type="cellIs" priority="89" operator="lessThan" aboveAverage="0" equalAverage="0" bottom="0" percent="0" rank="0" text="" dxfId="1701">
      <formula>-0.03</formula>
    </cfRule>
  </conditionalFormatting>
  <conditionalFormatting sqref="W59">
    <cfRule type="cellIs" priority="90" operator="greaterThan" aboveAverage="0" equalAverage="0" bottom="0" percent="0" rank="0" text="" dxfId="1702">
      <formula>0.03</formula>
    </cfRule>
    <cfRule type="cellIs" priority="91" operator="lessThan" aboveAverage="0" equalAverage="0" bottom="0" percent="0" rank="0" text="" dxfId="1703">
      <formula>-0.03</formula>
    </cfRule>
  </conditionalFormatting>
  <conditionalFormatting sqref="X59">
    <cfRule type="cellIs" priority="92" operator="greaterThan" aboveAverage="0" equalAverage="0" bottom="0" percent="0" rank="0" text="" dxfId="1704">
      <formula>0.03</formula>
    </cfRule>
    <cfRule type="cellIs" priority="93" operator="lessThan" aboveAverage="0" equalAverage="0" bottom="0" percent="0" rank="0" text="" dxfId="1705">
      <formula>-0.03</formula>
    </cfRule>
  </conditionalFormatting>
  <conditionalFormatting sqref="Y59">
    <cfRule type="cellIs" priority="94" operator="greaterThan" aboveAverage="0" equalAverage="0" bottom="0" percent="0" rank="0" text="" dxfId="1706">
      <formula>0.03</formula>
    </cfRule>
    <cfRule type="cellIs" priority="95" operator="lessThan" aboveAverage="0" equalAverage="0" bottom="0" percent="0" rank="0" text="" dxfId="1707">
      <formula>-0.03</formula>
    </cfRule>
  </conditionalFormatting>
  <conditionalFormatting sqref="W63">
    <cfRule type="cellIs" priority="96" operator="greaterThan" aboveAverage="0" equalAverage="0" bottom="0" percent="0" rank="0" text="" dxfId="1708">
      <formula>0.03</formula>
    </cfRule>
    <cfRule type="cellIs" priority="97" operator="lessThan" aboveAverage="0" equalAverage="0" bottom="0" percent="0" rank="0" text="" dxfId="1709">
      <formula>-0.03</formula>
    </cfRule>
  </conditionalFormatting>
  <conditionalFormatting sqref="X63">
    <cfRule type="cellIs" priority="98" operator="greaterThan" aboveAverage="0" equalAverage="0" bottom="0" percent="0" rank="0" text="" dxfId="1710">
      <formula>0.03</formula>
    </cfRule>
    <cfRule type="cellIs" priority="99" operator="lessThan" aboveAverage="0" equalAverage="0" bottom="0" percent="0" rank="0" text="" dxfId="1711">
      <formula>-0.03</formula>
    </cfRule>
  </conditionalFormatting>
  <conditionalFormatting sqref="Y63">
    <cfRule type="cellIs" priority="100" operator="greaterThan" aboveAverage="0" equalAverage="0" bottom="0" percent="0" rank="0" text="" dxfId="1712">
      <formula>0.03</formula>
    </cfRule>
    <cfRule type="cellIs" priority="101" operator="lessThan" aboveAverage="0" equalAverage="0" bottom="0" percent="0" rank="0" text="" dxfId="1713">
      <formula>-0.03</formula>
    </cfRule>
  </conditionalFormatting>
  <conditionalFormatting sqref="W67">
    <cfRule type="cellIs" priority="102" operator="greaterThan" aboveAverage="0" equalAverage="0" bottom="0" percent="0" rank="0" text="" dxfId="1714">
      <formula>0.03</formula>
    </cfRule>
    <cfRule type="cellIs" priority="103" operator="lessThan" aboveAverage="0" equalAverage="0" bottom="0" percent="0" rank="0" text="" dxfId="1715">
      <formula>-0.03</formula>
    </cfRule>
  </conditionalFormatting>
  <conditionalFormatting sqref="X67">
    <cfRule type="cellIs" priority="104" operator="greaterThan" aboveAverage="0" equalAverage="0" bottom="0" percent="0" rank="0" text="" dxfId="1716">
      <formula>0.03</formula>
    </cfRule>
    <cfRule type="cellIs" priority="105" operator="lessThan" aboveAverage="0" equalAverage="0" bottom="0" percent="0" rank="0" text="" dxfId="1717">
      <formula>-0.03</formula>
    </cfRule>
  </conditionalFormatting>
  <conditionalFormatting sqref="Y67">
    <cfRule type="cellIs" priority="106" operator="greaterThan" aboveAverage="0" equalAverage="0" bottom="0" percent="0" rank="0" text="" dxfId="1718">
      <formula>0.03</formula>
    </cfRule>
    <cfRule type="cellIs" priority="107" operator="lessThan" aboveAverage="0" equalAverage="0" bottom="0" percent="0" rank="0" text="" dxfId="1719">
      <formula>-0.03</formula>
    </cfRule>
  </conditionalFormatting>
  <conditionalFormatting sqref="W71">
    <cfRule type="cellIs" priority="108" operator="greaterThan" aboveAverage="0" equalAverage="0" bottom="0" percent="0" rank="0" text="" dxfId="1720">
      <formula>0.03</formula>
    </cfRule>
    <cfRule type="cellIs" priority="109" operator="lessThan" aboveAverage="0" equalAverage="0" bottom="0" percent="0" rank="0" text="" dxfId="1721">
      <formula>-0.03</formula>
    </cfRule>
  </conditionalFormatting>
  <conditionalFormatting sqref="X71">
    <cfRule type="cellIs" priority="110" operator="greaterThan" aboveAverage="0" equalAverage="0" bottom="0" percent="0" rank="0" text="" dxfId="1722">
      <formula>0.03</formula>
    </cfRule>
    <cfRule type="cellIs" priority="111" operator="lessThan" aboveAverage="0" equalAverage="0" bottom="0" percent="0" rank="0" text="" dxfId="1723">
      <formula>-0.03</formula>
    </cfRule>
  </conditionalFormatting>
  <conditionalFormatting sqref="Y71">
    <cfRule type="cellIs" priority="112" operator="greaterThan" aboveAverage="0" equalAverage="0" bottom="0" percent="0" rank="0" text="" dxfId="1724">
      <formula>0.03</formula>
    </cfRule>
    <cfRule type="cellIs" priority="113" operator="lessThan" aboveAverage="0" equalAverage="0" bottom="0" percent="0" rank="0" text="" dxfId="1725">
      <formula>-0.03</formula>
    </cfRule>
  </conditionalFormatting>
  <conditionalFormatting sqref="W75">
    <cfRule type="cellIs" priority="114" operator="greaterThan" aboveAverage="0" equalAverage="0" bottom="0" percent="0" rank="0" text="" dxfId="1726">
      <formula>0.03</formula>
    </cfRule>
    <cfRule type="cellIs" priority="115" operator="lessThan" aboveAverage="0" equalAverage="0" bottom="0" percent="0" rank="0" text="" dxfId="1727">
      <formula>-0.03</formula>
    </cfRule>
  </conditionalFormatting>
  <conditionalFormatting sqref="X75">
    <cfRule type="cellIs" priority="116" operator="greaterThan" aboveAverage="0" equalAverage="0" bottom="0" percent="0" rank="0" text="" dxfId="1728">
      <formula>0.03</formula>
    </cfRule>
    <cfRule type="cellIs" priority="117" operator="lessThan" aboveAverage="0" equalAverage="0" bottom="0" percent="0" rank="0" text="" dxfId="1729">
      <formula>-0.03</formula>
    </cfRule>
  </conditionalFormatting>
  <conditionalFormatting sqref="Y75">
    <cfRule type="cellIs" priority="118" operator="greaterThan" aboveAverage="0" equalAverage="0" bottom="0" percent="0" rank="0" text="" dxfId="1730">
      <formula>0.03</formula>
    </cfRule>
    <cfRule type="cellIs" priority="119" operator="lessThan" aboveAverage="0" equalAverage="0" bottom="0" percent="0" rank="0" text="" dxfId="1731">
      <formula>-0.03</formula>
    </cfRule>
  </conditionalFormatting>
  <conditionalFormatting sqref="W79">
    <cfRule type="cellIs" priority="120" operator="greaterThan" aboveAverage="0" equalAverage="0" bottom="0" percent="0" rank="0" text="" dxfId="1732">
      <formula>0.03</formula>
    </cfRule>
    <cfRule type="cellIs" priority="121" operator="lessThan" aboveAverage="0" equalAverage="0" bottom="0" percent="0" rank="0" text="" dxfId="1733">
      <formula>-0.03</formula>
    </cfRule>
  </conditionalFormatting>
  <conditionalFormatting sqref="X79">
    <cfRule type="cellIs" priority="122" operator="greaterThan" aboveAverage="0" equalAverage="0" bottom="0" percent="0" rank="0" text="" dxfId="1734">
      <formula>0.03</formula>
    </cfRule>
    <cfRule type="cellIs" priority="123" operator="lessThan" aboveAverage="0" equalAverage="0" bottom="0" percent="0" rank="0" text="" dxfId="1735">
      <formula>-0.03</formula>
    </cfRule>
  </conditionalFormatting>
  <conditionalFormatting sqref="Y79">
    <cfRule type="cellIs" priority="124" operator="greaterThan" aboveAverage="0" equalAverage="0" bottom="0" percent="0" rank="0" text="" dxfId="1736">
      <formula>0.03</formula>
    </cfRule>
    <cfRule type="cellIs" priority="125" operator="lessThan" aboveAverage="0" equalAverage="0" bottom="0" percent="0" rank="0" text="" dxfId="1737">
      <formula>-0.03</formula>
    </cfRule>
  </conditionalFormatting>
  <conditionalFormatting sqref="T83:V98">
    <cfRule type="cellIs" priority="126" operator="greaterThan" aboveAverage="0" equalAverage="0" bottom="0" percent="0" rank="0" text="" dxfId="1738">
      <formula>0.03</formula>
    </cfRule>
    <cfRule type="cellIs" priority="127" operator="lessThan" aboveAverage="0" equalAverage="0" bottom="0" percent="0" rank="0" text="" dxfId="1739">
      <formula>-0.03</formula>
    </cfRule>
  </conditionalFormatting>
  <conditionalFormatting sqref="W6:X6">
    <cfRule type="cellIs" priority="128" operator="greaterThan" aboveAverage="0" equalAverage="0" bottom="0" percent="0" rank="0" text="" dxfId="1740">
      <formula>0.03</formula>
    </cfRule>
    <cfRule type="cellIs" priority="129" operator="lessThan" aboveAverage="0" equalAverage="0" bottom="0" percent="0" rank="0" text="" dxfId="1741">
      <formula>-0.03</formula>
    </cfRule>
  </conditionalFormatting>
  <conditionalFormatting sqref="W10:X10">
    <cfRule type="cellIs" priority="130" operator="greaterThan" aboveAverage="0" equalAverage="0" bottom="0" percent="0" rank="0" text="" dxfId="1742">
      <formula>0.03</formula>
    </cfRule>
    <cfRule type="cellIs" priority="131" operator="lessThan" aboveAverage="0" equalAverage="0" bottom="0" percent="0" rank="0" text="" dxfId="1743">
      <formula>-0.03</formula>
    </cfRule>
  </conditionalFormatting>
  <conditionalFormatting sqref="W14:X14">
    <cfRule type="cellIs" priority="132" operator="greaterThan" aboveAverage="0" equalAverage="0" bottom="0" percent="0" rank="0" text="" dxfId="1744">
      <formula>0.03</formula>
    </cfRule>
    <cfRule type="cellIs" priority="133" operator="lessThan" aboveAverage="0" equalAverage="0" bottom="0" percent="0" rank="0" text="" dxfId="1745">
      <formula>-0.03</formula>
    </cfRule>
  </conditionalFormatting>
  <conditionalFormatting sqref="W18:X18">
    <cfRule type="cellIs" priority="134" operator="greaterThan" aboveAverage="0" equalAverage="0" bottom="0" percent="0" rank="0" text="" dxfId="1746">
      <formula>0.03</formula>
    </cfRule>
    <cfRule type="cellIs" priority="135" operator="lessThan" aboveAverage="0" equalAverage="0" bottom="0" percent="0" rank="0" text="" dxfId="1747">
      <formula>-0.03</formula>
    </cfRule>
  </conditionalFormatting>
  <conditionalFormatting sqref="W22:X22">
    <cfRule type="cellIs" priority="136" operator="greaterThan" aboveAverage="0" equalAverage="0" bottom="0" percent="0" rank="0" text="" dxfId="1748">
      <formula>0.03</formula>
    </cfRule>
    <cfRule type="cellIs" priority="137" operator="lessThan" aboveAverage="0" equalAverage="0" bottom="0" percent="0" rank="0" text="" dxfId="1749">
      <formula>-0.03</formula>
    </cfRule>
  </conditionalFormatting>
  <conditionalFormatting sqref="W26:X26">
    <cfRule type="cellIs" priority="138" operator="greaterThan" aboveAverage="0" equalAverage="0" bottom="0" percent="0" rank="0" text="" dxfId="1750">
      <formula>0.03</formula>
    </cfRule>
    <cfRule type="cellIs" priority="139" operator="lessThan" aboveAverage="0" equalAverage="0" bottom="0" percent="0" rank="0" text="" dxfId="1751">
      <formula>-0.03</formula>
    </cfRule>
  </conditionalFormatting>
  <conditionalFormatting sqref="W30:X30">
    <cfRule type="cellIs" priority="140" operator="greaterThan" aboveAverage="0" equalAverage="0" bottom="0" percent="0" rank="0" text="" dxfId="1752">
      <formula>0.03</formula>
    </cfRule>
    <cfRule type="cellIs" priority="141" operator="lessThan" aboveAverage="0" equalAverage="0" bottom="0" percent="0" rank="0" text="" dxfId="1753">
      <formula>-0.03</formula>
    </cfRule>
  </conditionalFormatting>
  <conditionalFormatting sqref="W34:X34">
    <cfRule type="cellIs" priority="142" operator="greaterThan" aboveAverage="0" equalAverage="0" bottom="0" percent="0" rank="0" text="" dxfId="1754">
      <formula>0.03</formula>
    </cfRule>
    <cfRule type="cellIs" priority="143" operator="lessThan" aboveAverage="0" equalAverage="0" bottom="0" percent="0" rank="0" text="" dxfId="1755">
      <formula>-0.03</formula>
    </cfRule>
  </conditionalFormatting>
  <conditionalFormatting sqref="W38:X38">
    <cfRule type="cellIs" priority="144" operator="greaterThan" aboveAverage="0" equalAverage="0" bottom="0" percent="0" rank="0" text="" dxfId="1756">
      <formula>0.03</formula>
    </cfRule>
    <cfRule type="cellIs" priority="145" operator="lessThan" aboveAverage="0" equalAverage="0" bottom="0" percent="0" rank="0" text="" dxfId="1757">
      <formula>-0.03</formula>
    </cfRule>
  </conditionalFormatting>
  <conditionalFormatting sqref="W42:X42">
    <cfRule type="cellIs" priority="146" operator="greaterThan" aboveAverage="0" equalAverage="0" bottom="0" percent="0" rank="0" text="" dxfId="1758">
      <formula>0.03</formula>
    </cfRule>
    <cfRule type="cellIs" priority="147" operator="lessThan" aboveAverage="0" equalAverage="0" bottom="0" percent="0" rank="0" text="" dxfId="1759">
      <formula>-0.03</formula>
    </cfRule>
  </conditionalFormatting>
  <conditionalFormatting sqref="W46:X46">
    <cfRule type="cellIs" priority="148" operator="greaterThan" aboveAverage="0" equalAverage="0" bottom="0" percent="0" rank="0" text="" dxfId="1760">
      <formula>0.03</formula>
    </cfRule>
    <cfRule type="cellIs" priority="149" operator="lessThan" aboveAverage="0" equalAverage="0" bottom="0" percent="0" rank="0" text="" dxfId="1761">
      <formula>-0.03</formula>
    </cfRule>
  </conditionalFormatting>
  <conditionalFormatting sqref="W50:X50">
    <cfRule type="cellIs" priority="150" operator="greaterThan" aboveAverage="0" equalAverage="0" bottom="0" percent="0" rank="0" text="" dxfId="1762">
      <formula>0.03</formula>
    </cfRule>
    <cfRule type="cellIs" priority="151" operator="lessThan" aboveAverage="0" equalAverage="0" bottom="0" percent="0" rank="0" text="" dxfId="1763">
      <formula>-0.03</formula>
    </cfRule>
  </conditionalFormatting>
  <conditionalFormatting sqref="W54:X54">
    <cfRule type="cellIs" priority="152" operator="greaterThan" aboveAverage="0" equalAverage="0" bottom="0" percent="0" rank="0" text="" dxfId="1764">
      <formula>0.03</formula>
    </cfRule>
    <cfRule type="cellIs" priority="153" operator="lessThan" aboveAverage="0" equalAverage="0" bottom="0" percent="0" rank="0" text="" dxfId="1765">
      <formula>-0.03</formula>
    </cfRule>
  </conditionalFormatting>
  <conditionalFormatting sqref="W58:X58">
    <cfRule type="cellIs" priority="154" operator="greaterThan" aboveAverage="0" equalAverage="0" bottom="0" percent="0" rank="0" text="" dxfId="1766">
      <formula>0.03</formula>
    </cfRule>
    <cfRule type="cellIs" priority="155" operator="lessThan" aboveAverage="0" equalAverage="0" bottom="0" percent="0" rank="0" text="" dxfId="1767">
      <formula>-0.03</formula>
    </cfRule>
  </conditionalFormatting>
  <conditionalFormatting sqref="W62:X62">
    <cfRule type="cellIs" priority="156" operator="greaterThan" aboveAverage="0" equalAverage="0" bottom="0" percent="0" rank="0" text="" dxfId="1768">
      <formula>0.03</formula>
    </cfRule>
    <cfRule type="cellIs" priority="157" operator="lessThan" aboveAverage="0" equalAverage="0" bottom="0" percent="0" rank="0" text="" dxfId="1769">
      <formula>-0.03</formula>
    </cfRule>
  </conditionalFormatting>
  <conditionalFormatting sqref="W66:X66">
    <cfRule type="cellIs" priority="158" operator="greaterThan" aboveAverage="0" equalAverage="0" bottom="0" percent="0" rank="0" text="" dxfId="1770">
      <formula>0.03</formula>
    </cfRule>
    <cfRule type="cellIs" priority="159" operator="lessThan" aboveAverage="0" equalAverage="0" bottom="0" percent="0" rank="0" text="" dxfId="1771">
      <formula>-0.03</formula>
    </cfRule>
  </conditionalFormatting>
  <conditionalFormatting sqref="W70:X70">
    <cfRule type="cellIs" priority="160" operator="greaterThan" aboveAverage="0" equalAverage="0" bottom="0" percent="0" rank="0" text="" dxfId="1772">
      <formula>0.03</formula>
    </cfRule>
    <cfRule type="cellIs" priority="161" operator="lessThan" aboveAverage="0" equalAverage="0" bottom="0" percent="0" rank="0" text="" dxfId="1773">
      <formula>-0.03</formula>
    </cfRule>
  </conditionalFormatting>
  <conditionalFormatting sqref="W74:X74">
    <cfRule type="cellIs" priority="162" operator="greaterThan" aboveAverage="0" equalAverage="0" bottom="0" percent="0" rank="0" text="" dxfId="1774">
      <formula>0.03</formula>
    </cfRule>
    <cfRule type="cellIs" priority="163" operator="lessThan" aboveAverage="0" equalAverage="0" bottom="0" percent="0" rank="0" text="" dxfId="1775">
      <formula>-0.03</formula>
    </cfRule>
  </conditionalFormatting>
  <conditionalFormatting sqref="T99:V105">
    <cfRule type="cellIs" priority="164" operator="greaterThan" aboveAverage="0" equalAverage="0" bottom="0" percent="0" rank="0" text="" dxfId="1776">
      <formula>0.03</formula>
    </cfRule>
    <cfRule type="cellIs" priority="165" operator="lessThan" aboveAverage="0" equalAverage="0" bottom="0" percent="0" rank="0" text="" dxfId="1777">
      <formula>-0.03</formula>
    </cfRule>
  </conditionalFormatting>
  <conditionalFormatting sqref="W99:Y103 W105:Y105">
    <cfRule type="cellIs" priority="166" operator="greaterThan" aboveAverage="0" equalAverage="0" bottom="0" percent="0" rank="0" text="" dxfId="1778">
      <formula>0.03</formula>
    </cfRule>
    <cfRule type="cellIs" priority="167" operator="lessThan" aboveAverage="0" equalAverage="0" bottom="0" percent="0" rank="0" text="" dxfId="1779">
      <formula>-0.03</formula>
    </cfRule>
  </conditionalFormatting>
  <conditionalFormatting sqref="W83">
    <cfRule type="cellIs" priority="168" operator="greaterThan" aboveAverage="0" equalAverage="0" bottom="0" percent="0" rank="0" text="" dxfId="1780">
      <formula>0.03</formula>
    </cfRule>
    <cfRule type="cellIs" priority="169" operator="lessThan" aboveAverage="0" equalAverage="0" bottom="0" percent="0" rank="0" text="" dxfId="1781">
      <formula>-0.03</formula>
    </cfRule>
  </conditionalFormatting>
  <conditionalFormatting sqref="X83">
    <cfRule type="cellIs" priority="170" operator="greaterThan" aboveAverage="0" equalAverage="0" bottom="0" percent="0" rank="0" text="" dxfId="1782">
      <formula>0.03</formula>
    </cfRule>
    <cfRule type="cellIs" priority="171" operator="lessThan" aboveAverage="0" equalAverage="0" bottom="0" percent="0" rank="0" text="" dxfId="1783">
      <formula>-0.03</formula>
    </cfRule>
  </conditionalFormatting>
  <conditionalFormatting sqref="Y83">
    <cfRule type="cellIs" priority="172" operator="greaterThan" aboveAverage="0" equalAverage="0" bottom="0" percent="0" rank="0" text="" dxfId="1784">
      <formula>0.03</formula>
    </cfRule>
    <cfRule type="cellIs" priority="173" operator="lessThan" aboveAverage="0" equalAverage="0" bottom="0" percent="0" rank="0" text="" dxfId="1785">
      <formula>-0.03</formula>
    </cfRule>
  </conditionalFormatting>
  <conditionalFormatting sqref="W87">
    <cfRule type="cellIs" priority="174" operator="greaterThan" aboveAverage="0" equalAverage="0" bottom="0" percent="0" rank="0" text="" dxfId="1786">
      <formula>0.03</formula>
    </cfRule>
    <cfRule type="cellIs" priority="175" operator="lessThan" aboveAverage="0" equalAverage="0" bottom="0" percent="0" rank="0" text="" dxfId="1787">
      <formula>-0.03</formula>
    </cfRule>
  </conditionalFormatting>
  <conditionalFormatting sqref="X87">
    <cfRule type="cellIs" priority="176" operator="greaterThan" aboveAverage="0" equalAverage="0" bottom="0" percent="0" rank="0" text="" dxfId="1788">
      <formula>0.03</formula>
    </cfRule>
    <cfRule type="cellIs" priority="177" operator="lessThan" aboveAverage="0" equalAverage="0" bottom="0" percent="0" rank="0" text="" dxfId="1789">
      <formula>-0.03</formula>
    </cfRule>
  </conditionalFormatting>
  <conditionalFormatting sqref="Y87">
    <cfRule type="cellIs" priority="178" operator="greaterThan" aboveAverage="0" equalAverage="0" bottom="0" percent="0" rank="0" text="" dxfId="1790">
      <formula>0.03</formula>
    </cfRule>
    <cfRule type="cellIs" priority="179" operator="lessThan" aboveAverage="0" equalAverage="0" bottom="0" percent="0" rank="0" text="" dxfId="1791">
      <formula>-0.03</formula>
    </cfRule>
  </conditionalFormatting>
  <conditionalFormatting sqref="W91">
    <cfRule type="cellIs" priority="180" operator="greaterThan" aboveAverage="0" equalAverage="0" bottom="0" percent="0" rank="0" text="" dxfId="1792">
      <formula>0.03</formula>
    </cfRule>
    <cfRule type="cellIs" priority="181" operator="lessThan" aboveAverage="0" equalAverage="0" bottom="0" percent="0" rank="0" text="" dxfId="1793">
      <formula>-0.03</formula>
    </cfRule>
  </conditionalFormatting>
  <conditionalFormatting sqref="X91">
    <cfRule type="cellIs" priority="182" operator="greaterThan" aboveAverage="0" equalAverage="0" bottom="0" percent="0" rank="0" text="" dxfId="1794">
      <formula>0.03</formula>
    </cfRule>
    <cfRule type="cellIs" priority="183" operator="lessThan" aboveAverage="0" equalAverage="0" bottom="0" percent="0" rank="0" text="" dxfId="1795">
      <formula>-0.03</formula>
    </cfRule>
  </conditionalFormatting>
  <conditionalFormatting sqref="Y91">
    <cfRule type="cellIs" priority="184" operator="greaterThan" aboveAverage="0" equalAverage="0" bottom="0" percent="0" rank="0" text="" dxfId="1796">
      <formula>0.03</formula>
    </cfRule>
    <cfRule type="cellIs" priority="185" operator="lessThan" aboveAverage="0" equalAverage="0" bottom="0" percent="0" rank="0" text="" dxfId="1797">
      <formula>-0.03</formula>
    </cfRule>
  </conditionalFormatting>
  <conditionalFormatting sqref="W95">
    <cfRule type="cellIs" priority="186" operator="greaterThan" aboveAverage="0" equalAverage="0" bottom="0" percent="0" rank="0" text="" dxfId="1798">
      <formula>0.03</formula>
    </cfRule>
    <cfRule type="cellIs" priority="187" operator="lessThan" aboveAverage="0" equalAverage="0" bottom="0" percent="0" rank="0" text="" dxfId="1799">
      <formula>-0.03</formula>
    </cfRule>
  </conditionalFormatting>
  <conditionalFormatting sqref="X95">
    <cfRule type="cellIs" priority="188" operator="greaterThan" aboveAverage="0" equalAverage="0" bottom="0" percent="0" rank="0" text="" dxfId="1800">
      <formula>0.03</formula>
    </cfRule>
    <cfRule type="cellIs" priority="189" operator="lessThan" aboveAverage="0" equalAverage="0" bottom="0" percent="0" rank="0" text="" dxfId="1801">
      <formula>-0.03</formula>
    </cfRule>
  </conditionalFormatting>
  <conditionalFormatting sqref="Y95">
    <cfRule type="cellIs" priority="190" operator="greaterThan" aboveAverage="0" equalAverage="0" bottom="0" percent="0" rank="0" text="" dxfId="1802">
      <formula>0.03</formula>
    </cfRule>
    <cfRule type="cellIs" priority="191" operator="lessThan" aboveAverage="0" equalAverage="0" bottom="0" percent="0" rank="0" text="" dxfId="1803">
      <formula>-0.03</formula>
    </cfRule>
  </conditionalFormatting>
  <conditionalFormatting sqref="W86:X86">
    <cfRule type="cellIs" priority="192" operator="greaterThan" aboveAverage="0" equalAverage="0" bottom="0" percent="0" rank="0" text="" dxfId="1804">
      <formula>0.03</formula>
    </cfRule>
    <cfRule type="cellIs" priority="193" operator="lessThan" aboveAverage="0" equalAverage="0" bottom="0" percent="0" rank="0" text="" dxfId="1805">
      <formula>-0.03</formula>
    </cfRule>
  </conditionalFormatting>
  <conditionalFormatting sqref="W90:X90">
    <cfRule type="cellIs" priority="194" operator="greaterThan" aboveAverage="0" equalAverage="0" bottom="0" percent="0" rank="0" text="" dxfId="1806">
      <formula>0.03</formula>
    </cfRule>
    <cfRule type="cellIs" priority="195" operator="lessThan" aboveAverage="0" equalAverage="0" bottom="0" percent="0" rank="0" text="" dxfId="1807">
      <formula>-0.03</formula>
    </cfRule>
  </conditionalFormatting>
  <conditionalFormatting sqref="W94:X94">
    <cfRule type="cellIs" priority="196" operator="greaterThan" aboveAverage="0" equalAverage="0" bottom="0" percent="0" rank="0" text="" dxfId="1808">
      <formula>0.03</formula>
    </cfRule>
    <cfRule type="cellIs" priority="197" operator="lessThan" aboveAverage="0" equalAverage="0" bottom="0" percent="0" rank="0" text="" dxfId="1809">
      <formula>-0.03</formula>
    </cfRule>
  </conditionalFormatting>
  <conditionalFormatting sqref="W98:X98">
    <cfRule type="cellIs" priority="198" operator="greaterThan" aboveAverage="0" equalAverage="0" bottom="0" percent="0" rank="0" text="" dxfId="1810">
      <formula>0.03</formula>
    </cfRule>
    <cfRule type="cellIs" priority="199" operator="lessThan" aboveAverage="0" equalAverage="0" bottom="0" percent="0" rank="0" text="" dxfId="1811">
      <formula>-0.03</formula>
    </cfRule>
  </conditionalFormatting>
  <conditionalFormatting sqref="W104">
    <cfRule type="cellIs" priority="200" operator="greaterThan" aboveAverage="0" equalAverage="0" bottom="0" percent="0" rank="0" text="" dxfId="1812">
      <formula>0.03</formula>
    </cfRule>
    <cfRule type="cellIs" priority="201" operator="lessThan" aboveAverage="0" equalAverage="0" bottom="0" percent="0" rank="0" text="" dxfId="1813">
      <formula>-0.03</formula>
    </cfRule>
  </conditionalFormatting>
  <conditionalFormatting sqref="X104">
    <cfRule type="cellIs" priority="202" operator="greaterThan" aboveAverage="0" equalAverage="0" bottom="0" percent="0" rank="0" text="" dxfId="1814">
      <formula>0.03</formula>
    </cfRule>
    <cfRule type="cellIs" priority="203" operator="lessThan" aboveAverage="0" equalAverage="0" bottom="0" percent="0" rank="0" text="" dxfId="1815">
      <formula>-0.03</formula>
    </cfRule>
  </conditionalFormatting>
  <conditionalFormatting sqref="Y104">
    <cfRule type="cellIs" priority="204" operator="greaterThan" aboveAverage="0" equalAverage="0" bottom="0" percent="0" rank="0" text="" dxfId="1816">
      <formula>0.03</formula>
    </cfRule>
    <cfRule type="cellIs" priority="205" operator="lessThan" aboveAverage="0" equalAverage="0" bottom="0" percent="0" rank="0" text="" dxfId="1817">
      <formula>-0.03</formula>
    </cfRule>
  </conditionalFormatting>
  <conditionalFormatting sqref="T111:V112">
    <cfRule type="cellIs" priority="206" operator="greaterThan" aboveAverage="0" equalAverage="0" bottom="0" percent="0" rank="0" text="" dxfId="1818">
      <formula>0.03</formula>
    </cfRule>
    <cfRule type="cellIs" priority="207" operator="lessThan" aboveAverage="0" equalAverage="0" bottom="0" percent="0" rank="0" text="" dxfId="1819">
      <formula>-0.03</formula>
    </cfRule>
  </conditionalFormatting>
  <conditionalFormatting sqref="W112:Y112">
    <cfRule type="cellIs" priority="208" operator="greaterThan" aboveAverage="0" equalAverage="0" bottom="0" percent="0" rank="0" text="" dxfId="1820">
      <formula>0.03</formula>
    </cfRule>
    <cfRule type="cellIs" priority="209" operator="lessThan" aboveAverage="0" equalAverage="0" bottom="0" percent="0" rank="0" text="" dxfId="1821">
      <formula>-0.03</formula>
    </cfRule>
  </conditionalFormatting>
  <conditionalFormatting sqref="W111">
    <cfRule type="cellIs" priority="210" operator="greaterThan" aboveAverage="0" equalAverage="0" bottom="0" percent="0" rank="0" text="" dxfId="1822">
      <formula>0.03</formula>
    </cfRule>
    <cfRule type="cellIs" priority="211" operator="lessThan" aboveAverage="0" equalAverage="0" bottom="0" percent="0" rank="0" text="" dxfId="1823">
      <formula>-0.03</formula>
    </cfRule>
  </conditionalFormatting>
  <conditionalFormatting sqref="X111">
    <cfRule type="cellIs" priority="212" operator="greaterThan" aboveAverage="0" equalAverage="0" bottom="0" percent="0" rank="0" text="" dxfId="1824">
      <formula>0.03</formula>
    </cfRule>
    <cfRule type="cellIs" priority="213" operator="lessThan" aboveAverage="0" equalAverage="0" bottom="0" percent="0" rank="0" text="" dxfId="1825">
      <formula>-0.03</formula>
    </cfRule>
  </conditionalFormatting>
  <conditionalFormatting sqref="Y111">
    <cfRule type="cellIs" priority="214" operator="greaterThan" aboveAverage="0" equalAverage="0" bottom="0" percent="0" rank="0" text="" dxfId="1826">
      <formula>0.03</formula>
    </cfRule>
    <cfRule type="cellIs" priority="215" operator="lessThan" aboveAverage="0" equalAverage="0" bottom="0" percent="0" rank="0" text="" dxfId="18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16" colorId="64" zoomScale="100" zoomScaleNormal="100" zoomScalePageLayoutView="100" workbookViewId="0">
      <selection pane="topLeft" activeCell="L19" activeCellId="0" sqref="L19:O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9"/>
      <c r="B5" s="79"/>
      <c r="C5" s="79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9"/>
      <c r="B6" s="81"/>
      <c r="C6" s="81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9"/>
      <c r="B8" s="79"/>
      <c r="C8" s="79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9"/>
      <c r="B9" s="79"/>
      <c r="C9" s="79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9"/>
      <c r="B10" s="81"/>
      <c r="C10" s="81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9"/>
      <c r="B12" s="79"/>
      <c r="C12" s="79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9"/>
      <c r="B13" s="79"/>
      <c r="C13" s="79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9"/>
      <c r="B14" s="81"/>
      <c r="C14" s="81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9"/>
      <c r="B16" s="79"/>
      <c r="C16" s="79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9"/>
      <c r="B17" s="79"/>
      <c r="C17" s="79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1"/>
      <c r="B18" s="81"/>
      <c r="C18" s="81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 t="n">
        <v>5749.8008</v>
      </c>
      <c r="E19" s="83" t="n">
        <v>41.2156</v>
      </c>
      <c r="F19" s="83" t="n">
        <v>43.031</v>
      </c>
      <c r="G19" s="83" t="n">
        <v>44.5081</v>
      </c>
      <c r="H19" s="83" t="n">
        <v>12054.97</v>
      </c>
      <c r="I19" s="83" t="n">
        <v>26.92</v>
      </c>
      <c r="J19" s="62" t="n">
        <f aca="false">H19/3600</f>
        <v>3.34860277777778</v>
      </c>
      <c r="L19" s="82" t="n">
        <v>5681.6944</v>
      </c>
      <c r="M19" s="83" t="n">
        <v>41.2068</v>
      </c>
      <c r="N19" s="83" t="n">
        <v>43.0297</v>
      </c>
      <c r="O19" s="83" t="n">
        <v>44.4997</v>
      </c>
      <c r="P19" s="83" t="n">
        <v>12292.68</v>
      </c>
      <c r="Q19" s="83" t="n">
        <v>26.35</v>
      </c>
      <c r="R19" s="62" t="n">
        <f aca="false">P19/3600</f>
        <v>3.41463333333333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 t="n">
        <v>2591.0088</v>
      </c>
      <c r="E20" s="85" t="n">
        <v>39.2098</v>
      </c>
      <c r="F20" s="85" t="n">
        <v>41.4207</v>
      </c>
      <c r="G20" s="85" t="n">
        <v>42.61</v>
      </c>
      <c r="H20" s="85" t="n">
        <v>10847.99</v>
      </c>
      <c r="I20" s="85" t="n">
        <v>22.88</v>
      </c>
      <c r="J20" s="67" t="n">
        <f aca="false">H20/3600</f>
        <v>3.01333055555556</v>
      </c>
      <c r="L20" s="84" t="n">
        <v>2563.9936</v>
      </c>
      <c r="M20" s="85" t="n">
        <v>39.2004</v>
      </c>
      <c r="N20" s="85" t="n">
        <v>41.4069</v>
      </c>
      <c r="O20" s="85" t="n">
        <v>42.6114</v>
      </c>
      <c r="P20" s="85" t="n">
        <v>11020.39</v>
      </c>
      <c r="Q20" s="85" t="n">
        <v>22.88</v>
      </c>
      <c r="R20" s="67" t="n">
        <f aca="false">P20/3600</f>
        <v>3.06121944444444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225.5312</v>
      </c>
      <c r="E21" s="85" t="n">
        <v>36.7437</v>
      </c>
      <c r="F21" s="85" t="n">
        <v>40.1526</v>
      </c>
      <c r="G21" s="85" t="n">
        <v>41.3519</v>
      </c>
      <c r="H21" s="85" t="n">
        <v>9847.65</v>
      </c>
      <c r="I21" s="85" t="n">
        <v>18.85</v>
      </c>
      <c r="J21" s="67" t="n">
        <f aca="false">H21/3600</f>
        <v>2.73545833333333</v>
      </c>
      <c r="L21" s="84" t="n">
        <v>1212.2248</v>
      </c>
      <c r="M21" s="85" t="n">
        <v>36.7231</v>
      </c>
      <c r="N21" s="85" t="n">
        <v>40.1464</v>
      </c>
      <c r="O21" s="85" t="n">
        <v>41.3604</v>
      </c>
      <c r="P21" s="85" t="n">
        <v>10037.34</v>
      </c>
      <c r="Q21" s="85" t="n">
        <v>18.73</v>
      </c>
      <c r="R21" s="67" t="n">
        <f aca="false">P21/3600</f>
        <v>2.78815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85.848</v>
      </c>
      <c r="E22" s="87" t="n">
        <v>34.1945</v>
      </c>
      <c r="F22" s="87" t="n">
        <v>39.3117</v>
      </c>
      <c r="G22" s="87" t="n">
        <v>40.6096</v>
      </c>
      <c r="H22" s="87" t="n">
        <v>9002.43</v>
      </c>
      <c r="I22" s="87" t="n">
        <v>16.63</v>
      </c>
      <c r="J22" s="73" t="n">
        <f aca="false">H22/3600</f>
        <v>2.500675</v>
      </c>
      <c r="L22" s="86" t="n">
        <v>578.6696</v>
      </c>
      <c r="M22" s="87" t="n">
        <v>34.1689</v>
      </c>
      <c r="N22" s="87" t="n">
        <v>39.291</v>
      </c>
      <c r="O22" s="87" t="n">
        <v>40.5922</v>
      </c>
      <c r="P22" s="87" t="n">
        <v>9120.78</v>
      </c>
      <c r="Q22" s="87" t="n">
        <v>16.93</v>
      </c>
      <c r="R22" s="73" t="n">
        <f aca="false">P22/3600</f>
        <v>2.5335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 t="n">
        <v>8417.2688</v>
      </c>
      <c r="E23" s="83" t="n">
        <v>39.4615</v>
      </c>
      <c r="F23" s="83" t="n">
        <v>41.6333</v>
      </c>
      <c r="G23" s="83" t="n">
        <v>42.7115</v>
      </c>
      <c r="H23" s="83" t="n">
        <v>10440.94</v>
      </c>
      <c r="I23" s="83" t="n">
        <v>30.03</v>
      </c>
      <c r="J23" s="62" t="n">
        <f aca="false">H23/3600</f>
        <v>2.90026111111111</v>
      </c>
      <c r="L23" s="82" t="n">
        <v>8313.2264</v>
      </c>
      <c r="M23" s="83" t="n">
        <v>39.4466</v>
      </c>
      <c r="N23" s="83" t="n">
        <v>41.6286</v>
      </c>
      <c r="O23" s="83" t="n">
        <v>42.6996</v>
      </c>
      <c r="P23" s="83" t="n">
        <v>10715.01</v>
      </c>
      <c r="Q23" s="83" t="n">
        <v>30.47</v>
      </c>
      <c r="R23" s="62" t="n">
        <f aca="false">P23/3600</f>
        <v>2.97639166666667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331.0616</v>
      </c>
      <c r="E24" s="85" t="n">
        <v>36.6335</v>
      </c>
      <c r="F24" s="85" t="n">
        <v>39.5742</v>
      </c>
      <c r="G24" s="85" t="n">
        <v>40.5665</v>
      </c>
      <c r="H24" s="85" t="n">
        <v>9159.24</v>
      </c>
      <c r="I24" s="85" t="n">
        <v>21.76</v>
      </c>
      <c r="J24" s="67" t="n">
        <f aca="false">H24/3600</f>
        <v>2.54423333333333</v>
      </c>
      <c r="L24" s="84" t="n">
        <v>3289.8296</v>
      </c>
      <c r="M24" s="85" t="n">
        <v>36.6195</v>
      </c>
      <c r="N24" s="85" t="n">
        <v>39.5608</v>
      </c>
      <c r="O24" s="85" t="n">
        <v>40.5623</v>
      </c>
      <c r="P24" s="85" t="n">
        <v>9410.09</v>
      </c>
      <c r="Q24" s="85" t="n">
        <v>21.67</v>
      </c>
      <c r="R24" s="67" t="n">
        <f aca="false">P24/3600</f>
        <v>2.61391388888889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97.3928</v>
      </c>
      <c r="E25" s="85" t="n">
        <v>33.9473</v>
      </c>
      <c r="F25" s="85" t="n">
        <v>37.9925</v>
      </c>
      <c r="G25" s="85" t="n">
        <v>39.221</v>
      </c>
      <c r="H25" s="85" t="n">
        <v>8373.11</v>
      </c>
      <c r="I25" s="85" t="n">
        <v>18.38</v>
      </c>
      <c r="J25" s="67" t="n">
        <f aca="false">H25/3600</f>
        <v>2.32586388888889</v>
      </c>
      <c r="L25" s="84" t="n">
        <v>1379.2752</v>
      </c>
      <c r="M25" s="85" t="n">
        <v>33.9312</v>
      </c>
      <c r="N25" s="85" t="n">
        <v>37.9755</v>
      </c>
      <c r="O25" s="85" t="n">
        <v>39.2109</v>
      </c>
      <c r="P25" s="85" t="n">
        <v>8570.24</v>
      </c>
      <c r="Q25" s="85" t="n">
        <v>18.32</v>
      </c>
      <c r="R25" s="67" t="n">
        <f aca="false">P25/3600</f>
        <v>2.38062222222222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99.0384</v>
      </c>
      <c r="E26" s="87" t="n">
        <v>31.4499</v>
      </c>
      <c r="F26" s="87" t="n">
        <v>36.9148</v>
      </c>
      <c r="G26" s="87" t="n">
        <v>38.4676</v>
      </c>
      <c r="H26" s="87" t="n">
        <v>7777.87</v>
      </c>
      <c r="I26" s="87" t="n">
        <v>15.91</v>
      </c>
      <c r="J26" s="73" t="n">
        <f aca="false">H26/3600</f>
        <v>2.16051944444444</v>
      </c>
      <c r="L26" s="86" t="n">
        <v>590.3856</v>
      </c>
      <c r="M26" s="87" t="n">
        <v>31.4333</v>
      </c>
      <c r="N26" s="87" t="n">
        <v>36.916</v>
      </c>
      <c r="O26" s="87" t="n">
        <v>38.4719</v>
      </c>
      <c r="P26" s="87" t="n">
        <v>7956.68</v>
      </c>
      <c r="Q26" s="87" t="n">
        <v>15.9</v>
      </c>
      <c r="R26" s="73" t="n">
        <f aca="false">P26/3600</f>
        <v>2.21018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 t="n">
        <v>23935.3232</v>
      </c>
      <c r="E27" s="83" t="n">
        <v>38.3059</v>
      </c>
      <c r="F27" s="83" t="n">
        <v>39.7983</v>
      </c>
      <c r="G27" s="83" t="n">
        <v>43.012</v>
      </c>
      <c r="H27" s="83" t="n">
        <v>22474.92</v>
      </c>
      <c r="I27" s="83" t="n">
        <v>65.41</v>
      </c>
      <c r="J27" s="62" t="n">
        <f aca="false">H27/3600</f>
        <v>6.24303333333333</v>
      </c>
      <c r="L27" s="82" t="n">
        <v>23567.716</v>
      </c>
      <c r="M27" s="83" t="n">
        <v>38.2953</v>
      </c>
      <c r="N27" s="83" t="n">
        <v>39.7918</v>
      </c>
      <c r="O27" s="83" t="n">
        <v>43.0023</v>
      </c>
      <c r="P27" s="83" t="n">
        <v>23057.14</v>
      </c>
      <c r="Q27" s="83" t="n">
        <v>61.9</v>
      </c>
      <c r="R27" s="62" t="n">
        <f aca="false">P27/3600</f>
        <v>6.40476111111111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6452.688</v>
      </c>
      <c r="E28" s="85" t="n">
        <v>36.4347</v>
      </c>
      <c r="F28" s="85" t="n">
        <v>38.706</v>
      </c>
      <c r="G28" s="85" t="n">
        <v>41.0907</v>
      </c>
      <c r="H28" s="85" t="n">
        <v>18867.84</v>
      </c>
      <c r="I28" s="85" t="n">
        <v>41.96</v>
      </c>
      <c r="J28" s="67" t="n">
        <f aca="false">H28/3600</f>
        <v>5.24106666666667</v>
      </c>
      <c r="L28" s="84" t="n">
        <v>6374.804</v>
      </c>
      <c r="M28" s="85" t="n">
        <v>36.4224</v>
      </c>
      <c r="N28" s="85" t="n">
        <v>38.7023</v>
      </c>
      <c r="O28" s="85" t="n">
        <v>41.1045</v>
      </c>
      <c r="P28" s="85" t="n">
        <v>19291.09</v>
      </c>
      <c r="Q28" s="85" t="n">
        <v>42.64</v>
      </c>
      <c r="R28" s="67" t="n">
        <f aca="false">P28/3600</f>
        <v>5.35863611111111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802.7216</v>
      </c>
      <c r="E29" s="85" t="n">
        <v>34.3344</v>
      </c>
      <c r="F29" s="85" t="n">
        <v>37.7918</v>
      </c>
      <c r="G29" s="85" t="n">
        <v>39.524</v>
      </c>
      <c r="H29" s="85" t="n">
        <v>17103.06</v>
      </c>
      <c r="I29" s="85" t="n">
        <v>35.6</v>
      </c>
      <c r="J29" s="67" t="n">
        <f aca="false">H29/3600</f>
        <v>4.75085</v>
      </c>
      <c r="L29" s="84" t="n">
        <v>2770.404</v>
      </c>
      <c r="M29" s="85" t="n">
        <v>34.3214</v>
      </c>
      <c r="N29" s="85" t="n">
        <v>37.8059</v>
      </c>
      <c r="O29" s="85" t="n">
        <v>39.5179</v>
      </c>
      <c r="P29" s="85" t="n">
        <v>17438.09</v>
      </c>
      <c r="Q29" s="85" t="n">
        <v>33.64</v>
      </c>
      <c r="R29" s="67" t="n">
        <f aca="false">P29/3600</f>
        <v>4.84391388888889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349.2096</v>
      </c>
      <c r="E30" s="87" t="n">
        <v>32.0605</v>
      </c>
      <c r="F30" s="87" t="n">
        <v>37.0739</v>
      </c>
      <c r="G30" s="87" t="n">
        <v>38.3411</v>
      </c>
      <c r="H30" s="87" t="n">
        <v>15967.68</v>
      </c>
      <c r="I30" s="87" t="n">
        <v>31.57</v>
      </c>
      <c r="J30" s="73" t="n">
        <f aca="false">H30/3600</f>
        <v>4.43546666666667</v>
      </c>
      <c r="L30" s="86" t="n">
        <v>1334.6936</v>
      </c>
      <c r="M30" s="87" t="n">
        <v>32.0415</v>
      </c>
      <c r="N30" s="87" t="n">
        <v>37.0604</v>
      </c>
      <c r="O30" s="87" t="n">
        <v>38.3388</v>
      </c>
      <c r="P30" s="87" t="n">
        <v>16333.23</v>
      </c>
      <c r="Q30" s="87" t="n">
        <v>32.52</v>
      </c>
      <c r="R30" s="73" t="n">
        <f aca="false">P30/3600</f>
        <v>4.5370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 t="n">
        <v>23397.2936</v>
      </c>
      <c r="E31" s="83" t="n">
        <v>39.0395</v>
      </c>
      <c r="F31" s="83" t="n">
        <v>43.3612</v>
      </c>
      <c r="G31" s="83" t="n">
        <v>44.4409</v>
      </c>
      <c r="H31" s="83" t="n">
        <v>28611.93</v>
      </c>
      <c r="I31" s="83" t="n">
        <v>69.5</v>
      </c>
      <c r="J31" s="62" t="n">
        <f aca="false">H31/3600</f>
        <v>7.94775833333333</v>
      </c>
      <c r="L31" s="82" t="n">
        <v>23111.0056</v>
      </c>
      <c r="M31" s="83" t="n">
        <v>39.031</v>
      </c>
      <c r="N31" s="83" t="n">
        <v>43.3656</v>
      </c>
      <c r="O31" s="83" t="n">
        <v>44.443</v>
      </c>
      <c r="P31" s="83" t="n">
        <v>29339.47</v>
      </c>
      <c r="Q31" s="83" t="n">
        <v>66.34</v>
      </c>
      <c r="R31" s="62" t="n">
        <f aca="false">P31/3600</f>
        <v>8.14985277777778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7800.756</v>
      </c>
      <c r="E32" s="85" t="n">
        <v>37.1774</v>
      </c>
      <c r="F32" s="85" t="n">
        <v>41.9251</v>
      </c>
      <c r="G32" s="85" t="n">
        <v>42.3512</v>
      </c>
      <c r="H32" s="85" t="n">
        <v>24539.85</v>
      </c>
      <c r="I32" s="85" t="n">
        <v>51.59</v>
      </c>
      <c r="J32" s="67" t="n">
        <f aca="false">H32/3600</f>
        <v>6.816625</v>
      </c>
      <c r="L32" s="84" t="n">
        <v>7717.188</v>
      </c>
      <c r="M32" s="85" t="n">
        <v>37.1685</v>
      </c>
      <c r="N32" s="85" t="n">
        <v>41.9276</v>
      </c>
      <c r="O32" s="85" t="n">
        <v>42.3455</v>
      </c>
      <c r="P32" s="85" t="n">
        <v>25235.66</v>
      </c>
      <c r="Q32" s="85" t="n">
        <v>51.33</v>
      </c>
      <c r="R32" s="67" t="n">
        <f aca="false">P32/3600</f>
        <v>7.00990555555556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513.5544</v>
      </c>
      <c r="E33" s="85" t="n">
        <v>35.22</v>
      </c>
      <c r="F33" s="85" t="n">
        <v>40.6155</v>
      </c>
      <c r="G33" s="85" t="n">
        <v>40.5049</v>
      </c>
      <c r="H33" s="85" t="n">
        <v>21715.33</v>
      </c>
      <c r="I33" s="85" t="n">
        <v>44.62</v>
      </c>
      <c r="J33" s="67" t="n">
        <f aca="false">H33/3600</f>
        <v>6.03203611111111</v>
      </c>
      <c r="L33" s="84" t="n">
        <v>3476.5384</v>
      </c>
      <c r="M33" s="85" t="n">
        <v>35.2093</v>
      </c>
      <c r="N33" s="85" t="n">
        <v>40.5997</v>
      </c>
      <c r="O33" s="85" t="n">
        <v>40.4882</v>
      </c>
      <c r="P33" s="85" t="n">
        <v>22088.34</v>
      </c>
      <c r="Q33" s="85" t="n">
        <v>43.63</v>
      </c>
      <c r="R33" s="67" t="n">
        <f aca="false">P33/3600</f>
        <v>6.13565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732.0128</v>
      </c>
      <c r="E34" s="87" t="n">
        <v>33.0698</v>
      </c>
      <c r="F34" s="87" t="n">
        <v>39.606</v>
      </c>
      <c r="G34" s="87" t="n">
        <v>39.1388</v>
      </c>
      <c r="H34" s="87" t="n">
        <v>19639.62</v>
      </c>
      <c r="I34" s="87" t="n">
        <v>36.62</v>
      </c>
      <c r="J34" s="73" t="n">
        <f aca="false">H34/3600</f>
        <v>5.45545</v>
      </c>
      <c r="L34" s="86" t="n">
        <v>1712.4696</v>
      </c>
      <c r="M34" s="87" t="n">
        <v>33.0493</v>
      </c>
      <c r="N34" s="87" t="n">
        <v>39.6041</v>
      </c>
      <c r="O34" s="87" t="n">
        <v>39.1159</v>
      </c>
      <c r="P34" s="87" t="n">
        <v>20054.34</v>
      </c>
      <c r="Q34" s="87" t="n">
        <v>38.32</v>
      </c>
      <c r="R34" s="73" t="n">
        <f aca="false">P34/3600</f>
        <v>5.5706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 t="n">
        <v>59424.3032</v>
      </c>
      <c r="E35" s="83" t="n">
        <v>37.6634</v>
      </c>
      <c r="F35" s="83" t="n">
        <v>41.7152</v>
      </c>
      <c r="G35" s="83" t="n">
        <v>43.8462</v>
      </c>
      <c r="H35" s="83" t="n">
        <v>28632.32</v>
      </c>
      <c r="I35" s="83" t="n">
        <v>105.86</v>
      </c>
      <c r="J35" s="62" t="n">
        <f aca="false">H35/3600</f>
        <v>7.95342222222222</v>
      </c>
      <c r="L35" s="82" t="n">
        <v>58610.1152</v>
      </c>
      <c r="M35" s="83" t="n">
        <v>37.6538</v>
      </c>
      <c r="N35" s="83" t="n">
        <v>41.6932</v>
      </c>
      <c r="O35" s="83" t="n">
        <v>43.8315</v>
      </c>
      <c r="P35" s="83" t="n">
        <v>30851.05</v>
      </c>
      <c r="Q35" s="83" t="n">
        <v>110.76</v>
      </c>
      <c r="R35" s="62" t="n">
        <f aca="false">P35/3600</f>
        <v>8.56973611111111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9366.7536</v>
      </c>
      <c r="E36" s="85" t="n">
        <v>34.8194</v>
      </c>
      <c r="F36" s="85" t="n">
        <v>40.2722</v>
      </c>
      <c r="G36" s="85" t="n">
        <v>42.5893</v>
      </c>
      <c r="H36" s="85" t="n">
        <v>21220.83</v>
      </c>
      <c r="I36" s="85" t="n">
        <v>57.38</v>
      </c>
      <c r="J36" s="67" t="n">
        <f aca="false">H36/3600</f>
        <v>5.894675</v>
      </c>
      <c r="L36" s="84" t="n">
        <v>9227.1632</v>
      </c>
      <c r="M36" s="85" t="n">
        <v>34.8111</v>
      </c>
      <c r="N36" s="85" t="n">
        <v>40.2288</v>
      </c>
      <c r="O36" s="85" t="n">
        <v>42.57</v>
      </c>
      <c r="P36" s="85" t="n">
        <v>21727.2</v>
      </c>
      <c r="Q36" s="85" t="n">
        <v>54.02</v>
      </c>
      <c r="R36" s="67" t="n">
        <f aca="false">P36/3600</f>
        <v>6.03533333333333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2421.1712</v>
      </c>
      <c r="E37" s="85" t="n">
        <v>33.1424</v>
      </c>
      <c r="F37" s="85" t="n">
        <v>39.0192</v>
      </c>
      <c r="G37" s="85" t="n">
        <v>41.533</v>
      </c>
      <c r="H37" s="85" t="n">
        <v>19074.31</v>
      </c>
      <c r="I37" s="85" t="n">
        <v>46.93</v>
      </c>
      <c r="J37" s="67" t="n">
        <f aca="false">H37/3600</f>
        <v>5.29841944444445</v>
      </c>
      <c r="L37" s="84" t="n">
        <v>2379.8512</v>
      </c>
      <c r="M37" s="85" t="n">
        <v>33.1278</v>
      </c>
      <c r="N37" s="85" t="n">
        <v>38.976</v>
      </c>
      <c r="O37" s="85" t="n">
        <v>41.5007</v>
      </c>
      <c r="P37" s="85" t="n">
        <v>19486.52</v>
      </c>
      <c r="Q37" s="85" t="n">
        <v>44.72</v>
      </c>
      <c r="R37" s="67" t="n">
        <f aca="false">P37/3600</f>
        <v>5.41292222222222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866.812</v>
      </c>
      <c r="E38" s="87" t="n">
        <v>30.9417</v>
      </c>
      <c r="F38" s="87" t="n">
        <v>38.1247</v>
      </c>
      <c r="G38" s="87" t="n">
        <v>40.8223</v>
      </c>
      <c r="H38" s="87" t="n">
        <v>17952.01</v>
      </c>
      <c r="I38" s="87" t="n">
        <v>39.44</v>
      </c>
      <c r="J38" s="73" t="n">
        <f aca="false">H38/3600</f>
        <v>4.98666944444444</v>
      </c>
      <c r="L38" s="86" t="n">
        <v>851.2272</v>
      </c>
      <c r="M38" s="87" t="n">
        <v>30.9142</v>
      </c>
      <c r="N38" s="87" t="n">
        <v>38.1392</v>
      </c>
      <c r="O38" s="87" t="n">
        <v>40.7506</v>
      </c>
      <c r="P38" s="87" t="n">
        <v>18341.94</v>
      </c>
      <c r="Q38" s="87" t="n">
        <v>40.68</v>
      </c>
      <c r="R38" s="73" t="n">
        <f aca="false">P38/3600</f>
        <v>5.094983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4032.7984</v>
      </c>
      <c r="E39" s="83" t="n">
        <v>39.8365</v>
      </c>
      <c r="F39" s="83" t="n">
        <v>42.0117</v>
      </c>
      <c r="G39" s="83" t="n">
        <v>42.4468</v>
      </c>
      <c r="H39" s="83" t="n">
        <v>4592.42</v>
      </c>
      <c r="I39" s="83" t="n">
        <v>10.8</v>
      </c>
      <c r="J39" s="62" t="n">
        <f aca="false">H39/3600</f>
        <v>1.27567222222222</v>
      </c>
      <c r="L39" s="82" t="n">
        <v>3992.388</v>
      </c>
      <c r="M39" s="83" t="n">
        <v>39.8217</v>
      </c>
      <c r="N39" s="83" t="n">
        <v>42.0152</v>
      </c>
      <c r="O39" s="83" t="n">
        <v>42.4231</v>
      </c>
      <c r="P39" s="83" t="n">
        <v>4717.59</v>
      </c>
      <c r="Q39" s="83" t="n">
        <v>11.21</v>
      </c>
      <c r="R39" s="62" t="n">
        <f aca="false">P39/3600</f>
        <v>1.3104416666666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 t="n">
        <v>1897.6152</v>
      </c>
      <c r="E40" s="85" t="n">
        <v>36.7325</v>
      </c>
      <c r="F40" s="85" t="n">
        <v>39.56</v>
      </c>
      <c r="G40" s="85" t="n">
        <v>39.658</v>
      </c>
      <c r="H40" s="85" t="n">
        <v>4089.33</v>
      </c>
      <c r="I40" s="85" t="n">
        <v>8.87</v>
      </c>
      <c r="J40" s="67" t="n">
        <f aca="false">H40/3600</f>
        <v>1.135925</v>
      </c>
      <c r="L40" s="84" t="n">
        <v>1877.7072</v>
      </c>
      <c r="M40" s="85" t="n">
        <v>36.7079</v>
      </c>
      <c r="N40" s="85" t="n">
        <v>39.5342</v>
      </c>
      <c r="O40" s="85" t="n">
        <v>39.6327</v>
      </c>
      <c r="P40" s="85" t="n">
        <v>4202.16</v>
      </c>
      <c r="Q40" s="85" t="n">
        <v>8.88</v>
      </c>
      <c r="R40" s="67" t="n">
        <f aca="false">P40/3600</f>
        <v>1.16726666666667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93.28</v>
      </c>
      <c r="E41" s="85" t="n">
        <v>33.8588</v>
      </c>
      <c r="F41" s="85" t="n">
        <v>37.6974</v>
      </c>
      <c r="G41" s="85" t="n">
        <v>37.5557</v>
      </c>
      <c r="H41" s="85" t="n">
        <v>3676.36</v>
      </c>
      <c r="I41" s="85" t="n">
        <v>7.84</v>
      </c>
      <c r="J41" s="67" t="n">
        <f aca="false">H41/3600</f>
        <v>1.02121111111111</v>
      </c>
      <c r="L41" s="84" t="n">
        <v>883.2976</v>
      </c>
      <c r="M41" s="85" t="n">
        <v>33.8291</v>
      </c>
      <c r="N41" s="85" t="n">
        <v>37.698</v>
      </c>
      <c r="O41" s="85" t="n">
        <v>37.52</v>
      </c>
      <c r="P41" s="85" t="n">
        <v>3760.81</v>
      </c>
      <c r="Q41" s="85" t="n">
        <v>7.29</v>
      </c>
      <c r="R41" s="67" t="n">
        <f aca="false">P41/3600</f>
        <v>1.04466944444444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40.8264</v>
      </c>
      <c r="E42" s="87" t="n">
        <v>31.3302</v>
      </c>
      <c r="F42" s="87" t="n">
        <v>36.3816</v>
      </c>
      <c r="G42" s="87" t="n">
        <v>36.0043</v>
      </c>
      <c r="H42" s="87" t="n">
        <v>3358.7</v>
      </c>
      <c r="I42" s="87" t="n">
        <v>6.09</v>
      </c>
      <c r="J42" s="73" t="n">
        <f aca="false">H42/3600</f>
        <v>0.932972222222222</v>
      </c>
      <c r="L42" s="86" t="n">
        <v>434.7328</v>
      </c>
      <c r="M42" s="87" t="n">
        <v>31.2948</v>
      </c>
      <c r="N42" s="87" t="n">
        <v>36.3531</v>
      </c>
      <c r="O42" s="87" t="n">
        <v>36.002</v>
      </c>
      <c r="P42" s="87" t="n">
        <v>3428.78</v>
      </c>
      <c r="Q42" s="87" t="n">
        <v>6.25</v>
      </c>
      <c r="R42" s="73" t="n">
        <f aca="false">P42/3600</f>
        <v>0.952438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 t="n">
        <v>4693.564</v>
      </c>
      <c r="E43" s="83" t="n">
        <v>39.5599</v>
      </c>
      <c r="F43" s="83" t="n">
        <v>42.6664</v>
      </c>
      <c r="G43" s="83" t="n">
        <v>43.8866</v>
      </c>
      <c r="H43" s="83" t="n">
        <v>5338.82</v>
      </c>
      <c r="I43" s="83" t="n">
        <v>12.84</v>
      </c>
      <c r="J43" s="62" t="n">
        <f aca="false">H43/3600</f>
        <v>1.48300555555556</v>
      </c>
      <c r="L43" s="82" t="n">
        <v>4634.0336</v>
      </c>
      <c r="M43" s="83" t="n">
        <v>39.5447</v>
      </c>
      <c r="N43" s="83" t="n">
        <v>42.6582</v>
      </c>
      <c r="O43" s="83" t="n">
        <v>43.8921</v>
      </c>
      <c r="P43" s="83" t="n">
        <v>5482.95</v>
      </c>
      <c r="Q43" s="83" t="n">
        <v>12.97</v>
      </c>
      <c r="R43" s="62" t="n">
        <f aca="false">P43/3600</f>
        <v>1.52304166666667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2035.916</v>
      </c>
      <c r="E44" s="85" t="n">
        <v>36.7091</v>
      </c>
      <c r="F44" s="85" t="n">
        <v>40.5771</v>
      </c>
      <c r="G44" s="85" t="n">
        <v>41.5542</v>
      </c>
      <c r="H44" s="85" t="n">
        <v>4686.85</v>
      </c>
      <c r="I44" s="85" t="n">
        <v>9.88</v>
      </c>
      <c r="J44" s="67" t="n">
        <f aca="false">H44/3600</f>
        <v>1.30190277777778</v>
      </c>
      <c r="L44" s="84" t="n">
        <v>2009.436</v>
      </c>
      <c r="M44" s="85" t="n">
        <v>36.6817</v>
      </c>
      <c r="N44" s="85" t="n">
        <v>40.5664</v>
      </c>
      <c r="O44" s="85" t="n">
        <v>41.5204</v>
      </c>
      <c r="P44" s="85" t="n">
        <v>4860.76</v>
      </c>
      <c r="Q44" s="85" t="n">
        <v>10.65</v>
      </c>
      <c r="R44" s="67" t="n">
        <f aca="false">P44/3600</f>
        <v>1.35021111111111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58.2688</v>
      </c>
      <c r="E45" s="85" t="n">
        <v>33.8215</v>
      </c>
      <c r="F45" s="85" t="n">
        <v>38.8603</v>
      </c>
      <c r="G45" s="85" t="n">
        <v>39.6815</v>
      </c>
      <c r="H45" s="85" t="n">
        <v>4240.45</v>
      </c>
      <c r="I45" s="85" t="n">
        <v>8.61</v>
      </c>
      <c r="J45" s="67" t="n">
        <f aca="false">H45/3600</f>
        <v>1.17790277777778</v>
      </c>
      <c r="L45" s="84" t="n">
        <v>946.0784</v>
      </c>
      <c r="M45" s="85" t="n">
        <v>33.787</v>
      </c>
      <c r="N45" s="85" t="n">
        <v>38.8432</v>
      </c>
      <c r="O45" s="85" t="n">
        <v>39.6582</v>
      </c>
      <c r="P45" s="85" t="n">
        <v>4386.41</v>
      </c>
      <c r="Q45" s="85" t="n">
        <v>8.49</v>
      </c>
      <c r="R45" s="67" t="n">
        <f aca="false">P45/3600</f>
        <v>1.21844722222222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7.2056</v>
      </c>
      <c r="E46" s="87" t="n">
        <v>31.0038</v>
      </c>
      <c r="F46" s="87" t="n">
        <v>37.6482</v>
      </c>
      <c r="G46" s="87" t="n">
        <v>38.3389</v>
      </c>
      <c r="H46" s="87" t="n">
        <v>3940.2</v>
      </c>
      <c r="I46" s="87" t="n">
        <v>7.3</v>
      </c>
      <c r="J46" s="73" t="n">
        <f aca="false">H46/3600</f>
        <v>1.0945</v>
      </c>
      <c r="L46" s="86" t="n">
        <v>470.524</v>
      </c>
      <c r="M46" s="87" t="n">
        <v>30.9652</v>
      </c>
      <c r="N46" s="87" t="n">
        <v>37.6177</v>
      </c>
      <c r="O46" s="87" t="n">
        <v>38.3555</v>
      </c>
      <c r="P46" s="87" t="n">
        <v>4014.67</v>
      </c>
      <c r="Q46" s="87" t="n">
        <v>7.52</v>
      </c>
      <c r="R46" s="73" t="n">
        <f aca="false">P46/3600</f>
        <v>1.115186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 t="n">
        <v>9170.4088</v>
      </c>
      <c r="E47" s="83" t="n">
        <v>37.7563</v>
      </c>
      <c r="F47" s="83" t="n">
        <v>40.4392</v>
      </c>
      <c r="G47" s="83" t="n">
        <v>41.3003</v>
      </c>
      <c r="H47" s="83" t="n">
        <v>4924.31</v>
      </c>
      <c r="I47" s="83" t="n">
        <v>15.3</v>
      </c>
      <c r="J47" s="62" t="n">
        <f aca="false">H47/3600</f>
        <v>1.36786388888889</v>
      </c>
      <c r="L47" s="82" t="n">
        <v>9065.2472</v>
      </c>
      <c r="M47" s="83" t="n">
        <v>37.7368</v>
      </c>
      <c r="N47" s="83" t="n">
        <v>40.4239</v>
      </c>
      <c r="O47" s="83" t="n">
        <v>41.2853</v>
      </c>
      <c r="P47" s="83" t="n">
        <v>5122.85</v>
      </c>
      <c r="Q47" s="83" t="n">
        <v>15.61</v>
      </c>
      <c r="R47" s="62" t="n">
        <f aca="false">P47/3600</f>
        <v>1.42301388888889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728.5024</v>
      </c>
      <c r="E48" s="85" t="n">
        <v>34.0192</v>
      </c>
      <c r="F48" s="85" t="n">
        <v>37.8938</v>
      </c>
      <c r="G48" s="85" t="n">
        <v>38.7026</v>
      </c>
      <c r="H48" s="85" t="n">
        <v>4125.11</v>
      </c>
      <c r="I48" s="85" t="n">
        <v>10.95</v>
      </c>
      <c r="J48" s="67" t="n">
        <f aca="false">H48/3600</f>
        <v>1.14586388888889</v>
      </c>
      <c r="L48" s="84" t="n">
        <v>3678.6072</v>
      </c>
      <c r="M48" s="85" t="n">
        <v>33.9917</v>
      </c>
      <c r="N48" s="85" t="n">
        <v>37.8774</v>
      </c>
      <c r="O48" s="85" t="n">
        <v>38.6627</v>
      </c>
      <c r="P48" s="85" t="n">
        <v>4245.39</v>
      </c>
      <c r="Q48" s="85" t="n">
        <v>11.5</v>
      </c>
      <c r="R48" s="67" t="n">
        <f aca="false">P48/3600</f>
        <v>1.179275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600.5512</v>
      </c>
      <c r="E49" s="85" t="n">
        <v>30.7266</v>
      </c>
      <c r="F49" s="85" t="n">
        <v>36.0399</v>
      </c>
      <c r="G49" s="85" t="n">
        <v>36.7821</v>
      </c>
      <c r="H49" s="85" t="n">
        <v>3620.29</v>
      </c>
      <c r="I49" s="85" t="n">
        <v>8.55</v>
      </c>
      <c r="J49" s="67" t="n">
        <f aca="false">H49/3600</f>
        <v>1.00563611111111</v>
      </c>
      <c r="L49" s="84" t="n">
        <v>1577.2968</v>
      </c>
      <c r="M49" s="85" t="n">
        <v>30.687</v>
      </c>
      <c r="N49" s="85" t="n">
        <v>36.0138</v>
      </c>
      <c r="O49" s="85" t="n">
        <v>36.7503</v>
      </c>
      <c r="P49" s="85" t="n">
        <v>3710.69</v>
      </c>
      <c r="Q49" s="85" t="n">
        <v>8.69</v>
      </c>
      <c r="R49" s="67" t="n">
        <f aca="false">P49/3600</f>
        <v>1.03074722222222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66.712</v>
      </c>
      <c r="E50" s="87" t="n">
        <v>27.5964</v>
      </c>
      <c r="F50" s="87" t="n">
        <v>34.7063</v>
      </c>
      <c r="G50" s="87" t="n">
        <v>35.4524</v>
      </c>
      <c r="H50" s="87" t="n">
        <v>3278.71</v>
      </c>
      <c r="I50" s="87" t="n">
        <v>7.37</v>
      </c>
      <c r="J50" s="73" t="n">
        <f aca="false">H50/3600</f>
        <v>0.910752777777778</v>
      </c>
      <c r="L50" s="86" t="n">
        <v>654.2064</v>
      </c>
      <c r="M50" s="87" t="n">
        <v>27.5477</v>
      </c>
      <c r="N50" s="87" t="n">
        <v>34.6717</v>
      </c>
      <c r="O50" s="87" t="n">
        <v>35.4397</v>
      </c>
      <c r="P50" s="87" t="n">
        <v>3342.03</v>
      </c>
      <c r="Q50" s="87" t="n">
        <v>7.2</v>
      </c>
      <c r="R50" s="73" t="n">
        <f aca="false">P50/3600</f>
        <v>0.928341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 t="n">
        <v>5912.856</v>
      </c>
      <c r="E51" s="83" t="n">
        <v>39.1361</v>
      </c>
      <c r="F51" s="83" t="n">
        <v>40.998</v>
      </c>
      <c r="G51" s="83" t="n">
        <v>42.3231</v>
      </c>
      <c r="H51" s="83" t="n">
        <v>4046.9</v>
      </c>
      <c r="I51" s="83" t="n">
        <v>9.46</v>
      </c>
      <c r="J51" s="62" t="n">
        <f aca="false">H51/3600</f>
        <v>1.12413888888889</v>
      </c>
      <c r="L51" s="82" t="n">
        <v>5848.1424</v>
      </c>
      <c r="M51" s="83" t="n">
        <v>39.1229</v>
      </c>
      <c r="N51" s="83" t="n">
        <v>40.9899</v>
      </c>
      <c r="O51" s="83" t="n">
        <v>42.3136</v>
      </c>
      <c r="P51" s="83" t="n">
        <v>4181.2</v>
      </c>
      <c r="Q51" s="83" t="n">
        <v>9.71</v>
      </c>
      <c r="R51" s="62" t="n">
        <f aca="false">P51/3600</f>
        <v>1.16144444444444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400.5416</v>
      </c>
      <c r="E52" s="85" t="n">
        <v>35.6013</v>
      </c>
      <c r="F52" s="85" t="n">
        <v>38.4711</v>
      </c>
      <c r="G52" s="85" t="n">
        <v>39.9871</v>
      </c>
      <c r="H52" s="85" t="n">
        <v>3520</v>
      </c>
      <c r="I52" s="85" t="n">
        <v>7.14</v>
      </c>
      <c r="J52" s="67" t="n">
        <f aca="false">H52/3600</f>
        <v>0.977777777777778</v>
      </c>
      <c r="L52" s="84" t="n">
        <v>2369.5768</v>
      </c>
      <c r="M52" s="85" t="n">
        <v>35.5798</v>
      </c>
      <c r="N52" s="85" t="n">
        <v>38.4502</v>
      </c>
      <c r="O52" s="85" t="n">
        <v>39.981</v>
      </c>
      <c r="P52" s="85" t="n">
        <v>3608.2</v>
      </c>
      <c r="Q52" s="85" t="n">
        <v>7.18</v>
      </c>
      <c r="R52" s="67" t="n">
        <f aca="false">P52/3600</f>
        <v>1.00227777777778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52.4896</v>
      </c>
      <c r="E53" s="85" t="n">
        <v>32.5308</v>
      </c>
      <c r="F53" s="85" t="n">
        <v>36.5896</v>
      </c>
      <c r="G53" s="85" t="n">
        <v>38.2169</v>
      </c>
      <c r="H53" s="85" t="n">
        <v>3057.56</v>
      </c>
      <c r="I53" s="85" t="n">
        <v>5.73</v>
      </c>
      <c r="J53" s="67" t="n">
        <f aca="false">H53/3600</f>
        <v>0.849322222222222</v>
      </c>
      <c r="L53" s="84" t="n">
        <v>1037.4488</v>
      </c>
      <c r="M53" s="85" t="n">
        <v>32.5023</v>
      </c>
      <c r="N53" s="85" t="n">
        <v>36.5668</v>
      </c>
      <c r="O53" s="85" t="n">
        <v>38.1875</v>
      </c>
      <c r="P53" s="85" t="n">
        <v>3257.44</v>
      </c>
      <c r="Q53" s="85" t="n">
        <v>6.22</v>
      </c>
      <c r="R53" s="67" t="n">
        <f aca="false">P53/3600</f>
        <v>0.904844444444445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70.7232</v>
      </c>
      <c r="E54" s="87" t="n">
        <v>29.7859</v>
      </c>
      <c r="F54" s="87" t="n">
        <v>35.3562</v>
      </c>
      <c r="G54" s="87" t="n">
        <v>36.9757</v>
      </c>
      <c r="H54" s="87" t="n">
        <v>2692.06</v>
      </c>
      <c r="I54" s="87" t="n">
        <v>4.82</v>
      </c>
      <c r="J54" s="73" t="n">
        <f aca="false">H54/3600</f>
        <v>0.747794444444444</v>
      </c>
      <c r="L54" s="86" t="n">
        <v>464.3176</v>
      </c>
      <c r="M54" s="87" t="n">
        <v>29.7649</v>
      </c>
      <c r="N54" s="87" t="n">
        <v>35.3387</v>
      </c>
      <c r="O54" s="87" t="n">
        <v>36.9625</v>
      </c>
      <c r="P54" s="87" t="n">
        <v>2710.44</v>
      </c>
      <c r="Q54" s="87" t="n">
        <v>4.81</v>
      </c>
      <c r="R54" s="73" t="n">
        <f aca="false">P54/3600</f>
        <v>0.752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1785.0144</v>
      </c>
      <c r="E55" s="83" t="n">
        <v>40.163</v>
      </c>
      <c r="F55" s="83" t="n">
        <v>42.8981</v>
      </c>
      <c r="G55" s="83" t="n">
        <v>42.281</v>
      </c>
      <c r="H55" s="83" t="n">
        <v>1287</v>
      </c>
      <c r="I55" s="83" t="n">
        <v>3.15</v>
      </c>
      <c r="J55" s="62" t="n">
        <f aca="false">H55/3600</f>
        <v>0.3575</v>
      </c>
      <c r="L55" s="82" t="n">
        <v>1769.6192</v>
      </c>
      <c r="M55" s="83" t="n">
        <v>40.1384</v>
      </c>
      <c r="N55" s="83" t="n">
        <v>42.8842</v>
      </c>
      <c r="O55" s="83" t="n">
        <v>42.2666</v>
      </c>
      <c r="P55" s="83" t="n">
        <v>1324.36</v>
      </c>
      <c r="Q55" s="83" t="n">
        <v>3.34</v>
      </c>
      <c r="R55" s="62" t="n">
        <f aca="false">P55/3600</f>
        <v>0.3678777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 t="n">
        <v>907.5448</v>
      </c>
      <c r="E56" s="85" t="n">
        <v>36.5539</v>
      </c>
      <c r="F56" s="85" t="n">
        <v>40.3202</v>
      </c>
      <c r="G56" s="85" t="n">
        <v>39.3323</v>
      </c>
      <c r="H56" s="85" t="n">
        <v>1145.85</v>
      </c>
      <c r="I56" s="85" t="n">
        <v>2.59</v>
      </c>
      <c r="J56" s="67" t="n">
        <f aca="false">H56/3600</f>
        <v>0.318291666666667</v>
      </c>
      <c r="L56" s="84" t="n">
        <v>898.2</v>
      </c>
      <c r="M56" s="85" t="n">
        <v>36.5285</v>
      </c>
      <c r="N56" s="85" t="n">
        <v>40.3015</v>
      </c>
      <c r="O56" s="85" t="n">
        <v>39.297</v>
      </c>
      <c r="P56" s="85" t="n">
        <v>1174.11</v>
      </c>
      <c r="Q56" s="85" t="n">
        <v>2.63</v>
      </c>
      <c r="R56" s="67" t="n">
        <f aca="false">P56/3600</f>
        <v>0.326141666666667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39.628</v>
      </c>
      <c r="E57" s="85" t="n">
        <v>33.1629</v>
      </c>
      <c r="F57" s="85" t="n">
        <v>38.3541</v>
      </c>
      <c r="G57" s="85" t="n">
        <v>37.0667</v>
      </c>
      <c r="H57" s="85" t="n">
        <v>1012.82</v>
      </c>
      <c r="I57" s="85" t="n">
        <v>2.11</v>
      </c>
      <c r="J57" s="67" t="n">
        <f aca="false">H57/3600</f>
        <v>0.281338888888889</v>
      </c>
      <c r="L57" s="84" t="n">
        <v>434.5576</v>
      </c>
      <c r="M57" s="85" t="n">
        <v>33.1224</v>
      </c>
      <c r="N57" s="85" t="n">
        <v>38.353</v>
      </c>
      <c r="O57" s="85" t="n">
        <v>37.0137</v>
      </c>
      <c r="P57" s="85" t="n">
        <v>1042.5</v>
      </c>
      <c r="Q57" s="85" t="n">
        <v>2.35</v>
      </c>
      <c r="R57" s="67" t="n">
        <f aca="false">P57/3600</f>
        <v>0.289583333333333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6.9984</v>
      </c>
      <c r="E58" s="87" t="n">
        <v>30.2811</v>
      </c>
      <c r="F58" s="87" t="n">
        <v>36.9931</v>
      </c>
      <c r="G58" s="87" t="n">
        <v>35.4399</v>
      </c>
      <c r="H58" s="87" t="n">
        <v>909.17</v>
      </c>
      <c r="I58" s="87" t="n">
        <v>1.77</v>
      </c>
      <c r="J58" s="73" t="n">
        <f aca="false">H58/3600</f>
        <v>0.252547222222222</v>
      </c>
      <c r="L58" s="86" t="n">
        <v>214.8184</v>
      </c>
      <c r="M58" s="87" t="n">
        <v>30.2363</v>
      </c>
      <c r="N58" s="87" t="n">
        <v>36.9069</v>
      </c>
      <c r="O58" s="87" t="n">
        <v>35.3843</v>
      </c>
      <c r="P58" s="87" t="n">
        <v>930.9</v>
      </c>
      <c r="Q58" s="87" t="n">
        <v>1.85</v>
      </c>
      <c r="R58" s="73" t="n">
        <f aca="false">P58/3600</f>
        <v>0.25858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 t="n">
        <v>2589.1008</v>
      </c>
      <c r="E59" s="83" t="n">
        <v>37.6217</v>
      </c>
      <c r="F59" s="83" t="n">
        <v>42.2093</v>
      </c>
      <c r="G59" s="83" t="n">
        <v>43.147</v>
      </c>
      <c r="H59" s="83" t="n">
        <v>1271.85</v>
      </c>
      <c r="I59" s="83" t="n">
        <v>4.28</v>
      </c>
      <c r="J59" s="62" t="n">
        <f aca="false">H59/3600</f>
        <v>0.353291666666667</v>
      </c>
      <c r="L59" s="82" t="n">
        <v>2555.7368</v>
      </c>
      <c r="M59" s="83" t="n">
        <v>37.6012</v>
      </c>
      <c r="N59" s="83" t="n">
        <v>42.1808</v>
      </c>
      <c r="O59" s="83" t="n">
        <v>43.0978</v>
      </c>
      <c r="P59" s="83" t="n">
        <v>1334.62</v>
      </c>
      <c r="Q59" s="83" t="n">
        <v>4.47</v>
      </c>
      <c r="R59" s="62" t="n">
        <f aca="false">P59/3600</f>
        <v>0.370727777777778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867.7704</v>
      </c>
      <c r="E60" s="85" t="n">
        <v>33.8076</v>
      </c>
      <c r="F60" s="85" t="n">
        <v>40.3491</v>
      </c>
      <c r="G60" s="85" t="n">
        <v>41.1524</v>
      </c>
      <c r="H60" s="85" t="n">
        <v>1052.26</v>
      </c>
      <c r="I60" s="85" t="n">
        <v>3.03</v>
      </c>
      <c r="J60" s="67" t="n">
        <f aca="false">H60/3600</f>
        <v>0.292294444444444</v>
      </c>
      <c r="L60" s="84" t="n">
        <v>850.7632</v>
      </c>
      <c r="M60" s="85" t="n">
        <v>33.7765</v>
      </c>
      <c r="N60" s="85" t="n">
        <v>40.3164</v>
      </c>
      <c r="O60" s="85" t="n">
        <v>41.0963</v>
      </c>
      <c r="P60" s="85" t="n">
        <v>1114.38</v>
      </c>
      <c r="Q60" s="85" t="n">
        <v>3.6</v>
      </c>
      <c r="R60" s="67" t="n">
        <f aca="false">P60/3600</f>
        <v>0.30955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322.3032</v>
      </c>
      <c r="E61" s="85" t="n">
        <v>30.8778</v>
      </c>
      <c r="F61" s="85" t="n">
        <v>39.0153</v>
      </c>
      <c r="G61" s="85" t="n">
        <v>39.7407</v>
      </c>
      <c r="H61" s="85" t="n">
        <v>918.91</v>
      </c>
      <c r="I61" s="85" t="n">
        <v>2.26</v>
      </c>
      <c r="J61" s="67" t="n">
        <f aca="false">H61/3600</f>
        <v>0.255252777777778</v>
      </c>
      <c r="L61" s="84" t="n">
        <v>315.8904</v>
      </c>
      <c r="M61" s="85" t="n">
        <v>30.8266</v>
      </c>
      <c r="N61" s="85" t="n">
        <v>38.9671</v>
      </c>
      <c r="O61" s="85" t="n">
        <v>39.7569</v>
      </c>
      <c r="P61" s="85" t="n">
        <v>940.11</v>
      </c>
      <c r="Q61" s="85" t="n">
        <v>2.31</v>
      </c>
      <c r="R61" s="67" t="n">
        <f aca="false">P61/3600</f>
        <v>0.261141666666667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27.8704</v>
      </c>
      <c r="E62" s="87" t="n">
        <v>28.0308</v>
      </c>
      <c r="F62" s="87" t="n">
        <v>38.0199</v>
      </c>
      <c r="G62" s="87" t="n">
        <v>38.8297</v>
      </c>
      <c r="H62" s="87" t="n">
        <v>845.15</v>
      </c>
      <c r="I62" s="87" t="n">
        <v>1.87</v>
      </c>
      <c r="J62" s="73" t="n">
        <f aca="false">H62/3600</f>
        <v>0.234763888888889</v>
      </c>
      <c r="L62" s="86" t="n">
        <v>125.2232</v>
      </c>
      <c r="M62" s="87" t="n">
        <v>27.9776</v>
      </c>
      <c r="N62" s="87" t="n">
        <v>38.0942</v>
      </c>
      <c r="O62" s="87" t="n">
        <v>38.8547</v>
      </c>
      <c r="P62" s="87" t="n">
        <v>864.4</v>
      </c>
      <c r="Q62" s="87" t="n">
        <v>1.89</v>
      </c>
      <c r="R62" s="73" t="n">
        <f aca="false">P62/3600</f>
        <v>0.24011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 t="n">
        <v>2088.7928</v>
      </c>
      <c r="E63" s="83" t="n">
        <v>37.4506</v>
      </c>
      <c r="F63" s="83" t="n">
        <v>40.0819</v>
      </c>
      <c r="G63" s="83" t="n">
        <v>40.7534</v>
      </c>
      <c r="H63" s="83" t="n">
        <v>1088.53</v>
      </c>
      <c r="I63" s="83" t="n">
        <v>3.51</v>
      </c>
      <c r="J63" s="62" t="n">
        <f aca="false">H63/3600</f>
        <v>0.302369444444444</v>
      </c>
      <c r="L63" s="82" t="n">
        <v>2059.8512</v>
      </c>
      <c r="M63" s="83" t="n">
        <v>37.4257</v>
      </c>
      <c r="N63" s="83" t="n">
        <v>40.068</v>
      </c>
      <c r="O63" s="83" t="n">
        <v>40.7261</v>
      </c>
      <c r="P63" s="83" t="n">
        <v>1136.63</v>
      </c>
      <c r="Q63" s="83" t="n">
        <v>3.65</v>
      </c>
      <c r="R63" s="62" t="n">
        <f aca="false">P63/3600</f>
        <v>0.315730555555556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55.388</v>
      </c>
      <c r="E64" s="85" t="n">
        <v>33.8548</v>
      </c>
      <c r="F64" s="85" t="n">
        <v>37.482</v>
      </c>
      <c r="G64" s="85" t="n">
        <v>38.0863</v>
      </c>
      <c r="H64" s="85" t="n">
        <v>909.52</v>
      </c>
      <c r="I64" s="85" t="n">
        <v>2.57</v>
      </c>
      <c r="J64" s="67" t="n">
        <f aca="false">H64/3600</f>
        <v>0.252644444444444</v>
      </c>
      <c r="L64" s="84" t="n">
        <v>843.6952</v>
      </c>
      <c r="M64" s="85" t="n">
        <v>33.8314</v>
      </c>
      <c r="N64" s="85" t="n">
        <v>37.4582</v>
      </c>
      <c r="O64" s="85" t="n">
        <v>38.0487</v>
      </c>
      <c r="P64" s="85" t="n">
        <v>942.51</v>
      </c>
      <c r="Q64" s="85" t="n">
        <v>2.56</v>
      </c>
      <c r="R64" s="67" t="n">
        <f aca="false">P64/3600</f>
        <v>0.261808333333333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61.5288</v>
      </c>
      <c r="E65" s="85" t="n">
        <v>30.604</v>
      </c>
      <c r="F65" s="85" t="n">
        <v>35.5339</v>
      </c>
      <c r="G65" s="85" t="n">
        <v>36.1644</v>
      </c>
      <c r="H65" s="85" t="n">
        <v>792.38</v>
      </c>
      <c r="I65" s="85" t="n">
        <v>1.93</v>
      </c>
      <c r="J65" s="67" t="n">
        <f aca="false">H65/3600</f>
        <v>0.220105555555556</v>
      </c>
      <c r="L65" s="84" t="n">
        <v>355.9488</v>
      </c>
      <c r="M65" s="85" t="n">
        <v>30.5591</v>
      </c>
      <c r="N65" s="85" t="n">
        <v>35.5138</v>
      </c>
      <c r="O65" s="85" t="n">
        <v>36.1312</v>
      </c>
      <c r="P65" s="85" t="n">
        <v>815.38</v>
      </c>
      <c r="Q65" s="85" t="n">
        <v>2.03</v>
      </c>
      <c r="R65" s="67" t="n">
        <f aca="false">P65/3600</f>
        <v>0.226494444444444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1.788</v>
      </c>
      <c r="E66" s="87" t="n">
        <v>27.6637</v>
      </c>
      <c r="F66" s="87" t="n">
        <v>34.1666</v>
      </c>
      <c r="G66" s="87" t="n">
        <v>34.7709</v>
      </c>
      <c r="H66" s="87" t="n">
        <v>720.47</v>
      </c>
      <c r="I66" s="87" t="n">
        <v>1.58</v>
      </c>
      <c r="J66" s="73" t="n">
        <f aca="false">H66/3600</f>
        <v>0.200130555555556</v>
      </c>
      <c r="L66" s="86" t="n">
        <v>148.4744</v>
      </c>
      <c r="M66" s="87" t="n">
        <v>27.615</v>
      </c>
      <c r="N66" s="87" t="n">
        <v>34.1922</v>
      </c>
      <c r="O66" s="87" t="n">
        <v>34.73</v>
      </c>
      <c r="P66" s="87" t="n">
        <v>734.61</v>
      </c>
      <c r="Q66" s="87" t="n">
        <v>1.63</v>
      </c>
      <c r="R66" s="73" t="n">
        <f aca="false">P66/3600</f>
        <v>0.20405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 t="n">
        <v>1366.8944</v>
      </c>
      <c r="E67" s="83" t="n">
        <v>39.082</v>
      </c>
      <c r="F67" s="83" t="n">
        <v>40.7223</v>
      </c>
      <c r="G67" s="83" t="n">
        <v>41.7003</v>
      </c>
      <c r="H67" s="83" t="n">
        <v>919.52</v>
      </c>
      <c r="I67" s="83" t="n">
        <v>2.38</v>
      </c>
      <c r="J67" s="62" t="n">
        <f aca="false">H67/3600</f>
        <v>0.255422222222222</v>
      </c>
      <c r="L67" s="82" t="n">
        <v>1352.2432</v>
      </c>
      <c r="M67" s="83" t="n">
        <v>39.0699</v>
      </c>
      <c r="N67" s="83" t="n">
        <v>40.7093</v>
      </c>
      <c r="O67" s="83" t="n">
        <v>41.6858</v>
      </c>
      <c r="P67" s="83" t="n">
        <v>948.86</v>
      </c>
      <c r="Q67" s="83" t="n">
        <v>2.53</v>
      </c>
      <c r="R67" s="62" t="n">
        <f aca="false">P67/3600</f>
        <v>0.263572222222222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57.2832</v>
      </c>
      <c r="E68" s="85" t="n">
        <v>35.2709</v>
      </c>
      <c r="F68" s="85" t="n">
        <v>37.954</v>
      </c>
      <c r="G68" s="85" t="n">
        <v>39.0571</v>
      </c>
      <c r="H68" s="85" t="n">
        <v>806.85</v>
      </c>
      <c r="I68" s="85" t="n">
        <v>1.83</v>
      </c>
      <c r="J68" s="67" t="n">
        <f aca="false">H68/3600</f>
        <v>0.224125</v>
      </c>
      <c r="L68" s="84" t="n">
        <v>649.7416</v>
      </c>
      <c r="M68" s="85" t="n">
        <v>35.2416</v>
      </c>
      <c r="N68" s="85" t="n">
        <v>37.9564</v>
      </c>
      <c r="O68" s="85" t="n">
        <v>39.0295</v>
      </c>
      <c r="P68" s="85" t="n">
        <v>827.93</v>
      </c>
      <c r="Q68" s="85" t="n">
        <v>1.85</v>
      </c>
      <c r="R68" s="67" t="n">
        <f aca="false">P68/3600</f>
        <v>0.229980555555556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6.1568</v>
      </c>
      <c r="E69" s="85" t="n">
        <v>31.867</v>
      </c>
      <c r="F69" s="85" t="n">
        <v>36.0377</v>
      </c>
      <c r="G69" s="85" t="n">
        <v>37.1017</v>
      </c>
      <c r="H69" s="85" t="n">
        <v>702.06</v>
      </c>
      <c r="I69" s="85" t="n">
        <v>1.47</v>
      </c>
      <c r="J69" s="67" t="n">
        <f aca="false">H69/3600</f>
        <v>0.195016666666667</v>
      </c>
      <c r="L69" s="84" t="n">
        <v>302.3312</v>
      </c>
      <c r="M69" s="85" t="n">
        <v>31.8263</v>
      </c>
      <c r="N69" s="85" t="n">
        <v>36.0213</v>
      </c>
      <c r="O69" s="85" t="n">
        <v>37.0937</v>
      </c>
      <c r="P69" s="85" t="n">
        <v>706.89</v>
      </c>
      <c r="Q69" s="85" t="n">
        <v>1.48</v>
      </c>
      <c r="R69" s="67" t="n">
        <f aca="false">P69/3600</f>
        <v>0.196358333333333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5.8672</v>
      </c>
      <c r="E70" s="87" t="n">
        <v>29.1267</v>
      </c>
      <c r="F70" s="87" t="n">
        <v>34.6574</v>
      </c>
      <c r="G70" s="87" t="n">
        <v>35.729</v>
      </c>
      <c r="H70" s="87" t="n">
        <v>607.51</v>
      </c>
      <c r="I70" s="87" t="n">
        <v>1.2</v>
      </c>
      <c r="J70" s="73" t="n">
        <f aca="false">H70/3600</f>
        <v>0.168752777777778</v>
      </c>
      <c r="L70" s="86" t="n">
        <v>144.212</v>
      </c>
      <c r="M70" s="87" t="n">
        <v>29.0994</v>
      </c>
      <c r="N70" s="87" t="n">
        <v>34.6093</v>
      </c>
      <c r="O70" s="87" t="n">
        <v>35.6745</v>
      </c>
      <c r="P70" s="87" t="n">
        <v>621.83</v>
      </c>
      <c r="Q70" s="87" t="n">
        <v>1.24</v>
      </c>
      <c r="R70" s="73" t="n">
        <f aca="false">P70/3600</f>
        <v>0.1727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 t="n">
        <v>2346.2912</v>
      </c>
      <c r="E71" s="83" t="n">
        <v>42.7955</v>
      </c>
      <c r="F71" s="83" t="n">
        <v>46.3466</v>
      </c>
      <c r="G71" s="83" t="n">
        <v>47.2947</v>
      </c>
      <c r="H71" s="83" t="n">
        <v>8127.23</v>
      </c>
      <c r="I71" s="83" t="n">
        <v>18.54</v>
      </c>
      <c r="J71" s="62" t="n">
        <f aca="false">H71/3600</f>
        <v>2.25756388888889</v>
      </c>
      <c r="L71" s="82" t="n">
        <v>2310.6464</v>
      </c>
      <c r="M71" s="83" t="n">
        <v>42.7773</v>
      </c>
      <c r="N71" s="83" t="n">
        <v>46.3491</v>
      </c>
      <c r="O71" s="83" t="n">
        <v>47.2953</v>
      </c>
      <c r="P71" s="83" t="n">
        <v>8251.91</v>
      </c>
      <c r="Q71" s="83" t="n">
        <v>18.92</v>
      </c>
      <c r="R71" s="62" t="n">
        <f aca="false">P71/3600</f>
        <v>2.29219722222222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 t="n">
        <v>807.7248</v>
      </c>
      <c r="E72" s="85" t="n">
        <v>40.6776</v>
      </c>
      <c r="F72" s="85" t="n">
        <v>45.0883</v>
      </c>
      <c r="G72" s="85" t="n">
        <v>45.6988</v>
      </c>
      <c r="H72" s="85" t="n">
        <v>7508.85</v>
      </c>
      <c r="I72" s="85" t="n">
        <v>15.23</v>
      </c>
      <c r="J72" s="67" t="n">
        <f aca="false">H72/3600</f>
        <v>2.08579166666667</v>
      </c>
      <c r="L72" s="84" t="n">
        <v>796.9264</v>
      </c>
      <c r="M72" s="85" t="n">
        <v>40.6487</v>
      </c>
      <c r="N72" s="85" t="n">
        <v>45.0903</v>
      </c>
      <c r="O72" s="85" t="n">
        <v>45.7221</v>
      </c>
      <c r="P72" s="85" t="n">
        <v>7666.98</v>
      </c>
      <c r="Q72" s="85" t="n">
        <v>15.37</v>
      </c>
      <c r="R72" s="67" t="n">
        <f aca="false">P72/3600</f>
        <v>2.12971666666667</v>
      </c>
      <c r="S72" s="64"/>
      <c r="T72" s="69"/>
      <c r="U72" s="51"/>
      <c r="V72" s="51"/>
      <c r="W72" s="69"/>
      <c r="X72" s="51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67.6888</v>
      </c>
      <c r="E73" s="85" t="n">
        <v>38.3259</v>
      </c>
      <c r="F73" s="85" t="n">
        <v>43.8048</v>
      </c>
      <c r="G73" s="85" t="n">
        <v>44.12</v>
      </c>
      <c r="H73" s="85" t="n">
        <v>7213.18</v>
      </c>
      <c r="I73" s="85" t="n">
        <v>14.17</v>
      </c>
      <c r="J73" s="67" t="n">
        <f aca="false">H73/3600</f>
        <v>2.00366111111111</v>
      </c>
      <c r="L73" s="84" t="n">
        <v>362.8608</v>
      </c>
      <c r="M73" s="85" t="n">
        <v>38.3099</v>
      </c>
      <c r="N73" s="85" t="n">
        <v>43.7652</v>
      </c>
      <c r="O73" s="85" t="n">
        <v>44.0726</v>
      </c>
      <c r="P73" s="85" t="n">
        <v>7382.65</v>
      </c>
      <c r="Q73" s="85" t="n">
        <v>15.56</v>
      </c>
      <c r="R73" s="67" t="n">
        <f aca="false">P73/3600</f>
        <v>2.05073611111111</v>
      </c>
      <c r="S73" s="64"/>
      <c r="T73" s="69"/>
      <c r="U73" s="51"/>
      <c r="V73" s="51"/>
      <c r="W73" s="69"/>
      <c r="X73" s="51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90.9848</v>
      </c>
      <c r="E74" s="87" t="n">
        <v>35.6855</v>
      </c>
      <c r="F74" s="87" t="n">
        <v>42.7265</v>
      </c>
      <c r="G74" s="87" t="n">
        <v>42.9337</v>
      </c>
      <c r="H74" s="87" t="n">
        <v>7058.66</v>
      </c>
      <c r="I74" s="87" t="n">
        <v>13.36</v>
      </c>
      <c r="J74" s="73" t="n">
        <f aca="false">H74/3600</f>
        <v>1.96073888888889</v>
      </c>
      <c r="L74" s="86" t="n">
        <v>188.8632</v>
      </c>
      <c r="M74" s="87" t="n">
        <v>35.66</v>
      </c>
      <c r="N74" s="87" t="n">
        <v>42.7737</v>
      </c>
      <c r="O74" s="87" t="n">
        <v>42.936</v>
      </c>
      <c r="P74" s="87" t="n">
        <v>7246.59</v>
      </c>
      <c r="Q74" s="87" t="n">
        <v>13.93</v>
      </c>
      <c r="R74" s="73" t="n">
        <f aca="false">P74/3600</f>
        <v>2.01294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 t="n">
        <v>3281.1376</v>
      </c>
      <c r="E75" s="83" t="n">
        <v>42.6032</v>
      </c>
      <c r="F75" s="83" t="n">
        <v>47.7663</v>
      </c>
      <c r="G75" s="83" t="n">
        <v>47.4268</v>
      </c>
      <c r="H75" s="83" t="n">
        <v>8232.86</v>
      </c>
      <c r="I75" s="83" t="n">
        <v>21.44</v>
      </c>
      <c r="J75" s="62" t="n">
        <f aca="false">H75/3600</f>
        <v>2.28690555555556</v>
      </c>
      <c r="L75" s="82" t="n">
        <v>3240.0632</v>
      </c>
      <c r="M75" s="83" t="n">
        <v>42.5811</v>
      </c>
      <c r="N75" s="83" t="n">
        <v>47.7532</v>
      </c>
      <c r="O75" s="83" t="n">
        <v>47.397</v>
      </c>
      <c r="P75" s="83" t="n">
        <v>8435.52</v>
      </c>
      <c r="Q75" s="83" t="n">
        <v>19.85</v>
      </c>
      <c r="R75" s="62" t="n">
        <f aca="false">P75/3600</f>
        <v>2.3432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1007.7488</v>
      </c>
      <c r="E76" s="85" t="n">
        <v>40.2175</v>
      </c>
      <c r="F76" s="85" t="n">
        <v>46.3677</v>
      </c>
      <c r="G76" s="85" t="n">
        <v>45.5673</v>
      </c>
      <c r="H76" s="85" t="n">
        <v>7542.77</v>
      </c>
      <c r="I76" s="85" t="n">
        <v>16.31</v>
      </c>
      <c r="J76" s="67" t="n">
        <f aca="false">H76/3600</f>
        <v>2.09521388888889</v>
      </c>
      <c r="L76" s="84" t="n">
        <v>994.2696</v>
      </c>
      <c r="M76" s="85" t="n">
        <v>40.2001</v>
      </c>
      <c r="N76" s="85" t="n">
        <v>46.3405</v>
      </c>
      <c r="O76" s="85" t="n">
        <v>45.5321</v>
      </c>
      <c r="P76" s="85" t="n">
        <v>7727.41</v>
      </c>
      <c r="Q76" s="85" t="n">
        <v>16.01</v>
      </c>
      <c r="R76" s="67" t="n">
        <f aca="false">P76/3600</f>
        <v>2.14650277777778</v>
      </c>
      <c r="S76" s="64"/>
      <c r="T76" s="69"/>
      <c r="U76" s="51"/>
      <c r="V76" s="51"/>
      <c r="W76" s="69"/>
      <c r="X76" s="51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39.7704</v>
      </c>
      <c r="E77" s="85" t="n">
        <v>37.6717</v>
      </c>
      <c r="F77" s="85" t="n">
        <v>45.1851</v>
      </c>
      <c r="G77" s="85" t="n">
        <v>43.8318</v>
      </c>
      <c r="H77" s="85" t="n">
        <v>7229.79</v>
      </c>
      <c r="I77" s="85" t="n">
        <v>14.51</v>
      </c>
      <c r="J77" s="67" t="n">
        <f aca="false">H77/3600</f>
        <v>2.008275</v>
      </c>
      <c r="L77" s="84" t="n">
        <v>434.8064</v>
      </c>
      <c r="M77" s="85" t="n">
        <v>37.6557</v>
      </c>
      <c r="N77" s="85" t="n">
        <v>45.2455</v>
      </c>
      <c r="O77" s="85" t="n">
        <v>43.8412</v>
      </c>
      <c r="P77" s="85" t="n">
        <v>7740.96</v>
      </c>
      <c r="Q77" s="85" t="n">
        <v>16.28</v>
      </c>
      <c r="R77" s="67" t="n">
        <f aca="false">P77/3600</f>
        <v>2.15026666666667</v>
      </c>
      <c r="S77" s="64"/>
      <c r="T77" s="69"/>
      <c r="U77" s="51"/>
      <c r="V77" s="51"/>
      <c r="W77" s="69"/>
      <c r="X77" s="51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6.8072</v>
      </c>
      <c r="E78" s="87" t="n">
        <v>34.797</v>
      </c>
      <c r="F78" s="87" t="n">
        <v>44.4033</v>
      </c>
      <c r="G78" s="87" t="n">
        <v>42.622</v>
      </c>
      <c r="H78" s="87" t="n">
        <v>7076.99</v>
      </c>
      <c r="I78" s="87" t="n">
        <v>14.46</v>
      </c>
      <c r="J78" s="73" t="n">
        <f aca="false">H78/3600</f>
        <v>1.96583055555556</v>
      </c>
      <c r="L78" s="86" t="n">
        <v>223.6168</v>
      </c>
      <c r="M78" s="87" t="n">
        <v>34.7804</v>
      </c>
      <c r="N78" s="87" t="n">
        <v>44.2987</v>
      </c>
      <c r="O78" s="87" t="n">
        <v>42.5911</v>
      </c>
      <c r="P78" s="87" t="n">
        <v>7275.93</v>
      </c>
      <c r="Q78" s="87" t="n">
        <v>14.28</v>
      </c>
      <c r="R78" s="73" t="n">
        <f aca="false">P78/3600</f>
        <v>2.02109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 t="n">
        <v>2749.54</v>
      </c>
      <c r="E79" s="83" t="n">
        <v>42.5794</v>
      </c>
      <c r="F79" s="83" t="n">
        <v>47.4783</v>
      </c>
      <c r="G79" s="83" t="n">
        <v>47.6607</v>
      </c>
      <c r="H79" s="83" t="n">
        <v>8398.55</v>
      </c>
      <c r="I79" s="83" t="n">
        <v>18.44</v>
      </c>
      <c r="J79" s="62" t="n">
        <f aca="false">H79/3600</f>
        <v>2.33293055555556</v>
      </c>
      <c r="L79" s="82" t="n">
        <v>2706.46</v>
      </c>
      <c r="M79" s="83" t="n">
        <v>42.5614</v>
      </c>
      <c r="N79" s="83" t="n">
        <v>47.4583</v>
      </c>
      <c r="O79" s="83" t="n">
        <v>47.6564</v>
      </c>
      <c r="P79" s="83" t="n">
        <v>8561.62</v>
      </c>
      <c r="Q79" s="83" t="n">
        <v>19.69</v>
      </c>
      <c r="R79" s="62" t="n">
        <f aca="false">P79/3600</f>
        <v>2.37822777777778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809.2704</v>
      </c>
      <c r="E80" s="85" t="n">
        <v>40.2878</v>
      </c>
      <c r="F80" s="85" t="n">
        <v>45.7034</v>
      </c>
      <c r="G80" s="85" t="n">
        <v>45.8155</v>
      </c>
      <c r="H80" s="85" t="n">
        <v>7737.07</v>
      </c>
      <c r="I80" s="85" t="n">
        <v>17.06</v>
      </c>
      <c r="J80" s="67" t="n">
        <f aca="false">H80/3600</f>
        <v>2.14918611111111</v>
      </c>
      <c r="L80" s="84" t="n">
        <v>797.2096</v>
      </c>
      <c r="M80" s="85" t="n">
        <v>40.2665</v>
      </c>
      <c r="N80" s="85" t="n">
        <v>45.6841</v>
      </c>
      <c r="O80" s="85" t="n">
        <v>45.8638</v>
      </c>
      <c r="P80" s="85" t="n">
        <v>7892.2</v>
      </c>
      <c r="Q80" s="85" t="n">
        <v>16.59</v>
      </c>
      <c r="R80" s="67" t="n">
        <f aca="false">P80/3600</f>
        <v>2.19227777777778</v>
      </c>
      <c r="S80" s="64"/>
      <c r="T80" s="69"/>
      <c r="U80" s="51"/>
      <c r="V80" s="51"/>
      <c r="W80" s="69"/>
      <c r="X80" s="51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40.104</v>
      </c>
      <c r="E81" s="85" t="n">
        <v>37.91</v>
      </c>
      <c r="F81" s="85" t="n">
        <v>44.0946</v>
      </c>
      <c r="G81" s="85" t="n">
        <v>44.0511</v>
      </c>
      <c r="H81" s="85" t="n">
        <v>7335.39</v>
      </c>
      <c r="I81" s="85" t="n">
        <v>13.64</v>
      </c>
      <c r="J81" s="67" t="n">
        <f aca="false">H81/3600</f>
        <v>2.03760833333333</v>
      </c>
      <c r="L81" s="84" t="n">
        <v>336.232</v>
      </c>
      <c r="M81" s="85" t="n">
        <v>37.8631</v>
      </c>
      <c r="N81" s="85" t="n">
        <v>44.1483</v>
      </c>
      <c r="O81" s="85" t="n">
        <v>44.1034</v>
      </c>
      <c r="P81" s="85" t="n">
        <v>7584.48</v>
      </c>
      <c r="Q81" s="85" t="n">
        <v>14.62</v>
      </c>
      <c r="R81" s="67" t="n">
        <f aca="false">P81/3600</f>
        <v>2.1068</v>
      </c>
      <c r="S81" s="64"/>
      <c r="T81" s="69"/>
      <c r="U81" s="51"/>
      <c r="V81" s="51"/>
      <c r="W81" s="69"/>
      <c r="X81" s="51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9.9744</v>
      </c>
      <c r="E82" s="87" t="n">
        <v>35.3134</v>
      </c>
      <c r="F82" s="87" t="n">
        <v>42.9378</v>
      </c>
      <c r="G82" s="87" t="n">
        <v>42.8249</v>
      </c>
      <c r="H82" s="87" t="n">
        <v>7132.62</v>
      </c>
      <c r="I82" s="87" t="n">
        <v>13.81</v>
      </c>
      <c r="J82" s="73" t="n">
        <f aca="false">H82/3600</f>
        <v>1.98128333333333</v>
      </c>
      <c r="L82" s="86" t="n">
        <v>168.6152</v>
      </c>
      <c r="M82" s="87" t="n">
        <v>35.2907</v>
      </c>
      <c r="N82" s="87" t="n">
        <v>42.9653</v>
      </c>
      <c r="O82" s="87" t="n">
        <v>42.6634</v>
      </c>
      <c r="P82" s="87" t="n">
        <v>7292.51</v>
      </c>
      <c r="Q82" s="87" t="n">
        <v>14.84</v>
      </c>
      <c r="R82" s="73" t="n">
        <f aca="false">P82/3600</f>
        <v>2.025697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 t="n">
        <v>4363.9248</v>
      </c>
      <c r="E83" s="83" t="n">
        <v>39.9117</v>
      </c>
      <c r="F83" s="83" t="n">
        <v>41.72</v>
      </c>
      <c r="G83" s="83" t="n">
        <v>42.1496</v>
      </c>
      <c r="H83" s="83" t="n">
        <v>4544.68</v>
      </c>
      <c r="I83" s="83" t="n">
        <v>10.88</v>
      </c>
      <c r="J83" s="62" t="n">
        <f aca="false">H83/3600</f>
        <v>1.26241111111111</v>
      </c>
      <c r="L83" s="82" t="n">
        <v>4324.6056</v>
      </c>
      <c r="M83" s="83" t="n">
        <v>39.8902</v>
      </c>
      <c r="N83" s="83" t="n">
        <v>41.7096</v>
      </c>
      <c r="O83" s="83" t="n">
        <v>42.1462</v>
      </c>
      <c r="P83" s="83" t="n">
        <v>4664.63</v>
      </c>
      <c r="Q83" s="83" t="n">
        <v>11.56</v>
      </c>
      <c r="R83" s="62" t="n">
        <f aca="false">P83/3600</f>
        <v>1.29573055555556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2062.2384</v>
      </c>
      <c r="E84" s="85" t="n">
        <v>36.6577</v>
      </c>
      <c r="F84" s="85" t="n">
        <v>38.9459</v>
      </c>
      <c r="G84" s="85" t="n">
        <v>39.1588</v>
      </c>
      <c r="H84" s="85" t="n">
        <v>4037.31</v>
      </c>
      <c r="I84" s="85" t="n">
        <v>9.4</v>
      </c>
      <c r="J84" s="67" t="n">
        <f aca="false">H84/3600</f>
        <v>1.121475</v>
      </c>
      <c r="L84" s="84" t="n">
        <v>2043.0232</v>
      </c>
      <c r="M84" s="85" t="n">
        <v>36.6405</v>
      </c>
      <c r="N84" s="85" t="n">
        <v>38.9418</v>
      </c>
      <c r="O84" s="85" t="n">
        <v>39.1602</v>
      </c>
      <c r="P84" s="85" t="n">
        <v>4138.71</v>
      </c>
      <c r="Q84" s="85" t="n">
        <v>9.4</v>
      </c>
      <c r="R84" s="67" t="n">
        <f aca="false">P84/3600</f>
        <v>1.14964166666667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73.7992</v>
      </c>
      <c r="E85" s="85" t="n">
        <v>33.6538</v>
      </c>
      <c r="F85" s="85" t="n">
        <v>36.8502</v>
      </c>
      <c r="G85" s="85" t="n">
        <v>36.8848</v>
      </c>
      <c r="H85" s="85" t="n">
        <v>3616.65</v>
      </c>
      <c r="I85" s="85" t="n">
        <v>7.16</v>
      </c>
      <c r="J85" s="67" t="n">
        <f aca="false">H85/3600</f>
        <v>1.004625</v>
      </c>
      <c r="L85" s="84" t="n">
        <v>961.9344</v>
      </c>
      <c r="M85" s="85" t="n">
        <v>33.6281</v>
      </c>
      <c r="N85" s="85" t="n">
        <v>36.8343</v>
      </c>
      <c r="O85" s="85" t="n">
        <v>36.8566</v>
      </c>
      <c r="P85" s="85" t="n">
        <v>3691.57</v>
      </c>
      <c r="Q85" s="85" t="n">
        <v>7.21</v>
      </c>
      <c r="R85" s="67" t="n">
        <f aca="false">P85/3600</f>
        <v>1.02543611111111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6664</v>
      </c>
      <c r="E86" s="87" t="n">
        <v>30.9673</v>
      </c>
      <c r="F86" s="87" t="n">
        <v>35.3227</v>
      </c>
      <c r="G86" s="87" t="n">
        <v>35.2119</v>
      </c>
      <c r="H86" s="87" t="n">
        <v>3325.49</v>
      </c>
      <c r="I86" s="87" t="n">
        <v>6.31</v>
      </c>
      <c r="J86" s="73" t="n">
        <f aca="false">H86/3600</f>
        <v>0.923747222222222</v>
      </c>
      <c r="L86" s="86" t="n">
        <v>480.1896</v>
      </c>
      <c r="M86" s="87" t="n">
        <v>30.9119</v>
      </c>
      <c r="N86" s="87" t="n">
        <v>35.2997</v>
      </c>
      <c r="O86" s="87" t="n">
        <v>35.1821</v>
      </c>
      <c r="P86" s="87" t="n">
        <v>3520.47</v>
      </c>
      <c r="Q86" s="87" t="n">
        <v>7.65</v>
      </c>
      <c r="R86" s="73" t="n">
        <f aca="false">P86/3600</f>
        <v>0.977908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 t="n">
        <v>5849.3189</v>
      </c>
      <c r="E87" s="83" t="n">
        <v>41.804</v>
      </c>
      <c r="F87" s="83" t="n">
        <v>44.8285</v>
      </c>
      <c r="G87" s="83" t="n">
        <v>44.7804</v>
      </c>
      <c r="H87" s="83" t="n">
        <v>10760.93</v>
      </c>
      <c r="I87" s="83" t="n">
        <v>24.05</v>
      </c>
      <c r="J87" s="62" t="n">
        <f aca="false">H87/3600</f>
        <v>2.98914722222222</v>
      </c>
      <c r="L87" s="82" t="n">
        <v>5805.9893</v>
      </c>
      <c r="M87" s="83" t="n">
        <v>41.7936</v>
      </c>
      <c r="N87" s="83" t="n">
        <v>44.816</v>
      </c>
      <c r="O87" s="83" t="n">
        <v>44.794</v>
      </c>
      <c r="P87" s="83" t="n">
        <v>10974.19</v>
      </c>
      <c r="Q87" s="83" t="n">
        <v>24.65</v>
      </c>
      <c r="R87" s="62" t="n">
        <f aca="false">P87/3600</f>
        <v>3.04838611111111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970.661</v>
      </c>
      <c r="E88" s="85" t="n">
        <v>37.9722</v>
      </c>
      <c r="F88" s="85" t="n">
        <v>42.0053</v>
      </c>
      <c r="G88" s="85" t="n">
        <v>41.6496</v>
      </c>
      <c r="H88" s="85" t="n">
        <v>9267.2</v>
      </c>
      <c r="I88" s="85" t="n">
        <v>19.42</v>
      </c>
      <c r="J88" s="67" t="n">
        <f aca="false">H88/3600</f>
        <v>2.57422222222222</v>
      </c>
      <c r="L88" s="84" t="n">
        <v>2940.3197</v>
      </c>
      <c r="M88" s="85" t="n">
        <v>37.9888</v>
      </c>
      <c r="N88" s="85" t="n">
        <v>42.0039</v>
      </c>
      <c r="O88" s="85" t="n">
        <v>41.6654</v>
      </c>
      <c r="P88" s="85" t="n">
        <v>9910.8</v>
      </c>
      <c r="Q88" s="85" t="n">
        <v>22.5</v>
      </c>
      <c r="R88" s="67" t="n">
        <f aca="false">P88/3600</f>
        <v>2.753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06.2195</v>
      </c>
      <c r="E89" s="85" t="n">
        <v>34.3714</v>
      </c>
      <c r="F89" s="85" t="n">
        <v>39.8719</v>
      </c>
      <c r="G89" s="85" t="n">
        <v>39.2318</v>
      </c>
      <c r="H89" s="85" t="n">
        <v>7983.45</v>
      </c>
      <c r="I89" s="85" t="n">
        <v>17.6</v>
      </c>
      <c r="J89" s="67" t="n">
        <f aca="false">H89/3600</f>
        <v>2.217625</v>
      </c>
      <c r="L89" s="84" t="n">
        <v>1392.9115</v>
      </c>
      <c r="M89" s="85" t="n">
        <v>34.3507</v>
      </c>
      <c r="N89" s="85" t="n">
        <v>39.8234</v>
      </c>
      <c r="O89" s="85" t="n">
        <v>39.2026</v>
      </c>
      <c r="P89" s="85" t="n">
        <v>8128.06</v>
      </c>
      <c r="Q89" s="85" t="n">
        <v>16.45</v>
      </c>
      <c r="R89" s="67" t="n">
        <f aca="false">P89/3600</f>
        <v>2.25779444444444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7.3067</v>
      </c>
      <c r="E90" s="87" t="n">
        <v>31.1427</v>
      </c>
      <c r="F90" s="87" t="n">
        <v>38.3731</v>
      </c>
      <c r="G90" s="87" t="n">
        <v>37.4275</v>
      </c>
      <c r="H90" s="87" t="n">
        <v>7039.63</v>
      </c>
      <c r="I90" s="87" t="n">
        <v>14.87</v>
      </c>
      <c r="J90" s="73" t="n">
        <f aca="false">H90/3600</f>
        <v>1.95545277777778</v>
      </c>
      <c r="L90" s="86" t="n">
        <v>618.9893</v>
      </c>
      <c r="M90" s="87" t="n">
        <v>31.1176</v>
      </c>
      <c r="N90" s="87" t="n">
        <v>38.3567</v>
      </c>
      <c r="O90" s="87" t="n">
        <v>37.4546</v>
      </c>
      <c r="P90" s="87" t="n">
        <v>7194.12</v>
      </c>
      <c r="Q90" s="87" t="n">
        <v>14.77</v>
      </c>
      <c r="R90" s="73" t="n">
        <f aca="false">P90/3600</f>
        <v>1.99836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 t="n">
        <v>380.296</v>
      </c>
      <c r="E91" s="83" t="n">
        <v>44.4817</v>
      </c>
      <c r="F91" s="83" t="n">
        <v>44.1045</v>
      </c>
      <c r="G91" s="83" t="n">
        <v>43.9567</v>
      </c>
      <c r="H91" s="83" t="n">
        <v>3475.73</v>
      </c>
      <c r="I91" s="83" t="n">
        <v>5.78</v>
      </c>
      <c r="J91" s="62" t="n">
        <f aca="false">H91/3600</f>
        <v>0.965480555555556</v>
      </c>
      <c r="L91" s="82" t="n">
        <v>379.4656</v>
      </c>
      <c r="M91" s="83" t="n">
        <v>44.4667</v>
      </c>
      <c r="N91" s="83" t="n">
        <v>44.1087</v>
      </c>
      <c r="O91" s="83" t="n">
        <v>43.9681</v>
      </c>
      <c r="P91" s="83" t="n">
        <v>3601.57</v>
      </c>
      <c r="Q91" s="83" t="n">
        <v>6.7</v>
      </c>
      <c r="R91" s="62" t="n">
        <f aca="false">P91/3600</f>
        <v>1.00043611111111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7.928</v>
      </c>
      <c r="E92" s="85" t="n">
        <v>40.0164</v>
      </c>
      <c r="F92" s="85" t="n">
        <v>40.7481</v>
      </c>
      <c r="G92" s="85" t="n">
        <v>40.5497</v>
      </c>
      <c r="H92" s="85" t="n">
        <v>3413.82</v>
      </c>
      <c r="I92" s="85" t="n">
        <v>5.61</v>
      </c>
      <c r="J92" s="67" t="n">
        <f aca="false">H92/3600</f>
        <v>0.948283333333333</v>
      </c>
      <c r="L92" s="84" t="n">
        <v>276.4128</v>
      </c>
      <c r="M92" s="85" t="n">
        <v>39.9348</v>
      </c>
      <c r="N92" s="85" t="n">
        <v>40.7456</v>
      </c>
      <c r="O92" s="85" t="n">
        <v>40.4796</v>
      </c>
      <c r="P92" s="85" t="n">
        <v>3513.56</v>
      </c>
      <c r="Q92" s="85" t="n">
        <v>5.75</v>
      </c>
      <c r="R92" s="67" t="n">
        <f aca="false">P92/3600</f>
        <v>0.975988888888889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088</v>
      </c>
      <c r="E93" s="85" t="n">
        <v>35.3107</v>
      </c>
      <c r="F93" s="85" t="n">
        <v>38.6954</v>
      </c>
      <c r="G93" s="85" t="n">
        <v>38.4081</v>
      </c>
      <c r="H93" s="85" t="n">
        <v>3363.79</v>
      </c>
      <c r="I93" s="85" t="n">
        <v>5.66</v>
      </c>
      <c r="J93" s="67" t="n">
        <f aca="false">H93/3600</f>
        <v>0.934386111111111</v>
      </c>
      <c r="L93" s="84" t="n">
        <v>192.8824</v>
      </c>
      <c r="M93" s="85" t="n">
        <v>35.3053</v>
      </c>
      <c r="N93" s="85" t="n">
        <v>38.691</v>
      </c>
      <c r="O93" s="85" t="n">
        <v>38.3778</v>
      </c>
      <c r="P93" s="85" t="n">
        <v>3439.38</v>
      </c>
      <c r="Q93" s="85" t="n">
        <v>5.81</v>
      </c>
      <c r="R93" s="67" t="n">
        <f aca="false">P93/3600</f>
        <v>0.955383333333333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2.0696</v>
      </c>
      <c r="E94" s="87" t="n">
        <v>30.7916</v>
      </c>
      <c r="F94" s="87" t="n">
        <v>37.3148</v>
      </c>
      <c r="G94" s="87" t="n">
        <v>36.9902</v>
      </c>
      <c r="H94" s="87" t="n">
        <v>3327.72</v>
      </c>
      <c r="I94" s="87" t="n">
        <v>5.54</v>
      </c>
      <c r="J94" s="73" t="n">
        <f aca="false">H94/3600</f>
        <v>0.924366666666667</v>
      </c>
      <c r="L94" s="86" t="n">
        <v>130.788</v>
      </c>
      <c r="M94" s="87" t="n">
        <v>30.7771</v>
      </c>
      <c r="N94" s="87" t="n">
        <v>37.3631</v>
      </c>
      <c r="O94" s="87" t="n">
        <v>37.0032</v>
      </c>
      <c r="P94" s="87" t="n">
        <v>3402.76</v>
      </c>
      <c r="Q94" s="87" t="n">
        <v>5.63</v>
      </c>
      <c r="R94" s="73" t="n">
        <f aca="false">P94/3600</f>
        <v>0.945211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 t="n">
        <v>737.7507</v>
      </c>
      <c r="E95" s="83" t="n">
        <v>47.4841</v>
      </c>
      <c r="F95" s="83" t="n">
        <v>50.815</v>
      </c>
      <c r="G95" s="83" t="n">
        <v>51.8784</v>
      </c>
      <c r="H95" s="83" t="n">
        <v>7126.39</v>
      </c>
      <c r="I95" s="83" t="n">
        <v>12.44</v>
      </c>
      <c r="J95" s="62" t="n">
        <f aca="false">H95/3600</f>
        <v>1.97955277777778</v>
      </c>
      <c r="L95" s="82" t="n">
        <v>732.8074</v>
      </c>
      <c r="M95" s="83" t="n">
        <v>47.4618</v>
      </c>
      <c r="N95" s="83" t="n">
        <v>50.8372</v>
      </c>
      <c r="O95" s="83" t="n">
        <v>51.8499</v>
      </c>
      <c r="P95" s="83" t="n">
        <v>7777.38</v>
      </c>
      <c r="Q95" s="83" t="n">
        <v>16.23</v>
      </c>
      <c r="R95" s="62" t="n">
        <f aca="false">P95/3600</f>
        <v>2.16038333333333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43.9786</v>
      </c>
      <c r="E96" s="85" t="n">
        <v>43.7024</v>
      </c>
      <c r="F96" s="85" t="n">
        <v>47.5668</v>
      </c>
      <c r="G96" s="85" t="n">
        <v>48.6861</v>
      </c>
      <c r="H96" s="85" t="n">
        <v>6799.65</v>
      </c>
      <c r="I96" s="85" t="n">
        <v>11.91</v>
      </c>
      <c r="J96" s="67" t="n">
        <f aca="false">H96/3600</f>
        <v>1.88879166666667</v>
      </c>
      <c r="L96" s="84" t="n">
        <v>440.8221</v>
      </c>
      <c r="M96" s="85" t="n">
        <v>43.6777</v>
      </c>
      <c r="N96" s="85" t="n">
        <v>47.5072</v>
      </c>
      <c r="O96" s="85" t="n">
        <v>48.6505</v>
      </c>
      <c r="P96" s="85" t="n">
        <v>7053.35</v>
      </c>
      <c r="Q96" s="85" t="n">
        <v>12.63</v>
      </c>
      <c r="R96" s="67" t="n">
        <f aca="false">P96/3600</f>
        <v>1.95926388888889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60.4784</v>
      </c>
      <c r="E97" s="85" t="n">
        <v>39.8947</v>
      </c>
      <c r="F97" s="85" t="n">
        <v>44.2616</v>
      </c>
      <c r="G97" s="85" t="n">
        <v>46.2385</v>
      </c>
      <c r="H97" s="85" t="n">
        <v>6569.62</v>
      </c>
      <c r="I97" s="85" t="n">
        <v>11.48</v>
      </c>
      <c r="J97" s="67" t="n">
        <f aca="false">H97/3600</f>
        <v>1.82489444444444</v>
      </c>
      <c r="L97" s="84" t="n">
        <v>259.1136</v>
      </c>
      <c r="M97" s="85" t="n">
        <v>39.8981</v>
      </c>
      <c r="N97" s="85" t="n">
        <v>44.7279</v>
      </c>
      <c r="O97" s="85" t="n">
        <v>46.1976</v>
      </c>
      <c r="P97" s="85" t="n">
        <v>6700.75</v>
      </c>
      <c r="Q97" s="85" t="n">
        <v>12.02</v>
      </c>
      <c r="R97" s="67" t="n">
        <f aca="false">P97/3600</f>
        <v>1.86131944444444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8.8973</v>
      </c>
      <c r="E98" s="87" t="n">
        <v>36.2327</v>
      </c>
      <c r="F98" s="87" t="n">
        <v>43.0658</v>
      </c>
      <c r="G98" s="87" t="n">
        <v>44.2764</v>
      </c>
      <c r="H98" s="87" t="n">
        <v>6408.28</v>
      </c>
      <c r="I98" s="87" t="n">
        <v>11.21</v>
      </c>
      <c r="J98" s="73" t="n">
        <f aca="false">H98/3600</f>
        <v>1.78007777777778</v>
      </c>
      <c r="L98" s="86" t="n">
        <v>157.8416</v>
      </c>
      <c r="M98" s="87" t="n">
        <v>36.1939</v>
      </c>
      <c r="N98" s="87" t="n">
        <v>43.0024</v>
      </c>
      <c r="O98" s="87" t="n">
        <v>43.8992</v>
      </c>
      <c r="P98" s="87" t="n">
        <v>6514.78</v>
      </c>
      <c r="Q98" s="87" t="n">
        <v>11.65</v>
      </c>
      <c r="R98" s="73" t="n">
        <f aca="false">P98/3600</f>
        <v>1.80966111111111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0.4967600419468</v>
      </c>
      <c r="J106" s="95" t="n">
        <f aca="false">GEOMEAN(J3:J98)</f>
        <v>1.3375069932217</v>
      </c>
      <c r="Q106" s="95" t="n">
        <f aca="false">GEOMEAN(Q3:Q98)</f>
        <v>10.7854121755427</v>
      </c>
      <c r="R106" s="95" t="n">
        <f aca="false">GEOMEAN(R3:R98)</f>
        <v>1.3758345235649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1.02749916473677</v>
      </c>
      <c r="R107" s="46" t="n">
        <f aca="false">R106/J106</f>
        <v>1.02865594762303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374225</v>
      </c>
      <c r="J108" s="95" t="n">
        <f aca="false">SUM(J3:J98)</f>
        <v>164.760033333333</v>
      </c>
      <c r="Q108" s="95" t="n">
        <f aca="false">SUM(Q3:Q98)/3600</f>
        <v>0.378302777777778</v>
      </c>
      <c r="R108" s="95" t="n">
        <f aca="false">SUM(R3:R98)</f>
        <v>169.484586111111</v>
      </c>
    </row>
    <row r="111" customFormat="false" ht="12.75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0.6097149922031</v>
      </c>
      <c r="J113" s="95" t="n">
        <f aca="false">GEOMEAN(J3:J10,J19:J82)</f>
        <v>1.30877354182634</v>
      </c>
      <c r="Q113" s="95" t="n">
        <f aca="false">GEOMEAN(Q3:Q10,Q19:Q82)</f>
        <v>10.8086340646797</v>
      </c>
      <c r="R113" s="95" t="n">
        <f aca="false">GEOMEAN(R3:R10,R19:R82)</f>
        <v>1.34476618362981</v>
      </c>
    </row>
    <row r="114" customFormat="false" ht="12" hidden="false" customHeight="false" outlineLevel="0" collapsed="false">
      <c r="B114" s="1" t="s">
        <v>96</v>
      </c>
      <c r="Q114" s="46" t="n">
        <f aca="false">Q113/I113</f>
        <v>1.01874876682576</v>
      </c>
      <c r="R114" s="46" t="n">
        <f aca="false">R113/J113</f>
        <v>1.027501046325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828">
      <formula>0.03</formula>
    </cfRule>
    <cfRule type="cellIs" priority="3" operator="lessThan" aboveAverage="0" equalAverage="0" bottom="0" percent="0" rank="0" text="" dxfId="1829">
      <formula>-0.03</formula>
    </cfRule>
  </conditionalFormatting>
  <conditionalFormatting sqref="T3:V82">
    <cfRule type="cellIs" priority="4" operator="greaterThan" aboveAverage="0" equalAverage="0" bottom="0" percent="0" rank="0" text="" dxfId="1830">
      <formula>0.03</formula>
    </cfRule>
    <cfRule type="cellIs" priority="5" operator="lessThan" aboveAverage="0" equalAverage="0" bottom="0" percent="0" rank="0" text="" dxfId="1831">
      <formula>-0.03</formula>
    </cfRule>
  </conditionalFormatting>
  <conditionalFormatting sqref="W3">
    <cfRule type="cellIs" priority="6" operator="greaterThan" aboveAverage="0" equalAverage="0" bottom="0" percent="0" rank="0" text="" dxfId="1832">
      <formula>0.03</formula>
    </cfRule>
    <cfRule type="cellIs" priority="7" operator="lessThan" aboveAverage="0" equalAverage="0" bottom="0" percent="0" rank="0" text="" dxfId="1833">
      <formula>-0.03</formula>
    </cfRule>
  </conditionalFormatting>
  <conditionalFormatting sqref="X3">
    <cfRule type="cellIs" priority="8" operator="greaterThan" aboveAverage="0" equalAverage="0" bottom="0" percent="0" rank="0" text="" dxfId="1834">
      <formula>0.03</formula>
    </cfRule>
    <cfRule type="cellIs" priority="9" operator="lessThan" aboveAverage="0" equalAverage="0" bottom="0" percent="0" rank="0" text="" dxfId="1835">
      <formula>-0.03</formula>
    </cfRule>
  </conditionalFormatting>
  <conditionalFormatting sqref="Y3">
    <cfRule type="cellIs" priority="10" operator="greaterThan" aboveAverage="0" equalAverage="0" bottom="0" percent="0" rank="0" text="" dxfId="1836">
      <formula>0.03</formula>
    </cfRule>
    <cfRule type="cellIs" priority="11" operator="lessThan" aboveAverage="0" equalAverage="0" bottom="0" percent="0" rank="0" text="" dxfId="1837">
      <formula>-0.03</formula>
    </cfRule>
  </conditionalFormatting>
  <conditionalFormatting sqref="W7">
    <cfRule type="cellIs" priority="12" operator="greaterThan" aboveAverage="0" equalAverage="0" bottom="0" percent="0" rank="0" text="" dxfId="1838">
      <formula>0.03</formula>
    </cfRule>
    <cfRule type="cellIs" priority="13" operator="lessThan" aboveAverage="0" equalAverage="0" bottom="0" percent="0" rank="0" text="" dxfId="1839">
      <formula>-0.03</formula>
    </cfRule>
  </conditionalFormatting>
  <conditionalFormatting sqref="X7">
    <cfRule type="cellIs" priority="14" operator="greaterThan" aboveAverage="0" equalAverage="0" bottom="0" percent="0" rank="0" text="" dxfId="1840">
      <formula>0.03</formula>
    </cfRule>
    <cfRule type="cellIs" priority="15" operator="lessThan" aboveAverage="0" equalAverage="0" bottom="0" percent="0" rank="0" text="" dxfId="1841">
      <formula>-0.03</formula>
    </cfRule>
  </conditionalFormatting>
  <conditionalFormatting sqref="Y7">
    <cfRule type="cellIs" priority="16" operator="greaterThan" aboveAverage="0" equalAverage="0" bottom="0" percent="0" rank="0" text="" dxfId="1842">
      <formula>0.03</formula>
    </cfRule>
    <cfRule type="cellIs" priority="17" operator="lessThan" aboveAverage="0" equalAverage="0" bottom="0" percent="0" rank="0" text="" dxfId="1843">
      <formula>-0.03</formula>
    </cfRule>
  </conditionalFormatting>
  <conditionalFormatting sqref="W11">
    <cfRule type="cellIs" priority="18" operator="greaterThan" aboveAverage="0" equalAverage="0" bottom="0" percent="0" rank="0" text="" dxfId="1844">
      <formula>0.03</formula>
    </cfRule>
    <cfRule type="cellIs" priority="19" operator="lessThan" aboveAverage="0" equalAverage="0" bottom="0" percent="0" rank="0" text="" dxfId="1845">
      <formula>-0.03</formula>
    </cfRule>
  </conditionalFormatting>
  <conditionalFormatting sqref="X11">
    <cfRule type="cellIs" priority="20" operator="greaterThan" aboveAverage="0" equalAverage="0" bottom="0" percent="0" rank="0" text="" dxfId="1846">
      <formula>0.03</formula>
    </cfRule>
    <cfRule type="cellIs" priority="21" operator="lessThan" aboveAverage="0" equalAverage="0" bottom="0" percent="0" rank="0" text="" dxfId="1847">
      <formula>-0.03</formula>
    </cfRule>
  </conditionalFormatting>
  <conditionalFormatting sqref="Y11">
    <cfRule type="cellIs" priority="22" operator="greaterThan" aboveAverage="0" equalAverage="0" bottom="0" percent="0" rank="0" text="" dxfId="1848">
      <formula>0.03</formula>
    </cfRule>
    <cfRule type="cellIs" priority="23" operator="lessThan" aboveAverage="0" equalAverage="0" bottom="0" percent="0" rank="0" text="" dxfId="1849">
      <formula>-0.03</formula>
    </cfRule>
  </conditionalFormatting>
  <conditionalFormatting sqref="W15">
    <cfRule type="cellIs" priority="24" operator="greaterThan" aboveAverage="0" equalAverage="0" bottom="0" percent="0" rank="0" text="" dxfId="1850">
      <formula>0.03</formula>
    </cfRule>
    <cfRule type="cellIs" priority="25" operator="lessThan" aboveAverage="0" equalAverage="0" bottom="0" percent="0" rank="0" text="" dxfId="1851">
      <formula>-0.03</formula>
    </cfRule>
  </conditionalFormatting>
  <conditionalFormatting sqref="X15">
    <cfRule type="cellIs" priority="26" operator="greaterThan" aboveAverage="0" equalAverage="0" bottom="0" percent="0" rank="0" text="" dxfId="1852">
      <formula>0.03</formula>
    </cfRule>
    <cfRule type="cellIs" priority="27" operator="lessThan" aboveAverage="0" equalAverage="0" bottom="0" percent="0" rank="0" text="" dxfId="1853">
      <formula>-0.03</formula>
    </cfRule>
  </conditionalFormatting>
  <conditionalFormatting sqref="Y15">
    <cfRule type="cellIs" priority="28" operator="greaterThan" aboveAverage="0" equalAverage="0" bottom="0" percent="0" rank="0" text="" dxfId="1854">
      <formula>0.03</formula>
    </cfRule>
    <cfRule type="cellIs" priority="29" operator="lessThan" aboveAverage="0" equalAverage="0" bottom="0" percent="0" rank="0" text="" dxfId="1855">
      <formula>-0.03</formula>
    </cfRule>
  </conditionalFormatting>
  <conditionalFormatting sqref="W19">
    <cfRule type="cellIs" priority="30" operator="greaterThan" aboveAverage="0" equalAverage="0" bottom="0" percent="0" rank="0" text="" dxfId="1856">
      <formula>0.03</formula>
    </cfRule>
    <cfRule type="cellIs" priority="31" operator="lessThan" aboveAverage="0" equalAverage="0" bottom="0" percent="0" rank="0" text="" dxfId="1857">
      <formula>-0.03</formula>
    </cfRule>
  </conditionalFormatting>
  <conditionalFormatting sqref="X19">
    <cfRule type="cellIs" priority="32" operator="greaterThan" aboveAverage="0" equalAverage="0" bottom="0" percent="0" rank="0" text="" dxfId="1858">
      <formula>0.03</formula>
    </cfRule>
    <cfRule type="cellIs" priority="33" operator="lessThan" aboveAverage="0" equalAverage="0" bottom="0" percent="0" rank="0" text="" dxfId="1859">
      <formula>-0.03</formula>
    </cfRule>
  </conditionalFormatting>
  <conditionalFormatting sqref="Y19">
    <cfRule type="cellIs" priority="34" operator="greaterThan" aboveAverage="0" equalAverage="0" bottom="0" percent="0" rank="0" text="" dxfId="1860">
      <formula>0.03</formula>
    </cfRule>
    <cfRule type="cellIs" priority="35" operator="lessThan" aboveAverage="0" equalAverage="0" bottom="0" percent="0" rank="0" text="" dxfId="1861">
      <formula>-0.03</formula>
    </cfRule>
  </conditionalFormatting>
  <conditionalFormatting sqref="W23">
    <cfRule type="cellIs" priority="36" operator="greaterThan" aboveAverage="0" equalAverage="0" bottom="0" percent="0" rank="0" text="" dxfId="1862">
      <formula>0.03</formula>
    </cfRule>
    <cfRule type="cellIs" priority="37" operator="lessThan" aboveAverage="0" equalAverage="0" bottom="0" percent="0" rank="0" text="" dxfId="1863">
      <formula>-0.03</formula>
    </cfRule>
  </conditionalFormatting>
  <conditionalFormatting sqref="X23">
    <cfRule type="cellIs" priority="38" operator="greaterThan" aboveAverage="0" equalAverage="0" bottom="0" percent="0" rank="0" text="" dxfId="1864">
      <formula>0.03</formula>
    </cfRule>
    <cfRule type="cellIs" priority="39" operator="lessThan" aboveAverage="0" equalAverage="0" bottom="0" percent="0" rank="0" text="" dxfId="1865">
      <formula>-0.03</formula>
    </cfRule>
  </conditionalFormatting>
  <conditionalFormatting sqref="Y23">
    <cfRule type="cellIs" priority="40" operator="greaterThan" aboveAverage="0" equalAverage="0" bottom="0" percent="0" rank="0" text="" dxfId="1866">
      <formula>0.03</formula>
    </cfRule>
    <cfRule type="cellIs" priority="41" operator="lessThan" aboveAverage="0" equalAverage="0" bottom="0" percent="0" rank="0" text="" dxfId="1867">
      <formula>-0.03</formula>
    </cfRule>
  </conditionalFormatting>
  <conditionalFormatting sqref="W27">
    <cfRule type="cellIs" priority="42" operator="greaterThan" aboveAverage="0" equalAverage="0" bottom="0" percent="0" rank="0" text="" dxfId="1868">
      <formula>0.03</formula>
    </cfRule>
    <cfRule type="cellIs" priority="43" operator="lessThan" aboveAverage="0" equalAverage="0" bottom="0" percent="0" rank="0" text="" dxfId="1869">
      <formula>-0.03</formula>
    </cfRule>
  </conditionalFormatting>
  <conditionalFormatting sqref="X27">
    <cfRule type="cellIs" priority="44" operator="greaterThan" aboveAverage="0" equalAverage="0" bottom="0" percent="0" rank="0" text="" dxfId="1870">
      <formula>0.03</formula>
    </cfRule>
    <cfRule type="cellIs" priority="45" operator="lessThan" aboveAverage="0" equalAverage="0" bottom="0" percent="0" rank="0" text="" dxfId="1871">
      <formula>-0.03</formula>
    </cfRule>
  </conditionalFormatting>
  <conditionalFormatting sqref="Y27">
    <cfRule type="cellIs" priority="46" operator="greaterThan" aboveAverage="0" equalAverage="0" bottom="0" percent="0" rank="0" text="" dxfId="1872">
      <formula>0.03</formula>
    </cfRule>
    <cfRule type="cellIs" priority="47" operator="lessThan" aboveAverage="0" equalAverage="0" bottom="0" percent="0" rank="0" text="" dxfId="1873">
      <formula>-0.03</formula>
    </cfRule>
  </conditionalFormatting>
  <conditionalFormatting sqref="W31">
    <cfRule type="cellIs" priority="48" operator="greaterThan" aboveAverage="0" equalAverage="0" bottom="0" percent="0" rank="0" text="" dxfId="1874">
      <formula>0.03</formula>
    </cfRule>
    <cfRule type="cellIs" priority="49" operator="lessThan" aboveAverage="0" equalAverage="0" bottom="0" percent="0" rank="0" text="" dxfId="1875">
      <formula>-0.03</formula>
    </cfRule>
  </conditionalFormatting>
  <conditionalFormatting sqref="X31">
    <cfRule type="cellIs" priority="50" operator="greaterThan" aboveAverage="0" equalAverage="0" bottom="0" percent="0" rank="0" text="" dxfId="1876">
      <formula>0.03</formula>
    </cfRule>
    <cfRule type="cellIs" priority="51" operator="lessThan" aboveAverage="0" equalAverage="0" bottom="0" percent="0" rank="0" text="" dxfId="1877">
      <formula>-0.03</formula>
    </cfRule>
  </conditionalFormatting>
  <conditionalFormatting sqref="Y31">
    <cfRule type="cellIs" priority="52" operator="greaterThan" aboveAverage="0" equalAverage="0" bottom="0" percent="0" rank="0" text="" dxfId="1878">
      <formula>0.03</formula>
    </cfRule>
    <cfRule type="cellIs" priority="53" operator="lessThan" aboveAverage="0" equalAverage="0" bottom="0" percent="0" rank="0" text="" dxfId="1879">
      <formula>-0.03</formula>
    </cfRule>
  </conditionalFormatting>
  <conditionalFormatting sqref="W35">
    <cfRule type="cellIs" priority="54" operator="greaterThan" aboveAverage="0" equalAverage="0" bottom="0" percent="0" rank="0" text="" dxfId="1880">
      <formula>0.03</formula>
    </cfRule>
    <cfRule type="cellIs" priority="55" operator="lessThan" aboveAverage="0" equalAverage="0" bottom="0" percent="0" rank="0" text="" dxfId="1881">
      <formula>-0.03</formula>
    </cfRule>
  </conditionalFormatting>
  <conditionalFormatting sqref="X35">
    <cfRule type="cellIs" priority="56" operator="greaterThan" aboveAverage="0" equalAverage="0" bottom="0" percent="0" rank="0" text="" dxfId="1882">
      <formula>0.03</formula>
    </cfRule>
    <cfRule type="cellIs" priority="57" operator="lessThan" aboveAverage="0" equalAverage="0" bottom="0" percent="0" rank="0" text="" dxfId="1883">
      <formula>-0.03</formula>
    </cfRule>
  </conditionalFormatting>
  <conditionalFormatting sqref="Y35">
    <cfRule type="cellIs" priority="58" operator="greaterThan" aboveAverage="0" equalAverage="0" bottom="0" percent="0" rank="0" text="" dxfId="1884">
      <formula>0.03</formula>
    </cfRule>
    <cfRule type="cellIs" priority="59" operator="lessThan" aboveAverage="0" equalAverage="0" bottom="0" percent="0" rank="0" text="" dxfId="1885">
      <formula>-0.03</formula>
    </cfRule>
  </conditionalFormatting>
  <conditionalFormatting sqref="W39">
    <cfRule type="cellIs" priority="60" operator="greaterThan" aboveAverage="0" equalAverage="0" bottom="0" percent="0" rank="0" text="" dxfId="1886">
      <formula>0.03</formula>
    </cfRule>
    <cfRule type="cellIs" priority="61" operator="lessThan" aboveAverage="0" equalAverage="0" bottom="0" percent="0" rank="0" text="" dxfId="1887">
      <formula>-0.03</formula>
    </cfRule>
  </conditionalFormatting>
  <conditionalFormatting sqref="X39">
    <cfRule type="cellIs" priority="62" operator="greaterThan" aboveAverage="0" equalAverage="0" bottom="0" percent="0" rank="0" text="" dxfId="1888">
      <formula>0.03</formula>
    </cfRule>
    <cfRule type="cellIs" priority="63" operator="lessThan" aboveAverage="0" equalAverage="0" bottom="0" percent="0" rank="0" text="" dxfId="1889">
      <formula>-0.03</formula>
    </cfRule>
  </conditionalFormatting>
  <conditionalFormatting sqref="Y39">
    <cfRule type="cellIs" priority="64" operator="greaterThan" aboveAverage="0" equalAverage="0" bottom="0" percent="0" rank="0" text="" dxfId="1890">
      <formula>0.03</formula>
    </cfRule>
    <cfRule type="cellIs" priority="65" operator="lessThan" aboveAverage="0" equalAverage="0" bottom="0" percent="0" rank="0" text="" dxfId="1891">
      <formula>-0.03</formula>
    </cfRule>
  </conditionalFormatting>
  <conditionalFormatting sqref="W43">
    <cfRule type="cellIs" priority="66" operator="greaterThan" aboveAverage="0" equalAverage="0" bottom="0" percent="0" rank="0" text="" dxfId="1892">
      <formula>0.03</formula>
    </cfRule>
    <cfRule type="cellIs" priority="67" operator="lessThan" aboveAverage="0" equalAverage="0" bottom="0" percent="0" rank="0" text="" dxfId="1893">
      <formula>-0.03</formula>
    </cfRule>
  </conditionalFormatting>
  <conditionalFormatting sqref="X43">
    <cfRule type="cellIs" priority="68" operator="greaterThan" aboveAverage="0" equalAverage="0" bottom="0" percent="0" rank="0" text="" dxfId="1894">
      <formula>0.03</formula>
    </cfRule>
    <cfRule type="cellIs" priority="69" operator="lessThan" aboveAverage="0" equalAverage="0" bottom="0" percent="0" rank="0" text="" dxfId="1895">
      <formula>-0.03</formula>
    </cfRule>
  </conditionalFormatting>
  <conditionalFormatting sqref="Y43">
    <cfRule type="cellIs" priority="70" operator="greaterThan" aboveAverage="0" equalAverage="0" bottom="0" percent="0" rank="0" text="" dxfId="1896">
      <formula>0.03</formula>
    </cfRule>
    <cfRule type="cellIs" priority="71" operator="lessThan" aboveAverage="0" equalAverage="0" bottom="0" percent="0" rank="0" text="" dxfId="1897">
      <formula>-0.03</formula>
    </cfRule>
  </conditionalFormatting>
  <conditionalFormatting sqref="W47">
    <cfRule type="cellIs" priority="72" operator="greaterThan" aboveAverage="0" equalAverage="0" bottom="0" percent="0" rank="0" text="" dxfId="1898">
      <formula>0.03</formula>
    </cfRule>
    <cfRule type="cellIs" priority="73" operator="lessThan" aboveAverage="0" equalAverage="0" bottom="0" percent="0" rank="0" text="" dxfId="1899">
      <formula>-0.03</formula>
    </cfRule>
  </conditionalFormatting>
  <conditionalFormatting sqref="X47">
    <cfRule type="cellIs" priority="74" operator="greaterThan" aboveAverage="0" equalAverage="0" bottom="0" percent="0" rank="0" text="" dxfId="1900">
      <formula>0.03</formula>
    </cfRule>
    <cfRule type="cellIs" priority="75" operator="lessThan" aboveAverage="0" equalAverage="0" bottom="0" percent="0" rank="0" text="" dxfId="1901">
      <formula>-0.03</formula>
    </cfRule>
  </conditionalFormatting>
  <conditionalFormatting sqref="Y47">
    <cfRule type="cellIs" priority="76" operator="greaterThan" aboveAverage="0" equalAverage="0" bottom="0" percent="0" rank="0" text="" dxfId="1902">
      <formula>0.03</formula>
    </cfRule>
    <cfRule type="cellIs" priority="77" operator="lessThan" aboveAverage="0" equalAverage="0" bottom="0" percent="0" rank="0" text="" dxfId="1903">
      <formula>-0.03</formula>
    </cfRule>
  </conditionalFormatting>
  <conditionalFormatting sqref="W51">
    <cfRule type="cellIs" priority="78" operator="greaterThan" aboveAverage="0" equalAverage="0" bottom="0" percent="0" rank="0" text="" dxfId="1904">
      <formula>0.03</formula>
    </cfRule>
    <cfRule type="cellIs" priority="79" operator="lessThan" aboveAverage="0" equalAverage="0" bottom="0" percent="0" rank="0" text="" dxfId="1905">
      <formula>-0.03</formula>
    </cfRule>
  </conditionalFormatting>
  <conditionalFormatting sqref="X51">
    <cfRule type="cellIs" priority="80" operator="greaterThan" aboveAverage="0" equalAverage="0" bottom="0" percent="0" rank="0" text="" dxfId="1906">
      <formula>0.03</formula>
    </cfRule>
    <cfRule type="cellIs" priority="81" operator="lessThan" aboveAverage="0" equalAverage="0" bottom="0" percent="0" rank="0" text="" dxfId="1907">
      <formula>-0.03</formula>
    </cfRule>
  </conditionalFormatting>
  <conditionalFormatting sqref="Y51">
    <cfRule type="cellIs" priority="82" operator="greaterThan" aboveAverage="0" equalAverage="0" bottom="0" percent="0" rank="0" text="" dxfId="1908">
      <formula>0.03</formula>
    </cfRule>
    <cfRule type="cellIs" priority="83" operator="lessThan" aboveAverage="0" equalAverage="0" bottom="0" percent="0" rank="0" text="" dxfId="1909">
      <formula>-0.03</formula>
    </cfRule>
  </conditionalFormatting>
  <conditionalFormatting sqref="W55">
    <cfRule type="cellIs" priority="84" operator="greaterThan" aboveAverage="0" equalAverage="0" bottom="0" percent="0" rank="0" text="" dxfId="1910">
      <formula>0.03</formula>
    </cfRule>
    <cfRule type="cellIs" priority="85" operator="lessThan" aboveAverage="0" equalAverage="0" bottom="0" percent="0" rank="0" text="" dxfId="1911">
      <formula>-0.03</formula>
    </cfRule>
  </conditionalFormatting>
  <conditionalFormatting sqref="X55">
    <cfRule type="cellIs" priority="86" operator="greaterThan" aboveAverage="0" equalAverage="0" bottom="0" percent="0" rank="0" text="" dxfId="1912">
      <formula>0.03</formula>
    </cfRule>
    <cfRule type="cellIs" priority="87" operator="lessThan" aboveAverage="0" equalAverage="0" bottom="0" percent="0" rank="0" text="" dxfId="1913">
      <formula>-0.03</formula>
    </cfRule>
  </conditionalFormatting>
  <conditionalFormatting sqref="Y55">
    <cfRule type="cellIs" priority="88" operator="greaterThan" aboveAverage="0" equalAverage="0" bottom="0" percent="0" rank="0" text="" dxfId="1914">
      <formula>0.03</formula>
    </cfRule>
    <cfRule type="cellIs" priority="89" operator="lessThan" aboveAverage="0" equalAverage="0" bottom="0" percent="0" rank="0" text="" dxfId="1915">
      <formula>-0.03</formula>
    </cfRule>
  </conditionalFormatting>
  <conditionalFormatting sqref="W59">
    <cfRule type="cellIs" priority="90" operator="greaterThan" aboveAverage="0" equalAverage="0" bottom="0" percent="0" rank="0" text="" dxfId="1916">
      <formula>0.03</formula>
    </cfRule>
    <cfRule type="cellIs" priority="91" operator="lessThan" aboveAverage="0" equalAverage="0" bottom="0" percent="0" rank="0" text="" dxfId="1917">
      <formula>-0.03</formula>
    </cfRule>
  </conditionalFormatting>
  <conditionalFormatting sqref="X59">
    <cfRule type="cellIs" priority="92" operator="greaterThan" aboveAverage="0" equalAverage="0" bottom="0" percent="0" rank="0" text="" dxfId="1918">
      <formula>0.03</formula>
    </cfRule>
    <cfRule type="cellIs" priority="93" operator="lessThan" aboveAverage="0" equalAverage="0" bottom="0" percent="0" rank="0" text="" dxfId="1919">
      <formula>-0.03</formula>
    </cfRule>
  </conditionalFormatting>
  <conditionalFormatting sqref="Y59">
    <cfRule type="cellIs" priority="94" operator="greaterThan" aboveAverage="0" equalAverage="0" bottom="0" percent="0" rank="0" text="" dxfId="1920">
      <formula>0.03</formula>
    </cfRule>
    <cfRule type="cellIs" priority="95" operator="lessThan" aboveAverage="0" equalAverage="0" bottom="0" percent="0" rank="0" text="" dxfId="1921">
      <formula>-0.03</formula>
    </cfRule>
  </conditionalFormatting>
  <conditionalFormatting sqref="W63">
    <cfRule type="cellIs" priority="96" operator="greaterThan" aboveAverage="0" equalAverage="0" bottom="0" percent="0" rank="0" text="" dxfId="1922">
      <formula>0.03</formula>
    </cfRule>
    <cfRule type="cellIs" priority="97" operator="lessThan" aboveAverage="0" equalAverage="0" bottom="0" percent="0" rank="0" text="" dxfId="1923">
      <formula>-0.03</formula>
    </cfRule>
  </conditionalFormatting>
  <conditionalFormatting sqref="X63">
    <cfRule type="cellIs" priority="98" operator="greaterThan" aboveAverage="0" equalAverage="0" bottom="0" percent="0" rank="0" text="" dxfId="1924">
      <formula>0.03</formula>
    </cfRule>
    <cfRule type="cellIs" priority="99" operator="lessThan" aboveAverage="0" equalAverage="0" bottom="0" percent="0" rank="0" text="" dxfId="1925">
      <formula>-0.03</formula>
    </cfRule>
  </conditionalFormatting>
  <conditionalFormatting sqref="Y63">
    <cfRule type="cellIs" priority="100" operator="greaterThan" aboveAverage="0" equalAverage="0" bottom="0" percent="0" rank="0" text="" dxfId="1926">
      <formula>0.03</formula>
    </cfRule>
    <cfRule type="cellIs" priority="101" operator="lessThan" aboveAverage="0" equalAverage="0" bottom="0" percent="0" rank="0" text="" dxfId="1927">
      <formula>-0.03</formula>
    </cfRule>
  </conditionalFormatting>
  <conditionalFormatting sqref="W67">
    <cfRule type="cellIs" priority="102" operator="greaterThan" aboveAverage="0" equalAverage="0" bottom="0" percent="0" rank="0" text="" dxfId="1928">
      <formula>0.03</formula>
    </cfRule>
    <cfRule type="cellIs" priority="103" operator="lessThan" aboveAverage="0" equalAverage="0" bottom="0" percent="0" rank="0" text="" dxfId="1929">
      <formula>-0.03</formula>
    </cfRule>
  </conditionalFormatting>
  <conditionalFormatting sqref="X67">
    <cfRule type="cellIs" priority="104" operator="greaterThan" aboveAverage="0" equalAverage="0" bottom="0" percent="0" rank="0" text="" dxfId="1930">
      <formula>0.03</formula>
    </cfRule>
    <cfRule type="cellIs" priority="105" operator="lessThan" aboveAverage="0" equalAverage="0" bottom="0" percent="0" rank="0" text="" dxfId="1931">
      <formula>-0.03</formula>
    </cfRule>
  </conditionalFormatting>
  <conditionalFormatting sqref="Y67">
    <cfRule type="cellIs" priority="106" operator="greaterThan" aboveAverage="0" equalAverage="0" bottom="0" percent="0" rank="0" text="" dxfId="1932">
      <formula>0.03</formula>
    </cfRule>
    <cfRule type="cellIs" priority="107" operator="lessThan" aboveAverage="0" equalAverage="0" bottom="0" percent="0" rank="0" text="" dxfId="1933">
      <formula>-0.03</formula>
    </cfRule>
  </conditionalFormatting>
  <conditionalFormatting sqref="W71">
    <cfRule type="cellIs" priority="108" operator="greaterThan" aboveAverage="0" equalAverage="0" bottom="0" percent="0" rank="0" text="" dxfId="1934">
      <formula>0.03</formula>
    </cfRule>
    <cfRule type="cellIs" priority="109" operator="lessThan" aboveAverage="0" equalAverage="0" bottom="0" percent="0" rank="0" text="" dxfId="1935">
      <formula>-0.03</formula>
    </cfRule>
  </conditionalFormatting>
  <conditionalFormatting sqref="X71">
    <cfRule type="cellIs" priority="110" operator="greaterThan" aboveAverage="0" equalAverage="0" bottom="0" percent="0" rank="0" text="" dxfId="1936">
      <formula>0.03</formula>
    </cfRule>
    <cfRule type="cellIs" priority="111" operator="lessThan" aboveAverage="0" equalAverage="0" bottom="0" percent="0" rank="0" text="" dxfId="1937">
      <formula>-0.03</formula>
    </cfRule>
  </conditionalFormatting>
  <conditionalFormatting sqref="Y71">
    <cfRule type="cellIs" priority="112" operator="greaterThan" aboveAverage="0" equalAverage="0" bottom="0" percent="0" rank="0" text="" dxfId="1938">
      <formula>0.03</formula>
    </cfRule>
    <cfRule type="cellIs" priority="113" operator="lessThan" aboveAverage="0" equalAverage="0" bottom="0" percent="0" rank="0" text="" dxfId="1939">
      <formula>-0.03</formula>
    </cfRule>
  </conditionalFormatting>
  <conditionalFormatting sqref="W75">
    <cfRule type="cellIs" priority="114" operator="greaterThan" aboveAverage="0" equalAverage="0" bottom="0" percent="0" rank="0" text="" dxfId="1940">
      <formula>0.03</formula>
    </cfRule>
    <cfRule type="cellIs" priority="115" operator="lessThan" aboveAverage="0" equalAverage="0" bottom="0" percent="0" rank="0" text="" dxfId="1941">
      <formula>-0.03</formula>
    </cfRule>
  </conditionalFormatting>
  <conditionalFormatting sqref="X75">
    <cfRule type="cellIs" priority="116" operator="greaterThan" aboveAverage="0" equalAverage="0" bottom="0" percent="0" rank="0" text="" dxfId="1942">
      <formula>0.03</formula>
    </cfRule>
    <cfRule type="cellIs" priority="117" operator="lessThan" aboveAverage="0" equalAverage="0" bottom="0" percent="0" rank="0" text="" dxfId="1943">
      <formula>-0.03</formula>
    </cfRule>
  </conditionalFormatting>
  <conditionalFormatting sqref="Y75">
    <cfRule type="cellIs" priority="118" operator="greaterThan" aboveAverage="0" equalAverage="0" bottom="0" percent="0" rank="0" text="" dxfId="1944">
      <formula>0.03</formula>
    </cfRule>
    <cfRule type="cellIs" priority="119" operator="lessThan" aboveAverage="0" equalAverage="0" bottom="0" percent="0" rank="0" text="" dxfId="1945">
      <formula>-0.03</formula>
    </cfRule>
  </conditionalFormatting>
  <conditionalFormatting sqref="W79">
    <cfRule type="cellIs" priority="120" operator="greaterThan" aboveAverage="0" equalAverage="0" bottom="0" percent="0" rank="0" text="" dxfId="1946">
      <formula>0.03</formula>
    </cfRule>
    <cfRule type="cellIs" priority="121" operator="lessThan" aboveAverage="0" equalAverage="0" bottom="0" percent="0" rank="0" text="" dxfId="1947">
      <formula>-0.03</formula>
    </cfRule>
  </conditionalFormatting>
  <conditionalFormatting sqref="X79">
    <cfRule type="cellIs" priority="122" operator="greaterThan" aboveAverage="0" equalAverage="0" bottom="0" percent="0" rank="0" text="" dxfId="1948">
      <formula>0.03</formula>
    </cfRule>
    <cfRule type="cellIs" priority="123" operator="lessThan" aboveAverage="0" equalAverage="0" bottom="0" percent="0" rank="0" text="" dxfId="1949">
      <formula>-0.03</formula>
    </cfRule>
  </conditionalFormatting>
  <conditionalFormatting sqref="Y79">
    <cfRule type="cellIs" priority="124" operator="greaterThan" aboveAverage="0" equalAverage="0" bottom="0" percent="0" rank="0" text="" dxfId="1950">
      <formula>0.03</formula>
    </cfRule>
    <cfRule type="cellIs" priority="125" operator="lessThan" aboveAverage="0" equalAverage="0" bottom="0" percent="0" rank="0" text="" dxfId="1951">
      <formula>-0.03</formula>
    </cfRule>
  </conditionalFormatting>
  <conditionalFormatting sqref="T83:V98">
    <cfRule type="cellIs" priority="126" operator="greaterThan" aboveAverage="0" equalAverage="0" bottom="0" percent="0" rank="0" text="" dxfId="1952">
      <formula>0.03</formula>
    </cfRule>
    <cfRule type="cellIs" priority="127" operator="lessThan" aboveAverage="0" equalAverage="0" bottom="0" percent="0" rank="0" text="" dxfId="1953">
      <formula>-0.03</formula>
    </cfRule>
  </conditionalFormatting>
  <conditionalFormatting sqref="W6:X6">
    <cfRule type="cellIs" priority="128" operator="greaterThan" aboveAverage="0" equalAverage="0" bottom="0" percent="0" rank="0" text="" dxfId="1954">
      <formula>0.03</formula>
    </cfRule>
    <cfRule type="cellIs" priority="129" operator="lessThan" aboveAverage="0" equalAverage="0" bottom="0" percent="0" rank="0" text="" dxfId="1955">
      <formula>-0.03</formula>
    </cfRule>
  </conditionalFormatting>
  <conditionalFormatting sqref="W10:X10">
    <cfRule type="cellIs" priority="130" operator="greaterThan" aboveAverage="0" equalAverage="0" bottom="0" percent="0" rank="0" text="" dxfId="1956">
      <formula>0.03</formula>
    </cfRule>
    <cfRule type="cellIs" priority="131" operator="lessThan" aboveAverage="0" equalAverage="0" bottom="0" percent="0" rank="0" text="" dxfId="1957">
      <formula>-0.03</formula>
    </cfRule>
  </conditionalFormatting>
  <conditionalFormatting sqref="W14:X14">
    <cfRule type="cellIs" priority="132" operator="greaterThan" aboveAverage="0" equalAverage="0" bottom="0" percent="0" rank="0" text="" dxfId="1958">
      <formula>0.03</formula>
    </cfRule>
    <cfRule type="cellIs" priority="133" operator="lessThan" aboveAverage="0" equalAverage="0" bottom="0" percent="0" rank="0" text="" dxfId="1959">
      <formula>-0.03</formula>
    </cfRule>
  </conditionalFormatting>
  <conditionalFormatting sqref="W18:X18">
    <cfRule type="cellIs" priority="134" operator="greaterThan" aboveAverage="0" equalAverage="0" bottom="0" percent="0" rank="0" text="" dxfId="1960">
      <formula>0.03</formula>
    </cfRule>
    <cfRule type="cellIs" priority="135" operator="lessThan" aboveAverage="0" equalAverage="0" bottom="0" percent="0" rank="0" text="" dxfId="1961">
      <formula>-0.03</formula>
    </cfRule>
  </conditionalFormatting>
  <conditionalFormatting sqref="W22:X22">
    <cfRule type="cellIs" priority="136" operator="greaterThan" aboveAverage="0" equalAverage="0" bottom="0" percent="0" rank="0" text="" dxfId="1962">
      <formula>0.03</formula>
    </cfRule>
    <cfRule type="cellIs" priority="137" operator="lessThan" aboveAverage="0" equalAverage="0" bottom="0" percent="0" rank="0" text="" dxfId="1963">
      <formula>-0.03</formula>
    </cfRule>
  </conditionalFormatting>
  <conditionalFormatting sqref="W26:X26">
    <cfRule type="cellIs" priority="138" operator="greaterThan" aboveAverage="0" equalAverage="0" bottom="0" percent="0" rank="0" text="" dxfId="1964">
      <formula>0.03</formula>
    </cfRule>
    <cfRule type="cellIs" priority="139" operator="lessThan" aboveAverage="0" equalAverage="0" bottom="0" percent="0" rank="0" text="" dxfId="1965">
      <formula>-0.03</formula>
    </cfRule>
  </conditionalFormatting>
  <conditionalFormatting sqref="W30:X30">
    <cfRule type="cellIs" priority="140" operator="greaterThan" aboveAverage="0" equalAverage="0" bottom="0" percent="0" rank="0" text="" dxfId="1966">
      <formula>0.03</formula>
    </cfRule>
    <cfRule type="cellIs" priority="141" operator="lessThan" aboveAverage="0" equalAverage="0" bottom="0" percent="0" rank="0" text="" dxfId="1967">
      <formula>-0.03</formula>
    </cfRule>
  </conditionalFormatting>
  <conditionalFormatting sqref="W34:X34">
    <cfRule type="cellIs" priority="142" operator="greaterThan" aboveAverage="0" equalAverage="0" bottom="0" percent="0" rank="0" text="" dxfId="1968">
      <formula>0.03</formula>
    </cfRule>
    <cfRule type="cellIs" priority="143" operator="lessThan" aboveAverage="0" equalAverage="0" bottom="0" percent="0" rank="0" text="" dxfId="1969">
      <formula>-0.03</formula>
    </cfRule>
  </conditionalFormatting>
  <conditionalFormatting sqref="W38:X38">
    <cfRule type="cellIs" priority="144" operator="greaterThan" aboveAverage="0" equalAverage="0" bottom="0" percent="0" rank="0" text="" dxfId="1970">
      <formula>0.03</formula>
    </cfRule>
    <cfRule type="cellIs" priority="145" operator="lessThan" aboveAverage="0" equalAverage="0" bottom="0" percent="0" rank="0" text="" dxfId="1971">
      <formula>-0.03</formula>
    </cfRule>
  </conditionalFormatting>
  <conditionalFormatting sqref="W42:X42">
    <cfRule type="cellIs" priority="146" operator="greaterThan" aboveAverage="0" equalAverage="0" bottom="0" percent="0" rank="0" text="" dxfId="1972">
      <formula>0.03</formula>
    </cfRule>
    <cfRule type="cellIs" priority="147" operator="lessThan" aboveAverage="0" equalAverage="0" bottom="0" percent="0" rank="0" text="" dxfId="1973">
      <formula>-0.03</formula>
    </cfRule>
  </conditionalFormatting>
  <conditionalFormatting sqref="W46:X46">
    <cfRule type="cellIs" priority="148" operator="greaterThan" aboveAverage="0" equalAverage="0" bottom="0" percent="0" rank="0" text="" dxfId="1974">
      <formula>0.03</formula>
    </cfRule>
    <cfRule type="cellIs" priority="149" operator="lessThan" aboveAverage="0" equalAverage="0" bottom="0" percent="0" rank="0" text="" dxfId="1975">
      <formula>-0.03</formula>
    </cfRule>
  </conditionalFormatting>
  <conditionalFormatting sqref="W50:X50">
    <cfRule type="cellIs" priority="150" operator="greaterThan" aboveAverage="0" equalAverage="0" bottom="0" percent="0" rank="0" text="" dxfId="1976">
      <formula>0.03</formula>
    </cfRule>
    <cfRule type="cellIs" priority="151" operator="lessThan" aboveAverage="0" equalAverage="0" bottom="0" percent="0" rank="0" text="" dxfId="1977">
      <formula>-0.03</formula>
    </cfRule>
  </conditionalFormatting>
  <conditionalFormatting sqref="W54:X54">
    <cfRule type="cellIs" priority="152" operator="greaterThan" aboveAverage="0" equalAverage="0" bottom="0" percent="0" rank="0" text="" dxfId="1978">
      <formula>0.03</formula>
    </cfRule>
    <cfRule type="cellIs" priority="153" operator="lessThan" aboveAverage="0" equalAverage="0" bottom="0" percent="0" rank="0" text="" dxfId="1979">
      <formula>-0.03</formula>
    </cfRule>
  </conditionalFormatting>
  <conditionalFormatting sqref="W58:X58">
    <cfRule type="cellIs" priority="154" operator="greaterThan" aboveAverage="0" equalAverage="0" bottom="0" percent="0" rank="0" text="" dxfId="1980">
      <formula>0.03</formula>
    </cfRule>
    <cfRule type="cellIs" priority="155" operator="lessThan" aboveAverage="0" equalAverage="0" bottom="0" percent="0" rank="0" text="" dxfId="1981">
      <formula>-0.03</formula>
    </cfRule>
  </conditionalFormatting>
  <conditionalFormatting sqref="W62:X62">
    <cfRule type="cellIs" priority="156" operator="greaterThan" aboveAverage="0" equalAverage="0" bottom="0" percent="0" rank="0" text="" dxfId="1982">
      <formula>0.03</formula>
    </cfRule>
    <cfRule type="cellIs" priority="157" operator="lessThan" aboveAverage="0" equalAverage="0" bottom="0" percent="0" rank="0" text="" dxfId="1983">
      <formula>-0.03</formula>
    </cfRule>
  </conditionalFormatting>
  <conditionalFormatting sqref="W66:X66">
    <cfRule type="cellIs" priority="158" operator="greaterThan" aboveAverage="0" equalAverage="0" bottom="0" percent="0" rank="0" text="" dxfId="1984">
      <formula>0.03</formula>
    </cfRule>
    <cfRule type="cellIs" priority="159" operator="lessThan" aboveAverage="0" equalAverage="0" bottom="0" percent="0" rank="0" text="" dxfId="1985">
      <formula>-0.03</formula>
    </cfRule>
  </conditionalFormatting>
  <conditionalFormatting sqref="W70:X70">
    <cfRule type="cellIs" priority="160" operator="greaterThan" aboveAverage="0" equalAverage="0" bottom="0" percent="0" rank="0" text="" dxfId="1986">
      <formula>0.03</formula>
    </cfRule>
    <cfRule type="cellIs" priority="161" operator="lessThan" aboveAverage="0" equalAverage="0" bottom="0" percent="0" rank="0" text="" dxfId="1987">
      <formula>-0.03</formula>
    </cfRule>
  </conditionalFormatting>
  <conditionalFormatting sqref="W74:X74">
    <cfRule type="cellIs" priority="162" operator="greaterThan" aboveAverage="0" equalAverage="0" bottom="0" percent="0" rank="0" text="" dxfId="1988">
      <formula>0.03</formula>
    </cfRule>
    <cfRule type="cellIs" priority="163" operator="lessThan" aboveAverage="0" equalAverage="0" bottom="0" percent="0" rank="0" text="" dxfId="1989">
      <formula>-0.03</formula>
    </cfRule>
  </conditionalFormatting>
  <conditionalFormatting sqref="T99:V105">
    <cfRule type="cellIs" priority="164" operator="greaterThan" aboveAverage="0" equalAverage="0" bottom="0" percent="0" rank="0" text="" dxfId="1990">
      <formula>0.03</formula>
    </cfRule>
    <cfRule type="cellIs" priority="165" operator="lessThan" aboveAverage="0" equalAverage="0" bottom="0" percent="0" rank="0" text="" dxfId="1991">
      <formula>-0.03</formula>
    </cfRule>
  </conditionalFormatting>
  <conditionalFormatting sqref="W99:Y103 W105:Y105">
    <cfRule type="cellIs" priority="166" operator="greaterThan" aboveAverage="0" equalAverage="0" bottom="0" percent="0" rank="0" text="" dxfId="1992">
      <formula>0.03</formula>
    </cfRule>
    <cfRule type="cellIs" priority="167" operator="lessThan" aboveAverage="0" equalAverage="0" bottom="0" percent="0" rank="0" text="" dxfId="1993">
      <formula>-0.03</formula>
    </cfRule>
  </conditionalFormatting>
  <conditionalFormatting sqref="W83">
    <cfRule type="cellIs" priority="168" operator="greaterThan" aboveAverage="0" equalAverage="0" bottom="0" percent="0" rank="0" text="" dxfId="1994">
      <formula>0.03</formula>
    </cfRule>
    <cfRule type="cellIs" priority="169" operator="lessThan" aboveAverage="0" equalAverage="0" bottom="0" percent="0" rank="0" text="" dxfId="1995">
      <formula>-0.03</formula>
    </cfRule>
  </conditionalFormatting>
  <conditionalFormatting sqref="X83">
    <cfRule type="cellIs" priority="170" operator="greaterThan" aboveAverage="0" equalAverage="0" bottom="0" percent="0" rank="0" text="" dxfId="1996">
      <formula>0.03</formula>
    </cfRule>
    <cfRule type="cellIs" priority="171" operator="lessThan" aboveAverage="0" equalAverage="0" bottom="0" percent="0" rank="0" text="" dxfId="1997">
      <formula>-0.03</formula>
    </cfRule>
  </conditionalFormatting>
  <conditionalFormatting sqref="Y83">
    <cfRule type="cellIs" priority="172" operator="greaterThan" aboveAverage="0" equalAverage="0" bottom="0" percent="0" rank="0" text="" dxfId="1998">
      <formula>0.03</formula>
    </cfRule>
    <cfRule type="cellIs" priority="173" operator="lessThan" aboveAverage="0" equalAverage="0" bottom="0" percent="0" rank="0" text="" dxfId="1999">
      <formula>-0.03</formula>
    </cfRule>
  </conditionalFormatting>
  <conditionalFormatting sqref="W87">
    <cfRule type="cellIs" priority="174" operator="greaterThan" aboveAverage="0" equalAverage="0" bottom="0" percent="0" rank="0" text="" dxfId="2000">
      <formula>0.03</formula>
    </cfRule>
    <cfRule type="cellIs" priority="175" operator="lessThan" aboveAverage="0" equalAverage="0" bottom="0" percent="0" rank="0" text="" dxfId="2001">
      <formula>-0.03</formula>
    </cfRule>
  </conditionalFormatting>
  <conditionalFormatting sqref="X87">
    <cfRule type="cellIs" priority="176" operator="greaterThan" aboveAverage="0" equalAverage="0" bottom="0" percent="0" rank="0" text="" dxfId="2002">
      <formula>0.03</formula>
    </cfRule>
    <cfRule type="cellIs" priority="177" operator="lessThan" aboveAverage="0" equalAverage="0" bottom="0" percent="0" rank="0" text="" dxfId="2003">
      <formula>-0.03</formula>
    </cfRule>
  </conditionalFormatting>
  <conditionalFormatting sqref="Y87">
    <cfRule type="cellIs" priority="178" operator="greaterThan" aboveAverage="0" equalAverage="0" bottom="0" percent="0" rank="0" text="" dxfId="2004">
      <formula>0.03</formula>
    </cfRule>
    <cfRule type="cellIs" priority="179" operator="lessThan" aboveAverage="0" equalAverage="0" bottom="0" percent="0" rank="0" text="" dxfId="2005">
      <formula>-0.03</formula>
    </cfRule>
  </conditionalFormatting>
  <conditionalFormatting sqref="W91">
    <cfRule type="cellIs" priority="180" operator="greaterThan" aboveAverage="0" equalAverage="0" bottom="0" percent="0" rank="0" text="" dxfId="2006">
      <formula>0.03</formula>
    </cfRule>
    <cfRule type="cellIs" priority="181" operator="lessThan" aboveAverage="0" equalAverage="0" bottom="0" percent="0" rank="0" text="" dxfId="2007">
      <formula>-0.03</formula>
    </cfRule>
  </conditionalFormatting>
  <conditionalFormatting sqref="X91">
    <cfRule type="cellIs" priority="182" operator="greaterThan" aboveAverage="0" equalAverage="0" bottom="0" percent="0" rank="0" text="" dxfId="2008">
      <formula>0.03</formula>
    </cfRule>
    <cfRule type="cellIs" priority="183" operator="lessThan" aboveAverage="0" equalAverage="0" bottom="0" percent="0" rank="0" text="" dxfId="2009">
      <formula>-0.03</formula>
    </cfRule>
  </conditionalFormatting>
  <conditionalFormatting sqref="Y91">
    <cfRule type="cellIs" priority="184" operator="greaterThan" aboveAverage="0" equalAverage="0" bottom="0" percent="0" rank="0" text="" dxfId="2010">
      <formula>0.03</formula>
    </cfRule>
    <cfRule type="cellIs" priority="185" operator="lessThan" aboveAverage="0" equalAverage="0" bottom="0" percent="0" rank="0" text="" dxfId="2011">
      <formula>-0.03</formula>
    </cfRule>
  </conditionalFormatting>
  <conditionalFormatting sqref="W95">
    <cfRule type="cellIs" priority="186" operator="greaterThan" aboveAverage="0" equalAverage="0" bottom="0" percent="0" rank="0" text="" dxfId="2012">
      <formula>0.03</formula>
    </cfRule>
    <cfRule type="cellIs" priority="187" operator="lessThan" aboveAverage="0" equalAverage="0" bottom="0" percent="0" rank="0" text="" dxfId="2013">
      <formula>-0.03</formula>
    </cfRule>
  </conditionalFormatting>
  <conditionalFormatting sqref="X95">
    <cfRule type="cellIs" priority="188" operator="greaterThan" aboveAverage="0" equalAverage="0" bottom="0" percent="0" rank="0" text="" dxfId="2014">
      <formula>0.03</formula>
    </cfRule>
    <cfRule type="cellIs" priority="189" operator="lessThan" aboveAverage="0" equalAverage="0" bottom="0" percent="0" rank="0" text="" dxfId="2015">
      <formula>-0.03</formula>
    </cfRule>
  </conditionalFormatting>
  <conditionalFormatting sqref="Y95">
    <cfRule type="cellIs" priority="190" operator="greaterThan" aboveAverage="0" equalAverage="0" bottom="0" percent="0" rank="0" text="" dxfId="2016">
      <formula>0.03</formula>
    </cfRule>
    <cfRule type="cellIs" priority="191" operator="lessThan" aboveAverage="0" equalAverage="0" bottom="0" percent="0" rank="0" text="" dxfId="2017">
      <formula>-0.03</formula>
    </cfRule>
  </conditionalFormatting>
  <conditionalFormatting sqref="W86:X86">
    <cfRule type="cellIs" priority="192" operator="greaterThan" aboveAverage="0" equalAverage="0" bottom="0" percent="0" rank="0" text="" dxfId="2018">
      <formula>0.03</formula>
    </cfRule>
    <cfRule type="cellIs" priority="193" operator="lessThan" aboveAverage="0" equalAverage="0" bottom="0" percent="0" rank="0" text="" dxfId="2019">
      <formula>-0.03</formula>
    </cfRule>
  </conditionalFormatting>
  <conditionalFormatting sqref="W90:X90">
    <cfRule type="cellIs" priority="194" operator="greaterThan" aboveAverage="0" equalAverage="0" bottom="0" percent="0" rank="0" text="" dxfId="2020">
      <formula>0.03</formula>
    </cfRule>
    <cfRule type="cellIs" priority="195" operator="lessThan" aboveAverage="0" equalAverage="0" bottom="0" percent="0" rank="0" text="" dxfId="2021">
      <formula>-0.03</formula>
    </cfRule>
  </conditionalFormatting>
  <conditionalFormatting sqref="W94:X94">
    <cfRule type="cellIs" priority="196" operator="greaterThan" aboveAverage="0" equalAverage="0" bottom="0" percent="0" rank="0" text="" dxfId="2022">
      <formula>0.03</formula>
    </cfRule>
    <cfRule type="cellIs" priority="197" operator="lessThan" aboveAverage="0" equalAverage="0" bottom="0" percent="0" rank="0" text="" dxfId="2023">
      <formula>-0.03</formula>
    </cfRule>
  </conditionalFormatting>
  <conditionalFormatting sqref="W98:X98">
    <cfRule type="cellIs" priority="198" operator="greaterThan" aboveAverage="0" equalAverage="0" bottom="0" percent="0" rank="0" text="" dxfId="2024">
      <formula>0.03</formula>
    </cfRule>
    <cfRule type="cellIs" priority="199" operator="lessThan" aboveAverage="0" equalAverage="0" bottom="0" percent="0" rank="0" text="" dxfId="2025">
      <formula>-0.03</formula>
    </cfRule>
  </conditionalFormatting>
  <conditionalFormatting sqref="W104">
    <cfRule type="cellIs" priority="200" operator="greaterThan" aboveAverage="0" equalAverage="0" bottom="0" percent="0" rank="0" text="" dxfId="2026">
      <formula>0.03</formula>
    </cfRule>
    <cfRule type="cellIs" priority="201" operator="lessThan" aboveAverage="0" equalAverage="0" bottom="0" percent="0" rank="0" text="" dxfId="2027">
      <formula>-0.03</formula>
    </cfRule>
  </conditionalFormatting>
  <conditionalFormatting sqref="X104">
    <cfRule type="cellIs" priority="202" operator="greaterThan" aboveAverage="0" equalAverage="0" bottom="0" percent="0" rank="0" text="" dxfId="2028">
      <formula>0.03</formula>
    </cfRule>
    <cfRule type="cellIs" priority="203" operator="lessThan" aboveAverage="0" equalAverage="0" bottom="0" percent="0" rank="0" text="" dxfId="2029">
      <formula>-0.03</formula>
    </cfRule>
  </conditionalFormatting>
  <conditionalFormatting sqref="Y104">
    <cfRule type="cellIs" priority="204" operator="greaterThan" aboveAverage="0" equalAverage="0" bottom="0" percent="0" rank="0" text="" dxfId="2030">
      <formula>0.03</formula>
    </cfRule>
    <cfRule type="cellIs" priority="205" operator="lessThan" aboveAverage="0" equalAverage="0" bottom="0" percent="0" rank="0" text="" dxfId="2031">
      <formula>-0.03</formula>
    </cfRule>
  </conditionalFormatting>
  <conditionalFormatting sqref="T111:V112">
    <cfRule type="cellIs" priority="206" operator="greaterThan" aboveAverage="0" equalAverage="0" bottom="0" percent="0" rank="0" text="" dxfId="2032">
      <formula>0.03</formula>
    </cfRule>
    <cfRule type="cellIs" priority="207" operator="lessThan" aboveAverage="0" equalAverage="0" bottom="0" percent="0" rank="0" text="" dxfId="2033">
      <formula>-0.03</formula>
    </cfRule>
  </conditionalFormatting>
  <conditionalFormatting sqref="W112:Y112">
    <cfRule type="cellIs" priority="208" operator="greaterThan" aboveAverage="0" equalAverage="0" bottom="0" percent="0" rank="0" text="" dxfId="2034">
      <formula>0.03</formula>
    </cfRule>
    <cfRule type="cellIs" priority="209" operator="lessThan" aboveAverage="0" equalAverage="0" bottom="0" percent="0" rank="0" text="" dxfId="2035">
      <formula>-0.03</formula>
    </cfRule>
  </conditionalFormatting>
  <conditionalFormatting sqref="W111">
    <cfRule type="cellIs" priority="210" operator="greaterThan" aboveAverage="0" equalAverage="0" bottom="0" percent="0" rank="0" text="" dxfId="2036">
      <formula>0.03</formula>
    </cfRule>
    <cfRule type="cellIs" priority="211" operator="lessThan" aboveAverage="0" equalAverage="0" bottom="0" percent="0" rank="0" text="" dxfId="2037">
      <formula>-0.03</formula>
    </cfRule>
  </conditionalFormatting>
  <conditionalFormatting sqref="X111">
    <cfRule type="cellIs" priority="212" operator="greaterThan" aboveAverage="0" equalAverage="0" bottom="0" percent="0" rank="0" text="" dxfId="2038">
      <formula>0.03</formula>
    </cfRule>
    <cfRule type="cellIs" priority="213" operator="lessThan" aboveAverage="0" equalAverage="0" bottom="0" percent="0" rank="0" text="" dxfId="2039">
      <formula>-0.03</formula>
    </cfRule>
  </conditionalFormatting>
  <conditionalFormatting sqref="Y111">
    <cfRule type="cellIs" priority="214" operator="greaterThan" aboveAverage="0" equalAverage="0" bottom="0" percent="0" rank="0" text="" dxfId="2040">
      <formula>0.03</formula>
    </cfRule>
    <cfRule type="cellIs" priority="215" operator="lessThan" aboveAverage="0" equalAverage="0" bottom="0" percent="0" rank="0" text="" dxfId="20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O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60" t="n">
        <v>103125.8064</v>
      </c>
      <c r="E3" s="61" t="n">
        <v>43.6837</v>
      </c>
      <c r="F3" s="61" t="n">
        <v>43.0473</v>
      </c>
      <c r="G3" s="61" t="n">
        <v>45.0178</v>
      </c>
      <c r="H3" s="61" t="n">
        <v>6475.53</v>
      </c>
      <c r="I3" s="61" t="n">
        <v>78.54</v>
      </c>
      <c r="J3" s="62" t="n">
        <f aca="false">H3/3600</f>
        <v>1.79875833333333</v>
      </c>
      <c r="L3" s="60" t="n">
        <v>102313.9168</v>
      </c>
      <c r="M3" s="61" t="n">
        <v>43.685</v>
      </c>
      <c r="N3" s="61" t="n">
        <v>43.0503</v>
      </c>
      <c r="O3" s="61" t="n">
        <v>45.0133</v>
      </c>
      <c r="P3" s="61" t="n">
        <v>6813.83</v>
      </c>
      <c r="Q3" s="61" t="n">
        <v>77.41</v>
      </c>
      <c r="R3" s="63" t="n">
        <f aca="false">P3/3600</f>
        <v>1.89273055555556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65" t="n">
        <v>57840.0736</v>
      </c>
      <c r="E4" s="66" t="n">
        <v>40.4847</v>
      </c>
      <c r="F4" s="66" t="n">
        <v>40.3874</v>
      </c>
      <c r="G4" s="66" t="n">
        <v>42.414</v>
      </c>
      <c r="H4" s="66" t="n">
        <v>6040.58</v>
      </c>
      <c r="I4" s="66" t="n">
        <v>70.23</v>
      </c>
      <c r="J4" s="67" t="n">
        <f aca="false">H4/3600</f>
        <v>1.67793888888889</v>
      </c>
      <c r="L4" s="65" t="n">
        <v>57362.2928</v>
      </c>
      <c r="M4" s="66" t="n">
        <v>40.4846</v>
      </c>
      <c r="N4" s="66" t="n">
        <v>40.3937</v>
      </c>
      <c r="O4" s="66" t="n">
        <v>42.4127</v>
      </c>
      <c r="P4" s="66" t="n">
        <v>6311.68</v>
      </c>
      <c r="Q4" s="66" t="n">
        <v>70.12</v>
      </c>
      <c r="R4" s="68" t="n">
        <f aca="false">P4/3600</f>
        <v>1.75324444444444</v>
      </c>
      <c r="S4" s="64"/>
      <c r="T4" s="69"/>
      <c r="U4" s="51"/>
      <c r="V4" s="70"/>
      <c r="W4" s="69"/>
      <c r="X4" s="51"/>
      <c r="Y4" s="70"/>
    </row>
    <row r="5" customFormat="false" ht="12" hidden="false" customHeight="false" outlineLevel="0" collapsed="false">
      <c r="A5" s="79"/>
      <c r="B5" s="79"/>
      <c r="C5" s="79" t="n">
        <v>32</v>
      </c>
      <c r="D5" s="65" t="n">
        <v>32836.4</v>
      </c>
      <c r="E5" s="66" t="n">
        <v>37.4043</v>
      </c>
      <c r="F5" s="66" t="n">
        <v>38.63</v>
      </c>
      <c r="G5" s="66" t="n">
        <v>40.5963</v>
      </c>
      <c r="H5" s="66" t="n">
        <v>5712.17</v>
      </c>
      <c r="I5" s="66" t="n">
        <v>65.34</v>
      </c>
      <c r="J5" s="67" t="n">
        <f aca="false">H5/3600</f>
        <v>1.58671388888889</v>
      </c>
      <c r="L5" s="65" t="n">
        <v>32542.7248</v>
      </c>
      <c r="M5" s="66" t="n">
        <v>37.4036</v>
      </c>
      <c r="N5" s="66" t="n">
        <v>38.6377</v>
      </c>
      <c r="O5" s="66" t="n">
        <v>40.5946</v>
      </c>
      <c r="P5" s="66" t="n">
        <v>5966.35</v>
      </c>
      <c r="Q5" s="66" t="n">
        <v>63.68</v>
      </c>
      <c r="R5" s="68" t="n">
        <f aca="false">P5/3600</f>
        <v>1.65731944444444</v>
      </c>
      <c r="S5" s="64"/>
      <c r="T5" s="69"/>
      <c r="U5" s="51"/>
      <c r="V5" s="70"/>
      <c r="W5" s="69"/>
      <c r="X5" s="51"/>
      <c r="Y5" s="70"/>
    </row>
    <row r="6" customFormat="false" ht="12.75" hidden="false" customHeight="false" outlineLevel="0" collapsed="false">
      <c r="A6" s="79"/>
      <c r="B6" s="81"/>
      <c r="C6" s="81" t="n">
        <v>37</v>
      </c>
      <c r="D6" s="71" t="n">
        <v>18541.7808</v>
      </c>
      <c r="E6" s="72" t="n">
        <v>34.3339</v>
      </c>
      <c r="F6" s="72" t="n">
        <v>37.4384</v>
      </c>
      <c r="G6" s="72" t="n">
        <v>39.4216</v>
      </c>
      <c r="H6" s="72" t="n">
        <v>5353.99</v>
      </c>
      <c r="I6" s="72" t="n">
        <v>61.14</v>
      </c>
      <c r="J6" s="73" t="n">
        <f aca="false">H6/3600</f>
        <v>1.48721944444444</v>
      </c>
      <c r="L6" s="71" t="n">
        <v>18369.3248</v>
      </c>
      <c r="M6" s="72" t="n">
        <v>34.3343</v>
      </c>
      <c r="N6" s="72" t="n">
        <v>37.4401</v>
      </c>
      <c r="O6" s="72" t="n">
        <v>39.4182</v>
      </c>
      <c r="P6" s="72" t="n">
        <v>5586.54</v>
      </c>
      <c r="Q6" s="72" t="n">
        <v>58.32</v>
      </c>
      <c r="R6" s="74" t="n">
        <f aca="false">P6/3600</f>
        <v>1.551816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60" t="n">
        <v>106479.0272</v>
      </c>
      <c r="E7" s="61" t="n">
        <v>43.597</v>
      </c>
      <c r="F7" s="61" t="n">
        <v>46.0093</v>
      </c>
      <c r="G7" s="61" t="n">
        <v>45.4947</v>
      </c>
      <c r="H7" s="61" t="n">
        <v>6637.07</v>
      </c>
      <c r="I7" s="61" t="n">
        <v>80.51</v>
      </c>
      <c r="J7" s="62" t="n">
        <f aca="false">H7/3600</f>
        <v>1.84363055555556</v>
      </c>
      <c r="L7" s="60" t="n">
        <v>105720.7248</v>
      </c>
      <c r="M7" s="61" t="n">
        <v>43.6026</v>
      </c>
      <c r="N7" s="61" t="n">
        <v>46.0138</v>
      </c>
      <c r="O7" s="61" t="n">
        <v>45.4953</v>
      </c>
      <c r="P7" s="61" t="n">
        <v>6929.55</v>
      </c>
      <c r="Q7" s="61" t="n">
        <v>81.49</v>
      </c>
      <c r="R7" s="63" t="n">
        <f aca="false">P7/3600</f>
        <v>1.924875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9"/>
      <c r="B8" s="79"/>
      <c r="C8" s="79" t="n">
        <v>27</v>
      </c>
      <c r="D8" s="65" t="n">
        <v>61942.2144</v>
      </c>
      <c r="E8" s="66" t="n">
        <v>40.1515</v>
      </c>
      <c r="F8" s="66" t="n">
        <v>43.6163</v>
      </c>
      <c r="G8" s="66" t="n">
        <v>43.6838</v>
      </c>
      <c r="H8" s="66" t="n">
        <v>6149.42</v>
      </c>
      <c r="I8" s="66" t="n">
        <v>74.2</v>
      </c>
      <c r="J8" s="67" t="n">
        <f aca="false">H8/3600</f>
        <v>1.70817222222222</v>
      </c>
      <c r="L8" s="65" t="n">
        <v>61421.8176</v>
      </c>
      <c r="M8" s="66" t="n">
        <v>40.1528</v>
      </c>
      <c r="N8" s="66" t="n">
        <v>43.6058</v>
      </c>
      <c r="O8" s="66" t="n">
        <v>43.6835</v>
      </c>
      <c r="P8" s="66" t="n">
        <v>6471.23</v>
      </c>
      <c r="Q8" s="66" t="n">
        <v>73.75</v>
      </c>
      <c r="R8" s="68" t="n">
        <f aca="false">P8/3600</f>
        <v>1.79756388888889</v>
      </c>
      <c r="S8" s="64"/>
      <c r="T8" s="69"/>
      <c r="U8" s="51"/>
      <c r="V8" s="51"/>
      <c r="W8" s="69"/>
      <c r="X8" s="51"/>
      <c r="Y8" s="70"/>
    </row>
    <row r="9" customFormat="false" ht="12" hidden="false" customHeight="false" outlineLevel="0" collapsed="false">
      <c r="A9" s="79"/>
      <c r="B9" s="79"/>
      <c r="C9" s="79" t="n">
        <v>32</v>
      </c>
      <c r="D9" s="65" t="n">
        <v>35323.264</v>
      </c>
      <c r="E9" s="66" t="n">
        <v>37.0263</v>
      </c>
      <c r="F9" s="66" t="n">
        <v>41.5541</v>
      </c>
      <c r="G9" s="66" t="n">
        <v>42.0203</v>
      </c>
      <c r="H9" s="66" t="n">
        <v>5761.4</v>
      </c>
      <c r="I9" s="66" t="n">
        <v>68.83</v>
      </c>
      <c r="J9" s="67" t="n">
        <f aca="false">H9/3600</f>
        <v>1.60038888888889</v>
      </c>
      <c r="L9" s="65" t="n">
        <v>34970.1072</v>
      </c>
      <c r="M9" s="66" t="n">
        <v>37.0244</v>
      </c>
      <c r="N9" s="66" t="n">
        <v>41.5352</v>
      </c>
      <c r="O9" s="66" t="n">
        <v>42.0134</v>
      </c>
      <c r="P9" s="66" t="n">
        <v>6046.21</v>
      </c>
      <c r="Q9" s="66" t="n">
        <v>66.93</v>
      </c>
      <c r="R9" s="68" t="n">
        <f aca="false">P9/3600</f>
        <v>1.67950277777778</v>
      </c>
      <c r="S9" s="64"/>
      <c r="T9" s="69"/>
      <c r="U9" s="78"/>
      <c r="V9" s="51"/>
      <c r="W9" s="69"/>
      <c r="X9" s="51"/>
      <c r="Y9" s="70"/>
    </row>
    <row r="10" customFormat="false" ht="12.75" hidden="false" customHeight="false" outlineLevel="0" collapsed="false">
      <c r="A10" s="79"/>
      <c r="B10" s="81"/>
      <c r="C10" s="81" t="n">
        <v>37</v>
      </c>
      <c r="D10" s="71" t="n">
        <v>20639.96</v>
      </c>
      <c r="E10" s="72" t="n">
        <v>34.1731</v>
      </c>
      <c r="F10" s="72" t="n">
        <v>40.0224</v>
      </c>
      <c r="G10" s="72" t="n">
        <v>40.7453</v>
      </c>
      <c r="H10" s="72" t="n">
        <v>5443.6</v>
      </c>
      <c r="I10" s="72" t="n">
        <v>64.71</v>
      </c>
      <c r="J10" s="73" t="n">
        <f aca="false">H10/3600</f>
        <v>1.51211111111111</v>
      </c>
      <c r="L10" s="71" t="n">
        <v>20411.2048</v>
      </c>
      <c r="M10" s="72" t="n">
        <v>34.1729</v>
      </c>
      <c r="N10" s="72" t="n">
        <v>39.9777</v>
      </c>
      <c r="O10" s="72" t="n">
        <v>40.7151</v>
      </c>
      <c r="P10" s="72" t="n">
        <v>5683.22</v>
      </c>
      <c r="Q10" s="72" t="n">
        <v>62.65</v>
      </c>
      <c r="R10" s="74" t="n">
        <f aca="false">P10/3600</f>
        <v>1.578672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 t="n">
        <v>380325.68</v>
      </c>
      <c r="E11" s="61" t="n">
        <v>42.782</v>
      </c>
      <c r="F11" s="61" t="n">
        <v>43.1468</v>
      </c>
      <c r="G11" s="61" t="n">
        <v>41.5681</v>
      </c>
      <c r="H11" s="61" t="n">
        <v>15077.33</v>
      </c>
      <c r="I11" s="61" t="n">
        <v>161.67</v>
      </c>
      <c r="J11" s="62" t="n">
        <f aca="false">H11/3600</f>
        <v>4.18814722222222</v>
      </c>
      <c r="L11" s="60" t="n">
        <v>377768.536</v>
      </c>
      <c r="M11" s="61" t="n">
        <v>42.7902</v>
      </c>
      <c r="N11" s="61" t="n">
        <v>43.1461</v>
      </c>
      <c r="O11" s="61" t="n">
        <v>41.5699</v>
      </c>
      <c r="P11" s="61" t="n">
        <v>16127.68</v>
      </c>
      <c r="Q11" s="61" t="n">
        <v>164.09</v>
      </c>
      <c r="R11" s="63" t="n">
        <f aca="false">P11/3600</f>
        <v>4.47991111111111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4782.4272</v>
      </c>
      <c r="E12" s="66" t="n">
        <v>39.1098</v>
      </c>
      <c r="F12" s="66" t="n">
        <v>40.3035</v>
      </c>
      <c r="G12" s="66" t="n">
        <v>37.9917</v>
      </c>
      <c r="H12" s="66" t="n">
        <v>13869.34</v>
      </c>
      <c r="I12" s="66" t="n">
        <v>140.82</v>
      </c>
      <c r="J12" s="67" t="n">
        <f aca="false">H12/3600</f>
        <v>3.85259444444444</v>
      </c>
      <c r="L12" s="65" t="n">
        <v>243057.544</v>
      </c>
      <c r="M12" s="66" t="n">
        <v>39.1166</v>
      </c>
      <c r="N12" s="66" t="n">
        <v>40.2985</v>
      </c>
      <c r="O12" s="66" t="n">
        <v>37.9917</v>
      </c>
      <c r="P12" s="66" t="n">
        <v>14515.3</v>
      </c>
      <c r="Q12" s="66" t="n">
        <v>141.09</v>
      </c>
      <c r="R12" s="68" t="n">
        <f aca="false">P12/3600</f>
        <v>4.03202777777778</v>
      </c>
      <c r="S12" s="64"/>
      <c r="T12" s="69"/>
      <c r="U12" s="51"/>
      <c r="V12" s="51"/>
      <c r="W12" s="69"/>
      <c r="X12" s="51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418.8928</v>
      </c>
      <c r="E13" s="66" t="n">
        <v>35.1004</v>
      </c>
      <c r="F13" s="66" t="n">
        <v>38.6311</v>
      </c>
      <c r="G13" s="66" t="n">
        <v>36.345</v>
      </c>
      <c r="H13" s="66" t="n">
        <v>12906.7</v>
      </c>
      <c r="I13" s="66" t="n">
        <v>131.25</v>
      </c>
      <c r="J13" s="67" t="n">
        <f aca="false">H13/3600</f>
        <v>3.58519444444445</v>
      </c>
      <c r="L13" s="65" t="n">
        <v>152427.528</v>
      </c>
      <c r="M13" s="66" t="n">
        <v>35.1128</v>
      </c>
      <c r="N13" s="66" t="n">
        <v>38.628</v>
      </c>
      <c r="O13" s="66" t="n">
        <v>36.3462</v>
      </c>
      <c r="P13" s="66" t="n">
        <v>13502.92</v>
      </c>
      <c r="Q13" s="66" t="n">
        <v>133.12</v>
      </c>
      <c r="R13" s="68" t="n">
        <f aca="false">P13/3600</f>
        <v>3.75081111111111</v>
      </c>
      <c r="S13" s="64"/>
      <c r="T13" s="69"/>
      <c r="U13" s="51"/>
      <c r="V13" s="51"/>
      <c r="W13" s="69"/>
      <c r="X13" s="51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480.0656</v>
      </c>
      <c r="E14" s="72" t="n">
        <v>30.9357</v>
      </c>
      <c r="F14" s="72" t="n">
        <v>37.2681</v>
      </c>
      <c r="G14" s="72" t="n">
        <v>35.0389</v>
      </c>
      <c r="H14" s="72" t="n">
        <v>11986.76</v>
      </c>
      <c r="I14" s="72" t="n">
        <v>124.03</v>
      </c>
      <c r="J14" s="73" t="n">
        <f aca="false">H14/3600</f>
        <v>3.32965555555556</v>
      </c>
      <c r="L14" s="71" t="n">
        <v>81872.136</v>
      </c>
      <c r="M14" s="72" t="n">
        <v>30.9474</v>
      </c>
      <c r="N14" s="72" t="n">
        <v>37.2721</v>
      </c>
      <c r="O14" s="72" t="n">
        <v>35.0415</v>
      </c>
      <c r="P14" s="72" t="n">
        <v>12623.39</v>
      </c>
      <c r="Q14" s="72" t="n">
        <v>122.52</v>
      </c>
      <c r="R14" s="74" t="n">
        <f aca="false">P14/3600</f>
        <v>3.506497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 t="n">
        <v>98541.4352</v>
      </c>
      <c r="E15" s="61" t="n">
        <v>43.9812</v>
      </c>
      <c r="F15" s="61" t="n">
        <v>47.2487</v>
      </c>
      <c r="G15" s="61" t="n">
        <v>46.7838</v>
      </c>
      <c r="H15" s="61" t="n">
        <v>11516.18</v>
      </c>
      <c r="I15" s="61" t="n">
        <v>117.1</v>
      </c>
      <c r="J15" s="62" t="n">
        <f aca="false">H15/3600</f>
        <v>3.19893888888889</v>
      </c>
      <c r="L15" s="60" t="n">
        <v>97770.2784</v>
      </c>
      <c r="M15" s="61" t="n">
        <v>43.9838</v>
      </c>
      <c r="N15" s="61" t="n">
        <v>47.2467</v>
      </c>
      <c r="O15" s="61" t="n">
        <v>46.7853</v>
      </c>
      <c r="P15" s="61" t="n">
        <v>12074.69</v>
      </c>
      <c r="Q15" s="61" t="n">
        <v>123.61</v>
      </c>
      <c r="R15" s="63" t="n">
        <f aca="false">P15/3600</f>
        <v>3.35408055555556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666.6752</v>
      </c>
      <c r="E16" s="66" t="n">
        <v>41.5561</v>
      </c>
      <c r="F16" s="66" t="n">
        <v>46.2775</v>
      </c>
      <c r="G16" s="66" t="n">
        <v>46.0347</v>
      </c>
      <c r="H16" s="66" t="n">
        <v>10221.69</v>
      </c>
      <c r="I16" s="66" t="n">
        <v>112.42</v>
      </c>
      <c r="J16" s="67" t="n">
        <f aca="false">H16/3600</f>
        <v>2.83935833333333</v>
      </c>
      <c r="L16" s="65" t="n">
        <v>46310.0032</v>
      </c>
      <c r="M16" s="66" t="n">
        <v>41.5577</v>
      </c>
      <c r="N16" s="66" t="n">
        <v>46.2518</v>
      </c>
      <c r="O16" s="66" t="n">
        <v>46.0273</v>
      </c>
      <c r="P16" s="66" t="n">
        <v>10720.74</v>
      </c>
      <c r="Q16" s="66" t="n">
        <v>107.51</v>
      </c>
      <c r="R16" s="68" t="n">
        <f aca="false">P16/3600</f>
        <v>2.97798333333333</v>
      </c>
      <c r="S16" s="64"/>
      <c r="T16" s="69"/>
      <c r="U16" s="51"/>
      <c r="V16" s="51"/>
      <c r="W16" s="69"/>
      <c r="X16" s="51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442.9424</v>
      </c>
      <c r="E17" s="66" t="n">
        <v>39.9931</v>
      </c>
      <c r="F17" s="66" t="n">
        <v>45.5871</v>
      </c>
      <c r="G17" s="66" t="n">
        <v>45.5005</v>
      </c>
      <c r="H17" s="66" t="n">
        <v>10072.86</v>
      </c>
      <c r="I17" s="66" t="n">
        <v>104.31</v>
      </c>
      <c r="J17" s="67" t="n">
        <f aca="false">H17/3600</f>
        <v>2.79801666666667</v>
      </c>
      <c r="L17" s="65" t="n">
        <v>26226.7344</v>
      </c>
      <c r="M17" s="66" t="n">
        <v>39.9935</v>
      </c>
      <c r="N17" s="66" t="n">
        <v>45.5121</v>
      </c>
      <c r="O17" s="66" t="n">
        <v>45.4467</v>
      </c>
      <c r="P17" s="66" t="n">
        <v>10540.14</v>
      </c>
      <c r="Q17" s="66" t="n">
        <v>103.68</v>
      </c>
      <c r="R17" s="68" t="n">
        <f aca="false">P17/3600</f>
        <v>2.92781666666667</v>
      </c>
      <c r="S17" s="64"/>
      <c r="T17" s="69"/>
      <c r="U17" s="51"/>
      <c r="V17" s="51"/>
      <c r="W17" s="69"/>
      <c r="X17" s="51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77.2288</v>
      </c>
      <c r="E18" s="72" t="n">
        <v>38.2779</v>
      </c>
      <c r="F18" s="72" t="n">
        <v>45.0379</v>
      </c>
      <c r="G18" s="72" t="n">
        <v>45.0824</v>
      </c>
      <c r="H18" s="72" t="n">
        <v>9725.64</v>
      </c>
      <c r="I18" s="72" t="n">
        <v>98.28</v>
      </c>
      <c r="J18" s="73" t="n">
        <f aca="false">H18/3600</f>
        <v>2.70156666666667</v>
      </c>
      <c r="L18" s="71" t="n">
        <v>14630.0544</v>
      </c>
      <c r="M18" s="72" t="n">
        <v>38.2792</v>
      </c>
      <c r="N18" s="72" t="n">
        <v>44.9456</v>
      </c>
      <c r="O18" s="72" t="n">
        <v>45.022</v>
      </c>
      <c r="P18" s="72" t="n">
        <v>10201.85</v>
      </c>
      <c r="Q18" s="72" t="n">
        <v>104.23</v>
      </c>
      <c r="R18" s="74" t="n">
        <f aca="false">P18/3600</f>
        <v>2.833847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 t="n">
        <v>22219.46</v>
      </c>
      <c r="E19" s="83" t="n">
        <v>42.896</v>
      </c>
      <c r="F19" s="83" t="n">
        <v>44.7241</v>
      </c>
      <c r="G19" s="83" t="n">
        <v>46.2663</v>
      </c>
      <c r="H19" s="83" t="n">
        <v>4826</v>
      </c>
      <c r="I19" s="83" t="n">
        <v>51.79</v>
      </c>
      <c r="J19" s="62" t="n">
        <f aca="false">H19/3600</f>
        <v>1.34055555555556</v>
      </c>
      <c r="L19" s="82" t="n">
        <v>22051.5584</v>
      </c>
      <c r="M19" s="83" t="n">
        <v>42.8959</v>
      </c>
      <c r="N19" s="83" t="n">
        <v>44.7252</v>
      </c>
      <c r="O19" s="83" t="n">
        <v>46.2656</v>
      </c>
      <c r="P19" s="83" t="n">
        <v>5053.57</v>
      </c>
      <c r="Q19" s="83" t="n">
        <v>52.32</v>
      </c>
      <c r="R19" s="62" t="n">
        <f aca="false">P19/3600</f>
        <v>1.40376944444444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 t="n">
        <v>12184.384</v>
      </c>
      <c r="E20" s="85" t="n">
        <v>41.2253</v>
      </c>
      <c r="F20" s="85" t="n">
        <v>42.9343</v>
      </c>
      <c r="G20" s="85" t="n">
        <v>43.8475</v>
      </c>
      <c r="H20" s="85" t="n">
        <v>4532.85</v>
      </c>
      <c r="I20" s="85" t="n">
        <v>48.72</v>
      </c>
      <c r="J20" s="67" t="n">
        <f aca="false">H20/3600</f>
        <v>1.259125</v>
      </c>
      <c r="L20" s="84" t="n">
        <v>12099.8416</v>
      </c>
      <c r="M20" s="85" t="n">
        <v>41.2274</v>
      </c>
      <c r="N20" s="85" t="n">
        <v>42.9345</v>
      </c>
      <c r="O20" s="85" t="n">
        <v>43.8463</v>
      </c>
      <c r="P20" s="85" t="n">
        <v>4709.74</v>
      </c>
      <c r="Q20" s="85" t="n">
        <v>48.13</v>
      </c>
      <c r="R20" s="67" t="n">
        <f aca="false">P20/3600</f>
        <v>1.30826111111111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6869.4688</v>
      </c>
      <c r="E21" s="85" t="n">
        <v>39.1483</v>
      </c>
      <c r="F21" s="85" t="n">
        <v>41.5529</v>
      </c>
      <c r="G21" s="85" t="n">
        <v>42.2488</v>
      </c>
      <c r="H21" s="85" t="n">
        <v>4294.35</v>
      </c>
      <c r="I21" s="85" t="n">
        <v>44.67</v>
      </c>
      <c r="J21" s="67" t="n">
        <f aca="false">H21/3600</f>
        <v>1.192875</v>
      </c>
      <c r="L21" s="84" t="n">
        <v>6820.1472</v>
      </c>
      <c r="M21" s="85" t="n">
        <v>39.1514</v>
      </c>
      <c r="N21" s="85" t="n">
        <v>41.5412</v>
      </c>
      <c r="O21" s="85" t="n">
        <v>42.2457</v>
      </c>
      <c r="P21" s="85" t="n">
        <v>4488.74</v>
      </c>
      <c r="Q21" s="85" t="n">
        <v>44.92</v>
      </c>
      <c r="R21" s="67" t="n">
        <f aca="false">P21/3600</f>
        <v>1.24687222222222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3837.1528</v>
      </c>
      <c r="E22" s="87" t="n">
        <v>36.6961</v>
      </c>
      <c r="F22" s="87" t="n">
        <v>40.5416</v>
      </c>
      <c r="G22" s="87" t="n">
        <v>41.3036</v>
      </c>
      <c r="H22" s="87" t="n">
        <v>4044.44</v>
      </c>
      <c r="I22" s="87" t="n">
        <v>42.92</v>
      </c>
      <c r="J22" s="73" t="n">
        <f aca="false">H22/3600</f>
        <v>1.12345555555556</v>
      </c>
      <c r="L22" s="86" t="n">
        <v>3809.8792</v>
      </c>
      <c r="M22" s="87" t="n">
        <v>36.6972</v>
      </c>
      <c r="N22" s="87" t="n">
        <v>40.5204</v>
      </c>
      <c r="O22" s="87" t="n">
        <v>41.3054</v>
      </c>
      <c r="P22" s="87" t="n">
        <v>4206.09</v>
      </c>
      <c r="Q22" s="87" t="n">
        <v>42.6</v>
      </c>
      <c r="R22" s="73" t="n">
        <f aca="false">P22/3600</f>
        <v>1.16835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 t="n">
        <v>53004.5664</v>
      </c>
      <c r="E23" s="83" t="n">
        <v>41.9139</v>
      </c>
      <c r="F23" s="83" t="n">
        <v>43.6409</v>
      </c>
      <c r="G23" s="83" t="n">
        <v>44.3244</v>
      </c>
      <c r="H23" s="83" t="n">
        <v>5448.22</v>
      </c>
      <c r="I23" s="83" t="n">
        <v>72.22</v>
      </c>
      <c r="J23" s="62" t="n">
        <f aca="false">H23/3600</f>
        <v>1.51339444444444</v>
      </c>
      <c r="L23" s="82" t="n">
        <v>52615.8024</v>
      </c>
      <c r="M23" s="83" t="n">
        <v>41.9171</v>
      </c>
      <c r="N23" s="83" t="n">
        <v>43.6421</v>
      </c>
      <c r="O23" s="83" t="n">
        <v>44.3212</v>
      </c>
      <c r="P23" s="83" t="n">
        <v>5645.91</v>
      </c>
      <c r="Q23" s="83" t="n">
        <v>69.42</v>
      </c>
      <c r="R23" s="62" t="n">
        <f aca="false">P23/3600</f>
        <v>1.56830833333333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28727.4032</v>
      </c>
      <c r="E24" s="85" t="n">
        <v>38.8299</v>
      </c>
      <c r="F24" s="85" t="n">
        <v>41.1378</v>
      </c>
      <c r="G24" s="85" t="n">
        <v>41.4143</v>
      </c>
      <c r="H24" s="85" t="n">
        <v>4907.01</v>
      </c>
      <c r="I24" s="85" t="n">
        <v>62.51</v>
      </c>
      <c r="J24" s="67" t="n">
        <f aca="false">H24/3600</f>
        <v>1.36305833333333</v>
      </c>
      <c r="L24" s="84" t="n">
        <v>28509.3544</v>
      </c>
      <c r="M24" s="85" t="n">
        <v>38.8309</v>
      </c>
      <c r="N24" s="85" t="n">
        <v>41.1465</v>
      </c>
      <c r="O24" s="85" t="n">
        <v>41.4172</v>
      </c>
      <c r="P24" s="85" t="n">
        <v>5138.52</v>
      </c>
      <c r="Q24" s="85" t="n">
        <v>63.15</v>
      </c>
      <c r="R24" s="67" t="n">
        <f aca="false">P24/3600</f>
        <v>1.42736666666667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4904.9936</v>
      </c>
      <c r="E25" s="85" t="n">
        <v>35.7828</v>
      </c>
      <c r="F25" s="85" t="n">
        <v>39.317</v>
      </c>
      <c r="G25" s="85" t="n">
        <v>39.7553</v>
      </c>
      <c r="H25" s="85" t="n">
        <v>4541.18</v>
      </c>
      <c r="I25" s="85" t="n">
        <v>54.73</v>
      </c>
      <c r="J25" s="67" t="n">
        <f aca="false">H25/3600</f>
        <v>1.26143888888889</v>
      </c>
      <c r="L25" s="84" t="n">
        <v>14798.2192</v>
      </c>
      <c r="M25" s="85" t="n">
        <v>35.7825</v>
      </c>
      <c r="N25" s="85" t="n">
        <v>39.332</v>
      </c>
      <c r="O25" s="85" t="n">
        <v>39.7606</v>
      </c>
      <c r="P25" s="85" t="n">
        <v>4743.36</v>
      </c>
      <c r="Q25" s="85" t="n">
        <v>55.9</v>
      </c>
      <c r="R25" s="67" t="n">
        <f aca="false">P25/3600</f>
        <v>1.3176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7335.94</v>
      </c>
      <c r="E26" s="87" t="n">
        <v>32.9099</v>
      </c>
      <c r="F26" s="87" t="n">
        <v>38.0598</v>
      </c>
      <c r="G26" s="87" t="n">
        <v>38.929</v>
      </c>
      <c r="H26" s="87" t="n">
        <v>4181.03</v>
      </c>
      <c r="I26" s="87" t="n">
        <v>48.57</v>
      </c>
      <c r="J26" s="73" t="n">
        <f aca="false">H26/3600</f>
        <v>1.16139722222222</v>
      </c>
      <c r="L26" s="86" t="n">
        <v>7280.7504</v>
      </c>
      <c r="M26" s="87" t="n">
        <v>32.9081</v>
      </c>
      <c r="N26" s="87" t="n">
        <v>38.0619</v>
      </c>
      <c r="O26" s="87" t="n">
        <v>38.9234</v>
      </c>
      <c r="P26" s="87" t="n">
        <v>4371.78</v>
      </c>
      <c r="Q26" s="87" t="n">
        <v>48.63</v>
      </c>
      <c r="R26" s="73" t="n">
        <f aca="false">P26/3600</f>
        <v>1.21438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 t="n">
        <v>107005.0304</v>
      </c>
      <c r="E27" s="83" t="n">
        <v>40.7374</v>
      </c>
      <c r="F27" s="83" t="n">
        <v>41.8516</v>
      </c>
      <c r="G27" s="83" t="n">
        <v>44.3921</v>
      </c>
      <c r="H27" s="83" t="n">
        <v>11509.13</v>
      </c>
      <c r="I27" s="83" t="n">
        <v>142.65</v>
      </c>
      <c r="J27" s="62" t="n">
        <f aca="false">H27/3600</f>
        <v>3.19698055555556</v>
      </c>
      <c r="L27" s="82" t="n">
        <v>106116.6824</v>
      </c>
      <c r="M27" s="83" t="n">
        <v>40.7353</v>
      </c>
      <c r="N27" s="83" t="n">
        <v>41.8594</v>
      </c>
      <c r="O27" s="83" t="n">
        <v>44.3915</v>
      </c>
      <c r="P27" s="83" t="n">
        <v>12035.51</v>
      </c>
      <c r="Q27" s="83" t="n">
        <v>145.68</v>
      </c>
      <c r="R27" s="62" t="n">
        <f aca="false">P27/3600</f>
        <v>3.34319722222222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49231.4896</v>
      </c>
      <c r="E28" s="85" t="n">
        <v>38.0825</v>
      </c>
      <c r="F28" s="85" t="n">
        <v>39.593</v>
      </c>
      <c r="G28" s="85" t="n">
        <v>42.288</v>
      </c>
      <c r="H28" s="85" t="n">
        <v>10235.06</v>
      </c>
      <c r="I28" s="85" t="n">
        <v>121.8</v>
      </c>
      <c r="J28" s="67" t="n">
        <f aca="false">H28/3600</f>
        <v>2.84307222222222</v>
      </c>
      <c r="L28" s="84" t="n">
        <v>48877.8344</v>
      </c>
      <c r="M28" s="85" t="n">
        <v>38.0831</v>
      </c>
      <c r="N28" s="85" t="n">
        <v>39.5941</v>
      </c>
      <c r="O28" s="85" t="n">
        <v>42.2869</v>
      </c>
      <c r="P28" s="85" t="n">
        <v>10669.27</v>
      </c>
      <c r="Q28" s="85" t="n">
        <v>121.77</v>
      </c>
      <c r="R28" s="67" t="n">
        <f aca="false">P28/3600</f>
        <v>2.96368611111111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635.0872</v>
      </c>
      <c r="E29" s="85" t="n">
        <v>35.8558</v>
      </c>
      <c r="F29" s="85" t="n">
        <v>38.5349</v>
      </c>
      <c r="G29" s="85" t="n">
        <v>40.6284</v>
      </c>
      <c r="H29" s="85" t="n">
        <v>9453.78</v>
      </c>
      <c r="I29" s="85" t="n">
        <v>111.8</v>
      </c>
      <c r="J29" s="67" t="n">
        <f aca="false">H29/3600</f>
        <v>2.62605</v>
      </c>
      <c r="L29" s="84" t="n">
        <v>26431.3192</v>
      </c>
      <c r="M29" s="85" t="n">
        <v>35.8568</v>
      </c>
      <c r="N29" s="85" t="n">
        <v>38.5299</v>
      </c>
      <c r="O29" s="85" t="n">
        <v>40.623</v>
      </c>
      <c r="P29" s="85" t="n">
        <v>9934.65</v>
      </c>
      <c r="Q29" s="85" t="n">
        <v>110.88</v>
      </c>
      <c r="R29" s="67" t="n">
        <f aca="false">P29/3600</f>
        <v>2.759625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4409.5416</v>
      </c>
      <c r="E30" s="87" t="n">
        <v>33.4256</v>
      </c>
      <c r="F30" s="87" t="n">
        <v>37.7108</v>
      </c>
      <c r="G30" s="87" t="n">
        <v>39.3764</v>
      </c>
      <c r="H30" s="87" t="n">
        <v>8834.68</v>
      </c>
      <c r="I30" s="87" t="n">
        <v>102.32</v>
      </c>
      <c r="J30" s="73" t="n">
        <f aca="false">H30/3600</f>
        <v>2.45407777777778</v>
      </c>
      <c r="L30" s="86" t="n">
        <v>14294.7896</v>
      </c>
      <c r="M30" s="87" t="n">
        <v>33.4291</v>
      </c>
      <c r="N30" s="87" t="n">
        <v>37.7003</v>
      </c>
      <c r="O30" s="87" t="n">
        <v>39.3667</v>
      </c>
      <c r="P30" s="87" t="n">
        <v>9260.98</v>
      </c>
      <c r="Q30" s="87" t="n">
        <v>99.14</v>
      </c>
      <c r="R30" s="73" t="n">
        <f aca="false">P30/3600</f>
        <v>2.57249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 t="n">
        <v>71844.48</v>
      </c>
      <c r="E31" s="83" t="n">
        <v>41.4075</v>
      </c>
      <c r="F31" s="83" t="n">
        <v>44.5448</v>
      </c>
      <c r="G31" s="83" t="n">
        <v>46.2503</v>
      </c>
      <c r="H31" s="83" t="n">
        <v>10224.06</v>
      </c>
      <c r="I31" s="83" t="n">
        <v>127.01</v>
      </c>
      <c r="J31" s="62" t="n">
        <f aca="false">H31/3600</f>
        <v>2.84001666666667</v>
      </c>
      <c r="L31" s="82" t="n">
        <v>71080.7168</v>
      </c>
      <c r="M31" s="83" t="n">
        <v>41.3965</v>
      </c>
      <c r="N31" s="83" t="n">
        <v>44.5469</v>
      </c>
      <c r="O31" s="83" t="n">
        <v>46.2526</v>
      </c>
      <c r="P31" s="83" t="n">
        <v>10730.71</v>
      </c>
      <c r="Q31" s="83" t="n">
        <v>122.29</v>
      </c>
      <c r="R31" s="62" t="n">
        <f aca="false">P31/3600</f>
        <v>2.98075277777778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29412.48</v>
      </c>
      <c r="E32" s="85" t="n">
        <v>38.8278</v>
      </c>
      <c r="F32" s="85" t="n">
        <v>43.0551</v>
      </c>
      <c r="G32" s="85" t="n">
        <v>44.0793</v>
      </c>
      <c r="H32" s="85" t="n">
        <v>9331.49</v>
      </c>
      <c r="I32" s="85" t="n">
        <v>105.18</v>
      </c>
      <c r="J32" s="67" t="n">
        <f aca="false">H32/3600</f>
        <v>2.59208055555556</v>
      </c>
      <c r="L32" s="84" t="n">
        <v>29164.2992</v>
      </c>
      <c r="M32" s="85" t="n">
        <v>38.8253</v>
      </c>
      <c r="N32" s="85" t="n">
        <v>43.0544</v>
      </c>
      <c r="O32" s="85" t="n">
        <v>44.0802</v>
      </c>
      <c r="P32" s="85" t="n">
        <v>9795.17</v>
      </c>
      <c r="Q32" s="85" t="n">
        <v>110.1</v>
      </c>
      <c r="R32" s="67" t="n">
        <f aca="false">P32/3600</f>
        <v>2.72088055555556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15257.0784</v>
      </c>
      <c r="E33" s="85" t="n">
        <v>37.066</v>
      </c>
      <c r="F33" s="85" t="n">
        <v>41.7285</v>
      </c>
      <c r="G33" s="85" t="n">
        <v>42.2302</v>
      </c>
      <c r="H33" s="85" t="n">
        <v>8880.63</v>
      </c>
      <c r="I33" s="85" t="n">
        <v>101.7</v>
      </c>
      <c r="J33" s="67" t="n">
        <f aca="false">H33/3600</f>
        <v>2.46684166666667</v>
      </c>
      <c r="L33" s="84" t="n">
        <v>15130.1056</v>
      </c>
      <c r="M33" s="85" t="n">
        <v>37.0626</v>
      </c>
      <c r="N33" s="85" t="n">
        <v>41.7191</v>
      </c>
      <c r="O33" s="85" t="n">
        <v>42.2214</v>
      </c>
      <c r="P33" s="85" t="n">
        <v>9274.94</v>
      </c>
      <c r="Q33" s="85" t="n">
        <v>100.25</v>
      </c>
      <c r="R33" s="67" t="n">
        <f aca="false">P33/3600</f>
        <v>2.57637222222222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8521.928</v>
      </c>
      <c r="E34" s="87" t="n">
        <v>35.1102</v>
      </c>
      <c r="F34" s="87" t="n">
        <v>40.6755</v>
      </c>
      <c r="G34" s="87" t="n">
        <v>40.8246</v>
      </c>
      <c r="H34" s="87" t="n">
        <v>8455.51</v>
      </c>
      <c r="I34" s="87" t="n">
        <v>95.29</v>
      </c>
      <c r="J34" s="73" t="n">
        <f aca="false">H34/3600</f>
        <v>2.34875277777778</v>
      </c>
      <c r="L34" s="86" t="n">
        <v>8448.2456</v>
      </c>
      <c r="M34" s="87" t="n">
        <v>35.1033</v>
      </c>
      <c r="N34" s="87" t="n">
        <v>40.6596</v>
      </c>
      <c r="O34" s="87" t="n">
        <v>40.8076</v>
      </c>
      <c r="P34" s="87" t="n">
        <v>8830.29</v>
      </c>
      <c r="Q34" s="87" t="n">
        <v>92.44</v>
      </c>
      <c r="R34" s="73" t="n">
        <f aca="false">P34/3600</f>
        <v>2.4528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 t="n">
        <v>184148.3832</v>
      </c>
      <c r="E35" s="83" t="n">
        <v>42.7168</v>
      </c>
      <c r="F35" s="83" t="n">
        <v>42.8145</v>
      </c>
      <c r="G35" s="83" t="n">
        <v>44.571</v>
      </c>
      <c r="H35" s="83" t="n">
        <v>13490.51</v>
      </c>
      <c r="I35" s="83" t="n">
        <v>177.55</v>
      </c>
      <c r="J35" s="62" t="n">
        <f aca="false">H35/3600</f>
        <v>3.74736388888889</v>
      </c>
      <c r="L35" s="82" t="n">
        <v>182764.1992</v>
      </c>
      <c r="M35" s="83" t="n">
        <v>42.7122</v>
      </c>
      <c r="N35" s="83" t="n">
        <v>42.8149</v>
      </c>
      <c r="O35" s="83" t="n">
        <v>44.5626</v>
      </c>
      <c r="P35" s="83" t="n">
        <v>14326.26</v>
      </c>
      <c r="Q35" s="83" t="n">
        <v>184.59</v>
      </c>
      <c r="R35" s="62" t="n">
        <f aca="false">P35/3600</f>
        <v>3.97951666666667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80651.1512</v>
      </c>
      <c r="E36" s="85" t="n">
        <v>37.2076</v>
      </c>
      <c r="F36" s="85" t="n">
        <v>40.8658</v>
      </c>
      <c r="G36" s="85" t="n">
        <v>43.0387</v>
      </c>
      <c r="H36" s="85" t="n">
        <v>12272.01</v>
      </c>
      <c r="I36" s="85" t="n">
        <v>149.28</v>
      </c>
      <c r="J36" s="67" t="n">
        <f aca="false">H36/3600</f>
        <v>3.40889166666667</v>
      </c>
      <c r="L36" s="84" t="n">
        <v>79904.2384</v>
      </c>
      <c r="M36" s="85" t="n">
        <v>37.2032</v>
      </c>
      <c r="N36" s="85" t="n">
        <v>40.867</v>
      </c>
      <c r="O36" s="85" t="n">
        <v>43.0352</v>
      </c>
      <c r="P36" s="85" t="n">
        <v>12844.79</v>
      </c>
      <c r="Q36" s="85" t="n">
        <v>153.97</v>
      </c>
      <c r="R36" s="67" t="n">
        <f aca="false">P36/3600</f>
        <v>3.56799722222222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41060.8552</v>
      </c>
      <c r="E37" s="85" t="n">
        <v>34.6611</v>
      </c>
      <c r="F37" s="85" t="n">
        <v>39.3927</v>
      </c>
      <c r="G37" s="85" t="n">
        <v>41.8252</v>
      </c>
      <c r="H37" s="85" t="n">
        <v>11249.04</v>
      </c>
      <c r="I37" s="85" t="n">
        <v>132.77</v>
      </c>
      <c r="J37" s="67" t="n">
        <f aca="false">H37/3600</f>
        <v>3.12473333333333</v>
      </c>
      <c r="L37" s="84" t="n">
        <v>40705.876</v>
      </c>
      <c r="M37" s="85" t="n">
        <v>34.6603</v>
      </c>
      <c r="N37" s="85" t="n">
        <v>39.3829</v>
      </c>
      <c r="O37" s="85" t="n">
        <v>41.8143</v>
      </c>
      <c r="P37" s="85" t="n">
        <v>11763.51</v>
      </c>
      <c r="Q37" s="85" t="n">
        <v>132.96</v>
      </c>
      <c r="R37" s="67" t="n">
        <f aca="false">P37/3600</f>
        <v>3.26764166666667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22109.0928</v>
      </c>
      <c r="E38" s="87" t="n">
        <v>32.259</v>
      </c>
      <c r="F38" s="87" t="n">
        <v>38.3859</v>
      </c>
      <c r="G38" s="87" t="n">
        <v>40.9328</v>
      </c>
      <c r="H38" s="87" t="n">
        <v>10569.11</v>
      </c>
      <c r="I38" s="87" t="n">
        <v>120.87</v>
      </c>
      <c r="J38" s="73" t="n">
        <f aca="false">H38/3600</f>
        <v>2.93586388888889</v>
      </c>
      <c r="L38" s="86" t="n">
        <v>21913.4528</v>
      </c>
      <c r="M38" s="87" t="n">
        <v>32.2569</v>
      </c>
      <c r="N38" s="87" t="n">
        <v>38.3684</v>
      </c>
      <c r="O38" s="87" t="n">
        <v>40.9147</v>
      </c>
      <c r="P38" s="87" t="n">
        <v>11160.57</v>
      </c>
      <c r="Q38" s="87" t="n">
        <v>121.33</v>
      </c>
      <c r="R38" s="73" t="n">
        <f aca="false">P38/3600</f>
        <v>3.10015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20939.0296</v>
      </c>
      <c r="E39" s="83" t="n">
        <v>41.9617</v>
      </c>
      <c r="F39" s="83" t="n">
        <v>44.0779</v>
      </c>
      <c r="G39" s="83" t="n">
        <v>44.7907</v>
      </c>
      <c r="H39" s="83" t="n">
        <v>2254.38</v>
      </c>
      <c r="I39" s="83" t="n">
        <v>30.74</v>
      </c>
      <c r="J39" s="62" t="n">
        <f aca="false">H39/3600</f>
        <v>0.626216666666667</v>
      </c>
      <c r="L39" s="82" t="n">
        <v>20805.924</v>
      </c>
      <c r="M39" s="83" t="n">
        <v>41.9568</v>
      </c>
      <c r="N39" s="83" t="n">
        <v>44.0867</v>
      </c>
      <c r="O39" s="83" t="n">
        <v>44.7899</v>
      </c>
      <c r="P39" s="83" t="n">
        <v>2353.01</v>
      </c>
      <c r="Q39" s="83" t="n">
        <v>30.16</v>
      </c>
      <c r="R39" s="62" t="n">
        <f aca="false">P39/3600</f>
        <v>0.653613888888889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 t="n">
        <v>11251.3544</v>
      </c>
      <c r="E40" s="85" t="n">
        <v>38.5317</v>
      </c>
      <c r="F40" s="85" t="n">
        <v>41.4439</v>
      </c>
      <c r="G40" s="85" t="n">
        <v>41.8796</v>
      </c>
      <c r="H40" s="85" t="n">
        <v>2039.51</v>
      </c>
      <c r="I40" s="85" t="n">
        <v>25.72</v>
      </c>
      <c r="J40" s="67" t="n">
        <f aca="false">H40/3600</f>
        <v>0.566530555555556</v>
      </c>
      <c r="L40" s="84" t="n">
        <v>11182.7904</v>
      </c>
      <c r="M40" s="85" t="n">
        <v>38.5324</v>
      </c>
      <c r="N40" s="85" t="n">
        <v>41.4508</v>
      </c>
      <c r="O40" s="85" t="n">
        <v>41.891</v>
      </c>
      <c r="P40" s="85" t="n">
        <v>2198.53</v>
      </c>
      <c r="Q40" s="85" t="n">
        <v>27.01</v>
      </c>
      <c r="R40" s="67" t="n">
        <f aca="false">P40/3600</f>
        <v>0.610702777777778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5993.1744</v>
      </c>
      <c r="E41" s="85" t="n">
        <v>35.5489</v>
      </c>
      <c r="F41" s="85" t="n">
        <v>39.5233</v>
      </c>
      <c r="G41" s="85" t="n">
        <v>39.7421</v>
      </c>
      <c r="H41" s="85" t="n">
        <v>1867.06</v>
      </c>
      <c r="I41" s="85" t="n">
        <v>22.64</v>
      </c>
      <c r="J41" s="67" t="n">
        <f aca="false">H41/3600</f>
        <v>0.518627777777778</v>
      </c>
      <c r="L41" s="84" t="n">
        <v>5956.3472</v>
      </c>
      <c r="M41" s="85" t="n">
        <v>35.5488</v>
      </c>
      <c r="N41" s="85" t="n">
        <v>39.5286</v>
      </c>
      <c r="O41" s="85" t="n">
        <v>39.7467</v>
      </c>
      <c r="P41" s="85" t="n">
        <v>1961.04</v>
      </c>
      <c r="Q41" s="85" t="n">
        <v>22.35</v>
      </c>
      <c r="R41" s="67" t="n">
        <f aca="false">P41/3600</f>
        <v>0.544733333333333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3332.428</v>
      </c>
      <c r="E42" s="87" t="n">
        <v>32.9345</v>
      </c>
      <c r="F42" s="87" t="n">
        <v>38.0421</v>
      </c>
      <c r="G42" s="87" t="n">
        <v>38.0479</v>
      </c>
      <c r="H42" s="87" t="n">
        <v>1725.91</v>
      </c>
      <c r="I42" s="87" t="n">
        <v>20.35</v>
      </c>
      <c r="J42" s="73" t="n">
        <f aca="false">H42/3600</f>
        <v>0.479419444444444</v>
      </c>
      <c r="L42" s="86" t="n">
        <v>3314.856</v>
      </c>
      <c r="M42" s="87" t="n">
        <v>32.9399</v>
      </c>
      <c r="N42" s="87" t="n">
        <v>38.0354</v>
      </c>
      <c r="O42" s="87" t="n">
        <v>38.0351</v>
      </c>
      <c r="P42" s="87" t="n">
        <v>1802.38</v>
      </c>
      <c r="Q42" s="87" t="n">
        <v>20.28</v>
      </c>
      <c r="R42" s="73" t="n">
        <f aca="false">P42/3600</f>
        <v>0.500661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 t="n">
        <v>23534.2256</v>
      </c>
      <c r="E43" s="83" t="n">
        <v>42.1149</v>
      </c>
      <c r="F43" s="83" t="n">
        <v>44.2688</v>
      </c>
      <c r="G43" s="83" t="n">
        <v>45.7737</v>
      </c>
      <c r="H43" s="83" t="n">
        <v>2522.77</v>
      </c>
      <c r="I43" s="83" t="n">
        <v>33.12</v>
      </c>
      <c r="J43" s="62" t="n">
        <f aca="false">H43/3600</f>
        <v>0.700769444444444</v>
      </c>
      <c r="L43" s="82" t="n">
        <v>23355.8792</v>
      </c>
      <c r="M43" s="83" t="n">
        <v>42.1167</v>
      </c>
      <c r="N43" s="83" t="n">
        <v>44.2702</v>
      </c>
      <c r="O43" s="83" t="n">
        <v>45.7729</v>
      </c>
      <c r="P43" s="83" t="n">
        <v>2664.73</v>
      </c>
      <c r="Q43" s="83" t="n">
        <v>34.09</v>
      </c>
      <c r="R43" s="62" t="n">
        <f aca="false">P43/3600</f>
        <v>0.74020277777777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4079.3504</v>
      </c>
      <c r="E44" s="85" t="n">
        <v>39.2159</v>
      </c>
      <c r="F44" s="85" t="n">
        <v>41.9058</v>
      </c>
      <c r="G44" s="85" t="n">
        <v>43.1422</v>
      </c>
      <c r="H44" s="85" t="n">
        <v>2354.58</v>
      </c>
      <c r="I44" s="85" t="n">
        <v>29.83</v>
      </c>
      <c r="J44" s="67" t="n">
        <f aca="false">H44/3600</f>
        <v>0.65405</v>
      </c>
      <c r="L44" s="84" t="n">
        <v>13973.1304</v>
      </c>
      <c r="M44" s="85" t="n">
        <v>39.2176</v>
      </c>
      <c r="N44" s="85" t="n">
        <v>41.915</v>
      </c>
      <c r="O44" s="85" t="n">
        <v>43.1477</v>
      </c>
      <c r="P44" s="85" t="n">
        <v>2465.44</v>
      </c>
      <c r="Q44" s="85" t="n">
        <v>29.97</v>
      </c>
      <c r="R44" s="67" t="n">
        <f aca="false">P44/3600</f>
        <v>0.684844444444445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8286.0912</v>
      </c>
      <c r="E45" s="85" t="n">
        <v>36.1535</v>
      </c>
      <c r="F45" s="85" t="n">
        <v>40.0252</v>
      </c>
      <c r="G45" s="85" t="n">
        <v>41.0928</v>
      </c>
      <c r="H45" s="85" t="n">
        <v>2227.14</v>
      </c>
      <c r="I45" s="85" t="n">
        <v>27.99</v>
      </c>
      <c r="J45" s="67" t="n">
        <f aca="false">H45/3600</f>
        <v>0.61865</v>
      </c>
      <c r="L45" s="84" t="n">
        <v>8220.4504</v>
      </c>
      <c r="M45" s="85" t="n">
        <v>36.1556</v>
      </c>
      <c r="N45" s="85" t="n">
        <v>40.0291</v>
      </c>
      <c r="O45" s="85" t="n">
        <v>41.0866</v>
      </c>
      <c r="P45" s="85" t="n">
        <v>2325.79</v>
      </c>
      <c r="Q45" s="85" t="n">
        <v>27.4</v>
      </c>
      <c r="R45" s="67" t="n">
        <f aca="false">P45/3600</f>
        <v>0.646052777777778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32.0856</v>
      </c>
      <c r="E46" s="87" t="n">
        <v>33.0603</v>
      </c>
      <c r="F46" s="87" t="n">
        <v>38.6195</v>
      </c>
      <c r="G46" s="87" t="n">
        <v>39.5754</v>
      </c>
      <c r="H46" s="87" t="n">
        <v>2101.96</v>
      </c>
      <c r="I46" s="87" t="n">
        <v>25.53</v>
      </c>
      <c r="J46" s="73" t="n">
        <f aca="false">H46/3600</f>
        <v>0.583877777777778</v>
      </c>
      <c r="L46" s="86" t="n">
        <v>4689.868</v>
      </c>
      <c r="M46" s="87" t="n">
        <v>33.0591</v>
      </c>
      <c r="N46" s="87" t="n">
        <v>38.6037</v>
      </c>
      <c r="O46" s="87" t="n">
        <v>39.5618</v>
      </c>
      <c r="P46" s="87" t="n">
        <v>2201.94</v>
      </c>
      <c r="Q46" s="87" t="n">
        <v>24.48</v>
      </c>
      <c r="R46" s="73" t="n">
        <f aca="false">P46/3600</f>
        <v>0.6116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 t="n">
        <v>44325.5056</v>
      </c>
      <c r="E47" s="83" t="n">
        <v>41.2357</v>
      </c>
      <c r="F47" s="83" t="n">
        <v>42.6983</v>
      </c>
      <c r="G47" s="83" t="n">
        <v>43.6145</v>
      </c>
      <c r="H47" s="83" t="n">
        <v>2399.93</v>
      </c>
      <c r="I47" s="83" t="n">
        <v>36.55</v>
      </c>
      <c r="J47" s="62" t="n">
        <f aca="false">H47/3600</f>
        <v>0.666647222222222</v>
      </c>
      <c r="L47" s="82" t="n">
        <v>44044.5216</v>
      </c>
      <c r="M47" s="83" t="n">
        <v>41.2429</v>
      </c>
      <c r="N47" s="83" t="n">
        <v>42.7003</v>
      </c>
      <c r="O47" s="83" t="n">
        <v>43.6103</v>
      </c>
      <c r="P47" s="83" t="n">
        <v>2670.86</v>
      </c>
      <c r="Q47" s="83" t="n">
        <v>41.55</v>
      </c>
      <c r="R47" s="62" t="n">
        <f aca="false">P47/3600</f>
        <v>0.741905555555556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27449.9088</v>
      </c>
      <c r="E48" s="85" t="n">
        <v>37.0032</v>
      </c>
      <c r="F48" s="85" t="n">
        <v>39.5201</v>
      </c>
      <c r="G48" s="85" t="n">
        <v>40.3664</v>
      </c>
      <c r="H48" s="85" t="n">
        <v>2248.13</v>
      </c>
      <c r="I48" s="85" t="n">
        <v>31.81</v>
      </c>
      <c r="J48" s="67" t="n">
        <f aca="false">H48/3600</f>
        <v>0.624480555555556</v>
      </c>
      <c r="L48" s="84" t="n">
        <v>27267.032</v>
      </c>
      <c r="M48" s="85" t="n">
        <v>37.0074</v>
      </c>
      <c r="N48" s="85" t="n">
        <v>39.5104</v>
      </c>
      <c r="O48" s="85" t="n">
        <v>40.3595</v>
      </c>
      <c r="P48" s="85" t="n">
        <v>2380.07</v>
      </c>
      <c r="Q48" s="85" t="n">
        <v>32.42</v>
      </c>
      <c r="R48" s="67" t="n">
        <f aca="false">P48/3600</f>
        <v>0.661130555555556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6380.7152</v>
      </c>
      <c r="E49" s="85" t="n">
        <v>33.1982</v>
      </c>
      <c r="F49" s="85" t="n">
        <v>37.4147</v>
      </c>
      <c r="G49" s="85" t="n">
        <v>38.1423</v>
      </c>
      <c r="H49" s="85" t="n">
        <v>2093.06</v>
      </c>
      <c r="I49" s="85" t="n">
        <v>28.89</v>
      </c>
      <c r="J49" s="67" t="n">
        <f aca="false">H49/3600</f>
        <v>0.581405555555556</v>
      </c>
      <c r="L49" s="84" t="n">
        <v>16264.5496</v>
      </c>
      <c r="M49" s="85" t="n">
        <v>33.1987</v>
      </c>
      <c r="N49" s="85" t="n">
        <v>37.4069</v>
      </c>
      <c r="O49" s="85" t="n">
        <v>38.1339</v>
      </c>
      <c r="P49" s="85" t="n">
        <v>2193.2</v>
      </c>
      <c r="Q49" s="85" t="n">
        <v>28.69</v>
      </c>
      <c r="R49" s="67" t="n">
        <f aca="false">P49/3600</f>
        <v>0.609222222222222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8897.1616</v>
      </c>
      <c r="E50" s="87" t="n">
        <v>29.5082</v>
      </c>
      <c r="F50" s="87" t="n">
        <v>35.9744</v>
      </c>
      <c r="G50" s="87" t="n">
        <v>36.6167</v>
      </c>
      <c r="H50" s="87" t="n">
        <v>1922.95</v>
      </c>
      <c r="I50" s="87" t="n">
        <v>25.25</v>
      </c>
      <c r="J50" s="73" t="n">
        <f aca="false">H50/3600</f>
        <v>0.534152777777778</v>
      </c>
      <c r="L50" s="86" t="n">
        <v>8827.3648</v>
      </c>
      <c r="M50" s="87" t="n">
        <v>29.504</v>
      </c>
      <c r="N50" s="87" t="n">
        <v>35.9453</v>
      </c>
      <c r="O50" s="87" t="n">
        <v>36.596</v>
      </c>
      <c r="P50" s="87" t="n">
        <v>2059.43</v>
      </c>
      <c r="Q50" s="87" t="n">
        <v>25.9</v>
      </c>
      <c r="R50" s="73" t="n">
        <f aca="false">P50/3600</f>
        <v>0.57206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 t="n">
        <v>15189.4936</v>
      </c>
      <c r="E51" s="83" t="n">
        <v>42.5626</v>
      </c>
      <c r="F51" s="83" t="n">
        <v>43.9451</v>
      </c>
      <c r="G51" s="83" t="n">
        <v>44.7388</v>
      </c>
      <c r="H51" s="83" t="n">
        <v>1355.14</v>
      </c>
      <c r="I51" s="83" t="n">
        <v>17.2</v>
      </c>
      <c r="J51" s="62" t="n">
        <f aca="false">H51/3600</f>
        <v>0.376427777777778</v>
      </c>
      <c r="L51" s="82" t="n">
        <v>15073.5152</v>
      </c>
      <c r="M51" s="83" t="n">
        <v>42.5638</v>
      </c>
      <c r="N51" s="83" t="n">
        <v>43.9466</v>
      </c>
      <c r="O51" s="83" t="n">
        <v>44.7305</v>
      </c>
      <c r="P51" s="83" t="n">
        <v>1424.23</v>
      </c>
      <c r="Q51" s="83" t="n">
        <v>16.82</v>
      </c>
      <c r="R51" s="62" t="n">
        <f aca="false">P51/3600</f>
        <v>0.395619444444444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9096.1688</v>
      </c>
      <c r="E52" s="85" t="n">
        <v>39.162</v>
      </c>
      <c r="F52" s="85" t="n">
        <v>40.5765</v>
      </c>
      <c r="G52" s="85" t="n">
        <v>41.962</v>
      </c>
      <c r="H52" s="85" t="n">
        <v>1251.39</v>
      </c>
      <c r="I52" s="85" t="n">
        <v>15.02</v>
      </c>
      <c r="J52" s="67" t="n">
        <f aca="false">H52/3600</f>
        <v>0.347608333333333</v>
      </c>
      <c r="L52" s="84" t="n">
        <v>9021.768</v>
      </c>
      <c r="M52" s="85" t="n">
        <v>39.1623</v>
      </c>
      <c r="N52" s="85" t="n">
        <v>40.5694</v>
      </c>
      <c r="O52" s="85" t="n">
        <v>41.9507</v>
      </c>
      <c r="P52" s="85" t="n">
        <v>1315.62</v>
      </c>
      <c r="Q52" s="85" t="n">
        <v>14.82</v>
      </c>
      <c r="R52" s="67" t="n">
        <f aca="false">P52/3600</f>
        <v>0.36545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5186.7776</v>
      </c>
      <c r="E53" s="85" t="n">
        <v>35.7373</v>
      </c>
      <c r="F53" s="85" t="n">
        <v>38.2246</v>
      </c>
      <c r="G53" s="85" t="n">
        <v>40.0516</v>
      </c>
      <c r="H53" s="85" t="n">
        <v>1176.51</v>
      </c>
      <c r="I53" s="85" t="n">
        <v>13.46</v>
      </c>
      <c r="J53" s="67" t="n">
        <f aca="false">H53/3600</f>
        <v>0.326808333333333</v>
      </c>
      <c r="L53" s="84" t="n">
        <v>5142.4816</v>
      </c>
      <c r="M53" s="85" t="n">
        <v>35.7348</v>
      </c>
      <c r="N53" s="85" t="n">
        <v>38.2131</v>
      </c>
      <c r="O53" s="85" t="n">
        <v>40.0464</v>
      </c>
      <c r="P53" s="85" t="n">
        <v>1228.54</v>
      </c>
      <c r="Q53" s="85" t="n">
        <v>13.52</v>
      </c>
      <c r="R53" s="67" t="n">
        <f aca="false">P53/3600</f>
        <v>0.341261111111111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2612.368</v>
      </c>
      <c r="E54" s="87" t="n">
        <v>32.2907</v>
      </c>
      <c r="F54" s="87" t="n">
        <v>36.7686</v>
      </c>
      <c r="G54" s="87" t="n">
        <v>38.5947</v>
      </c>
      <c r="H54" s="87" t="n">
        <v>1075.82</v>
      </c>
      <c r="I54" s="87" t="n">
        <v>12.43</v>
      </c>
      <c r="J54" s="73" t="n">
        <f aca="false">H54/3600</f>
        <v>0.298838888888889</v>
      </c>
      <c r="L54" s="86" t="n">
        <v>2586.908</v>
      </c>
      <c r="M54" s="87" t="n">
        <v>32.2856</v>
      </c>
      <c r="N54" s="87" t="n">
        <v>36.7694</v>
      </c>
      <c r="O54" s="87" t="n">
        <v>38.5917</v>
      </c>
      <c r="P54" s="87" t="n">
        <v>1121.04</v>
      </c>
      <c r="Q54" s="87" t="n">
        <v>12.37</v>
      </c>
      <c r="R54" s="73" t="n">
        <f aca="false">P54/3600</f>
        <v>0.311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5350.9712</v>
      </c>
      <c r="E55" s="83" t="n">
        <v>43.2486</v>
      </c>
      <c r="F55" s="83" t="n">
        <v>45.4412</v>
      </c>
      <c r="G55" s="83" t="n">
        <v>45.2529</v>
      </c>
      <c r="H55" s="83" t="n">
        <v>522.5</v>
      </c>
      <c r="I55" s="83" t="n">
        <v>6.8</v>
      </c>
      <c r="J55" s="62" t="n">
        <f aca="false">H55/3600</f>
        <v>0.145138888888889</v>
      </c>
      <c r="L55" s="82" t="n">
        <v>5314.9432</v>
      </c>
      <c r="M55" s="83" t="n">
        <v>43.252</v>
      </c>
      <c r="N55" s="83" t="n">
        <v>45.4442</v>
      </c>
      <c r="O55" s="83" t="n">
        <v>45.252</v>
      </c>
      <c r="P55" s="83" t="n">
        <v>552.82</v>
      </c>
      <c r="Q55" s="83" t="n">
        <v>6.76</v>
      </c>
      <c r="R55" s="62" t="n">
        <f aca="false">P55/3600</f>
        <v>0.153561111111111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 t="n">
        <v>3186.1176</v>
      </c>
      <c r="E56" s="85" t="n">
        <v>39.6016</v>
      </c>
      <c r="F56" s="85" t="n">
        <v>42.4394</v>
      </c>
      <c r="G56" s="85" t="n">
        <v>41.9665</v>
      </c>
      <c r="H56" s="85" t="n">
        <v>488.77</v>
      </c>
      <c r="I56" s="85" t="n">
        <v>6.06</v>
      </c>
      <c r="J56" s="67" t="n">
        <f aca="false">H56/3600</f>
        <v>0.135769444444444</v>
      </c>
      <c r="L56" s="84" t="n">
        <v>3162.1624</v>
      </c>
      <c r="M56" s="85" t="n">
        <v>39.6028</v>
      </c>
      <c r="N56" s="85" t="n">
        <v>42.4314</v>
      </c>
      <c r="O56" s="85" t="n">
        <v>41.963</v>
      </c>
      <c r="P56" s="85" t="n">
        <v>511.8</v>
      </c>
      <c r="Q56" s="85" t="n">
        <v>5.97</v>
      </c>
      <c r="R56" s="67" t="n">
        <f aca="false">P56/3600</f>
        <v>0.142166666666667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1822.572</v>
      </c>
      <c r="E57" s="85" t="n">
        <v>36.1457</v>
      </c>
      <c r="F57" s="85" t="n">
        <v>40.1553</v>
      </c>
      <c r="G57" s="85" t="n">
        <v>39.537</v>
      </c>
      <c r="H57" s="85" t="n">
        <v>453.57</v>
      </c>
      <c r="I57" s="85" t="n">
        <v>5.47</v>
      </c>
      <c r="J57" s="67" t="n">
        <f aca="false">H57/3600</f>
        <v>0.125991666666667</v>
      </c>
      <c r="L57" s="84" t="n">
        <v>1808.5384</v>
      </c>
      <c r="M57" s="85" t="n">
        <v>36.1431</v>
      </c>
      <c r="N57" s="85" t="n">
        <v>40.1541</v>
      </c>
      <c r="O57" s="85" t="n">
        <v>39.5173</v>
      </c>
      <c r="P57" s="85" t="n">
        <v>474.65</v>
      </c>
      <c r="Q57" s="85" t="n">
        <v>5.38</v>
      </c>
      <c r="R57" s="67" t="n">
        <f aca="false">P57/3600</f>
        <v>0.131847222222222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1016.1024</v>
      </c>
      <c r="E58" s="87" t="n">
        <v>32.9408</v>
      </c>
      <c r="F58" s="87" t="n">
        <v>38.544</v>
      </c>
      <c r="G58" s="87" t="n">
        <v>37.7546</v>
      </c>
      <c r="H58" s="87" t="n">
        <v>421.1</v>
      </c>
      <c r="I58" s="87" t="n">
        <v>4.98</v>
      </c>
      <c r="J58" s="73" t="n">
        <f aca="false">H58/3600</f>
        <v>0.116972222222222</v>
      </c>
      <c r="L58" s="86" t="n">
        <v>1008.4456</v>
      </c>
      <c r="M58" s="87" t="n">
        <v>32.9336</v>
      </c>
      <c r="N58" s="87" t="n">
        <v>38.5275</v>
      </c>
      <c r="O58" s="87" t="n">
        <v>37.723</v>
      </c>
      <c r="P58" s="87" t="n">
        <v>453.35</v>
      </c>
      <c r="Q58" s="87" t="n">
        <v>5.04</v>
      </c>
      <c r="R58" s="73" t="n">
        <f aca="false">P58/3600</f>
        <v>0.12593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 t="n">
        <v>13217.2936</v>
      </c>
      <c r="E59" s="83" t="n">
        <v>41.3124</v>
      </c>
      <c r="F59" s="83" t="n">
        <v>43.427</v>
      </c>
      <c r="G59" s="83" t="n">
        <v>44.4193</v>
      </c>
      <c r="H59" s="83" t="n">
        <v>695.53</v>
      </c>
      <c r="I59" s="83" t="n">
        <v>9.81</v>
      </c>
      <c r="J59" s="62" t="n">
        <f aca="false">H59/3600</f>
        <v>0.193202777777778</v>
      </c>
      <c r="L59" s="82" t="n">
        <v>13117.6104</v>
      </c>
      <c r="M59" s="83" t="n">
        <v>41.3104</v>
      </c>
      <c r="N59" s="83" t="n">
        <v>43.4317</v>
      </c>
      <c r="O59" s="83" t="n">
        <v>44.4201</v>
      </c>
      <c r="P59" s="83" t="n">
        <v>737.4</v>
      </c>
      <c r="Q59" s="83" t="n">
        <v>9.93</v>
      </c>
      <c r="R59" s="62" t="n">
        <f aca="false">P59/3600</f>
        <v>0.204833333333333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8414.9368</v>
      </c>
      <c r="E60" s="85" t="n">
        <v>36.9196</v>
      </c>
      <c r="F60" s="85" t="n">
        <v>40.7596</v>
      </c>
      <c r="G60" s="85" t="n">
        <v>41.8728</v>
      </c>
      <c r="H60" s="85" t="n">
        <v>657.96</v>
      </c>
      <c r="I60" s="85" t="n">
        <v>9.01</v>
      </c>
      <c r="J60" s="67" t="n">
        <f aca="false">H60/3600</f>
        <v>0.182766666666667</v>
      </c>
      <c r="L60" s="84" t="n">
        <v>8347.8752</v>
      </c>
      <c r="M60" s="85" t="n">
        <v>36.9216</v>
      </c>
      <c r="N60" s="85" t="n">
        <v>40.7664</v>
      </c>
      <c r="O60" s="85" t="n">
        <v>41.8595</v>
      </c>
      <c r="P60" s="85" t="n">
        <v>693.7</v>
      </c>
      <c r="Q60" s="85" t="n">
        <v>8.92</v>
      </c>
      <c r="R60" s="67" t="n">
        <f aca="false">P60/3600</f>
        <v>0.192694444444444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5178.8848</v>
      </c>
      <c r="E61" s="85" t="n">
        <v>33.1484</v>
      </c>
      <c r="F61" s="85" t="n">
        <v>39.1368</v>
      </c>
      <c r="G61" s="85" t="n">
        <v>40.1037</v>
      </c>
      <c r="H61" s="85" t="n">
        <v>611.39</v>
      </c>
      <c r="I61" s="85" t="n">
        <v>7.77</v>
      </c>
      <c r="J61" s="67" t="n">
        <f aca="false">H61/3600</f>
        <v>0.169830555555556</v>
      </c>
      <c r="L61" s="84" t="n">
        <v>5137.0256</v>
      </c>
      <c r="M61" s="85" t="n">
        <v>33.1486</v>
      </c>
      <c r="N61" s="85" t="n">
        <v>39.1178</v>
      </c>
      <c r="O61" s="85" t="n">
        <v>40.0803</v>
      </c>
      <c r="P61" s="85" t="n">
        <v>641.32</v>
      </c>
      <c r="Q61" s="85" t="n">
        <v>7.7</v>
      </c>
      <c r="R61" s="67" t="n">
        <f aca="false">P61/3600</f>
        <v>0.178144444444444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3074.9544</v>
      </c>
      <c r="E62" s="87" t="n">
        <v>29.6609</v>
      </c>
      <c r="F62" s="87" t="n">
        <v>38.0778</v>
      </c>
      <c r="G62" s="87" t="n">
        <v>38.8876</v>
      </c>
      <c r="H62" s="87" t="n">
        <v>559.24</v>
      </c>
      <c r="I62" s="87" t="n">
        <v>7.08</v>
      </c>
      <c r="J62" s="73" t="n">
        <f aca="false">H62/3600</f>
        <v>0.155344444444444</v>
      </c>
      <c r="L62" s="86" t="n">
        <v>3050.4928</v>
      </c>
      <c r="M62" s="87" t="n">
        <v>29.655</v>
      </c>
      <c r="N62" s="87" t="n">
        <v>38.0494</v>
      </c>
      <c r="O62" s="87" t="n">
        <v>38.8468</v>
      </c>
      <c r="P62" s="87" t="n">
        <v>584.91</v>
      </c>
      <c r="Q62" s="87" t="n">
        <v>6.97</v>
      </c>
      <c r="R62" s="73" t="n">
        <f aca="false">P62/3600</f>
        <v>0.16247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 t="n">
        <v>11630.7872</v>
      </c>
      <c r="E63" s="83" t="n">
        <v>41.2083</v>
      </c>
      <c r="F63" s="83" t="n">
        <v>42.391</v>
      </c>
      <c r="G63" s="83" t="n">
        <v>43.1395</v>
      </c>
      <c r="H63" s="83" t="n">
        <v>605.78</v>
      </c>
      <c r="I63" s="83" t="n">
        <v>9.11</v>
      </c>
      <c r="J63" s="62" t="n">
        <f aca="false">H63/3600</f>
        <v>0.168272222222222</v>
      </c>
      <c r="L63" s="82" t="n">
        <v>11554.5072</v>
      </c>
      <c r="M63" s="83" t="n">
        <v>41.2216</v>
      </c>
      <c r="N63" s="83" t="n">
        <v>42.382</v>
      </c>
      <c r="O63" s="83" t="n">
        <v>43.1356</v>
      </c>
      <c r="P63" s="83" t="n">
        <v>640.72</v>
      </c>
      <c r="Q63" s="83" t="n">
        <v>9.17</v>
      </c>
      <c r="R63" s="62" t="n">
        <f aca="false">P63/3600</f>
        <v>0.177977777777778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7171.5352</v>
      </c>
      <c r="E64" s="85" t="n">
        <v>36.8733</v>
      </c>
      <c r="F64" s="85" t="n">
        <v>39.2727</v>
      </c>
      <c r="G64" s="85" t="n">
        <v>39.8119</v>
      </c>
      <c r="H64" s="85" t="n">
        <v>571.27</v>
      </c>
      <c r="I64" s="85" t="n">
        <v>7.98</v>
      </c>
      <c r="J64" s="67" t="n">
        <f aca="false">H64/3600</f>
        <v>0.158686111111111</v>
      </c>
      <c r="L64" s="84" t="n">
        <v>7120.296</v>
      </c>
      <c r="M64" s="85" t="n">
        <v>36.8784</v>
      </c>
      <c r="N64" s="85" t="n">
        <v>39.2604</v>
      </c>
      <c r="O64" s="85" t="n">
        <v>39.8019</v>
      </c>
      <c r="P64" s="85" t="n">
        <v>601.53</v>
      </c>
      <c r="Q64" s="85" t="n">
        <v>7.98</v>
      </c>
      <c r="R64" s="67" t="n">
        <f aca="false">P64/3600</f>
        <v>0.167091666666667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4079.9032</v>
      </c>
      <c r="E65" s="85" t="n">
        <v>32.8851</v>
      </c>
      <c r="F65" s="85" t="n">
        <v>37.0303</v>
      </c>
      <c r="G65" s="85" t="n">
        <v>37.5051</v>
      </c>
      <c r="H65" s="85" t="n">
        <v>524.77</v>
      </c>
      <c r="I65" s="85" t="n">
        <v>6.97</v>
      </c>
      <c r="J65" s="67" t="n">
        <f aca="false">H65/3600</f>
        <v>0.145769444444444</v>
      </c>
      <c r="L65" s="84" t="n">
        <v>4047.7496</v>
      </c>
      <c r="M65" s="85" t="n">
        <v>32.8843</v>
      </c>
      <c r="N65" s="85" t="n">
        <v>37.0068</v>
      </c>
      <c r="O65" s="85" t="n">
        <v>37.4894</v>
      </c>
      <c r="P65" s="85" t="n">
        <v>548.5</v>
      </c>
      <c r="Q65" s="85" t="n">
        <v>6.96</v>
      </c>
      <c r="R65" s="67" t="n">
        <f aca="false">P65/3600</f>
        <v>0.152361111111111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2102.4248</v>
      </c>
      <c r="E66" s="87" t="n">
        <v>29.3318</v>
      </c>
      <c r="F66" s="87" t="n">
        <v>35.5032</v>
      </c>
      <c r="G66" s="87" t="n">
        <v>35.9501</v>
      </c>
      <c r="H66" s="87" t="n">
        <v>476.72</v>
      </c>
      <c r="I66" s="87" t="n">
        <v>6.02</v>
      </c>
      <c r="J66" s="73" t="n">
        <f aca="false">H66/3600</f>
        <v>0.132422222222222</v>
      </c>
      <c r="L66" s="86" t="n">
        <v>2083.932</v>
      </c>
      <c r="M66" s="87" t="n">
        <v>29.3273</v>
      </c>
      <c r="N66" s="87" t="n">
        <v>35.4685</v>
      </c>
      <c r="O66" s="87" t="n">
        <v>35.9151</v>
      </c>
      <c r="P66" s="87" t="n">
        <v>497.32</v>
      </c>
      <c r="Q66" s="87" t="n">
        <v>5.99</v>
      </c>
      <c r="R66" s="73" t="n">
        <f aca="false">P66/3600</f>
        <v>0.13814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 t="n">
        <v>4535.9536</v>
      </c>
      <c r="E67" s="83" t="n">
        <v>42.7955</v>
      </c>
      <c r="F67" s="83" t="n">
        <v>43.4681</v>
      </c>
      <c r="G67" s="83" t="n">
        <v>44.3301</v>
      </c>
      <c r="H67" s="83" t="n">
        <v>348.93</v>
      </c>
      <c r="I67" s="83" t="n">
        <v>4.47</v>
      </c>
      <c r="J67" s="62" t="n">
        <f aca="false">H67/3600</f>
        <v>0.096925</v>
      </c>
      <c r="L67" s="82" t="n">
        <v>4504.2264</v>
      </c>
      <c r="M67" s="83" t="n">
        <v>42.8022</v>
      </c>
      <c r="N67" s="83" t="n">
        <v>43.4701</v>
      </c>
      <c r="O67" s="83" t="n">
        <v>44.3285</v>
      </c>
      <c r="P67" s="83" t="n">
        <v>367.21</v>
      </c>
      <c r="Q67" s="83" t="n">
        <v>4.56</v>
      </c>
      <c r="R67" s="62" t="n">
        <f aca="false">P67/3600</f>
        <v>0.102002777777778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2725.6016</v>
      </c>
      <c r="E68" s="85" t="n">
        <v>38.716</v>
      </c>
      <c r="F68" s="85" t="n">
        <v>40.0812</v>
      </c>
      <c r="G68" s="85" t="n">
        <v>41.374</v>
      </c>
      <c r="H68" s="85" t="n">
        <v>325.35</v>
      </c>
      <c r="I68" s="85" t="n">
        <v>4.02</v>
      </c>
      <c r="J68" s="67" t="n">
        <f aca="false">H68/3600</f>
        <v>0.090375</v>
      </c>
      <c r="L68" s="84" t="n">
        <v>2706.352</v>
      </c>
      <c r="M68" s="85" t="n">
        <v>38.7181</v>
      </c>
      <c r="N68" s="85" t="n">
        <v>40.0737</v>
      </c>
      <c r="O68" s="85" t="n">
        <v>41.3678</v>
      </c>
      <c r="P68" s="85" t="n">
        <v>340.51</v>
      </c>
      <c r="Q68" s="85" t="n">
        <v>3.95</v>
      </c>
      <c r="R68" s="67" t="n">
        <f aca="false">P68/3600</f>
        <v>0.0945861111111111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1500.336</v>
      </c>
      <c r="E69" s="85" t="n">
        <v>34.8199</v>
      </c>
      <c r="F69" s="85" t="n">
        <v>37.8861</v>
      </c>
      <c r="G69" s="85" t="n">
        <v>39.102</v>
      </c>
      <c r="H69" s="85" t="n">
        <v>298.37</v>
      </c>
      <c r="I69" s="85" t="n">
        <v>3.54</v>
      </c>
      <c r="J69" s="67" t="n">
        <f aca="false">H69/3600</f>
        <v>0.0828805555555556</v>
      </c>
      <c r="L69" s="84" t="n">
        <v>1487.804</v>
      </c>
      <c r="M69" s="85" t="n">
        <v>34.8138</v>
      </c>
      <c r="N69" s="85" t="n">
        <v>37.8859</v>
      </c>
      <c r="O69" s="85" t="n">
        <v>39.0901</v>
      </c>
      <c r="P69" s="85" t="n">
        <v>314.43</v>
      </c>
      <c r="Q69" s="85" t="n">
        <v>3.56</v>
      </c>
      <c r="R69" s="67" t="n">
        <f aca="false">P69/3600</f>
        <v>0.0873416666666667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755.2224</v>
      </c>
      <c r="E70" s="87" t="n">
        <v>31.4552</v>
      </c>
      <c r="F70" s="87" t="n">
        <v>36.3377</v>
      </c>
      <c r="G70" s="87" t="n">
        <v>37.3776</v>
      </c>
      <c r="H70" s="87" t="n">
        <v>272.05</v>
      </c>
      <c r="I70" s="87" t="n">
        <v>3.16</v>
      </c>
      <c r="J70" s="73" t="n">
        <f aca="false">H70/3600</f>
        <v>0.0755694444444445</v>
      </c>
      <c r="L70" s="86" t="n">
        <v>748.6984</v>
      </c>
      <c r="M70" s="87" t="n">
        <v>31.4483</v>
      </c>
      <c r="N70" s="87" t="n">
        <v>36.3209</v>
      </c>
      <c r="O70" s="87" t="n">
        <v>37.3761</v>
      </c>
      <c r="P70" s="87" t="n">
        <v>284.4</v>
      </c>
      <c r="Q70" s="87" t="n">
        <v>3.08</v>
      </c>
      <c r="R70" s="73" t="n">
        <f aca="false">P70/3600</f>
        <v>0.07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 t="n">
        <v>21380.9448</v>
      </c>
      <c r="E71" s="83" t="n">
        <v>44.949</v>
      </c>
      <c r="F71" s="83" t="n">
        <v>47.6768</v>
      </c>
      <c r="G71" s="83" t="n">
        <v>48.6518</v>
      </c>
      <c r="H71" s="83" t="n">
        <v>5182.69</v>
      </c>
      <c r="I71" s="83" t="n">
        <v>62.2</v>
      </c>
      <c r="J71" s="62" t="n">
        <f aca="false">H71/3600</f>
        <v>1.43963611111111</v>
      </c>
      <c r="L71" s="82" t="n">
        <v>21228.6016</v>
      </c>
      <c r="M71" s="83" t="n">
        <v>44.9497</v>
      </c>
      <c r="N71" s="83" t="n">
        <v>47.6855</v>
      </c>
      <c r="O71" s="83" t="n">
        <v>48.6595</v>
      </c>
      <c r="P71" s="83" t="n">
        <v>5432.24</v>
      </c>
      <c r="Q71" s="83" t="n">
        <v>62.86</v>
      </c>
      <c r="R71" s="62" t="n">
        <f aca="false">P71/3600</f>
        <v>1.50895555555556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 t="n">
        <v>12541.676</v>
      </c>
      <c r="E72" s="85" t="n">
        <v>42.5345</v>
      </c>
      <c r="F72" s="85" t="n">
        <v>45.9201</v>
      </c>
      <c r="G72" s="85" t="n">
        <v>46.6442</v>
      </c>
      <c r="H72" s="85" t="n">
        <v>4967.68</v>
      </c>
      <c r="I72" s="85" t="n">
        <v>56.3</v>
      </c>
      <c r="J72" s="67" t="n">
        <f aca="false">H72/3600</f>
        <v>1.37991111111111</v>
      </c>
      <c r="L72" s="84" t="n">
        <v>12451.3816</v>
      </c>
      <c r="M72" s="85" t="n">
        <v>42.5325</v>
      </c>
      <c r="N72" s="85" t="n">
        <v>45.9365</v>
      </c>
      <c r="O72" s="85" t="n">
        <v>46.6471</v>
      </c>
      <c r="P72" s="85" t="n">
        <v>5229.52</v>
      </c>
      <c r="Q72" s="85" t="n">
        <v>58.64</v>
      </c>
      <c r="R72" s="67" t="n">
        <f aca="false">P72/3600</f>
        <v>1.45264444444444</v>
      </c>
      <c r="S72" s="64"/>
      <c r="T72" s="69"/>
      <c r="U72" s="51"/>
      <c r="V72" s="51"/>
      <c r="W72" s="69"/>
      <c r="X72" s="51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7477.4352</v>
      </c>
      <c r="E73" s="85" t="n">
        <v>39.8353</v>
      </c>
      <c r="F73" s="85" t="n">
        <v>44.238</v>
      </c>
      <c r="G73" s="85" t="n">
        <v>44.8186</v>
      </c>
      <c r="H73" s="85" t="n">
        <v>4856.73</v>
      </c>
      <c r="I73" s="85" t="n">
        <v>55.08</v>
      </c>
      <c r="J73" s="67" t="n">
        <f aca="false">H73/3600</f>
        <v>1.34909166666667</v>
      </c>
      <c r="L73" s="84" t="n">
        <v>7425.648</v>
      </c>
      <c r="M73" s="85" t="n">
        <v>39.8341</v>
      </c>
      <c r="N73" s="85" t="n">
        <v>44.231</v>
      </c>
      <c r="O73" s="85" t="n">
        <v>44.8086</v>
      </c>
      <c r="P73" s="85" t="n">
        <v>5038.64</v>
      </c>
      <c r="Q73" s="85" t="n">
        <v>54.22</v>
      </c>
      <c r="R73" s="67" t="n">
        <f aca="false">P73/3600</f>
        <v>1.39962222222222</v>
      </c>
      <c r="S73" s="64"/>
      <c r="T73" s="69"/>
      <c r="U73" s="51"/>
      <c r="V73" s="51"/>
      <c r="W73" s="69"/>
      <c r="X73" s="51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4485.7696</v>
      </c>
      <c r="E74" s="87" t="n">
        <v>36.9099</v>
      </c>
      <c r="F74" s="87" t="n">
        <v>43.0306</v>
      </c>
      <c r="G74" s="87" t="n">
        <v>43.4766</v>
      </c>
      <c r="H74" s="87" t="n">
        <v>4630.54</v>
      </c>
      <c r="I74" s="87" t="n">
        <v>50.69</v>
      </c>
      <c r="J74" s="73" t="n">
        <f aca="false">H74/3600</f>
        <v>1.28626111111111</v>
      </c>
      <c r="L74" s="86" t="n">
        <v>4450.1768</v>
      </c>
      <c r="M74" s="87" t="n">
        <v>36.91</v>
      </c>
      <c r="N74" s="87" t="n">
        <v>42.9918</v>
      </c>
      <c r="O74" s="87" t="n">
        <v>43.4219</v>
      </c>
      <c r="P74" s="87" t="n">
        <v>4818.42</v>
      </c>
      <c r="Q74" s="87" t="n">
        <v>50.55</v>
      </c>
      <c r="R74" s="73" t="n">
        <f aca="false">P74/3600</f>
        <v>1.3384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 t="n">
        <v>21964.4872</v>
      </c>
      <c r="E75" s="83" t="n">
        <v>44.8867</v>
      </c>
      <c r="F75" s="83" t="n">
        <v>49.0004</v>
      </c>
      <c r="G75" s="83" t="n">
        <v>48.8847</v>
      </c>
      <c r="H75" s="83" t="n">
        <v>5075.31</v>
      </c>
      <c r="I75" s="83" t="n">
        <v>61.25</v>
      </c>
      <c r="J75" s="62" t="n">
        <f aca="false">H75/3600</f>
        <v>1.40980833333333</v>
      </c>
      <c r="L75" s="82" t="n">
        <v>21823.2272</v>
      </c>
      <c r="M75" s="83" t="n">
        <v>44.8914</v>
      </c>
      <c r="N75" s="83" t="n">
        <v>49.0041</v>
      </c>
      <c r="O75" s="83" t="n">
        <v>48.8946</v>
      </c>
      <c r="P75" s="83" t="n">
        <v>5288.96</v>
      </c>
      <c r="Q75" s="83" t="n">
        <v>60.98</v>
      </c>
      <c r="R75" s="62" t="n">
        <f aca="false">P75/3600</f>
        <v>1.46915555555556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13425.7448</v>
      </c>
      <c r="E76" s="85" t="n">
        <v>42.492</v>
      </c>
      <c r="F76" s="85" t="n">
        <v>47.1923</v>
      </c>
      <c r="G76" s="85" t="n">
        <v>46.4279</v>
      </c>
      <c r="H76" s="85" t="n">
        <v>4877.41</v>
      </c>
      <c r="I76" s="85" t="n">
        <v>58.7</v>
      </c>
      <c r="J76" s="67" t="n">
        <f aca="false">H76/3600</f>
        <v>1.35483611111111</v>
      </c>
      <c r="L76" s="84" t="n">
        <v>13331.252</v>
      </c>
      <c r="M76" s="85" t="n">
        <v>42.4948</v>
      </c>
      <c r="N76" s="85" t="n">
        <v>47.1853</v>
      </c>
      <c r="O76" s="85" t="n">
        <v>46.4177</v>
      </c>
      <c r="P76" s="85" t="n">
        <v>5082.34</v>
      </c>
      <c r="Q76" s="85" t="n">
        <v>58.77</v>
      </c>
      <c r="R76" s="67" t="n">
        <f aca="false">P76/3600</f>
        <v>1.41176111111111</v>
      </c>
      <c r="S76" s="64"/>
      <c r="T76" s="69"/>
      <c r="U76" s="51"/>
      <c r="V76" s="51"/>
      <c r="W76" s="69"/>
      <c r="X76" s="51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8334.7928</v>
      </c>
      <c r="E77" s="85" t="n">
        <v>39.7312</v>
      </c>
      <c r="F77" s="85" t="n">
        <v>45.8491</v>
      </c>
      <c r="G77" s="85" t="n">
        <v>44.2469</v>
      </c>
      <c r="H77" s="85" t="n">
        <v>4746.24</v>
      </c>
      <c r="I77" s="85" t="n">
        <v>53.22</v>
      </c>
      <c r="J77" s="67" t="n">
        <f aca="false">H77/3600</f>
        <v>1.3184</v>
      </c>
      <c r="L77" s="84" t="n">
        <v>8280.9176</v>
      </c>
      <c r="M77" s="85" t="n">
        <v>39.7313</v>
      </c>
      <c r="N77" s="85" t="n">
        <v>45.8473</v>
      </c>
      <c r="O77" s="85" t="n">
        <v>44.2349</v>
      </c>
      <c r="P77" s="85" t="n">
        <v>4983.63</v>
      </c>
      <c r="Q77" s="85" t="n">
        <v>53.97</v>
      </c>
      <c r="R77" s="67" t="n">
        <f aca="false">P77/3600</f>
        <v>1.38434166666667</v>
      </c>
      <c r="S77" s="64"/>
      <c r="T77" s="69"/>
      <c r="U77" s="51"/>
      <c r="V77" s="51"/>
      <c r="W77" s="69"/>
      <c r="X77" s="51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5009.6944</v>
      </c>
      <c r="E78" s="87" t="n">
        <v>36.5831</v>
      </c>
      <c r="F78" s="87" t="n">
        <v>44.7909</v>
      </c>
      <c r="G78" s="87" t="n">
        <v>42.7314</v>
      </c>
      <c r="H78" s="87" t="n">
        <v>4612.58</v>
      </c>
      <c r="I78" s="87" t="n">
        <v>50.15</v>
      </c>
      <c r="J78" s="73" t="n">
        <f aca="false">H78/3600</f>
        <v>1.28127222222222</v>
      </c>
      <c r="L78" s="86" t="n">
        <v>4973.1064</v>
      </c>
      <c r="M78" s="87" t="n">
        <v>36.5757</v>
      </c>
      <c r="N78" s="87" t="n">
        <v>44.7511</v>
      </c>
      <c r="O78" s="87" t="n">
        <v>42.6774</v>
      </c>
      <c r="P78" s="87" t="n">
        <v>4812.42</v>
      </c>
      <c r="Q78" s="87" t="n">
        <v>50.36</v>
      </c>
      <c r="R78" s="73" t="n">
        <f aca="false">P78/3600</f>
        <v>1.336783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 t="n">
        <v>23515.38</v>
      </c>
      <c r="E79" s="83" t="n">
        <v>44.907</v>
      </c>
      <c r="F79" s="83" t="n">
        <v>49.0106</v>
      </c>
      <c r="G79" s="83" t="n">
        <v>49.2461</v>
      </c>
      <c r="H79" s="83" t="n">
        <v>5132.51</v>
      </c>
      <c r="I79" s="83" t="n">
        <v>62.33</v>
      </c>
      <c r="J79" s="62" t="n">
        <f aca="false">H79/3600</f>
        <v>1.42569722222222</v>
      </c>
      <c r="L79" s="82" t="n">
        <v>23342.1824</v>
      </c>
      <c r="M79" s="83" t="n">
        <v>44.9078</v>
      </c>
      <c r="N79" s="83" t="n">
        <v>49.0264</v>
      </c>
      <c r="O79" s="83" t="n">
        <v>49.2549</v>
      </c>
      <c r="P79" s="83" t="n">
        <v>5361.31</v>
      </c>
      <c r="Q79" s="83" t="n">
        <v>63.62</v>
      </c>
      <c r="R79" s="62" t="n">
        <f aca="false">P79/3600</f>
        <v>1.48925277777778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13558.4504</v>
      </c>
      <c r="E80" s="85" t="n">
        <v>42.1425</v>
      </c>
      <c r="F80" s="85" t="n">
        <v>46.9074</v>
      </c>
      <c r="G80" s="85" t="n">
        <v>47.1088</v>
      </c>
      <c r="H80" s="85" t="n">
        <v>4902.56</v>
      </c>
      <c r="I80" s="85" t="n">
        <v>58.4</v>
      </c>
      <c r="J80" s="67" t="n">
        <f aca="false">H80/3600</f>
        <v>1.36182222222222</v>
      </c>
      <c r="L80" s="84" t="n">
        <v>13458.9576</v>
      </c>
      <c r="M80" s="85" t="n">
        <v>42.1448</v>
      </c>
      <c r="N80" s="85" t="n">
        <v>46.9282</v>
      </c>
      <c r="O80" s="85" t="n">
        <v>47.1207</v>
      </c>
      <c r="P80" s="85" t="n">
        <v>5244.95</v>
      </c>
      <c r="Q80" s="85" t="n">
        <v>60.69</v>
      </c>
      <c r="R80" s="67" t="n">
        <f aca="false">P80/3600</f>
        <v>1.45693055555556</v>
      </c>
      <c r="S80" s="64"/>
      <c r="T80" s="69"/>
      <c r="U80" s="51"/>
      <c r="V80" s="51"/>
      <c r="W80" s="69"/>
      <c r="X80" s="51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7776.824</v>
      </c>
      <c r="E81" s="85" t="n">
        <v>39.3224</v>
      </c>
      <c r="F81" s="85" t="n">
        <v>45.0631</v>
      </c>
      <c r="G81" s="85" t="n">
        <v>45.253</v>
      </c>
      <c r="H81" s="85" t="n">
        <v>4781.17</v>
      </c>
      <c r="I81" s="85" t="n">
        <v>54.16</v>
      </c>
      <c r="J81" s="67" t="n">
        <f aca="false">H81/3600</f>
        <v>1.32810277777778</v>
      </c>
      <c r="L81" s="84" t="n">
        <v>7714.7576</v>
      </c>
      <c r="M81" s="85" t="n">
        <v>39.3225</v>
      </c>
      <c r="N81" s="85" t="n">
        <v>45.074</v>
      </c>
      <c r="O81" s="85" t="n">
        <v>45.2425</v>
      </c>
      <c r="P81" s="85" t="n">
        <v>4987.87</v>
      </c>
      <c r="Q81" s="85" t="n">
        <v>53</v>
      </c>
      <c r="R81" s="67" t="n">
        <f aca="false">P81/3600</f>
        <v>1.38551944444444</v>
      </c>
      <c r="S81" s="64"/>
      <c r="T81" s="69"/>
      <c r="U81" s="51"/>
      <c r="V81" s="51"/>
      <c r="W81" s="69"/>
      <c r="X81" s="51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4403.0368</v>
      </c>
      <c r="E82" s="87" t="n">
        <v>36.4894</v>
      </c>
      <c r="F82" s="87" t="n">
        <v>43.6169</v>
      </c>
      <c r="G82" s="87" t="n">
        <v>43.7997</v>
      </c>
      <c r="H82" s="87" t="n">
        <v>4577.19</v>
      </c>
      <c r="I82" s="87" t="n">
        <v>49.97</v>
      </c>
      <c r="J82" s="73" t="n">
        <f aca="false">H82/3600</f>
        <v>1.27144166666667</v>
      </c>
      <c r="L82" s="86" t="n">
        <v>4368.2192</v>
      </c>
      <c r="M82" s="87" t="n">
        <v>36.4859</v>
      </c>
      <c r="N82" s="87" t="n">
        <v>43.58</v>
      </c>
      <c r="O82" s="87" t="n">
        <v>43.7797</v>
      </c>
      <c r="P82" s="87" t="n">
        <v>4787.67</v>
      </c>
      <c r="Q82" s="87" t="n">
        <v>51.05</v>
      </c>
      <c r="R82" s="73" t="n">
        <f aca="false">P82/3600</f>
        <v>1.329908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 t="n">
        <v>22898.2184</v>
      </c>
      <c r="E83" s="83" t="n">
        <v>42.1522</v>
      </c>
      <c r="F83" s="83" t="n">
        <v>43.973</v>
      </c>
      <c r="G83" s="83" t="n">
        <v>44.6288</v>
      </c>
      <c r="H83" s="83" t="n">
        <v>2207.58</v>
      </c>
      <c r="I83" s="83" t="n">
        <v>30.21</v>
      </c>
      <c r="J83" s="62" t="n">
        <f aca="false">H83/3600</f>
        <v>0.613216666666667</v>
      </c>
      <c r="L83" s="82" t="n">
        <v>22754.664</v>
      </c>
      <c r="M83" s="83" t="n">
        <v>42.1491</v>
      </c>
      <c r="N83" s="83" t="n">
        <v>43.9813</v>
      </c>
      <c r="O83" s="83" t="n">
        <v>44.6328</v>
      </c>
      <c r="P83" s="83" t="n">
        <v>2372.7</v>
      </c>
      <c r="Q83" s="83" t="n">
        <v>31.76</v>
      </c>
      <c r="R83" s="62" t="n">
        <f aca="false">P83/3600</f>
        <v>0.659083333333333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60.5872</v>
      </c>
      <c r="E84" s="85" t="n">
        <v>38.6702</v>
      </c>
      <c r="F84" s="85" t="n">
        <v>40.9974</v>
      </c>
      <c r="G84" s="85" t="n">
        <v>41.4253</v>
      </c>
      <c r="H84" s="85" t="n">
        <v>2027.6</v>
      </c>
      <c r="I84" s="85" t="n">
        <v>26.67</v>
      </c>
      <c r="J84" s="67" t="n">
        <f aca="false">H84/3600</f>
        <v>0.563222222222222</v>
      </c>
      <c r="L84" s="84" t="n">
        <v>12987.548</v>
      </c>
      <c r="M84" s="85" t="n">
        <v>38.6747</v>
      </c>
      <c r="N84" s="85" t="n">
        <v>41.0067</v>
      </c>
      <c r="O84" s="85" t="n">
        <v>41.4367</v>
      </c>
      <c r="P84" s="85" t="n">
        <v>2125.98</v>
      </c>
      <c r="Q84" s="85" t="n">
        <v>26.55</v>
      </c>
      <c r="R84" s="67" t="n">
        <f aca="false">P84/3600</f>
        <v>0.59055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25.1696</v>
      </c>
      <c r="E85" s="85" t="n">
        <v>35.547</v>
      </c>
      <c r="F85" s="85" t="n">
        <v>38.7869</v>
      </c>
      <c r="G85" s="85" t="n">
        <v>39.0367</v>
      </c>
      <c r="H85" s="85" t="n">
        <v>1878.55</v>
      </c>
      <c r="I85" s="85" t="n">
        <v>22.91</v>
      </c>
      <c r="J85" s="67" t="n">
        <f aca="false">H85/3600</f>
        <v>0.521819444444444</v>
      </c>
      <c r="L85" s="84" t="n">
        <v>7381.0488</v>
      </c>
      <c r="M85" s="85" t="n">
        <v>35.5478</v>
      </c>
      <c r="N85" s="85" t="n">
        <v>38.7941</v>
      </c>
      <c r="O85" s="85" t="n">
        <v>39.0408</v>
      </c>
      <c r="P85" s="85" t="n">
        <v>1973.68</v>
      </c>
      <c r="Q85" s="85" t="n">
        <v>23.46</v>
      </c>
      <c r="R85" s="67" t="n">
        <f aca="false">P85/3600</f>
        <v>0.548244444444444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55.4136</v>
      </c>
      <c r="E86" s="87" t="n">
        <v>32.6821</v>
      </c>
      <c r="F86" s="87" t="n">
        <v>37.1363</v>
      </c>
      <c r="G86" s="87" t="n">
        <v>37.2126</v>
      </c>
      <c r="H86" s="87" t="n">
        <v>1751.48</v>
      </c>
      <c r="I86" s="87" t="n">
        <v>20.56</v>
      </c>
      <c r="J86" s="73" t="n">
        <f aca="false">H86/3600</f>
        <v>0.486522222222222</v>
      </c>
      <c r="L86" s="86" t="n">
        <v>4330.2576</v>
      </c>
      <c r="M86" s="87" t="n">
        <v>32.6862</v>
      </c>
      <c r="N86" s="87" t="n">
        <v>37.1375</v>
      </c>
      <c r="O86" s="87" t="n">
        <v>37.2021</v>
      </c>
      <c r="P86" s="87" t="n">
        <v>1837.54</v>
      </c>
      <c r="Q86" s="87" t="n">
        <v>21.39</v>
      </c>
      <c r="R86" s="73" t="n">
        <f aca="false">P86/3600</f>
        <v>0.5104277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 t="n">
        <v>24454.8005</v>
      </c>
      <c r="E87" s="83" t="n">
        <v>44.9484</v>
      </c>
      <c r="F87" s="83" t="n">
        <v>46.7754</v>
      </c>
      <c r="G87" s="83" t="n">
        <v>47.1072</v>
      </c>
      <c r="H87" s="83" t="n">
        <v>3736.09</v>
      </c>
      <c r="I87" s="83" t="n">
        <v>51.98</v>
      </c>
      <c r="J87" s="62" t="n">
        <f aca="false">H87/3600</f>
        <v>1.03780277777778</v>
      </c>
      <c r="L87" s="82" t="n">
        <v>24335.1643</v>
      </c>
      <c r="M87" s="83" t="n">
        <v>44.9641</v>
      </c>
      <c r="N87" s="83" t="n">
        <v>46.7865</v>
      </c>
      <c r="O87" s="83" t="n">
        <v>47.1214</v>
      </c>
      <c r="P87" s="83" t="n">
        <v>3943.6</v>
      </c>
      <c r="Q87" s="83" t="n">
        <v>51.66</v>
      </c>
      <c r="R87" s="62" t="n">
        <f aca="false">P87/3600</f>
        <v>1.09544444444444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60.5512</v>
      </c>
      <c r="E88" s="85" t="n">
        <v>40.8743</v>
      </c>
      <c r="F88" s="85" t="n">
        <v>43.4913</v>
      </c>
      <c r="G88" s="85" t="n">
        <v>43.7855</v>
      </c>
      <c r="H88" s="85" t="n">
        <v>3461.31</v>
      </c>
      <c r="I88" s="85" t="n">
        <v>47.61</v>
      </c>
      <c r="J88" s="67" t="n">
        <f aca="false">H88/3600</f>
        <v>0.961475</v>
      </c>
      <c r="L88" s="84" t="n">
        <v>16379.2714</v>
      </c>
      <c r="M88" s="85" t="n">
        <v>40.8812</v>
      </c>
      <c r="N88" s="85" t="n">
        <v>43.5063</v>
      </c>
      <c r="O88" s="85" t="n">
        <v>43.7967</v>
      </c>
      <c r="P88" s="85" t="n">
        <v>3684.61</v>
      </c>
      <c r="Q88" s="85" t="n">
        <v>47.21</v>
      </c>
      <c r="R88" s="67" t="n">
        <f aca="false">P88/3600</f>
        <v>1.02350277777778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75.3174</v>
      </c>
      <c r="E89" s="85" t="n">
        <v>37.0679</v>
      </c>
      <c r="F89" s="85" t="n">
        <v>41.0407</v>
      </c>
      <c r="G89" s="85" t="n">
        <v>41.0029</v>
      </c>
      <c r="H89" s="85" t="n">
        <v>3263.12</v>
      </c>
      <c r="I89" s="85" t="n">
        <v>43.74</v>
      </c>
      <c r="J89" s="67" t="n">
        <f aca="false">H89/3600</f>
        <v>0.906422222222222</v>
      </c>
      <c r="L89" s="84" t="n">
        <v>10725.6955</v>
      </c>
      <c r="M89" s="85" t="n">
        <v>37.0749</v>
      </c>
      <c r="N89" s="85" t="n">
        <v>41.0658</v>
      </c>
      <c r="O89" s="85" t="n">
        <v>41.0056</v>
      </c>
      <c r="P89" s="85" t="n">
        <v>3439.99</v>
      </c>
      <c r="Q89" s="85" t="n">
        <v>43.59</v>
      </c>
      <c r="R89" s="67" t="n">
        <f aca="false">P89/3600</f>
        <v>0.955552777777778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33.5198</v>
      </c>
      <c r="E90" s="87" t="n">
        <v>33.4439</v>
      </c>
      <c r="F90" s="87" t="n">
        <v>39.3474</v>
      </c>
      <c r="G90" s="87" t="n">
        <v>38.7601</v>
      </c>
      <c r="H90" s="87" t="n">
        <v>3133.37</v>
      </c>
      <c r="I90" s="87" t="n">
        <v>41.44</v>
      </c>
      <c r="J90" s="73" t="n">
        <f aca="false">H90/3600</f>
        <v>0.870380555555556</v>
      </c>
      <c r="L90" s="86" t="n">
        <v>6902.5589</v>
      </c>
      <c r="M90" s="87" t="n">
        <v>33.4444</v>
      </c>
      <c r="N90" s="87" t="n">
        <v>39.3649</v>
      </c>
      <c r="O90" s="87" t="n">
        <v>38.7437</v>
      </c>
      <c r="P90" s="87" t="n">
        <v>3305.96</v>
      </c>
      <c r="Q90" s="87" t="n">
        <v>41.67</v>
      </c>
      <c r="R90" s="73" t="n">
        <f aca="false">P90/3600</f>
        <v>0.918322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 t="n">
        <v>37984.6776</v>
      </c>
      <c r="E91" s="83" t="n">
        <v>46.4121</v>
      </c>
      <c r="F91" s="83" t="n">
        <v>44.9503</v>
      </c>
      <c r="G91" s="83" t="n">
        <v>45.0644</v>
      </c>
      <c r="H91" s="83" t="n">
        <v>2780.55</v>
      </c>
      <c r="I91" s="83" t="n">
        <v>39.35</v>
      </c>
      <c r="J91" s="62" t="n">
        <f aca="false">H91/3600</f>
        <v>0.772375</v>
      </c>
      <c r="L91" s="82" t="n">
        <v>37835.7312</v>
      </c>
      <c r="M91" s="83" t="n">
        <v>46.409</v>
      </c>
      <c r="N91" s="83" t="n">
        <v>44.9805</v>
      </c>
      <c r="O91" s="83" t="n">
        <v>45.0795</v>
      </c>
      <c r="P91" s="83" t="n">
        <v>2941.2</v>
      </c>
      <c r="Q91" s="83" t="n">
        <v>39.47</v>
      </c>
      <c r="R91" s="62" t="n">
        <f aca="false">P91/3600</f>
        <v>0.817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556.1176</v>
      </c>
      <c r="E92" s="85" t="n">
        <v>41.9981</v>
      </c>
      <c r="F92" s="85" t="n">
        <v>40.9367</v>
      </c>
      <c r="G92" s="85" t="n">
        <v>41.3295</v>
      </c>
      <c r="H92" s="85" t="n">
        <v>2719</v>
      </c>
      <c r="I92" s="85" t="n">
        <v>36.31</v>
      </c>
      <c r="J92" s="67" t="n">
        <f aca="false">H92/3600</f>
        <v>0.755277777777778</v>
      </c>
      <c r="L92" s="84" t="n">
        <v>28432.2856</v>
      </c>
      <c r="M92" s="85" t="n">
        <v>42.0125</v>
      </c>
      <c r="N92" s="85" t="n">
        <v>40.9645</v>
      </c>
      <c r="O92" s="85" t="n">
        <v>41.357</v>
      </c>
      <c r="P92" s="85" t="n">
        <v>2906.88</v>
      </c>
      <c r="Q92" s="85" t="n">
        <v>37.91</v>
      </c>
      <c r="R92" s="67" t="n">
        <f aca="false">P92/3600</f>
        <v>0.807466666666667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470.2248</v>
      </c>
      <c r="E93" s="85" t="n">
        <v>37.3896</v>
      </c>
      <c r="F93" s="85" t="n">
        <v>38.8742</v>
      </c>
      <c r="G93" s="85" t="n">
        <v>39.3876</v>
      </c>
      <c r="H93" s="85" t="n">
        <v>2655.21</v>
      </c>
      <c r="I93" s="85" t="n">
        <v>34.93</v>
      </c>
      <c r="J93" s="67" t="n">
        <f aca="false">H93/3600</f>
        <v>0.737558333333333</v>
      </c>
      <c r="L93" s="84" t="n">
        <v>21358.8752</v>
      </c>
      <c r="M93" s="85" t="n">
        <v>37.3976</v>
      </c>
      <c r="N93" s="85" t="n">
        <v>38.8663</v>
      </c>
      <c r="O93" s="85" t="n">
        <v>39.3998</v>
      </c>
      <c r="P93" s="85" t="n">
        <v>2792.9</v>
      </c>
      <c r="Q93" s="85" t="n">
        <v>35.08</v>
      </c>
      <c r="R93" s="67" t="n">
        <f aca="false">P93/3600</f>
        <v>0.775805555555556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422.0952</v>
      </c>
      <c r="E94" s="87" t="n">
        <v>32.5604</v>
      </c>
      <c r="F94" s="87" t="n">
        <v>37.7686</v>
      </c>
      <c r="G94" s="87" t="n">
        <v>37.9741</v>
      </c>
      <c r="H94" s="87" t="n">
        <v>2554.47</v>
      </c>
      <c r="I94" s="87" t="n">
        <v>34.09</v>
      </c>
      <c r="J94" s="73" t="n">
        <f aca="false">H94/3600</f>
        <v>0.709575</v>
      </c>
      <c r="L94" s="86" t="n">
        <v>15330.592</v>
      </c>
      <c r="M94" s="87" t="n">
        <v>32.5672</v>
      </c>
      <c r="N94" s="87" t="n">
        <v>37.7771</v>
      </c>
      <c r="O94" s="87" t="n">
        <v>37.9585</v>
      </c>
      <c r="P94" s="87" t="n">
        <v>2672.33</v>
      </c>
      <c r="Q94" s="87" t="n">
        <v>34.65</v>
      </c>
      <c r="R94" s="73" t="n">
        <f aca="false">P94/3600</f>
        <v>0.74231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 t="n">
        <v>5371.8794</v>
      </c>
      <c r="E95" s="83" t="n">
        <v>50.5084</v>
      </c>
      <c r="F95" s="83" t="n">
        <v>53.5055</v>
      </c>
      <c r="G95" s="83" t="n">
        <v>54.3957</v>
      </c>
      <c r="H95" s="83" t="n">
        <v>3214.38</v>
      </c>
      <c r="I95" s="83" t="n">
        <v>44.31</v>
      </c>
      <c r="J95" s="62" t="n">
        <f aca="false">H95/3600</f>
        <v>0.892883333333333</v>
      </c>
      <c r="L95" s="82" t="n">
        <v>5345.0429</v>
      </c>
      <c r="M95" s="83" t="n">
        <v>50.5078</v>
      </c>
      <c r="N95" s="83" t="n">
        <v>53.5332</v>
      </c>
      <c r="O95" s="83" t="n">
        <v>54.3421</v>
      </c>
      <c r="P95" s="83" t="n">
        <v>3393.26</v>
      </c>
      <c r="Q95" s="83" t="n">
        <v>43.11</v>
      </c>
      <c r="R95" s="62" t="n">
        <f aca="false">P95/3600</f>
        <v>0.942572222222222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6.8934</v>
      </c>
      <c r="E96" s="85" t="n">
        <v>46.987</v>
      </c>
      <c r="F96" s="85" t="n">
        <v>50.3221</v>
      </c>
      <c r="G96" s="85" t="n">
        <v>51.3435</v>
      </c>
      <c r="H96" s="85" t="n">
        <v>3195.93</v>
      </c>
      <c r="I96" s="85" t="n">
        <v>42.58</v>
      </c>
      <c r="J96" s="67" t="n">
        <f aca="false">H96/3600</f>
        <v>0.887758333333333</v>
      </c>
      <c r="L96" s="84" t="n">
        <v>3605.0672</v>
      </c>
      <c r="M96" s="85" t="n">
        <v>46.9933</v>
      </c>
      <c r="N96" s="85" t="n">
        <v>50.246</v>
      </c>
      <c r="O96" s="85" t="n">
        <v>51.2786</v>
      </c>
      <c r="P96" s="85" t="n">
        <v>3668.84</v>
      </c>
      <c r="Q96" s="85" t="n">
        <v>44.11</v>
      </c>
      <c r="R96" s="67" t="n">
        <f aca="false">P96/3600</f>
        <v>1.01912222222222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2.888</v>
      </c>
      <c r="E97" s="85" t="n">
        <v>43.4407</v>
      </c>
      <c r="F97" s="85" t="n">
        <v>47.8243</v>
      </c>
      <c r="G97" s="85" t="n">
        <v>49.0448</v>
      </c>
      <c r="H97" s="85" t="n">
        <v>3164.2</v>
      </c>
      <c r="I97" s="85" t="n">
        <v>42.84</v>
      </c>
      <c r="J97" s="67" t="n">
        <f aca="false">H97/3600</f>
        <v>0.878944444444444</v>
      </c>
      <c r="L97" s="84" t="n">
        <v>2428.2262</v>
      </c>
      <c r="M97" s="85" t="n">
        <v>43.427</v>
      </c>
      <c r="N97" s="85" t="n">
        <v>47.8115</v>
      </c>
      <c r="O97" s="85" t="n">
        <v>48.9546</v>
      </c>
      <c r="P97" s="85" t="n">
        <v>3348.29</v>
      </c>
      <c r="Q97" s="85" t="n">
        <v>42.98</v>
      </c>
      <c r="R97" s="67" t="n">
        <f aca="false">P97/3600</f>
        <v>0.930080555555556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6.9802</v>
      </c>
      <c r="E98" s="87" t="n">
        <v>39.6603</v>
      </c>
      <c r="F98" s="87" t="n">
        <v>46.0334</v>
      </c>
      <c r="G98" s="87" t="n">
        <v>47.3506</v>
      </c>
      <c r="H98" s="87" t="n">
        <v>3095.73</v>
      </c>
      <c r="I98" s="87" t="n">
        <v>41.11</v>
      </c>
      <c r="J98" s="73" t="n">
        <f aca="false">H98/3600</f>
        <v>0.859925</v>
      </c>
      <c r="L98" s="86" t="n">
        <v>1609.4957</v>
      </c>
      <c r="M98" s="87" t="n">
        <v>39.6602</v>
      </c>
      <c r="N98" s="87" t="n">
        <v>45.9091</v>
      </c>
      <c r="O98" s="87" t="n">
        <v>47.2907</v>
      </c>
      <c r="P98" s="87" t="n">
        <v>3262.41</v>
      </c>
      <c r="Q98" s="87" t="n">
        <v>40.25</v>
      </c>
      <c r="R98" s="73" t="n">
        <f aca="false">P98/3600</f>
        <v>0.906225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P99" s="1" t="n">
        <v>3107.97</v>
      </c>
      <c r="Q99" s="1" t="n">
        <v>40.4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37.1521242363766</v>
      </c>
      <c r="J106" s="95" t="n">
        <f aca="false">GEOMEAN(J3:J98)</f>
        <v>0.847202099449563</v>
      </c>
      <c r="Q106" s="95" t="n">
        <f aca="false">GEOMEAN(Q3:Q98)</f>
        <v>37.2501342574215</v>
      </c>
      <c r="R106" s="95" t="n">
        <f aca="false">GEOMEAN(R3:R98)</f>
        <v>0.891177334058531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1.00263807314008</v>
      </c>
      <c r="R107" s="46" t="n">
        <f aca="false">R106/J106</f>
        <v>1.05190642780222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45544444444444</v>
      </c>
      <c r="J108" s="95" t="n">
        <f aca="false">SUM(J3:J98)</f>
        <v>123.850297222222</v>
      </c>
      <c r="Q108" s="95" t="n">
        <f aca="false">SUM(Q3:Q98)/3600</f>
        <v>1.46166111111111</v>
      </c>
      <c r="R108" s="95" t="n">
        <f aca="false">SUM(R3:R98)</f>
        <v>130.12451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042">
      <formula>0.03</formula>
    </cfRule>
    <cfRule type="cellIs" priority="3" operator="lessThan" aboveAverage="0" equalAverage="0" bottom="0" percent="0" rank="0" text="" dxfId="2043">
      <formula>-0.03</formula>
    </cfRule>
  </conditionalFormatting>
  <conditionalFormatting sqref="W3">
    <cfRule type="cellIs" priority="4" operator="greaterThan" aboveAverage="0" equalAverage="0" bottom="0" percent="0" rank="0" text="" dxfId="2044">
      <formula>0.03</formula>
    </cfRule>
    <cfRule type="cellIs" priority="5" operator="lessThan" aboveAverage="0" equalAverage="0" bottom="0" percent="0" rank="0" text="" dxfId="2045">
      <formula>-0.03</formula>
    </cfRule>
  </conditionalFormatting>
  <conditionalFormatting sqref="X3">
    <cfRule type="cellIs" priority="6" operator="greaterThan" aboveAverage="0" equalAverage="0" bottom="0" percent="0" rank="0" text="" dxfId="2046">
      <formula>0.03</formula>
    </cfRule>
    <cfRule type="cellIs" priority="7" operator="lessThan" aboveAverage="0" equalAverage="0" bottom="0" percent="0" rank="0" text="" dxfId="2047">
      <formula>-0.03</formula>
    </cfRule>
  </conditionalFormatting>
  <conditionalFormatting sqref="Y3">
    <cfRule type="cellIs" priority="8" operator="greaterThan" aboveAverage="0" equalAverage="0" bottom="0" percent="0" rank="0" text="" dxfId="2048">
      <formula>0.03</formula>
    </cfRule>
    <cfRule type="cellIs" priority="9" operator="lessThan" aboveAverage="0" equalAverage="0" bottom="0" percent="0" rank="0" text="" dxfId="2049">
      <formula>-0.03</formula>
    </cfRule>
  </conditionalFormatting>
  <conditionalFormatting sqref="W7">
    <cfRule type="cellIs" priority="10" operator="greaterThan" aboveAverage="0" equalAverage="0" bottom="0" percent="0" rank="0" text="" dxfId="2050">
      <formula>0.03</formula>
    </cfRule>
    <cfRule type="cellIs" priority="11" operator="lessThan" aboveAverage="0" equalAverage="0" bottom="0" percent="0" rank="0" text="" dxfId="2051">
      <formula>-0.03</formula>
    </cfRule>
  </conditionalFormatting>
  <conditionalFormatting sqref="X7">
    <cfRule type="cellIs" priority="12" operator="greaterThan" aboveAverage="0" equalAverage="0" bottom="0" percent="0" rank="0" text="" dxfId="2052">
      <formula>0.03</formula>
    </cfRule>
    <cfRule type="cellIs" priority="13" operator="lessThan" aboveAverage="0" equalAverage="0" bottom="0" percent="0" rank="0" text="" dxfId="2053">
      <formula>-0.03</formula>
    </cfRule>
  </conditionalFormatting>
  <conditionalFormatting sqref="Y7">
    <cfRule type="cellIs" priority="14" operator="greaterThan" aboveAverage="0" equalAverage="0" bottom="0" percent="0" rank="0" text="" dxfId="2054">
      <formula>0.03</formula>
    </cfRule>
    <cfRule type="cellIs" priority="15" operator="lessThan" aboveAverage="0" equalAverage="0" bottom="0" percent="0" rank="0" text="" dxfId="2055">
      <formula>-0.03</formula>
    </cfRule>
  </conditionalFormatting>
  <conditionalFormatting sqref="W11">
    <cfRule type="cellIs" priority="16" operator="greaterThan" aboveAverage="0" equalAverage="0" bottom="0" percent="0" rank="0" text="" dxfId="2056">
      <formula>0.03</formula>
    </cfRule>
    <cfRule type="cellIs" priority="17" operator="lessThan" aboveAverage="0" equalAverage="0" bottom="0" percent="0" rank="0" text="" dxfId="2057">
      <formula>-0.03</formula>
    </cfRule>
  </conditionalFormatting>
  <conditionalFormatting sqref="X11">
    <cfRule type="cellIs" priority="18" operator="greaterThan" aboveAverage="0" equalAverage="0" bottom="0" percent="0" rank="0" text="" dxfId="2058">
      <formula>0.03</formula>
    </cfRule>
    <cfRule type="cellIs" priority="19" operator="lessThan" aboveAverage="0" equalAverage="0" bottom="0" percent="0" rank="0" text="" dxfId="2059">
      <formula>-0.03</formula>
    </cfRule>
  </conditionalFormatting>
  <conditionalFormatting sqref="Y11">
    <cfRule type="cellIs" priority="20" operator="greaterThan" aboveAverage="0" equalAverage="0" bottom="0" percent="0" rank="0" text="" dxfId="2060">
      <formula>0.03</formula>
    </cfRule>
    <cfRule type="cellIs" priority="21" operator="lessThan" aboveAverage="0" equalAverage="0" bottom="0" percent="0" rank="0" text="" dxfId="2061">
      <formula>-0.03</formula>
    </cfRule>
  </conditionalFormatting>
  <conditionalFormatting sqref="W15">
    <cfRule type="cellIs" priority="22" operator="greaterThan" aboveAverage="0" equalAverage="0" bottom="0" percent="0" rank="0" text="" dxfId="2062">
      <formula>0.03</formula>
    </cfRule>
    <cfRule type="cellIs" priority="23" operator="lessThan" aboveAverage="0" equalAverage="0" bottom="0" percent="0" rank="0" text="" dxfId="2063">
      <formula>-0.03</formula>
    </cfRule>
  </conditionalFormatting>
  <conditionalFormatting sqref="X15">
    <cfRule type="cellIs" priority="24" operator="greaterThan" aboveAverage="0" equalAverage="0" bottom="0" percent="0" rank="0" text="" dxfId="2064">
      <formula>0.03</formula>
    </cfRule>
    <cfRule type="cellIs" priority="25" operator="lessThan" aboveAverage="0" equalAverage="0" bottom="0" percent="0" rank="0" text="" dxfId="2065">
      <formula>-0.03</formula>
    </cfRule>
  </conditionalFormatting>
  <conditionalFormatting sqref="Y15">
    <cfRule type="cellIs" priority="26" operator="greaterThan" aboveAverage="0" equalAverage="0" bottom="0" percent="0" rank="0" text="" dxfId="2066">
      <formula>0.03</formula>
    </cfRule>
    <cfRule type="cellIs" priority="27" operator="lessThan" aboveAverage="0" equalAverage="0" bottom="0" percent="0" rank="0" text="" dxfId="2067">
      <formula>-0.03</formula>
    </cfRule>
  </conditionalFormatting>
  <conditionalFormatting sqref="W19">
    <cfRule type="cellIs" priority="28" operator="greaterThan" aboveAverage="0" equalAverage="0" bottom="0" percent="0" rank="0" text="" dxfId="2068">
      <formula>0.03</formula>
    </cfRule>
    <cfRule type="cellIs" priority="29" operator="lessThan" aboveAverage="0" equalAverage="0" bottom="0" percent="0" rank="0" text="" dxfId="2069">
      <formula>-0.03</formula>
    </cfRule>
  </conditionalFormatting>
  <conditionalFormatting sqref="X19">
    <cfRule type="cellIs" priority="30" operator="greaterThan" aboveAverage="0" equalAverage="0" bottom="0" percent="0" rank="0" text="" dxfId="2070">
      <formula>0.03</formula>
    </cfRule>
    <cfRule type="cellIs" priority="31" operator="lessThan" aboveAverage="0" equalAverage="0" bottom="0" percent="0" rank="0" text="" dxfId="2071">
      <formula>-0.03</formula>
    </cfRule>
  </conditionalFormatting>
  <conditionalFormatting sqref="Y19">
    <cfRule type="cellIs" priority="32" operator="greaterThan" aboveAverage="0" equalAverage="0" bottom="0" percent="0" rank="0" text="" dxfId="2072">
      <formula>0.03</formula>
    </cfRule>
    <cfRule type="cellIs" priority="33" operator="lessThan" aboveAverage="0" equalAverage="0" bottom="0" percent="0" rank="0" text="" dxfId="2073">
      <formula>-0.03</formula>
    </cfRule>
  </conditionalFormatting>
  <conditionalFormatting sqref="W23">
    <cfRule type="cellIs" priority="34" operator="greaterThan" aboveAverage="0" equalAverage="0" bottom="0" percent="0" rank="0" text="" dxfId="2074">
      <formula>0.03</formula>
    </cfRule>
    <cfRule type="cellIs" priority="35" operator="lessThan" aboveAverage="0" equalAverage="0" bottom="0" percent="0" rank="0" text="" dxfId="2075">
      <formula>-0.03</formula>
    </cfRule>
  </conditionalFormatting>
  <conditionalFormatting sqref="X23">
    <cfRule type="cellIs" priority="36" operator="greaterThan" aboveAverage="0" equalAverage="0" bottom="0" percent="0" rank="0" text="" dxfId="2076">
      <formula>0.03</formula>
    </cfRule>
    <cfRule type="cellIs" priority="37" operator="lessThan" aboveAverage="0" equalAverage="0" bottom="0" percent="0" rank="0" text="" dxfId="2077">
      <formula>-0.03</formula>
    </cfRule>
  </conditionalFormatting>
  <conditionalFormatting sqref="Y23">
    <cfRule type="cellIs" priority="38" operator="greaterThan" aboveAverage="0" equalAverage="0" bottom="0" percent="0" rank="0" text="" dxfId="2078">
      <formula>0.03</formula>
    </cfRule>
    <cfRule type="cellIs" priority="39" operator="lessThan" aboveAverage="0" equalAverage="0" bottom="0" percent="0" rank="0" text="" dxfId="2079">
      <formula>-0.03</formula>
    </cfRule>
  </conditionalFormatting>
  <conditionalFormatting sqref="W27">
    <cfRule type="cellIs" priority="40" operator="greaterThan" aboveAverage="0" equalAverage="0" bottom="0" percent="0" rank="0" text="" dxfId="2080">
      <formula>0.03</formula>
    </cfRule>
    <cfRule type="cellIs" priority="41" operator="lessThan" aboveAverage="0" equalAverage="0" bottom="0" percent="0" rank="0" text="" dxfId="2081">
      <formula>-0.03</formula>
    </cfRule>
  </conditionalFormatting>
  <conditionalFormatting sqref="X27">
    <cfRule type="cellIs" priority="42" operator="greaterThan" aboveAverage="0" equalAverage="0" bottom="0" percent="0" rank="0" text="" dxfId="2082">
      <formula>0.03</formula>
    </cfRule>
    <cfRule type="cellIs" priority="43" operator="lessThan" aboveAverage="0" equalAverage="0" bottom="0" percent="0" rank="0" text="" dxfId="2083">
      <formula>-0.03</formula>
    </cfRule>
  </conditionalFormatting>
  <conditionalFormatting sqref="Y27">
    <cfRule type="cellIs" priority="44" operator="greaterThan" aboveAverage="0" equalAverage="0" bottom="0" percent="0" rank="0" text="" dxfId="2084">
      <formula>0.03</formula>
    </cfRule>
    <cfRule type="cellIs" priority="45" operator="lessThan" aboveAverage="0" equalAverage="0" bottom="0" percent="0" rank="0" text="" dxfId="2085">
      <formula>-0.03</formula>
    </cfRule>
  </conditionalFormatting>
  <conditionalFormatting sqref="W31">
    <cfRule type="cellIs" priority="46" operator="greaterThan" aboveAverage="0" equalAverage="0" bottom="0" percent="0" rank="0" text="" dxfId="2086">
      <formula>0.03</formula>
    </cfRule>
    <cfRule type="cellIs" priority="47" operator="lessThan" aboveAverage="0" equalAverage="0" bottom="0" percent="0" rank="0" text="" dxfId="2087">
      <formula>-0.03</formula>
    </cfRule>
  </conditionalFormatting>
  <conditionalFormatting sqref="X31">
    <cfRule type="cellIs" priority="48" operator="greaterThan" aboveAverage="0" equalAverage="0" bottom="0" percent="0" rank="0" text="" dxfId="2088">
      <formula>0.03</formula>
    </cfRule>
    <cfRule type="cellIs" priority="49" operator="lessThan" aboveAverage="0" equalAverage="0" bottom="0" percent="0" rank="0" text="" dxfId="2089">
      <formula>-0.03</formula>
    </cfRule>
  </conditionalFormatting>
  <conditionalFormatting sqref="Y31">
    <cfRule type="cellIs" priority="50" operator="greaterThan" aboveAverage="0" equalAverage="0" bottom="0" percent="0" rank="0" text="" dxfId="2090">
      <formula>0.03</formula>
    </cfRule>
    <cfRule type="cellIs" priority="51" operator="lessThan" aboveAverage="0" equalAverage="0" bottom="0" percent="0" rank="0" text="" dxfId="2091">
      <formula>-0.03</formula>
    </cfRule>
  </conditionalFormatting>
  <conditionalFormatting sqref="W35">
    <cfRule type="cellIs" priority="52" operator="greaterThan" aboveAverage="0" equalAverage="0" bottom="0" percent="0" rank="0" text="" dxfId="2092">
      <formula>0.03</formula>
    </cfRule>
    <cfRule type="cellIs" priority="53" operator="lessThan" aboveAverage="0" equalAverage="0" bottom="0" percent="0" rank="0" text="" dxfId="2093">
      <formula>-0.03</formula>
    </cfRule>
  </conditionalFormatting>
  <conditionalFormatting sqref="X35">
    <cfRule type="cellIs" priority="54" operator="greaterThan" aboveAverage="0" equalAverage="0" bottom="0" percent="0" rank="0" text="" dxfId="2094">
      <formula>0.03</formula>
    </cfRule>
    <cfRule type="cellIs" priority="55" operator="lessThan" aboveAverage="0" equalAverage="0" bottom="0" percent="0" rank="0" text="" dxfId="2095">
      <formula>-0.03</formula>
    </cfRule>
  </conditionalFormatting>
  <conditionalFormatting sqref="Y35">
    <cfRule type="cellIs" priority="56" operator="greaterThan" aboveAverage="0" equalAverage="0" bottom="0" percent="0" rank="0" text="" dxfId="2096">
      <formula>0.03</formula>
    </cfRule>
    <cfRule type="cellIs" priority="57" operator="lessThan" aboveAverage="0" equalAverage="0" bottom="0" percent="0" rank="0" text="" dxfId="2097">
      <formula>-0.03</formula>
    </cfRule>
  </conditionalFormatting>
  <conditionalFormatting sqref="W39">
    <cfRule type="cellIs" priority="58" operator="greaterThan" aboveAverage="0" equalAverage="0" bottom="0" percent="0" rank="0" text="" dxfId="2098">
      <formula>0.03</formula>
    </cfRule>
    <cfRule type="cellIs" priority="59" operator="lessThan" aboveAverage="0" equalAverage="0" bottom="0" percent="0" rank="0" text="" dxfId="2099">
      <formula>-0.03</formula>
    </cfRule>
  </conditionalFormatting>
  <conditionalFormatting sqref="X39">
    <cfRule type="cellIs" priority="60" operator="greaterThan" aboveAverage="0" equalAverage="0" bottom="0" percent="0" rank="0" text="" dxfId="2100">
      <formula>0.03</formula>
    </cfRule>
    <cfRule type="cellIs" priority="61" operator="lessThan" aboveAverage="0" equalAverage="0" bottom="0" percent="0" rank="0" text="" dxfId="2101">
      <formula>-0.03</formula>
    </cfRule>
  </conditionalFormatting>
  <conditionalFormatting sqref="Y39">
    <cfRule type="cellIs" priority="62" operator="greaterThan" aboveAverage="0" equalAverage="0" bottom="0" percent="0" rank="0" text="" dxfId="2102">
      <formula>0.03</formula>
    </cfRule>
    <cfRule type="cellIs" priority="63" operator="lessThan" aboveAverage="0" equalAverage="0" bottom="0" percent="0" rank="0" text="" dxfId="2103">
      <formula>-0.03</formula>
    </cfRule>
  </conditionalFormatting>
  <conditionalFormatting sqref="W43">
    <cfRule type="cellIs" priority="64" operator="greaterThan" aboveAverage="0" equalAverage="0" bottom="0" percent="0" rank="0" text="" dxfId="2104">
      <formula>0.03</formula>
    </cfRule>
    <cfRule type="cellIs" priority="65" operator="lessThan" aboveAverage="0" equalAverage="0" bottom="0" percent="0" rank="0" text="" dxfId="2105">
      <formula>-0.03</formula>
    </cfRule>
  </conditionalFormatting>
  <conditionalFormatting sqref="X43">
    <cfRule type="cellIs" priority="66" operator="greaterThan" aboveAverage="0" equalAverage="0" bottom="0" percent="0" rank="0" text="" dxfId="2106">
      <formula>0.03</formula>
    </cfRule>
    <cfRule type="cellIs" priority="67" operator="lessThan" aboveAverage="0" equalAverage="0" bottom="0" percent="0" rank="0" text="" dxfId="2107">
      <formula>-0.03</formula>
    </cfRule>
  </conditionalFormatting>
  <conditionalFormatting sqref="Y43">
    <cfRule type="cellIs" priority="68" operator="greaterThan" aboveAverage="0" equalAverage="0" bottom="0" percent="0" rank="0" text="" dxfId="2108">
      <formula>0.03</formula>
    </cfRule>
    <cfRule type="cellIs" priority="69" operator="lessThan" aboveAverage="0" equalAverage="0" bottom="0" percent="0" rank="0" text="" dxfId="2109">
      <formula>-0.03</formula>
    </cfRule>
  </conditionalFormatting>
  <conditionalFormatting sqref="W47">
    <cfRule type="cellIs" priority="70" operator="greaterThan" aboveAverage="0" equalAverage="0" bottom="0" percent="0" rank="0" text="" dxfId="2110">
      <formula>0.03</formula>
    </cfRule>
    <cfRule type="cellIs" priority="71" operator="lessThan" aboveAverage="0" equalAverage="0" bottom="0" percent="0" rank="0" text="" dxfId="2111">
      <formula>-0.03</formula>
    </cfRule>
  </conditionalFormatting>
  <conditionalFormatting sqref="X47">
    <cfRule type="cellIs" priority="72" operator="greaterThan" aboveAverage="0" equalAverage="0" bottom="0" percent="0" rank="0" text="" dxfId="2112">
      <formula>0.03</formula>
    </cfRule>
    <cfRule type="cellIs" priority="73" operator="lessThan" aboveAverage="0" equalAverage="0" bottom="0" percent="0" rank="0" text="" dxfId="2113">
      <formula>-0.03</formula>
    </cfRule>
  </conditionalFormatting>
  <conditionalFormatting sqref="Y47">
    <cfRule type="cellIs" priority="74" operator="greaterThan" aboveAverage="0" equalAverage="0" bottom="0" percent="0" rank="0" text="" dxfId="2114">
      <formula>0.03</formula>
    </cfRule>
    <cfRule type="cellIs" priority="75" operator="lessThan" aboveAverage="0" equalAverage="0" bottom="0" percent="0" rank="0" text="" dxfId="2115">
      <formula>-0.03</formula>
    </cfRule>
  </conditionalFormatting>
  <conditionalFormatting sqref="W51">
    <cfRule type="cellIs" priority="76" operator="greaterThan" aboveAverage="0" equalAverage="0" bottom="0" percent="0" rank="0" text="" dxfId="2116">
      <formula>0.03</formula>
    </cfRule>
    <cfRule type="cellIs" priority="77" operator="lessThan" aboveAverage="0" equalAverage="0" bottom="0" percent="0" rank="0" text="" dxfId="2117">
      <formula>-0.03</formula>
    </cfRule>
  </conditionalFormatting>
  <conditionalFormatting sqref="X51">
    <cfRule type="cellIs" priority="78" operator="greaterThan" aboveAverage="0" equalAverage="0" bottom="0" percent="0" rank="0" text="" dxfId="2118">
      <formula>0.03</formula>
    </cfRule>
    <cfRule type="cellIs" priority="79" operator="lessThan" aboveAverage="0" equalAverage="0" bottom="0" percent="0" rank="0" text="" dxfId="2119">
      <formula>-0.03</formula>
    </cfRule>
  </conditionalFormatting>
  <conditionalFormatting sqref="Y51">
    <cfRule type="cellIs" priority="80" operator="greaterThan" aboveAverage="0" equalAverage="0" bottom="0" percent="0" rank="0" text="" dxfId="2120">
      <formula>0.03</formula>
    </cfRule>
    <cfRule type="cellIs" priority="81" operator="lessThan" aboveAverage="0" equalAverage="0" bottom="0" percent="0" rank="0" text="" dxfId="2121">
      <formula>-0.03</formula>
    </cfRule>
  </conditionalFormatting>
  <conditionalFormatting sqref="W55">
    <cfRule type="cellIs" priority="82" operator="greaterThan" aboveAverage="0" equalAverage="0" bottom="0" percent="0" rank="0" text="" dxfId="2122">
      <formula>0.03</formula>
    </cfRule>
    <cfRule type="cellIs" priority="83" operator="lessThan" aboveAverage="0" equalAverage="0" bottom="0" percent="0" rank="0" text="" dxfId="2123">
      <formula>-0.03</formula>
    </cfRule>
  </conditionalFormatting>
  <conditionalFormatting sqref="X55">
    <cfRule type="cellIs" priority="84" operator="greaterThan" aboveAverage="0" equalAverage="0" bottom="0" percent="0" rank="0" text="" dxfId="2124">
      <formula>0.03</formula>
    </cfRule>
    <cfRule type="cellIs" priority="85" operator="lessThan" aboveAverage="0" equalAverage="0" bottom="0" percent="0" rank="0" text="" dxfId="2125">
      <formula>-0.03</formula>
    </cfRule>
  </conditionalFormatting>
  <conditionalFormatting sqref="Y55">
    <cfRule type="cellIs" priority="86" operator="greaterThan" aboveAverage="0" equalAverage="0" bottom="0" percent="0" rank="0" text="" dxfId="2126">
      <formula>0.03</formula>
    </cfRule>
    <cfRule type="cellIs" priority="87" operator="lessThan" aboveAverage="0" equalAverage="0" bottom="0" percent="0" rank="0" text="" dxfId="2127">
      <formula>-0.03</formula>
    </cfRule>
  </conditionalFormatting>
  <conditionalFormatting sqref="W59">
    <cfRule type="cellIs" priority="88" operator="greaterThan" aboveAverage="0" equalAverage="0" bottom="0" percent="0" rank="0" text="" dxfId="2128">
      <formula>0.03</formula>
    </cfRule>
    <cfRule type="cellIs" priority="89" operator="lessThan" aboveAverage="0" equalAverage="0" bottom="0" percent="0" rank="0" text="" dxfId="2129">
      <formula>-0.03</formula>
    </cfRule>
  </conditionalFormatting>
  <conditionalFormatting sqref="X59">
    <cfRule type="cellIs" priority="90" operator="greaterThan" aboveAverage="0" equalAverage="0" bottom="0" percent="0" rank="0" text="" dxfId="2130">
      <formula>0.03</formula>
    </cfRule>
    <cfRule type="cellIs" priority="91" operator="lessThan" aboveAverage="0" equalAverage="0" bottom="0" percent="0" rank="0" text="" dxfId="2131">
      <formula>-0.03</formula>
    </cfRule>
  </conditionalFormatting>
  <conditionalFormatting sqref="Y59">
    <cfRule type="cellIs" priority="92" operator="greaterThan" aboveAverage="0" equalAverage="0" bottom="0" percent="0" rank="0" text="" dxfId="2132">
      <formula>0.03</formula>
    </cfRule>
    <cfRule type="cellIs" priority="93" operator="lessThan" aboveAverage="0" equalAverage="0" bottom="0" percent="0" rank="0" text="" dxfId="2133">
      <formula>-0.03</formula>
    </cfRule>
  </conditionalFormatting>
  <conditionalFormatting sqref="W63">
    <cfRule type="cellIs" priority="94" operator="greaterThan" aboveAverage="0" equalAverage="0" bottom="0" percent="0" rank="0" text="" dxfId="2134">
      <formula>0.03</formula>
    </cfRule>
    <cfRule type="cellIs" priority="95" operator="lessThan" aboveAverage="0" equalAverage="0" bottom="0" percent="0" rank="0" text="" dxfId="2135">
      <formula>-0.03</formula>
    </cfRule>
  </conditionalFormatting>
  <conditionalFormatting sqref="X63">
    <cfRule type="cellIs" priority="96" operator="greaterThan" aboveAverage="0" equalAverage="0" bottom="0" percent="0" rank="0" text="" dxfId="2136">
      <formula>0.03</formula>
    </cfRule>
    <cfRule type="cellIs" priority="97" operator="lessThan" aboveAverage="0" equalAverage="0" bottom="0" percent="0" rank="0" text="" dxfId="2137">
      <formula>-0.03</formula>
    </cfRule>
  </conditionalFormatting>
  <conditionalFormatting sqref="Y63">
    <cfRule type="cellIs" priority="98" operator="greaterThan" aboveAverage="0" equalAverage="0" bottom="0" percent="0" rank="0" text="" dxfId="2138">
      <formula>0.03</formula>
    </cfRule>
    <cfRule type="cellIs" priority="99" operator="lessThan" aboveAverage="0" equalAverage="0" bottom="0" percent="0" rank="0" text="" dxfId="2139">
      <formula>-0.03</formula>
    </cfRule>
  </conditionalFormatting>
  <conditionalFormatting sqref="W67">
    <cfRule type="cellIs" priority="100" operator="greaterThan" aboveAverage="0" equalAverage="0" bottom="0" percent="0" rank="0" text="" dxfId="2140">
      <formula>0.03</formula>
    </cfRule>
    <cfRule type="cellIs" priority="101" operator="lessThan" aboveAverage="0" equalAverage="0" bottom="0" percent="0" rank="0" text="" dxfId="2141">
      <formula>-0.03</formula>
    </cfRule>
  </conditionalFormatting>
  <conditionalFormatting sqref="X67">
    <cfRule type="cellIs" priority="102" operator="greaterThan" aboveAverage="0" equalAverage="0" bottom="0" percent="0" rank="0" text="" dxfId="2142">
      <formula>0.03</formula>
    </cfRule>
    <cfRule type="cellIs" priority="103" operator="lessThan" aboveAverage="0" equalAverage="0" bottom="0" percent="0" rank="0" text="" dxfId="2143">
      <formula>-0.03</formula>
    </cfRule>
  </conditionalFormatting>
  <conditionalFormatting sqref="Y67">
    <cfRule type="cellIs" priority="104" operator="greaterThan" aboveAverage="0" equalAverage="0" bottom="0" percent="0" rank="0" text="" dxfId="2144">
      <formula>0.03</formula>
    </cfRule>
    <cfRule type="cellIs" priority="105" operator="lessThan" aboveAverage="0" equalAverage="0" bottom="0" percent="0" rank="0" text="" dxfId="2145">
      <formula>-0.03</formula>
    </cfRule>
  </conditionalFormatting>
  <conditionalFormatting sqref="W71">
    <cfRule type="cellIs" priority="106" operator="greaterThan" aboveAverage="0" equalAverage="0" bottom="0" percent="0" rank="0" text="" dxfId="2146">
      <formula>0.03</formula>
    </cfRule>
    <cfRule type="cellIs" priority="107" operator="lessThan" aboveAverage="0" equalAverage="0" bottom="0" percent="0" rank="0" text="" dxfId="2147">
      <formula>-0.03</formula>
    </cfRule>
  </conditionalFormatting>
  <conditionalFormatting sqref="X71">
    <cfRule type="cellIs" priority="108" operator="greaterThan" aboveAverage="0" equalAverage="0" bottom="0" percent="0" rank="0" text="" dxfId="2148">
      <formula>0.03</formula>
    </cfRule>
    <cfRule type="cellIs" priority="109" operator="lessThan" aboveAverage="0" equalAverage="0" bottom="0" percent="0" rank="0" text="" dxfId="2149">
      <formula>-0.03</formula>
    </cfRule>
  </conditionalFormatting>
  <conditionalFormatting sqref="Y71">
    <cfRule type="cellIs" priority="110" operator="greaterThan" aboveAverage="0" equalAverage="0" bottom="0" percent="0" rank="0" text="" dxfId="2150">
      <formula>0.03</formula>
    </cfRule>
    <cfRule type="cellIs" priority="111" operator="lessThan" aboveAverage="0" equalAverage="0" bottom="0" percent="0" rank="0" text="" dxfId="2151">
      <formula>-0.03</formula>
    </cfRule>
  </conditionalFormatting>
  <conditionalFormatting sqref="W75">
    <cfRule type="cellIs" priority="112" operator="greaterThan" aboveAverage="0" equalAverage="0" bottom="0" percent="0" rank="0" text="" dxfId="2152">
      <formula>0.03</formula>
    </cfRule>
    <cfRule type="cellIs" priority="113" operator="lessThan" aboveAverage="0" equalAverage="0" bottom="0" percent="0" rank="0" text="" dxfId="2153">
      <formula>-0.03</formula>
    </cfRule>
  </conditionalFormatting>
  <conditionalFormatting sqref="X75">
    <cfRule type="cellIs" priority="114" operator="greaterThan" aboveAverage="0" equalAverage="0" bottom="0" percent="0" rank="0" text="" dxfId="2154">
      <formula>0.03</formula>
    </cfRule>
    <cfRule type="cellIs" priority="115" operator="lessThan" aboveAverage="0" equalAverage="0" bottom="0" percent="0" rank="0" text="" dxfId="2155">
      <formula>-0.03</formula>
    </cfRule>
  </conditionalFormatting>
  <conditionalFormatting sqref="Y75">
    <cfRule type="cellIs" priority="116" operator="greaterThan" aboveAverage="0" equalAverage="0" bottom="0" percent="0" rank="0" text="" dxfId="2156">
      <formula>0.03</formula>
    </cfRule>
    <cfRule type="cellIs" priority="117" operator="lessThan" aboveAverage="0" equalAverage="0" bottom="0" percent="0" rank="0" text="" dxfId="2157">
      <formula>-0.03</formula>
    </cfRule>
  </conditionalFormatting>
  <conditionalFormatting sqref="W79">
    <cfRule type="cellIs" priority="118" operator="greaterThan" aboveAverage="0" equalAverage="0" bottom="0" percent="0" rank="0" text="" dxfId="2158">
      <formula>0.03</formula>
    </cfRule>
    <cfRule type="cellIs" priority="119" operator="lessThan" aboveAverage="0" equalAverage="0" bottom="0" percent="0" rank="0" text="" dxfId="2159">
      <formula>-0.03</formula>
    </cfRule>
  </conditionalFormatting>
  <conditionalFormatting sqref="X79">
    <cfRule type="cellIs" priority="120" operator="greaterThan" aboveAverage="0" equalAverage="0" bottom="0" percent="0" rank="0" text="" dxfId="2160">
      <formula>0.03</formula>
    </cfRule>
    <cfRule type="cellIs" priority="121" operator="lessThan" aboveAverage="0" equalAverage="0" bottom="0" percent="0" rank="0" text="" dxfId="2161">
      <formula>-0.03</formula>
    </cfRule>
  </conditionalFormatting>
  <conditionalFormatting sqref="Y79">
    <cfRule type="cellIs" priority="122" operator="greaterThan" aboveAverage="0" equalAverage="0" bottom="0" percent="0" rank="0" text="" dxfId="2162">
      <formula>0.03</formula>
    </cfRule>
    <cfRule type="cellIs" priority="123" operator="lessThan" aboveAverage="0" equalAverage="0" bottom="0" percent="0" rank="0" text="" dxfId="2163">
      <formula>-0.03</formula>
    </cfRule>
  </conditionalFormatting>
  <conditionalFormatting sqref="W99:Y103 W105:Y105">
    <cfRule type="cellIs" priority="124" operator="greaterThan" aboveAverage="0" equalAverage="0" bottom="0" percent="0" rank="0" text="" dxfId="2164">
      <formula>0.03</formula>
    </cfRule>
    <cfRule type="cellIs" priority="125" operator="lessThan" aboveAverage="0" equalAverage="0" bottom="0" percent="0" rank="0" text="" dxfId="2165">
      <formula>-0.03</formula>
    </cfRule>
  </conditionalFormatting>
  <conditionalFormatting sqref="W6:X6">
    <cfRule type="cellIs" priority="126" operator="greaterThan" aboveAverage="0" equalAverage="0" bottom="0" percent="0" rank="0" text="" dxfId="2166">
      <formula>0.03</formula>
    </cfRule>
    <cfRule type="cellIs" priority="127" operator="lessThan" aboveAverage="0" equalAverage="0" bottom="0" percent="0" rank="0" text="" dxfId="2167">
      <formula>-0.03</formula>
    </cfRule>
  </conditionalFormatting>
  <conditionalFormatting sqref="W10:X10">
    <cfRule type="cellIs" priority="128" operator="greaterThan" aboveAverage="0" equalAverage="0" bottom="0" percent="0" rank="0" text="" dxfId="2168">
      <formula>0.03</formula>
    </cfRule>
    <cfRule type="cellIs" priority="129" operator="lessThan" aboveAverage="0" equalAverage="0" bottom="0" percent="0" rank="0" text="" dxfId="2169">
      <formula>-0.03</formula>
    </cfRule>
  </conditionalFormatting>
  <conditionalFormatting sqref="W14:X14">
    <cfRule type="cellIs" priority="130" operator="greaterThan" aboveAverage="0" equalAverage="0" bottom="0" percent="0" rank="0" text="" dxfId="2170">
      <formula>0.03</formula>
    </cfRule>
    <cfRule type="cellIs" priority="131" operator="lessThan" aboveAverage="0" equalAverage="0" bottom="0" percent="0" rank="0" text="" dxfId="2171">
      <formula>-0.03</formula>
    </cfRule>
  </conditionalFormatting>
  <conditionalFormatting sqref="W18:X18">
    <cfRule type="cellIs" priority="132" operator="greaterThan" aboveAverage="0" equalAverage="0" bottom="0" percent="0" rank="0" text="" dxfId="2172">
      <formula>0.03</formula>
    </cfRule>
    <cfRule type="cellIs" priority="133" operator="lessThan" aboveAverage="0" equalAverage="0" bottom="0" percent="0" rank="0" text="" dxfId="2173">
      <formula>-0.03</formula>
    </cfRule>
  </conditionalFormatting>
  <conditionalFormatting sqref="W22:X22">
    <cfRule type="cellIs" priority="134" operator="greaterThan" aboveAverage="0" equalAverage="0" bottom="0" percent="0" rank="0" text="" dxfId="2174">
      <formula>0.03</formula>
    </cfRule>
    <cfRule type="cellIs" priority="135" operator="lessThan" aboveAverage="0" equalAverage="0" bottom="0" percent="0" rank="0" text="" dxfId="2175">
      <formula>-0.03</formula>
    </cfRule>
  </conditionalFormatting>
  <conditionalFormatting sqref="W26:X26">
    <cfRule type="cellIs" priority="136" operator="greaterThan" aboveAverage="0" equalAverage="0" bottom="0" percent="0" rank="0" text="" dxfId="2176">
      <formula>0.03</formula>
    </cfRule>
    <cfRule type="cellIs" priority="137" operator="lessThan" aboveAverage="0" equalAverage="0" bottom="0" percent="0" rank="0" text="" dxfId="2177">
      <formula>-0.03</formula>
    </cfRule>
  </conditionalFormatting>
  <conditionalFormatting sqref="W30:X30">
    <cfRule type="cellIs" priority="138" operator="greaterThan" aboveAverage="0" equalAverage="0" bottom="0" percent="0" rank="0" text="" dxfId="2178">
      <formula>0.03</formula>
    </cfRule>
    <cfRule type="cellIs" priority="139" operator="lessThan" aboveAverage="0" equalAverage="0" bottom="0" percent="0" rank="0" text="" dxfId="2179">
      <formula>-0.03</formula>
    </cfRule>
  </conditionalFormatting>
  <conditionalFormatting sqref="W34:X34">
    <cfRule type="cellIs" priority="140" operator="greaterThan" aboveAverage="0" equalAverage="0" bottom="0" percent="0" rank="0" text="" dxfId="2180">
      <formula>0.03</formula>
    </cfRule>
    <cfRule type="cellIs" priority="141" operator="lessThan" aboveAverage="0" equalAverage="0" bottom="0" percent="0" rank="0" text="" dxfId="2181">
      <formula>-0.03</formula>
    </cfRule>
  </conditionalFormatting>
  <conditionalFormatting sqref="W38:X38">
    <cfRule type="cellIs" priority="142" operator="greaterThan" aboveAverage="0" equalAverage="0" bottom="0" percent="0" rank="0" text="" dxfId="2182">
      <formula>0.03</formula>
    </cfRule>
    <cfRule type="cellIs" priority="143" operator="lessThan" aboveAverage="0" equalAverage="0" bottom="0" percent="0" rank="0" text="" dxfId="2183">
      <formula>-0.03</formula>
    </cfRule>
  </conditionalFormatting>
  <conditionalFormatting sqref="W42:X42">
    <cfRule type="cellIs" priority="144" operator="greaterThan" aboveAverage="0" equalAverage="0" bottom="0" percent="0" rank="0" text="" dxfId="2184">
      <formula>0.03</formula>
    </cfRule>
    <cfRule type="cellIs" priority="145" operator="lessThan" aboveAverage="0" equalAverage="0" bottom="0" percent="0" rank="0" text="" dxfId="2185">
      <formula>-0.03</formula>
    </cfRule>
  </conditionalFormatting>
  <conditionalFormatting sqref="W46:X46">
    <cfRule type="cellIs" priority="146" operator="greaterThan" aboveAverage="0" equalAverage="0" bottom="0" percent="0" rank="0" text="" dxfId="2186">
      <formula>0.03</formula>
    </cfRule>
    <cfRule type="cellIs" priority="147" operator="lessThan" aboveAverage="0" equalAverage="0" bottom="0" percent="0" rank="0" text="" dxfId="2187">
      <formula>-0.03</formula>
    </cfRule>
  </conditionalFormatting>
  <conditionalFormatting sqref="W50:X50">
    <cfRule type="cellIs" priority="148" operator="greaterThan" aboveAverage="0" equalAverage="0" bottom="0" percent="0" rank="0" text="" dxfId="2188">
      <formula>0.03</formula>
    </cfRule>
    <cfRule type="cellIs" priority="149" operator="lessThan" aboveAverage="0" equalAverage="0" bottom="0" percent="0" rank="0" text="" dxfId="2189">
      <formula>-0.03</formula>
    </cfRule>
  </conditionalFormatting>
  <conditionalFormatting sqref="W54:X54">
    <cfRule type="cellIs" priority="150" operator="greaterThan" aboveAverage="0" equalAverage="0" bottom="0" percent="0" rank="0" text="" dxfId="2190">
      <formula>0.03</formula>
    </cfRule>
    <cfRule type="cellIs" priority="151" operator="lessThan" aboveAverage="0" equalAverage="0" bottom="0" percent="0" rank="0" text="" dxfId="2191">
      <formula>-0.03</formula>
    </cfRule>
  </conditionalFormatting>
  <conditionalFormatting sqref="W58:X58">
    <cfRule type="cellIs" priority="152" operator="greaterThan" aboveAverage="0" equalAverage="0" bottom="0" percent="0" rank="0" text="" dxfId="2192">
      <formula>0.03</formula>
    </cfRule>
    <cfRule type="cellIs" priority="153" operator="lessThan" aboveAverage="0" equalAverage="0" bottom="0" percent="0" rank="0" text="" dxfId="2193">
      <formula>-0.03</formula>
    </cfRule>
  </conditionalFormatting>
  <conditionalFormatting sqref="W62:X62">
    <cfRule type="cellIs" priority="154" operator="greaterThan" aboveAverage="0" equalAverage="0" bottom="0" percent="0" rank="0" text="" dxfId="2194">
      <formula>0.03</formula>
    </cfRule>
    <cfRule type="cellIs" priority="155" operator="lessThan" aboveAverage="0" equalAverage="0" bottom="0" percent="0" rank="0" text="" dxfId="2195">
      <formula>-0.03</formula>
    </cfRule>
  </conditionalFormatting>
  <conditionalFormatting sqref="W66:X66">
    <cfRule type="cellIs" priority="156" operator="greaterThan" aboveAverage="0" equalAverage="0" bottom="0" percent="0" rank="0" text="" dxfId="2196">
      <formula>0.03</formula>
    </cfRule>
    <cfRule type="cellIs" priority="157" operator="lessThan" aboveAverage="0" equalAverage="0" bottom="0" percent="0" rank="0" text="" dxfId="2197">
      <formula>-0.03</formula>
    </cfRule>
  </conditionalFormatting>
  <conditionalFormatting sqref="W70:X70">
    <cfRule type="cellIs" priority="158" operator="greaterThan" aboveAverage="0" equalAverage="0" bottom="0" percent="0" rank="0" text="" dxfId="2198">
      <formula>0.03</formula>
    </cfRule>
    <cfRule type="cellIs" priority="159" operator="lessThan" aboveAverage="0" equalAverage="0" bottom="0" percent="0" rank="0" text="" dxfId="2199">
      <formula>-0.03</formula>
    </cfRule>
  </conditionalFormatting>
  <conditionalFormatting sqref="W74:X74">
    <cfRule type="cellIs" priority="160" operator="greaterThan" aboveAverage="0" equalAverage="0" bottom="0" percent="0" rank="0" text="" dxfId="2200">
      <formula>0.03</formula>
    </cfRule>
    <cfRule type="cellIs" priority="161" operator="lessThan" aboveAverage="0" equalAverage="0" bottom="0" percent="0" rank="0" text="" dxfId="2201">
      <formula>-0.03</formula>
    </cfRule>
  </conditionalFormatting>
  <conditionalFormatting sqref="W78:X78">
    <cfRule type="cellIs" priority="162" operator="greaterThan" aboveAverage="0" equalAverage="0" bottom="0" percent="0" rank="0" text="" dxfId="2202">
      <formula>0.03</formula>
    </cfRule>
    <cfRule type="cellIs" priority="163" operator="lessThan" aboveAverage="0" equalAverage="0" bottom="0" percent="0" rank="0" text="" dxfId="2203">
      <formula>-0.03</formula>
    </cfRule>
  </conditionalFormatting>
  <conditionalFormatting sqref="T3">
    <cfRule type="cellIs" priority="164" operator="greaterThan" aboveAverage="0" equalAverage="0" bottom="0" percent="0" rank="0" text="" dxfId="2204">
      <formula>0.03</formula>
    </cfRule>
    <cfRule type="cellIs" priority="165" operator="lessThan" aboveAverage="0" equalAverage="0" bottom="0" percent="0" rank="0" text="" dxfId="2205">
      <formula>-0.03</formula>
    </cfRule>
  </conditionalFormatting>
  <conditionalFormatting sqref="T83:V98">
    <cfRule type="cellIs" priority="166" operator="greaterThan" aboveAverage="0" equalAverage="0" bottom="0" percent="0" rank="0" text="" dxfId="2206">
      <formula>0.03</formula>
    </cfRule>
    <cfRule type="cellIs" priority="167" operator="lessThan" aboveAverage="0" equalAverage="0" bottom="0" percent="0" rank="0" text="" dxfId="2207">
      <formula>-0.03</formula>
    </cfRule>
  </conditionalFormatting>
  <conditionalFormatting sqref="W83">
    <cfRule type="cellIs" priority="168" operator="greaterThan" aboveAverage="0" equalAverage="0" bottom="0" percent="0" rank="0" text="" dxfId="2208">
      <formula>0.03</formula>
    </cfRule>
    <cfRule type="cellIs" priority="169" operator="lessThan" aboveAverage="0" equalAverage="0" bottom="0" percent="0" rank="0" text="" dxfId="2209">
      <formula>-0.03</formula>
    </cfRule>
  </conditionalFormatting>
  <conditionalFormatting sqref="X83">
    <cfRule type="cellIs" priority="170" operator="greaterThan" aboveAverage="0" equalAverage="0" bottom="0" percent="0" rank="0" text="" dxfId="2210">
      <formula>0.03</formula>
    </cfRule>
    <cfRule type="cellIs" priority="171" operator="lessThan" aboveAverage="0" equalAverage="0" bottom="0" percent="0" rank="0" text="" dxfId="2211">
      <formula>-0.03</formula>
    </cfRule>
  </conditionalFormatting>
  <conditionalFormatting sqref="Y83">
    <cfRule type="cellIs" priority="172" operator="greaterThan" aboveAverage="0" equalAverage="0" bottom="0" percent="0" rank="0" text="" dxfId="2212">
      <formula>0.03</formula>
    </cfRule>
    <cfRule type="cellIs" priority="173" operator="lessThan" aboveAverage="0" equalAverage="0" bottom="0" percent="0" rank="0" text="" dxfId="2213">
      <formula>-0.03</formula>
    </cfRule>
  </conditionalFormatting>
  <conditionalFormatting sqref="W87">
    <cfRule type="cellIs" priority="174" operator="greaterThan" aboveAverage="0" equalAverage="0" bottom="0" percent="0" rank="0" text="" dxfId="2214">
      <formula>0.03</formula>
    </cfRule>
    <cfRule type="cellIs" priority="175" operator="lessThan" aboveAverage="0" equalAverage="0" bottom="0" percent="0" rank="0" text="" dxfId="2215">
      <formula>-0.03</formula>
    </cfRule>
  </conditionalFormatting>
  <conditionalFormatting sqref="X87">
    <cfRule type="cellIs" priority="176" operator="greaterThan" aboveAverage="0" equalAverage="0" bottom="0" percent="0" rank="0" text="" dxfId="2216">
      <formula>0.03</formula>
    </cfRule>
    <cfRule type="cellIs" priority="177" operator="lessThan" aboveAverage="0" equalAverage="0" bottom="0" percent="0" rank="0" text="" dxfId="2217">
      <formula>-0.03</formula>
    </cfRule>
  </conditionalFormatting>
  <conditionalFormatting sqref="Y87">
    <cfRule type="cellIs" priority="178" operator="greaterThan" aboveAverage="0" equalAverage="0" bottom="0" percent="0" rank="0" text="" dxfId="2218">
      <formula>0.03</formula>
    </cfRule>
    <cfRule type="cellIs" priority="179" operator="lessThan" aboveAverage="0" equalAverage="0" bottom="0" percent="0" rank="0" text="" dxfId="2219">
      <formula>-0.03</formula>
    </cfRule>
  </conditionalFormatting>
  <conditionalFormatting sqref="W91">
    <cfRule type="cellIs" priority="180" operator="greaterThan" aboveAverage="0" equalAverage="0" bottom="0" percent="0" rank="0" text="" dxfId="2220">
      <formula>0.03</formula>
    </cfRule>
    <cfRule type="cellIs" priority="181" operator="lessThan" aboveAverage="0" equalAverage="0" bottom="0" percent="0" rank="0" text="" dxfId="2221">
      <formula>-0.03</formula>
    </cfRule>
  </conditionalFormatting>
  <conditionalFormatting sqref="X91">
    <cfRule type="cellIs" priority="182" operator="greaterThan" aboveAverage="0" equalAverage="0" bottom="0" percent="0" rank="0" text="" dxfId="2222">
      <formula>0.03</formula>
    </cfRule>
    <cfRule type="cellIs" priority="183" operator="lessThan" aboveAverage="0" equalAverage="0" bottom="0" percent="0" rank="0" text="" dxfId="2223">
      <formula>-0.03</formula>
    </cfRule>
  </conditionalFormatting>
  <conditionalFormatting sqref="Y91">
    <cfRule type="cellIs" priority="184" operator="greaterThan" aboveAverage="0" equalAverage="0" bottom="0" percent="0" rank="0" text="" dxfId="2224">
      <formula>0.03</formula>
    </cfRule>
    <cfRule type="cellIs" priority="185" operator="lessThan" aboveAverage="0" equalAverage="0" bottom="0" percent="0" rank="0" text="" dxfId="2225">
      <formula>-0.03</formula>
    </cfRule>
  </conditionalFormatting>
  <conditionalFormatting sqref="W95">
    <cfRule type="cellIs" priority="186" operator="greaterThan" aboveAverage="0" equalAverage="0" bottom="0" percent="0" rank="0" text="" dxfId="2226">
      <formula>0.03</formula>
    </cfRule>
    <cfRule type="cellIs" priority="187" operator="lessThan" aboveAverage="0" equalAverage="0" bottom="0" percent="0" rank="0" text="" dxfId="2227">
      <formula>-0.03</formula>
    </cfRule>
  </conditionalFormatting>
  <conditionalFormatting sqref="X95">
    <cfRule type="cellIs" priority="188" operator="greaterThan" aboveAverage="0" equalAverage="0" bottom="0" percent="0" rank="0" text="" dxfId="2228">
      <formula>0.03</formula>
    </cfRule>
    <cfRule type="cellIs" priority="189" operator="lessThan" aboveAverage="0" equalAverage="0" bottom="0" percent="0" rank="0" text="" dxfId="2229">
      <formula>-0.03</formula>
    </cfRule>
  </conditionalFormatting>
  <conditionalFormatting sqref="Y95">
    <cfRule type="cellIs" priority="190" operator="greaterThan" aboveAverage="0" equalAverage="0" bottom="0" percent="0" rank="0" text="" dxfId="2230">
      <formula>0.03</formula>
    </cfRule>
    <cfRule type="cellIs" priority="191" operator="lessThan" aboveAverage="0" equalAverage="0" bottom="0" percent="0" rank="0" text="" dxfId="2231">
      <formula>-0.03</formula>
    </cfRule>
  </conditionalFormatting>
  <conditionalFormatting sqref="W86:X86">
    <cfRule type="cellIs" priority="192" operator="greaterThan" aboveAverage="0" equalAverage="0" bottom="0" percent="0" rank="0" text="" dxfId="2232">
      <formula>0.03</formula>
    </cfRule>
    <cfRule type="cellIs" priority="193" operator="lessThan" aboveAverage="0" equalAverage="0" bottom="0" percent="0" rank="0" text="" dxfId="2233">
      <formula>-0.03</formula>
    </cfRule>
  </conditionalFormatting>
  <conditionalFormatting sqref="W90:X90">
    <cfRule type="cellIs" priority="194" operator="greaterThan" aboveAverage="0" equalAverage="0" bottom="0" percent="0" rank="0" text="" dxfId="2234">
      <formula>0.03</formula>
    </cfRule>
    <cfRule type="cellIs" priority="195" operator="lessThan" aboveAverage="0" equalAverage="0" bottom="0" percent="0" rank="0" text="" dxfId="2235">
      <formula>-0.03</formula>
    </cfRule>
  </conditionalFormatting>
  <conditionalFormatting sqref="W94:X94">
    <cfRule type="cellIs" priority="196" operator="greaterThan" aboveAverage="0" equalAverage="0" bottom="0" percent="0" rank="0" text="" dxfId="2236">
      <formula>0.03</formula>
    </cfRule>
    <cfRule type="cellIs" priority="197" operator="lessThan" aboveAverage="0" equalAverage="0" bottom="0" percent="0" rank="0" text="" dxfId="2237">
      <formula>-0.03</formula>
    </cfRule>
  </conditionalFormatting>
  <conditionalFormatting sqref="W98:X98">
    <cfRule type="cellIs" priority="198" operator="greaterThan" aboveAverage="0" equalAverage="0" bottom="0" percent="0" rank="0" text="" dxfId="2238">
      <formula>0.03</formula>
    </cfRule>
    <cfRule type="cellIs" priority="199" operator="lessThan" aboveAverage="0" equalAverage="0" bottom="0" percent="0" rank="0" text="" dxfId="2239">
      <formula>-0.03</formula>
    </cfRule>
  </conditionalFormatting>
  <conditionalFormatting sqref="W104">
    <cfRule type="cellIs" priority="200" operator="greaterThan" aboveAverage="0" equalAverage="0" bottom="0" percent="0" rank="0" text="" dxfId="2240">
      <formula>0.03</formula>
    </cfRule>
    <cfRule type="cellIs" priority="201" operator="lessThan" aboveAverage="0" equalAverage="0" bottom="0" percent="0" rank="0" text="" dxfId="2241">
      <formula>-0.03</formula>
    </cfRule>
  </conditionalFormatting>
  <conditionalFormatting sqref="X104">
    <cfRule type="cellIs" priority="202" operator="greaterThan" aboveAverage="0" equalAverage="0" bottom="0" percent="0" rank="0" text="" dxfId="2242">
      <formula>0.03</formula>
    </cfRule>
    <cfRule type="cellIs" priority="203" operator="lessThan" aboveAverage="0" equalAverage="0" bottom="0" percent="0" rank="0" text="" dxfId="2243">
      <formula>-0.03</formula>
    </cfRule>
  </conditionalFormatting>
  <conditionalFormatting sqref="Y104">
    <cfRule type="cellIs" priority="204" operator="greaterThan" aboveAverage="0" equalAverage="0" bottom="0" percent="0" rank="0" text="" dxfId="2244">
      <formula>0.03</formula>
    </cfRule>
    <cfRule type="cellIs" priority="205" operator="lessThan" aboveAverage="0" equalAverage="0" bottom="0" percent="0" rank="0" text="" dxfId="2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P3" activeCellId="0" sqref="P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2" t="n">
        <v>12993.5376</v>
      </c>
      <c r="E3" s="83" t="n">
        <v>41.9085</v>
      </c>
      <c r="F3" s="83" t="n">
        <v>41.6785</v>
      </c>
      <c r="G3" s="83" t="n">
        <v>44.4259</v>
      </c>
      <c r="H3" s="83" t="n">
        <v>18622.87</v>
      </c>
      <c r="I3" s="83" t="n">
        <v>45.99</v>
      </c>
      <c r="J3" s="62" t="n">
        <f aca="false">H3/3600</f>
        <v>5.17301944444444</v>
      </c>
      <c r="L3" s="60" t="n">
        <v>12860.8848</v>
      </c>
      <c r="M3" s="61" t="n">
        <v>41.9041</v>
      </c>
      <c r="N3" s="61" t="n">
        <v>41.6796</v>
      </c>
      <c r="O3" s="61" t="n">
        <v>44.4209</v>
      </c>
      <c r="P3" s="61" t="n">
        <v>19117.98</v>
      </c>
      <c r="Q3" s="61" t="n">
        <v>44.77</v>
      </c>
      <c r="R3" s="62" t="n">
        <f aca="false">P3/3600</f>
        <v>5.31055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4" t="n">
        <v>5283.9488</v>
      </c>
      <c r="E4" s="85" t="n">
        <v>39.3942</v>
      </c>
      <c r="F4" s="85" t="n">
        <v>39.977</v>
      </c>
      <c r="G4" s="85" t="n">
        <v>42.4821</v>
      </c>
      <c r="H4" s="85" t="n">
        <v>16494.54</v>
      </c>
      <c r="I4" s="85" t="n">
        <v>41.95</v>
      </c>
      <c r="J4" s="67" t="n">
        <f aca="false">H4/3600</f>
        <v>4.58181666666667</v>
      </c>
      <c r="L4" s="65" t="n">
        <v>5223.456</v>
      </c>
      <c r="M4" s="66" t="n">
        <v>39.3868</v>
      </c>
      <c r="N4" s="66" t="n">
        <v>39.9777</v>
      </c>
      <c r="O4" s="66" t="n">
        <v>42.4736</v>
      </c>
      <c r="P4" s="66" t="n">
        <v>16994.27</v>
      </c>
      <c r="Q4" s="66" t="n">
        <v>42.3</v>
      </c>
      <c r="R4" s="67" t="n">
        <f aca="false">P4/3600</f>
        <v>4.72063055555556</v>
      </c>
      <c r="S4" s="64"/>
      <c r="T4" s="69"/>
      <c r="U4" s="51"/>
      <c r="V4" s="70"/>
      <c r="W4" s="69"/>
      <c r="X4" s="51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84" t="n">
        <v>2544.488</v>
      </c>
      <c r="E5" s="85" t="n">
        <v>36.8208</v>
      </c>
      <c r="F5" s="85" t="n">
        <v>38.7015</v>
      </c>
      <c r="G5" s="85" t="n">
        <v>40.9502</v>
      </c>
      <c r="H5" s="85" t="n">
        <v>15377.45</v>
      </c>
      <c r="I5" s="85" t="n">
        <v>37.62</v>
      </c>
      <c r="J5" s="67" t="n">
        <f aca="false">H5/3600</f>
        <v>4.27151388888889</v>
      </c>
      <c r="L5" s="65" t="n">
        <v>2515.5664</v>
      </c>
      <c r="M5" s="66" t="n">
        <v>36.8101</v>
      </c>
      <c r="N5" s="66" t="n">
        <v>38.7019</v>
      </c>
      <c r="O5" s="66" t="n">
        <v>40.9467</v>
      </c>
      <c r="P5" s="66" t="n">
        <v>15785.36</v>
      </c>
      <c r="Q5" s="66" t="n">
        <v>39.18</v>
      </c>
      <c r="R5" s="67" t="n">
        <f aca="false">P5/3600</f>
        <v>4.38482222222222</v>
      </c>
      <c r="S5" s="64"/>
      <c r="T5" s="69"/>
      <c r="U5" s="51"/>
      <c r="V5" s="70"/>
      <c r="W5" s="69"/>
      <c r="X5" s="51"/>
      <c r="Y5" s="70"/>
    </row>
    <row r="6" customFormat="false" ht="12.75" hidden="false" customHeight="false" outlineLevel="0" collapsed="false">
      <c r="A6" s="11"/>
      <c r="B6" s="19"/>
      <c r="C6" s="19" t="n">
        <v>37</v>
      </c>
      <c r="D6" s="86" t="n">
        <v>1324.672</v>
      </c>
      <c r="E6" s="87" t="n">
        <v>34.1418</v>
      </c>
      <c r="F6" s="87" t="n">
        <v>37.7305</v>
      </c>
      <c r="G6" s="87" t="n">
        <v>39.8693</v>
      </c>
      <c r="H6" s="87" t="n">
        <v>14589.78</v>
      </c>
      <c r="I6" s="87" t="n">
        <v>34.98</v>
      </c>
      <c r="J6" s="73" t="n">
        <f aca="false">H6/3600</f>
        <v>4.05271666666667</v>
      </c>
      <c r="L6" s="71" t="n">
        <v>1306.752</v>
      </c>
      <c r="M6" s="72" t="n">
        <v>34.1295</v>
      </c>
      <c r="N6" s="72" t="n">
        <v>37.722</v>
      </c>
      <c r="O6" s="72" t="n">
        <v>39.8549</v>
      </c>
      <c r="P6" s="72" t="n">
        <v>15031.79</v>
      </c>
      <c r="Q6" s="72" t="n">
        <v>32.71</v>
      </c>
      <c r="R6" s="73" t="n">
        <f aca="false">P6/3600</f>
        <v>4.175497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82" t="n">
        <v>32931.032</v>
      </c>
      <c r="E7" s="83" t="n">
        <v>40.4901</v>
      </c>
      <c r="F7" s="83" t="n">
        <v>45.2819</v>
      </c>
      <c r="G7" s="83" t="n">
        <v>44.8936</v>
      </c>
      <c r="H7" s="83" t="n">
        <v>25914.89</v>
      </c>
      <c r="I7" s="83" t="n">
        <v>60.22</v>
      </c>
      <c r="J7" s="62" t="n">
        <f aca="false">H7/3600</f>
        <v>7.19858055555556</v>
      </c>
      <c r="L7" s="60" t="n">
        <v>32627.2688</v>
      </c>
      <c r="M7" s="61" t="n">
        <v>40.4868</v>
      </c>
      <c r="N7" s="61" t="n">
        <v>45.2797</v>
      </c>
      <c r="O7" s="61" t="n">
        <v>44.8909</v>
      </c>
      <c r="P7" s="61" t="n">
        <v>26672.34</v>
      </c>
      <c r="Q7" s="61" t="n">
        <v>59.91</v>
      </c>
      <c r="R7" s="62" t="n">
        <f aca="false">P7/3600</f>
        <v>7.40898333333333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4" t="n">
        <v>15788.4032</v>
      </c>
      <c r="E8" s="85" t="n">
        <v>37.4971</v>
      </c>
      <c r="F8" s="85" t="n">
        <v>43.3572</v>
      </c>
      <c r="G8" s="85" t="n">
        <v>43.5318</v>
      </c>
      <c r="H8" s="85" t="n">
        <v>22830.29</v>
      </c>
      <c r="I8" s="85" t="n">
        <v>52.76</v>
      </c>
      <c r="J8" s="67" t="n">
        <f aca="false">H8/3600</f>
        <v>6.34174722222222</v>
      </c>
      <c r="L8" s="65" t="n">
        <v>15626.9808</v>
      </c>
      <c r="M8" s="66" t="n">
        <v>37.4909</v>
      </c>
      <c r="N8" s="66" t="n">
        <v>43.3346</v>
      </c>
      <c r="O8" s="66" t="n">
        <v>43.5215</v>
      </c>
      <c r="P8" s="66" t="n">
        <v>23559.49</v>
      </c>
      <c r="Q8" s="66" t="n">
        <v>50.4</v>
      </c>
      <c r="R8" s="67" t="n">
        <f aca="false">P8/3600</f>
        <v>6.54430277777778</v>
      </c>
      <c r="S8" s="64"/>
      <c r="T8" s="69"/>
      <c r="U8" s="51"/>
      <c r="V8" s="51"/>
      <c r="W8" s="69"/>
      <c r="X8" s="51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84" t="n">
        <v>8291.4192</v>
      </c>
      <c r="E9" s="85" t="n">
        <v>34.5361</v>
      </c>
      <c r="F9" s="85" t="n">
        <v>41.7185</v>
      </c>
      <c r="G9" s="85" t="n">
        <v>42.2342</v>
      </c>
      <c r="H9" s="85" t="n">
        <v>20672.74</v>
      </c>
      <c r="I9" s="85" t="n">
        <v>44.96</v>
      </c>
      <c r="J9" s="67" t="n">
        <f aca="false">H9/3600</f>
        <v>5.74242777777778</v>
      </c>
      <c r="L9" s="65" t="n">
        <v>8206.7232</v>
      </c>
      <c r="M9" s="66" t="n">
        <v>34.5331</v>
      </c>
      <c r="N9" s="66" t="n">
        <v>41.6799</v>
      </c>
      <c r="O9" s="66" t="n">
        <v>42.2067</v>
      </c>
      <c r="P9" s="66" t="n">
        <v>21200.15</v>
      </c>
      <c r="Q9" s="66" t="n">
        <v>46.59</v>
      </c>
      <c r="R9" s="67" t="n">
        <f aca="false">P9/3600</f>
        <v>5.88893055555556</v>
      </c>
      <c r="S9" s="64"/>
      <c r="T9" s="69"/>
      <c r="U9" s="78"/>
      <c r="V9" s="51"/>
      <c r="W9" s="69"/>
      <c r="X9" s="51"/>
      <c r="Y9" s="70"/>
    </row>
    <row r="10" customFormat="false" ht="12.75" hidden="false" customHeight="false" outlineLevel="0" collapsed="false">
      <c r="A10" s="11"/>
      <c r="B10" s="19"/>
      <c r="C10" s="19" t="n">
        <v>37</v>
      </c>
      <c r="D10" s="86" t="n">
        <v>4641.2064</v>
      </c>
      <c r="E10" s="87" t="n">
        <v>31.7517</v>
      </c>
      <c r="F10" s="87" t="n">
        <v>40.468</v>
      </c>
      <c r="G10" s="87" t="n">
        <v>41.1812</v>
      </c>
      <c r="H10" s="87" t="n">
        <v>19232.39</v>
      </c>
      <c r="I10" s="87" t="n">
        <v>44.23</v>
      </c>
      <c r="J10" s="73" t="n">
        <f aca="false">H10/3600</f>
        <v>5.34233055555556</v>
      </c>
      <c r="L10" s="71" t="n">
        <v>4588.4384</v>
      </c>
      <c r="M10" s="72" t="n">
        <v>31.7386</v>
      </c>
      <c r="N10" s="72" t="n">
        <v>40.4013</v>
      </c>
      <c r="O10" s="72" t="n">
        <v>41.16</v>
      </c>
      <c r="P10" s="72" t="n">
        <v>19611.11</v>
      </c>
      <c r="Q10" s="72" t="n">
        <v>42.75</v>
      </c>
      <c r="R10" s="73" t="n">
        <f aca="false">P10/3600</f>
        <v>5.447530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82" t="n">
        <v>217489.9296</v>
      </c>
      <c r="E11" s="83" t="n">
        <v>39.66</v>
      </c>
      <c r="F11" s="83" t="n">
        <v>39.8266</v>
      </c>
      <c r="G11" s="83" t="n">
        <v>38.1258</v>
      </c>
      <c r="H11" s="83" t="n">
        <v>70117.51</v>
      </c>
      <c r="I11" s="83" t="n">
        <v>146.18</v>
      </c>
      <c r="J11" s="62" t="n">
        <f aca="false">H11/3600</f>
        <v>19.4770861111111</v>
      </c>
      <c r="L11" s="60" t="n">
        <v>215948.7984</v>
      </c>
      <c r="M11" s="61" t="n">
        <v>39.688</v>
      </c>
      <c r="N11" s="61" t="n">
        <v>39.8212</v>
      </c>
      <c r="O11" s="61" t="n">
        <v>38.1272</v>
      </c>
      <c r="P11" s="61" t="n">
        <v>72738.05</v>
      </c>
      <c r="Q11" s="61" t="n">
        <v>151.06</v>
      </c>
      <c r="R11" s="62" t="n">
        <f aca="false">P11/3600</f>
        <v>20.2050138888889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4" t="n">
        <v>94382.0896</v>
      </c>
      <c r="E12" s="85" t="n">
        <v>33.729</v>
      </c>
      <c r="F12" s="85" t="n">
        <v>38.4267</v>
      </c>
      <c r="G12" s="85" t="n">
        <v>36.7465</v>
      </c>
      <c r="H12" s="85" t="n">
        <v>59449.4</v>
      </c>
      <c r="I12" s="85" t="n">
        <v>136.2</v>
      </c>
      <c r="J12" s="67" t="n">
        <f aca="false">H12/3600</f>
        <v>16.5137222222222</v>
      </c>
      <c r="L12" s="65" t="n">
        <v>94346.896</v>
      </c>
      <c r="M12" s="66" t="n">
        <v>33.7721</v>
      </c>
      <c r="N12" s="66" t="n">
        <v>38.4229</v>
      </c>
      <c r="O12" s="66" t="n">
        <v>36.7454</v>
      </c>
      <c r="P12" s="66" t="n">
        <v>61379.73</v>
      </c>
      <c r="Q12" s="66" t="n">
        <v>135.17</v>
      </c>
      <c r="R12" s="67" t="n">
        <f aca="false">P12/3600</f>
        <v>17.049925</v>
      </c>
      <c r="S12" s="64"/>
      <c r="T12" s="69"/>
      <c r="U12" s="51"/>
      <c r="V12" s="51"/>
      <c r="W12" s="69"/>
      <c r="X12" s="51"/>
      <c r="Y12" s="70"/>
    </row>
    <row r="13" customFormat="false" ht="12" hidden="false" customHeight="false" outlineLevel="0" collapsed="false">
      <c r="A13" s="11"/>
      <c r="B13" s="11"/>
      <c r="C13" s="11" t="n">
        <v>32</v>
      </c>
      <c r="D13" s="84" t="n">
        <v>29504.9712</v>
      </c>
      <c r="E13" s="85" t="n">
        <v>29.7471</v>
      </c>
      <c r="F13" s="85" t="n">
        <v>37.4966</v>
      </c>
      <c r="G13" s="85" t="n">
        <v>35.7378</v>
      </c>
      <c r="H13" s="85" t="n">
        <v>44533.9</v>
      </c>
      <c r="I13" s="85" t="n">
        <v>103.35</v>
      </c>
      <c r="J13" s="67" t="n">
        <f aca="false">H13/3600</f>
        <v>12.3705277777778</v>
      </c>
      <c r="L13" s="65" t="n">
        <v>29323.0032</v>
      </c>
      <c r="M13" s="66" t="n">
        <v>29.7549</v>
      </c>
      <c r="N13" s="66" t="n">
        <v>37.4955</v>
      </c>
      <c r="O13" s="66" t="n">
        <v>35.7352</v>
      </c>
      <c r="P13" s="66" t="n">
        <v>45764.35</v>
      </c>
      <c r="Q13" s="66" t="n">
        <v>102.23</v>
      </c>
      <c r="R13" s="67" t="n">
        <f aca="false">P13/3600</f>
        <v>12.7123194444444</v>
      </c>
      <c r="S13" s="64"/>
      <c r="T13" s="69"/>
      <c r="U13" s="51"/>
      <c r="V13" s="51"/>
      <c r="W13" s="69"/>
      <c r="X13" s="51"/>
      <c r="Y13" s="70"/>
    </row>
    <row r="14" customFormat="false" ht="12.75" hidden="false" customHeight="false" outlineLevel="0" collapsed="false">
      <c r="A14" s="11"/>
      <c r="B14" s="19"/>
      <c r="C14" s="19" t="n">
        <v>37</v>
      </c>
      <c r="D14" s="86" t="n">
        <v>7174.3184</v>
      </c>
      <c r="E14" s="87" t="n">
        <v>28.0836</v>
      </c>
      <c r="F14" s="87" t="n">
        <v>36.7358</v>
      </c>
      <c r="G14" s="87" t="n">
        <v>34.9001</v>
      </c>
      <c r="H14" s="87" t="n">
        <v>36135.25</v>
      </c>
      <c r="I14" s="87" t="n">
        <v>80.3</v>
      </c>
      <c r="J14" s="73" t="n">
        <f aca="false">H14/3600</f>
        <v>10.0375694444444</v>
      </c>
      <c r="L14" s="71" t="n">
        <v>7092.3104</v>
      </c>
      <c r="M14" s="72" t="n">
        <v>28.0798</v>
      </c>
      <c r="N14" s="72" t="n">
        <v>36.7229</v>
      </c>
      <c r="O14" s="72" t="n">
        <v>34.8935</v>
      </c>
      <c r="P14" s="72" t="n">
        <v>37323.87</v>
      </c>
      <c r="Q14" s="72" t="n">
        <v>84.05</v>
      </c>
      <c r="R14" s="73" t="n">
        <f aca="false">P14/3600</f>
        <v>10.367741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82" t="n">
        <v>23295.6064</v>
      </c>
      <c r="E15" s="83" t="n">
        <v>41.6541</v>
      </c>
      <c r="F15" s="83" t="n">
        <v>46.9131</v>
      </c>
      <c r="G15" s="83" t="n">
        <v>46.533</v>
      </c>
      <c r="H15" s="83" t="n">
        <v>47766.04</v>
      </c>
      <c r="I15" s="83" t="n">
        <v>99.17</v>
      </c>
      <c r="J15" s="62" t="n">
        <f aca="false">H15/3600</f>
        <v>13.2683444444444</v>
      </c>
      <c r="L15" s="60" t="n">
        <v>23124.9856</v>
      </c>
      <c r="M15" s="61" t="n">
        <v>41.6601</v>
      </c>
      <c r="N15" s="61" t="n">
        <v>46.9042</v>
      </c>
      <c r="O15" s="61" t="n">
        <v>46.5332</v>
      </c>
      <c r="P15" s="61" t="n">
        <v>47652.53</v>
      </c>
      <c r="Q15" s="61" t="n">
        <v>98.01</v>
      </c>
      <c r="R15" s="62" t="n">
        <f aca="false">P15/3600</f>
        <v>13.2368138888889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4" t="n">
        <v>5953.2672</v>
      </c>
      <c r="E16" s="85" t="n">
        <v>40.2416</v>
      </c>
      <c r="F16" s="85" t="n">
        <v>46.1536</v>
      </c>
      <c r="G16" s="85" t="n">
        <v>45.9772</v>
      </c>
      <c r="H16" s="85" t="n">
        <v>38764.1</v>
      </c>
      <c r="I16" s="85" t="n">
        <v>78.92</v>
      </c>
      <c r="J16" s="67" t="n">
        <f aca="false">H16/3600</f>
        <v>10.7678055555556</v>
      </c>
      <c r="L16" s="65" t="n">
        <v>5913.048</v>
      </c>
      <c r="M16" s="66" t="n">
        <v>40.2403</v>
      </c>
      <c r="N16" s="66" t="n">
        <v>46.1341</v>
      </c>
      <c r="O16" s="66" t="n">
        <v>45.9575</v>
      </c>
      <c r="P16" s="66" t="n">
        <v>39450.88</v>
      </c>
      <c r="Q16" s="66" t="n">
        <v>78.06</v>
      </c>
      <c r="R16" s="67" t="n">
        <f aca="false">P16/3600</f>
        <v>10.9585777777778</v>
      </c>
      <c r="S16" s="64"/>
      <c r="T16" s="69"/>
      <c r="U16" s="51"/>
      <c r="V16" s="51"/>
      <c r="W16" s="69"/>
      <c r="X16" s="51"/>
      <c r="Y16" s="70"/>
    </row>
    <row r="17" customFormat="false" ht="12" hidden="false" customHeight="false" outlineLevel="0" collapsed="false">
      <c r="A17" s="11"/>
      <c r="B17" s="11"/>
      <c r="C17" s="11" t="n">
        <v>32</v>
      </c>
      <c r="D17" s="84" t="n">
        <v>2484.4496</v>
      </c>
      <c r="E17" s="85" t="n">
        <v>38.9485</v>
      </c>
      <c r="F17" s="85" t="n">
        <v>45.5254</v>
      </c>
      <c r="G17" s="85" t="n">
        <v>45.5058</v>
      </c>
      <c r="H17" s="85" t="n">
        <v>35135.46</v>
      </c>
      <c r="I17" s="85" t="n">
        <v>70.09</v>
      </c>
      <c r="J17" s="67" t="n">
        <f aca="false">H17/3600</f>
        <v>9.75985</v>
      </c>
      <c r="L17" s="65" t="n">
        <v>2467.4832</v>
      </c>
      <c r="M17" s="66" t="n">
        <v>38.9451</v>
      </c>
      <c r="N17" s="66" t="n">
        <v>45.505</v>
      </c>
      <c r="O17" s="66" t="n">
        <v>45.4875</v>
      </c>
      <c r="P17" s="66" t="n">
        <v>35963.94</v>
      </c>
      <c r="Q17" s="66" t="n">
        <v>70.19</v>
      </c>
      <c r="R17" s="67" t="n">
        <f aca="false">P17/3600</f>
        <v>9.98998333333334</v>
      </c>
      <c r="S17" s="64"/>
      <c r="T17" s="69"/>
      <c r="U17" s="51"/>
      <c r="V17" s="51"/>
      <c r="W17" s="69"/>
      <c r="X17" s="51"/>
      <c r="Y17" s="70"/>
    </row>
    <row r="18" customFormat="false" ht="12.75" hidden="false" customHeight="false" outlineLevel="0" collapsed="false">
      <c r="A18" s="19"/>
      <c r="B18" s="19"/>
      <c r="C18" s="19" t="n">
        <v>37</v>
      </c>
      <c r="D18" s="86" t="n">
        <v>1192.0848</v>
      </c>
      <c r="E18" s="87" t="n">
        <v>37.2192</v>
      </c>
      <c r="F18" s="87" t="n">
        <v>45.0682</v>
      </c>
      <c r="G18" s="87" t="n">
        <v>45.1751</v>
      </c>
      <c r="H18" s="87" t="n">
        <v>32829.17</v>
      </c>
      <c r="I18" s="87" t="n">
        <v>67.05</v>
      </c>
      <c r="J18" s="73" t="n">
        <f aca="false">H18/3600</f>
        <v>9.11921388888889</v>
      </c>
      <c r="L18" s="71" t="n">
        <v>1179.8928</v>
      </c>
      <c r="M18" s="72" t="n">
        <v>37.207</v>
      </c>
      <c r="N18" s="72" t="n">
        <v>44.933</v>
      </c>
      <c r="O18" s="72" t="n">
        <v>45.1015</v>
      </c>
      <c r="P18" s="72" t="n">
        <v>33554.88</v>
      </c>
      <c r="Q18" s="72" t="n">
        <v>65.9</v>
      </c>
      <c r="R18" s="73" t="n">
        <f aca="false">P18/3600</f>
        <v>9.320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4756.968</v>
      </c>
      <c r="E19" s="83" t="n">
        <v>41.8655</v>
      </c>
      <c r="F19" s="83" t="n">
        <v>43.7646</v>
      </c>
      <c r="G19" s="83" t="n">
        <v>45.5859</v>
      </c>
      <c r="H19" s="83" t="n">
        <v>16910.08</v>
      </c>
      <c r="I19" s="83" t="n">
        <v>39.05</v>
      </c>
      <c r="J19" s="62" t="n">
        <f aca="false">H19/3600</f>
        <v>4.69724444444445</v>
      </c>
      <c r="L19" s="82" t="n">
        <v>4721.2776</v>
      </c>
      <c r="M19" s="83" t="n">
        <v>41.8679</v>
      </c>
      <c r="N19" s="83" t="n">
        <v>43.7602</v>
      </c>
      <c r="O19" s="83" t="n">
        <v>45.5811</v>
      </c>
      <c r="P19" s="83" t="n">
        <v>17469.42</v>
      </c>
      <c r="Q19" s="83" t="n">
        <v>38.73</v>
      </c>
      <c r="R19" s="62" t="n">
        <f aca="false">P19/3600</f>
        <v>4.85261666666667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2197.112</v>
      </c>
      <c r="E20" s="85" t="n">
        <v>39.9831</v>
      </c>
      <c r="F20" s="85" t="n">
        <v>42.4221</v>
      </c>
      <c r="G20" s="85" t="n">
        <v>43.6351</v>
      </c>
      <c r="H20" s="85" t="n">
        <v>15067.56</v>
      </c>
      <c r="I20" s="85" t="n">
        <v>34.9</v>
      </c>
      <c r="J20" s="67" t="n">
        <f aca="false">H20/3600</f>
        <v>4.18543333333333</v>
      </c>
      <c r="L20" s="84" t="n">
        <v>2182.5264</v>
      </c>
      <c r="M20" s="85" t="n">
        <v>39.9842</v>
      </c>
      <c r="N20" s="85" t="n">
        <v>42.4194</v>
      </c>
      <c r="O20" s="85" t="n">
        <v>43.6356</v>
      </c>
      <c r="P20" s="85" t="n">
        <v>15548.11</v>
      </c>
      <c r="Q20" s="85" t="n">
        <v>35.62</v>
      </c>
      <c r="R20" s="67" t="n">
        <f aca="false">P20/3600</f>
        <v>4.31891944444445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9.5504</v>
      </c>
      <c r="E21" s="85" t="n">
        <v>37.6312</v>
      </c>
      <c r="F21" s="85" t="n">
        <v>41.2847</v>
      </c>
      <c r="G21" s="85" t="n">
        <v>42.2586</v>
      </c>
      <c r="H21" s="85" t="n">
        <v>13865.29</v>
      </c>
      <c r="I21" s="85" t="n">
        <v>31.15</v>
      </c>
      <c r="J21" s="67" t="n">
        <f aca="false">H21/3600</f>
        <v>3.85146944444444</v>
      </c>
      <c r="L21" s="84" t="n">
        <v>1070.5704</v>
      </c>
      <c r="M21" s="85" t="n">
        <v>37.6216</v>
      </c>
      <c r="N21" s="85" t="n">
        <v>41.2699</v>
      </c>
      <c r="O21" s="85" t="n">
        <v>42.2468</v>
      </c>
      <c r="P21" s="85" t="n">
        <v>14269.74</v>
      </c>
      <c r="Q21" s="85" t="n">
        <v>33.35</v>
      </c>
      <c r="R21" s="67" t="n">
        <f aca="false">P21/3600</f>
        <v>3.96381666666667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11"/>
      <c r="B22" s="19"/>
      <c r="C22" s="19" t="n">
        <v>37</v>
      </c>
      <c r="D22" s="86" t="n">
        <v>546.8496</v>
      </c>
      <c r="E22" s="87" t="n">
        <v>35.2062</v>
      </c>
      <c r="F22" s="87" t="n">
        <v>40.4352</v>
      </c>
      <c r="G22" s="87" t="n">
        <v>41.4133</v>
      </c>
      <c r="H22" s="87" t="n">
        <v>12952.17</v>
      </c>
      <c r="I22" s="87" t="n">
        <v>27.8</v>
      </c>
      <c r="J22" s="73" t="n">
        <f aca="false">H22/3600</f>
        <v>3.597825</v>
      </c>
      <c r="L22" s="86" t="n">
        <v>540.7832</v>
      </c>
      <c r="M22" s="87" t="n">
        <v>35.1928</v>
      </c>
      <c r="N22" s="87" t="n">
        <v>40.4086</v>
      </c>
      <c r="O22" s="87" t="n">
        <v>41.3929</v>
      </c>
      <c r="P22" s="87" t="n">
        <v>13297.25</v>
      </c>
      <c r="Q22" s="87" t="n">
        <v>29.86</v>
      </c>
      <c r="R22" s="73" t="n">
        <f aca="false">P22/3600</f>
        <v>3.693680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7644.4048</v>
      </c>
      <c r="E23" s="83" t="n">
        <v>40.2482</v>
      </c>
      <c r="F23" s="83" t="n">
        <v>42.6858</v>
      </c>
      <c r="G23" s="83" t="n">
        <v>44.0753</v>
      </c>
      <c r="H23" s="83" t="n">
        <v>15932.87</v>
      </c>
      <c r="I23" s="83" t="n">
        <v>41.01</v>
      </c>
      <c r="J23" s="62" t="n">
        <f aca="false">H23/3600</f>
        <v>4.42579722222222</v>
      </c>
      <c r="L23" s="82" t="n">
        <v>7578.2888</v>
      </c>
      <c r="M23" s="83" t="n">
        <v>40.2444</v>
      </c>
      <c r="N23" s="83" t="n">
        <v>42.6855</v>
      </c>
      <c r="O23" s="83" t="n">
        <v>44.0722</v>
      </c>
      <c r="P23" s="83" t="n">
        <v>16359.33</v>
      </c>
      <c r="Q23" s="83" t="n">
        <v>42.03</v>
      </c>
      <c r="R23" s="62" t="n">
        <f aca="false">P23/3600</f>
        <v>4.54425833333333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44.88</v>
      </c>
      <c r="E24" s="85" t="n">
        <v>37.7219</v>
      </c>
      <c r="F24" s="85" t="n">
        <v>40.8837</v>
      </c>
      <c r="G24" s="85" t="n">
        <v>41.6836</v>
      </c>
      <c r="H24" s="85" t="n">
        <v>13940.59</v>
      </c>
      <c r="I24" s="85" t="n">
        <v>35.66</v>
      </c>
      <c r="J24" s="67" t="n">
        <f aca="false">H24/3600</f>
        <v>3.87238611111111</v>
      </c>
      <c r="L24" s="84" t="n">
        <v>3315.1288</v>
      </c>
      <c r="M24" s="85" t="n">
        <v>37.7144</v>
      </c>
      <c r="N24" s="85" t="n">
        <v>40.8864</v>
      </c>
      <c r="O24" s="85" t="n">
        <v>41.6789</v>
      </c>
      <c r="P24" s="85" t="n">
        <v>14361.61</v>
      </c>
      <c r="Q24" s="85" t="n">
        <v>36.79</v>
      </c>
      <c r="R24" s="67" t="n">
        <f aca="false">P24/3600</f>
        <v>3.98933611111111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56</v>
      </c>
      <c r="E25" s="85" t="n">
        <v>35.0928</v>
      </c>
      <c r="F25" s="85" t="n">
        <v>39.3626</v>
      </c>
      <c r="G25" s="85" t="n">
        <v>40.067</v>
      </c>
      <c r="H25" s="85" t="n">
        <v>12901.82</v>
      </c>
      <c r="I25" s="85" t="n">
        <v>32.61</v>
      </c>
      <c r="J25" s="67" t="n">
        <f aca="false">H25/3600</f>
        <v>3.58383888888889</v>
      </c>
      <c r="L25" s="84" t="n">
        <v>1534.564</v>
      </c>
      <c r="M25" s="85" t="n">
        <v>35.086</v>
      </c>
      <c r="N25" s="85" t="n">
        <v>39.3777</v>
      </c>
      <c r="O25" s="85" t="n">
        <v>40.067</v>
      </c>
      <c r="P25" s="85" t="n">
        <v>13273.26</v>
      </c>
      <c r="Q25" s="85" t="n">
        <v>32.84</v>
      </c>
      <c r="R25" s="67" t="n">
        <f aca="false">P25/3600</f>
        <v>3.68701666666667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11"/>
      <c r="B26" s="19"/>
      <c r="C26" s="19" t="n">
        <v>37</v>
      </c>
      <c r="D26" s="86" t="n">
        <v>722.5016</v>
      </c>
      <c r="E26" s="87" t="n">
        <v>32.556</v>
      </c>
      <c r="F26" s="87" t="n">
        <v>38.2267</v>
      </c>
      <c r="G26" s="87" t="n">
        <v>39.1857</v>
      </c>
      <c r="H26" s="87" t="n">
        <v>12201.2</v>
      </c>
      <c r="I26" s="87" t="n">
        <v>26.99</v>
      </c>
      <c r="J26" s="73" t="n">
        <f aca="false">H26/3600</f>
        <v>3.38922222222222</v>
      </c>
      <c r="L26" s="86" t="n">
        <v>715.256</v>
      </c>
      <c r="M26" s="87" t="n">
        <v>32.5482</v>
      </c>
      <c r="N26" s="87" t="n">
        <v>38.2218</v>
      </c>
      <c r="O26" s="87" t="n">
        <v>39.1751</v>
      </c>
      <c r="P26" s="87" t="n">
        <v>12457.93</v>
      </c>
      <c r="Q26" s="87" t="n">
        <v>28.44</v>
      </c>
      <c r="R26" s="73" t="n">
        <f aca="false">P26/3600</f>
        <v>3.46053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8081.6456</v>
      </c>
      <c r="E27" s="83" t="n">
        <v>38.6249</v>
      </c>
      <c r="F27" s="83" t="n">
        <v>40.1734</v>
      </c>
      <c r="G27" s="83" t="n">
        <v>43.8029</v>
      </c>
      <c r="H27" s="83" t="n">
        <v>36142.43</v>
      </c>
      <c r="I27" s="83" t="n">
        <v>80.24</v>
      </c>
      <c r="J27" s="62" t="n">
        <f aca="false">H27/3600</f>
        <v>10.0395638888889</v>
      </c>
      <c r="L27" s="82" t="n">
        <v>17920.4696</v>
      </c>
      <c r="M27" s="83" t="n">
        <v>38.6242</v>
      </c>
      <c r="N27" s="83" t="n">
        <v>40.1752</v>
      </c>
      <c r="O27" s="83" t="n">
        <v>43.8065</v>
      </c>
      <c r="P27" s="83" t="n">
        <v>37207.43</v>
      </c>
      <c r="Q27" s="83" t="n">
        <v>81.19</v>
      </c>
      <c r="R27" s="62" t="n">
        <f aca="false">P27/3600</f>
        <v>10.3353972222222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51.7984</v>
      </c>
      <c r="E28" s="85" t="n">
        <v>37.0149</v>
      </c>
      <c r="F28" s="85" t="n">
        <v>39.2371</v>
      </c>
      <c r="G28" s="85" t="n">
        <v>42.0863</v>
      </c>
      <c r="H28" s="85" t="n">
        <v>29771.01</v>
      </c>
      <c r="I28" s="85" t="n">
        <v>64.25</v>
      </c>
      <c r="J28" s="67" t="n">
        <f aca="false">H28/3600</f>
        <v>8.269725</v>
      </c>
      <c r="L28" s="84" t="n">
        <v>5705.7976</v>
      </c>
      <c r="M28" s="85" t="n">
        <v>37.0116</v>
      </c>
      <c r="N28" s="85" t="n">
        <v>39.2344</v>
      </c>
      <c r="O28" s="85" t="n">
        <v>42.0851</v>
      </c>
      <c r="P28" s="85" t="n">
        <v>30539.71</v>
      </c>
      <c r="Q28" s="85" t="n">
        <v>64.74</v>
      </c>
      <c r="R28" s="67" t="n">
        <f aca="false">P28/3600</f>
        <v>8.48325277777778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3.8184</v>
      </c>
      <c r="E29" s="85" t="n">
        <v>35.1071</v>
      </c>
      <c r="F29" s="85" t="n">
        <v>38.4241</v>
      </c>
      <c r="G29" s="85" t="n">
        <v>40.5917</v>
      </c>
      <c r="H29" s="85" t="n">
        <v>27200.68</v>
      </c>
      <c r="I29" s="85" t="n">
        <v>61.23</v>
      </c>
      <c r="J29" s="67" t="n">
        <f aca="false">H29/3600</f>
        <v>7.55574444444445</v>
      </c>
      <c r="L29" s="84" t="n">
        <v>2680.7744</v>
      </c>
      <c r="M29" s="85" t="n">
        <v>35.1007</v>
      </c>
      <c r="N29" s="85" t="n">
        <v>38.4224</v>
      </c>
      <c r="O29" s="85" t="n">
        <v>40.5718</v>
      </c>
      <c r="P29" s="85" t="n">
        <v>27826.4</v>
      </c>
      <c r="Q29" s="85" t="n">
        <v>59.03</v>
      </c>
      <c r="R29" s="67" t="n">
        <f aca="false">P29/3600</f>
        <v>7.72955555555556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11"/>
      <c r="B30" s="19"/>
      <c r="C30" s="19" t="n">
        <v>37</v>
      </c>
      <c r="D30" s="86" t="n">
        <v>1384.0608</v>
      </c>
      <c r="E30" s="87" t="n">
        <v>32.929</v>
      </c>
      <c r="F30" s="87" t="n">
        <v>37.7322</v>
      </c>
      <c r="G30" s="87" t="n">
        <v>39.4415</v>
      </c>
      <c r="H30" s="87" t="n">
        <v>25676.35</v>
      </c>
      <c r="I30" s="87" t="n">
        <v>57.47</v>
      </c>
      <c r="J30" s="73" t="n">
        <f aca="false">H30/3600</f>
        <v>7.13231944444444</v>
      </c>
      <c r="L30" s="86" t="n">
        <v>1370.3712</v>
      </c>
      <c r="M30" s="87" t="n">
        <v>32.9175</v>
      </c>
      <c r="N30" s="87" t="n">
        <v>37.7264</v>
      </c>
      <c r="O30" s="87" t="n">
        <v>39.4391</v>
      </c>
      <c r="P30" s="87" t="n">
        <v>26249.21</v>
      </c>
      <c r="Q30" s="87" t="n">
        <v>57.62</v>
      </c>
      <c r="R30" s="73" t="n">
        <f aca="false">P30/3600</f>
        <v>7.29144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17213.7248</v>
      </c>
      <c r="E31" s="83" t="n">
        <v>39.3279</v>
      </c>
      <c r="F31" s="83" t="n">
        <v>44.0681</v>
      </c>
      <c r="G31" s="83" t="n">
        <v>45.4259</v>
      </c>
      <c r="H31" s="83" t="n">
        <v>41891.95</v>
      </c>
      <c r="I31" s="83" t="n">
        <v>87.73</v>
      </c>
      <c r="J31" s="62" t="n">
        <f aca="false">H31/3600</f>
        <v>11.6366527777778</v>
      </c>
      <c r="L31" s="82" t="n">
        <v>17053.9808</v>
      </c>
      <c r="M31" s="83" t="n">
        <v>39.3273</v>
      </c>
      <c r="N31" s="83" t="n">
        <v>44.0692</v>
      </c>
      <c r="O31" s="83" t="n">
        <v>45.4283</v>
      </c>
      <c r="P31" s="83" t="n">
        <v>42792.9</v>
      </c>
      <c r="Q31" s="83" t="n">
        <v>90.82</v>
      </c>
      <c r="R31" s="62" t="n">
        <f aca="false">P31/3600</f>
        <v>11.8869166666667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43.6272</v>
      </c>
      <c r="E32" s="85" t="n">
        <v>37.6574</v>
      </c>
      <c r="F32" s="85" t="n">
        <v>42.8291</v>
      </c>
      <c r="G32" s="85" t="n">
        <v>43.4531</v>
      </c>
      <c r="H32" s="85" t="n">
        <v>35702.42</v>
      </c>
      <c r="I32" s="85" t="n">
        <v>77.82</v>
      </c>
      <c r="J32" s="67" t="n">
        <f aca="false">H32/3600</f>
        <v>9.91733888888889</v>
      </c>
      <c r="L32" s="84" t="n">
        <v>6001.484</v>
      </c>
      <c r="M32" s="85" t="n">
        <v>37.6567</v>
      </c>
      <c r="N32" s="85" t="n">
        <v>42.8321</v>
      </c>
      <c r="O32" s="85" t="n">
        <v>43.4563</v>
      </c>
      <c r="P32" s="85" t="n">
        <v>36583.4</v>
      </c>
      <c r="Q32" s="85" t="n">
        <v>80.79</v>
      </c>
      <c r="R32" s="67" t="n">
        <f aca="false">P32/3600</f>
        <v>10.1620555555556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42.9352</v>
      </c>
      <c r="E33" s="85" t="n">
        <v>35.8244</v>
      </c>
      <c r="F33" s="85" t="n">
        <v>41.6149</v>
      </c>
      <c r="G33" s="85" t="n">
        <v>41.6284</v>
      </c>
      <c r="H33" s="85" t="n">
        <v>32547.49</v>
      </c>
      <c r="I33" s="85" t="n">
        <v>70.53</v>
      </c>
      <c r="J33" s="67" t="n">
        <f aca="false">H33/3600</f>
        <v>9.04096944444444</v>
      </c>
      <c r="L33" s="84" t="n">
        <v>2821.504</v>
      </c>
      <c r="M33" s="85" t="n">
        <v>35.816</v>
      </c>
      <c r="N33" s="85" t="n">
        <v>41.6127</v>
      </c>
      <c r="O33" s="85" t="n">
        <v>41.6108</v>
      </c>
      <c r="P33" s="85" t="n">
        <v>33032.91</v>
      </c>
      <c r="Q33" s="85" t="n">
        <v>72.29</v>
      </c>
      <c r="R33" s="67" t="n">
        <f aca="false">P33/3600</f>
        <v>9.17580833333333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11"/>
      <c r="B34" s="19"/>
      <c r="C34" s="19" t="n">
        <v>37</v>
      </c>
      <c r="D34" s="86" t="n">
        <v>1493.144</v>
      </c>
      <c r="E34" s="87" t="n">
        <v>33.849</v>
      </c>
      <c r="F34" s="87" t="n">
        <v>40.6479</v>
      </c>
      <c r="G34" s="87" t="n">
        <v>40.2795</v>
      </c>
      <c r="H34" s="87" t="n">
        <v>30280.67</v>
      </c>
      <c r="I34" s="87" t="n">
        <v>68.4</v>
      </c>
      <c r="J34" s="73" t="n">
        <f aca="false">H34/3600</f>
        <v>8.41129722222222</v>
      </c>
      <c r="L34" s="86" t="n">
        <v>1478.7608</v>
      </c>
      <c r="M34" s="87" t="n">
        <v>33.8334</v>
      </c>
      <c r="N34" s="87" t="n">
        <v>40.6455</v>
      </c>
      <c r="O34" s="87" t="n">
        <v>40.2591</v>
      </c>
      <c r="P34" s="87" t="n">
        <v>30803.92</v>
      </c>
      <c r="Q34" s="87" t="n">
        <v>66.12</v>
      </c>
      <c r="R34" s="73" t="n">
        <f aca="false">P34/3600</f>
        <v>8.556644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39574.2296</v>
      </c>
      <c r="E35" s="83" t="n">
        <v>37.574</v>
      </c>
      <c r="F35" s="83" t="n">
        <v>42.3422</v>
      </c>
      <c r="G35" s="83" t="n">
        <v>44.4998</v>
      </c>
      <c r="H35" s="83" t="n">
        <v>48815.37</v>
      </c>
      <c r="I35" s="83" t="n">
        <v>123.15</v>
      </c>
      <c r="J35" s="62" t="n">
        <f aca="false">H35/3600</f>
        <v>13.559825</v>
      </c>
      <c r="L35" s="82" t="n">
        <v>39177.8848</v>
      </c>
      <c r="M35" s="83" t="n">
        <v>37.5718</v>
      </c>
      <c r="N35" s="83" t="n">
        <v>42.3357</v>
      </c>
      <c r="O35" s="83" t="n">
        <v>44.4942</v>
      </c>
      <c r="P35" s="83" t="n">
        <v>50541.24</v>
      </c>
      <c r="Q35" s="83" t="n">
        <v>125.17</v>
      </c>
      <c r="R35" s="62" t="n">
        <f aca="false">P35/3600</f>
        <v>14.0392333333333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0.8552</v>
      </c>
      <c r="E36" s="85" t="n">
        <v>35.4397</v>
      </c>
      <c r="F36" s="85" t="n">
        <v>41.0629</v>
      </c>
      <c r="G36" s="85" t="n">
        <v>43.3238</v>
      </c>
      <c r="H36" s="85" t="n">
        <v>36654.64</v>
      </c>
      <c r="I36" s="85" t="n">
        <v>88.25</v>
      </c>
      <c r="J36" s="67" t="n">
        <f aca="false">H36/3600</f>
        <v>10.1818444444444</v>
      </c>
      <c r="L36" s="84" t="n">
        <v>7138.2336</v>
      </c>
      <c r="M36" s="85" t="n">
        <v>35.4326</v>
      </c>
      <c r="N36" s="85" t="n">
        <v>41.0542</v>
      </c>
      <c r="O36" s="85" t="n">
        <v>43.3166</v>
      </c>
      <c r="P36" s="85" t="n">
        <v>37524.93</v>
      </c>
      <c r="Q36" s="85" t="n">
        <v>87.71</v>
      </c>
      <c r="R36" s="67" t="n">
        <f aca="false">P36/3600</f>
        <v>10.4235916666667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7.5896</v>
      </c>
      <c r="E37" s="85" t="n">
        <v>34.0134</v>
      </c>
      <c r="F37" s="85" t="n">
        <v>39.8078</v>
      </c>
      <c r="G37" s="85" t="n">
        <v>42.2821</v>
      </c>
      <c r="H37" s="85" t="n">
        <v>32600.87</v>
      </c>
      <c r="I37" s="85" t="n">
        <v>76.68</v>
      </c>
      <c r="J37" s="67" t="n">
        <f aca="false">H37/3600</f>
        <v>9.05579722222222</v>
      </c>
      <c r="L37" s="84" t="n">
        <v>2227.7952</v>
      </c>
      <c r="M37" s="85" t="n">
        <v>34.0018</v>
      </c>
      <c r="N37" s="85" t="n">
        <v>39.7958</v>
      </c>
      <c r="O37" s="85" t="n">
        <v>42.2808</v>
      </c>
      <c r="P37" s="85" t="n">
        <v>33481.33</v>
      </c>
      <c r="Q37" s="85" t="n">
        <v>77.35</v>
      </c>
      <c r="R37" s="67" t="n">
        <f aca="false">P37/3600</f>
        <v>9.30036944444445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19"/>
      <c r="B38" s="19"/>
      <c r="C38" s="19" t="n">
        <v>37</v>
      </c>
      <c r="D38" s="86" t="n">
        <v>980.5656</v>
      </c>
      <c r="E38" s="87" t="n">
        <v>32.2229</v>
      </c>
      <c r="F38" s="87" t="n">
        <v>38.8452</v>
      </c>
      <c r="G38" s="87" t="n">
        <v>41.4687</v>
      </c>
      <c r="H38" s="87" t="n">
        <v>31084.07</v>
      </c>
      <c r="I38" s="87" t="n">
        <v>70.3</v>
      </c>
      <c r="J38" s="73" t="n">
        <f aca="false">H38/3600</f>
        <v>8.63446388888889</v>
      </c>
      <c r="L38" s="86" t="n">
        <v>967.7392</v>
      </c>
      <c r="M38" s="87" t="n">
        <v>32.2108</v>
      </c>
      <c r="N38" s="87" t="n">
        <v>38.8281</v>
      </c>
      <c r="O38" s="87" t="n">
        <v>41.443</v>
      </c>
      <c r="P38" s="87" t="n">
        <v>31809.98</v>
      </c>
      <c r="Q38" s="87" t="n">
        <v>68.04</v>
      </c>
      <c r="R38" s="73" t="n">
        <f aca="false">P38/3600</f>
        <v>8.8361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3447.6432</v>
      </c>
      <c r="E39" s="83" t="n">
        <v>40.7062</v>
      </c>
      <c r="F39" s="83" t="n">
        <v>43.361</v>
      </c>
      <c r="G39" s="83" t="n">
        <v>44.0258</v>
      </c>
      <c r="H39" s="83" t="n">
        <v>7462.58</v>
      </c>
      <c r="I39" s="83" t="n">
        <v>16.24</v>
      </c>
      <c r="J39" s="62" t="n">
        <f aca="false">H39/3600</f>
        <v>2.07293888888889</v>
      </c>
      <c r="L39" s="82" t="n">
        <v>3428.3336</v>
      </c>
      <c r="M39" s="83" t="n">
        <v>40.7011</v>
      </c>
      <c r="N39" s="83" t="n">
        <v>43.3568</v>
      </c>
      <c r="O39" s="83" t="n">
        <v>44.0118</v>
      </c>
      <c r="P39" s="83" t="n">
        <v>7647.02</v>
      </c>
      <c r="Q39" s="83" t="n">
        <v>17.03</v>
      </c>
      <c r="R39" s="62" t="n">
        <f aca="false">P39/3600</f>
        <v>2.12417222222222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 t="n">
        <v>1663.7488</v>
      </c>
      <c r="E40" s="85" t="n">
        <v>37.5476</v>
      </c>
      <c r="F40" s="85" t="n">
        <v>41.0089</v>
      </c>
      <c r="G40" s="85" t="n">
        <v>41.3246</v>
      </c>
      <c r="H40" s="85" t="n">
        <v>6629.26</v>
      </c>
      <c r="I40" s="85" t="n">
        <v>14.44</v>
      </c>
      <c r="J40" s="67" t="n">
        <f aca="false">H40/3600</f>
        <v>1.84146111111111</v>
      </c>
      <c r="L40" s="84" t="n">
        <v>1653.3568</v>
      </c>
      <c r="M40" s="85" t="n">
        <v>37.5386</v>
      </c>
      <c r="N40" s="85" t="n">
        <v>40.9982</v>
      </c>
      <c r="O40" s="85" t="n">
        <v>41.3228</v>
      </c>
      <c r="P40" s="85" t="n">
        <v>6813.4</v>
      </c>
      <c r="Q40" s="85" t="n">
        <v>14.21</v>
      </c>
      <c r="R40" s="67" t="n">
        <f aca="false">P40/3600</f>
        <v>1.89261111111111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21.3272</v>
      </c>
      <c r="E41" s="85" t="n">
        <v>34.6091</v>
      </c>
      <c r="F41" s="85" t="n">
        <v>39.0839</v>
      </c>
      <c r="G41" s="85" t="n">
        <v>39.1789</v>
      </c>
      <c r="H41" s="85" t="n">
        <v>5960.05</v>
      </c>
      <c r="I41" s="85" t="n">
        <v>11.92</v>
      </c>
      <c r="J41" s="67" t="n">
        <f aca="false">H41/3600</f>
        <v>1.65556944444444</v>
      </c>
      <c r="L41" s="84" t="n">
        <v>814.9776</v>
      </c>
      <c r="M41" s="85" t="n">
        <v>34.5979</v>
      </c>
      <c r="N41" s="85" t="n">
        <v>39.0749</v>
      </c>
      <c r="O41" s="85" t="n">
        <v>39.1563</v>
      </c>
      <c r="P41" s="85" t="n">
        <v>6116.2</v>
      </c>
      <c r="Q41" s="85" t="n">
        <v>11.67</v>
      </c>
      <c r="R41" s="67" t="n">
        <f aca="false">P41/3600</f>
        <v>1.69894444444444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34.6304</v>
      </c>
      <c r="E42" s="87" t="n">
        <v>32.1061</v>
      </c>
      <c r="F42" s="87" t="n">
        <v>37.6947</v>
      </c>
      <c r="G42" s="87" t="n">
        <v>37.578</v>
      </c>
      <c r="H42" s="87" t="n">
        <v>5470.2</v>
      </c>
      <c r="I42" s="87" t="n">
        <v>10.21</v>
      </c>
      <c r="J42" s="73" t="n">
        <f aca="false">H42/3600</f>
        <v>1.5195</v>
      </c>
      <c r="L42" s="86" t="n">
        <v>429.76</v>
      </c>
      <c r="M42" s="87" t="n">
        <v>32.0813</v>
      </c>
      <c r="N42" s="87" t="n">
        <v>37.6766</v>
      </c>
      <c r="O42" s="87" t="n">
        <v>37.5613</v>
      </c>
      <c r="P42" s="87" t="n">
        <v>5559.83</v>
      </c>
      <c r="Q42" s="87" t="n">
        <v>10.42</v>
      </c>
      <c r="R42" s="73" t="n">
        <f aca="false">P42/3600</f>
        <v>1.544397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 t="n">
        <v>3626.892</v>
      </c>
      <c r="E43" s="83" t="n">
        <v>40.4357</v>
      </c>
      <c r="F43" s="83" t="n">
        <v>43.8193</v>
      </c>
      <c r="G43" s="83" t="n">
        <v>45.4255</v>
      </c>
      <c r="H43" s="83" t="n">
        <v>8418.83</v>
      </c>
      <c r="I43" s="83" t="n">
        <v>18.9</v>
      </c>
      <c r="J43" s="62" t="n">
        <f aca="false">H43/3600</f>
        <v>2.33856388888889</v>
      </c>
      <c r="L43" s="82" t="n">
        <v>3592.3016</v>
      </c>
      <c r="M43" s="83" t="n">
        <v>40.4293</v>
      </c>
      <c r="N43" s="83" t="n">
        <v>43.8164</v>
      </c>
      <c r="O43" s="83" t="n">
        <v>45.4275</v>
      </c>
      <c r="P43" s="83" t="n">
        <v>8618.53</v>
      </c>
      <c r="Q43" s="83" t="n">
        <v>17.96</v>
      </c>
      <c r="R43" s="62" t="n">
        <f aca="false">P43/3600</f>
        <v>2.39403611111111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713.1176</v>
      </c>
      <c r="E44" s="85" t="n">
        <v>37.9176</v>
      </c>
      <c r="F44" s="85" t="n">
        <v>41.8778</v>
      </c>
      <c r="G44" s="85" t="n">
        <v>43.1024</v>
      </c>
      <c r="H44" s="85" t="n">
        <v>7510.03</v>
      </c>
      <c r="I44" s="85" t="n">
        <v>16.28</v>
      </c>
      <c r="J44" s="67" t="n">
        <f aca="false">H44/3600</f>
        <v>2.08611944444444</v>
      </c>
      <c r="L44" s="84" t="n">
        <v>1695.8352</v>
      </c>
      <c r="M44" s="85" t="n">
        <v>37.9007</v>
      </c>
      <c r="N44" s="85" t="n">
        <v>41.8704</v>
      </c>
      <c r="O44" s="85" t="n">
        <v>43.0878</v>
      </c>
      <c r="P44" s="85" t="n">
        <v>7676.29</v>
      </c>
      <c r="Q44" s="85" t="n">
        <v>16.72</v>
      </c>
      <c r="R44" s="67" t="n">
        <f aca="false">P44/3600</f>
        <v>2.13230277777778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864.1456</v>
      </c>
      <c r="E45" s="85" t="n">
        <v>35.1447</v>
      </c>
      <c r="F45" s="85" t="n">
        <v>40.2149</v>
      </c>
      <c r="G45" s="85" t="n">
        <v>41.1862</v>
      </c>
      <c r="H45" s="85" t="n">
        <v>6899.92</v>
      </c>
      <c r="I45" s="85" t="n">
        <v>13.87</v>
      </c>
      <c r="J45" s="67" t="n">
        <f aca="false">H45/3600</f>
        <v>1.91664444444444</v>
      </c>
      <c r="L45" s="84" t="n">
        <v>856.2704</v>
      </c>
      <c r="M45" s="85" t="n">
        <v>35.1329</v>
      </c>
      <c r="N45" s="85" t="n">
        <v>40.1986</v>
      </c>
      <c r="O45" s="85" t="n">
        <v>41.1731</v>
      </c>
      <c r="P45" s="85" t="n">
        <v>7025.38</v>
      </c>
      <c r="Q45" s="85" t="n">
        <v>13.82</v>
      </c>
      <c r="R45" s="67" t="n">
        <f aca="false">P45/3600</f>
        <v>1.95149444444444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57.0408</v>
      </c>
      <c r="E46" s="87" t="n">
        <v>32.3739</v>
      </c>
      <c r="F46" s="87" t="n">
        <v>38.9004</v>
      </c>
      <c r="G46" s="87" t="n">
        <v>39.7864</v>
      </c>
      <c r="H46" s="87" t="n">
        <v>6489.88</v>
      </c>
      <c r="I46" s="87" t="n">
        <v>12.31</v>
      </c>
      <c r="J46" s="73" t="n">
        <f aca="false">H46/3600</f>
        <v>1.80274444444444</v>
      </c>
      <c r="L46" s="86" t="n">
        <v>451.7768</v>
      </c>
      <c r="M46" s="87" t="n">
        <v>32.3477</v>
      </c>
      <c r="N46" s="87" t="n">
        <v>38.8718</v>
      </c>
      <c r="O46" s="87" t="n">
        <v>39.7443</v>
      </c>
      <c r="P46" s="87" t="n">
        <v>6581.21</v>
      </c>
      <c r="Q46" s="87" t="n">
        <v>12.5</v>
      </c>
      <c r="R46" s="73" t="n">
        <f aca="false">P46/3600</f>
        <v>1.82811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 t="n">
        <v>6822.1768</v>
      </c>
      <c r="E47" s="83" t="n">
        <v>38.5621</v>
      </c>
      <c r="F47" s="83" t="n">
        <v>41.702</v>
      </c>
      <c r="G47" s="83" t="n">
        <v>42.7964</v>
      </c>
      <c r="H47" s="83" t="n">
        <v>8015.23</v>
      </c>
      <c r="I47" s="83" t="n">
        <v>18.63</v>
      </c>
      <c r="J47" s="62" t="n">
        <f aca="false">H47/3600</f>
        <v>2.22645277777778</v>
      </c>
      <c r="L47" s="82" t="n">
        <v>6765.7872</v>
      </c>
      <c r="M47" s="83" t="n">
        <v>38.5518</v>
      </c>
      <c r="N47" s="83" t="n">
        <v>41.6936</v>
      </c>
      <c r="O47" s="83" t="n">
        <v>42.7928</v>
      </c>
      <c r="P47" s="83" t="n">
        <v>8310.02</v>
      </c>
      <c r="Q47" s="83" t="n">
        <v>19.62</v>
      </c>
      <c r="R47" s="62" t="n">
        <f aca="false">P47/3600</f>
        <v>2.30833888888889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108.8296</v>
      </c>
      <c r="E48" s="85" t="n">
        <v>35.0387</v>
      </c>
      <c r="F48" s="85" t="n">
        <v>39.1049</v>
      </c>
      <c r="G48" s="85" t="n">
        <v>40.0564</v>
      </c>
      <c r="H48" s="85" t="n">
        <v>6931.29</v>
      </c>
      <c r="I48" s="85" t="n">
        <v>15.64</v>
      </c>
      <c r="J48" s="67" t="n">
        <f aca="false">H48/3600</f>
        <v>1.92535833333333</v>
      </c>
      <c r="L48" s="84" t="n">
        <v>3086.7176</v>
      </c>
      <c r="M48" s="85" t="n">
        <v>35.0278</v>
      </c>
      <c r="N48" s="85" t="n">
        <v>39.0881</v>
      </c>
      <c r="O48" s="85" t="n">
        <v>40.0477</v>
      </c>
      <c r="P48" s="85" t="n">
        <v>7084.88</v>
      </c>
      <c r="Q48" s="85" t="n">
        <v>15.62</v>
      </c>
      <c r="R48" s="67" t="n">
        <f aca="false">P48/3600</f>
        <v>1.96802222222222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474.3336</v>
      </c>
      <c r="E49" s="85" t="n">
        <v>31.8157</v>
      </c>
      <c r="F49" s="85" t="n">
        <v>37.2215</v>
      </c>
      <c r="G49" s="85" t="n">
        <v>38.0777</v>
      </c>
      <c r="H49" s="85" t="n">
        <v>6141.1</v>
      </c>
      <c r="I49" s="85" t="n">
        <v>14.19</v>
      </c>
      <c r="J49" s="67" t="n">
        <f aca="false">H49/3600</f>
        <v>1.70586111111111</v>
      </c>
      <c r="L49" s="84" t="n">
        <v>1458.728</v>
      </c>
      <c r="M49" s="85" t="n">
        <v>31.7935</v>
      </c>
      <c r="N49" s="85" t="n">
        <v>37.2142</v>
      </c>
      <c r="O49" s="85" t="n">
        <v>38.0652</v>
      </c>
      <c r="P49" s="85" t="n">
        <v>6273.44</v>
      </c>
      <c r="Q49" s="85" t="n">
        <v>13.59</v>
      </c>
      <c r="R49" s="67" t="n">
        <f aca="false">P49/3600</f>
        <v>1.74262222222222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701.0512</v>
      </c>
      <c r="E50" s="87" t="n">
        <v>28.8328</v>
      </c>
      <c r="F50" s="87" t="n">
        <v>35.9525</v>
      </c>
      <c r="G50" s="87" t="n">
        <v>36.6786</v>
      </c>
      <c r="H50" s="87" t="n">
        <v>5651.3</v>
      </c>
      <c r="I50" s="87" t="n">
        <v>12.53</v>
      </c>
      <c r="J50" s="73" t="n">
        <f aca="false">H50/3600</f>
        <v>1.56980555555556</v>
      </c>
      <c r="L50" s="86" t="n">
        <v>692.1472</v>
      </c>
      <c r="M50" s="87" t="n">
        <v>28.809</v>
      </c>
      <c r="N50" s="87" t="n">
        <v>35.9218</v>
      </c>
      <c r="O50" s="87" t="n">
        <v>36.6628</v>
      </c>
      <c r="P50" s="87" t="n">
        <v>5773.26</v>
      </c>
      <c r="Q50" s="87" t="n">
        <v>12.82</v>
      </c>
      <c r="R50" s="73" t="n">
        <f aca="false">P50/3600</f>
        <v>1.60368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 t="n">
        <v>4822.2648</v>
      </c>
      <c r="E51" s="83" t="n">
        <v>39.2291</v>
      </c>
      <c r="F51" s="83" t="n">
        <v>41.6704</v>
      </c>
      <c r="G51" s="83" t="n">
        <v>43.1722</v>
      </c>
      <c r="H51" s="83" t="n">
        <v>5824.14</v>
      </c>
      <c r="I51" s="83" t="n">
        <v>13.14</v>
      </c>
      <c r="J51" s="62" t="n">
        <f aca="false">H51/3600</f>
        <v>1.61781666666667</v>
      </c>
      <c r="L51" s="82" t="n">
        <v>4786.664</v>
      </c>
      <c r="M51" s="83" t="n">
        <v>39.2253</v>
      </c>
      <c r="N51" s="83" t="n">
        <v>41.6609</v>
      </c>
      <c r="O51" s="83" t="n">
        <v>43.1538</v>
      </c>
      <c r="P51" s="83" t="n">
        <v>6002.78</v>
      </c>
      <c r="Q51" s="83" t="n">
        <v>12.64</v>
      </c>
      <c r="R51" s="62" t="n">
        <f aca="false">P51/3600</f>
        <v>1.66743888888889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042.9112</v>
      </c>
      <c r="E52" s="85" t="n">
        <v>35.989</v>
      </c>
      <c r="F52" s="85" t="n">
        <v>39.3738</v>
      </c>
      <c r="G52" s="85" t="n">
        <v>41.002</v>
      </c>
      <c r="H52" s="85" t="n">
        <v>5023.87</v>
      </c>
      <c r="I52" s="85" t="n">
        <v>10.76</v>
      </c>
      <c r="J52" s="67" t="n">
        <f aca="false">H52/3600</f>
        <v>1.39551944444444</v>
      </c>
      <c r="L52" s="84" t="n">
        <v>2023.3992</v>
      </c>
      <c r="M52" s="85" t="n">
        <v>35.9826</v>
      </c>
      <c r="N52" s="85" t="n">
        <v>39.3663</v>
      </c>
      <c r="O52" s="85" t="n">
        <v>40.9897</v>
      </c>
      <c r="P52" s="85" t="n">
        <v>5348.46</v>
      </c>
      <c r="Q52" s="85" t="n">
        <v>11.73</v>
      </c>
      <c r="R52" s="67" t="n">
        <f aca="false">P52/3600</f>
        <v>1.48568333333333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958.7136</v>
      </c>
      <c r="E53" s="85" t="n">
        <v>33.1222</v>
      </c>
      <c r="F53" s="85" t="n">
        <v>37.5124</v>
      </c>
      <c r="G53" s="85" t="n">
        <v>39.2745</v>
      </c>
      <c r="H53" s="85" t="n">
        <v>4403.11</v>
      </c>
      <c r="I53" s="85" t="n">
        <v>8.85</v>
      </c>
      <c r="J53" s="67" t="n">
        <f aca="false">H53/3600</f>
        <v>1.22308611111111</v>
      </c>
      <c r="L53" s="84" t="n">
        <v>948.4144</v>
      </c>
      <c r="M53" s="85" t="n">
        <v>33.105</v>
      </c>
      <c r="N53" s="85" t="n">
        <v>37.4831</v>
      </c>
      <c r="O53" s="85" t="n">
        <v>39.2505</v>
      </c>
      <c r="P53" s="85" t="n">
        <v>4484.52</v>
      </c>
      <c r="Q53" s="85" t="n">
        <v>8.79</v>
      </c>
      <c r="R53" s="67" t="n">
        <f aca="false">P53/3600</f>
        <v>1.2457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69.3416</v>
      </c>
      <c r="E54" s="87" t="n">
        <v>30.4593</v>
      </c>
      <c r="F54" s="87" t="n">
        <v>36.1941</v>
      </c>
      <c r="G54" s="87" t="n">
        <v>37.9638</v>
      </c>
      <c r="H54" s="87" t="n">
        <v>3946.49</v>
      </c>
      <c r="I54" s="87" t="n">
        <v>7.78</v>
      </c>
      <c r="J54" s="73" t="n">
        <f aca="false">H54/3600</f>
        <v>1.09624722222222</v>
      </c>
      <c r="L54" s="86" t="n">
        <v>464.6072</v>
      </c>
      <c r="M54" s="87" t="n">
        <v>30.4408</v>
      </c>
      <c r="N54" s="87" t="n">
        <v>36.1842</v>
      </c>
      <c r="O54" s="87" t="n">
        <v>37.9398</v>
      </c>
      <c r="P54" s="87" t="n">
        <v>4018.28</v>
      </c>
      <c r="Q54" s="87" t="n">
        <v>7.74</v>
      </c>
      <c r="R54" s="73" t="n">
        <f aca="false">P54/3600</f>
        <v>1.11618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1515.788</v>
      </c>
      <c r="E55" s="83" t="n">
        <v>40.9426</v>
      </c>
      <c r="F55" s="83" t="n">
        <v>44.326</v>
      </c>
      <c r="G55" s="83" t="n">
        <v>43.4651</v>
      </c>
      <c r="H55" s="83" t="n">
        <v>1989.37</v>
      </c>
      <c r="I55" s="83" t="n">
        <v>4.38</v>
      </c>
      <c r="J55" s="62" t="n">
        <f aca="false">H55/3600</f>
        <v>0.552602777777778</v>
      </c>
      <c r="L55" s="82" t="n">
        <v>1505.5208</v>
      </c>
      <c r="M55" s="83" t="n">
        <v>40.9315</v>
      </c>
      <c r="N55" s="83" t="n">
        <v>44.3073</v>
      </c>
      <c r="O55" s="83" t="n">
        <v>43.4282</v>
      </c>
      <c r="P55" s="83" t="n">
        <v>2044.44</v>
      </c>
      <c r="Q55" s="83" t="n">
        <v>4.34</v>
      </c>
      <c r="R55" s="62" t="n">
        <f aca="false">P55/3600</f>
        <v>0.5679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 t="n">
        <v>761.5</v>
      </c>
      <c r="E56" s="85" t="n">
        <v>37.1297</v>
      </c>
      <c r="F56" s="85" t="n">
        <v>41.673</v>
      </c>
      <c r="G56" s="85" t="n">
        <v>40.4125</v>
      </c>
      <c r="H56" s="85" t="n">
        <v>1781.37</v>
      </c>
      <c r="I56" s="85" t="n">
        <v>3.66</v>
      </c>
      <c r="J56" s="67" t="n">
        <f aca="false">H56/3600</f>
        <v>0.494825</v>
      </c>
      <c r="L56" s="84" t="n">
        <v>755.4432</v>
      </c>
      <c r="M56" s="85" t="n">
        <v>37.1039</v>
      </c>
      <c r="N56" s="85" t="n">
        <v>41.6424</v>
      </c>
      <c r="O56" s="85" t="n">
        <v>40.3845</v>
      </c>
      <c r="P56" s="85" t="n">
        <v>1831.82</v>
      </c>
      <c r="Q56" s="85" t="n">
        <v>3.83</v>
      </c>
      <c r="R56" s="67" t="n">
        <f aca="false">P56/3600</f>
        <v>0.508838888888889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378.128</v>
      </c>
      <c r="E57" s="85" t="n">
        <v>33.7207</v>
      </c>
      <c r="F57" s="85" t="n">
        <v>39.625</v>
      </c>
      <c r="G57" s="85" t="n">
        <v>38.0907</v>
      </c>
      <c r="H57" s="85" t="n">
        <v>1590.31</v>
      </c>
      <c r="I57" s="85" t="n">
        <v>2.98</v>
      </c>
      <c r="J57" s="67" t="n">
        <f aca="false">H57/3600</f>
        <v>0.441752777777778</v>
      </c>
      <c r="L57" s="84" t="n">
        <v>375.1552</v>
      </c>
      <c r="M57" s="85" t="n">
        <v>33.7</v>
      </c>
      <c r="N57" s="85" t="n">
        <v>39.6019</v>
      </c>
      <c r="O57" s="85" t="n">
        <v>38.0404</v>
      </c>
      <c r="P57" s="85" t="n">
        <v>1627.05</v>
      </c>
      <c r="Q57" s="85" t="n">
        <v>2.96</v>
      </c>
      <c r="R57" s="67" t="n">
        <f aca="false">P57/3600</f>
        <v>0.451958333333333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196.8248</v>
      </c>
      <c r="E58" s="87" t="n">
        <v>30.8911</v>
      </c>
      <c r="F58" s="87" t="n">
        <v>38.1962</v>
      </c>
      <c r="G58" s="87" t="n">
        <v>36.449</v>
      </c>
      <c r="H58" s="87" t="n">
        <v>1460.59</v>
      </c>
      <c r="I58" s="87" t="n">
        <v>2.66</v>
      </c>
      <c r="J58" s="73" t="n">
        <f aca="false">H58/3600</f>
        <v>0.405719444444444</v>
      </c>
      <c r="L58" s="86" t="n">
        <v>195.324</v>
      </c>
      <c r="M58" s="87" t="n">
        <v>30.8709</v>
      </c>
      <c r="N58" s="87" t="n">
        <v>38.1611</v>
      </c>
      <c r="O58" s="87" t="n">
        <v>36.4312</v>
      </c>
      <c r="P58" s="87" t="n">
        <v>1487.87</v>
      </c>
      <c r="Q58" s="87" t="n">
        <v>2.61</v>
      </c>
      <c r="R58" s="73" t="n">
        <f aca="false">P58/3600</f>
        <v>0.41329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 t="n">
        <v>1615.7456</v>
      </c>
      <c r="E59" s="83" t="n">
        <v>38.3846</v>
      </c>
      <c r="F59" s="83" t="n">
        <v>43.4328</v>
      </c>
      <c r="G59" s="83" t="n">
        <v>44.5967</v>
      </c>
      <c r="H59" s="83" t="n">
        <v>2187.27</v>
      </c>
      <c r="I59" s="83" t="n">
        <v>5.42</v>
      </c>
      <c r="J59" s="62" t="n">
        <f aca="false">H59/3600</f>
        <v>0.607575</v>
      </c>
      <c r="L59" s="82" t="n">
        <v>1602.0752</v>
      </c>
      <c r="M59" s="83" t="n">
        <v>38.3735</v>
      </c>
      <c r="N59" s="83" t="n">
        <v>43.4209</v>
      </c>
      <c r="O59" s="83" t="n">
        <v>44.5721</v>
      </c>
      <c r="P59" s="83" t="n">
        <v>2243.64</v>
      </c>
      <c r="Q59" s="83" t="n">
        <v>5.16</v>
      </c>
      <c r="R59" s="62" t="n">
        <f aca="false">P59/3600</f>
        <v>0.623233333333333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628.9512</v>
      </c>
      <c r="E60" s="85" t="n">
        <v>35.1527</v>
      </c>
      <c r="F60" s="85" t="n">
        <v>41.1676</v>
      </c>
      <c r="G60" s="85" t="n">
        <v>42.2374</v>
      </c>
      <c r="H60" s="85" t="n">
        <v>1833.95</v>
      </c>
      <c r="I60" s="85" t="n">
        <v>4.13</v>
      </c>
      <c r="J60" s="67" t="n">
        <f aca="false">H60/3600</f>
        <v>0.509430555555556</v>
      </c>
      <c r="L60" s="84" t="n">
        <v>622.2904</v>
      </c>
      <c r="M60" s="85" t="n">
        <v>35.14</v>
      </c>
      <c r="N60" s="85" t="n">
        <v>41.1575</v>
      </c>
      <c r="O60" s="85" t="n">
        <v>42.2141</v>
      </c>
      <c r="P60" s="85" t="n">
        <v>1870.08</v>
      </c>
      <c r="Q60" s="85" t="n">
        <v>4.1</v>
      </c>
      <c r="R60" s="67" t="n">
        <f aca="false">P60/3600</f>
        <v>0.519466666666667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284.6856</v>
      </c>
      <c r="E61" s="85" t="n">
        <v>32.259</v>
      </c>
      <c r="F61" s="85" t="n">
        <v>39.6008</v>
      </c>
      <c r="G61" s="85" t="n">
        <v>40.6183</v>
      </c>
      <c r="H61" s="85" t="n">
        <v>1637.3</v>
      </c>
      <c r="I61" s="85" t="n">
        <v>3.73</v>
      </c>
      <c r="J61" s="67" t="n">
        <f aca="false">H61/3600</f>
        <v>0.454805555555556</v>
      </c>
      <c r="L61" s="84" t="n">
        <v>281.2952</v>
      </c>
      <c r="M61" s="85" t="n">
        <v>32.2349</v>
      </c>
      <c r="N61" s="85" t="n">
        <v>39.6056</v>
      </c>
      <c r="O61" s="85" t="n">
        <v>40.5752</v>
      </c>
      <c r="P61" s="85" t="n">
        <v>1676.23</v>
      </c>
      <c r="Q61" s="85" t="n">
        <v>3.68</v>
      </c>
      <c r="R61" s="67" t="n">
        <f aca="false">P61/3600</f>
        <v>0.465619444444445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43.472</v>
      </c>
      <c r="E62" s="87" t="n">
        <v>29.4771</v>
      </c>
      <c r="F62" s="87" t="n">
        <v>38.5628</v>
      </c>
      <c r="G62" s="87" t="n">
        <v>39.4671</v>
      </c>
      <c r="H62" s="87" t="n">
        <v>1534.36</v>
      </c>
      <c r="I62" s="87" t="n">
        <v>3.33</v>
      </c>
      <c r="J62" s="73" t="n">
        <f aca="false">H62/3600</f>
        <v>0.426211111111111</v>
      </c>
      <c r="L62" s="86" t="n">
        <v>141.9048</v>
      </c>
      <c r="M62" s="87" t="n">
        <v>29.4542</v>
      </c>
      <c r="N62" s="87" t="n">
        <v>38.5257</v>
      </c>
      <c r="O62" s="87" t="n">
        <v>39.4617</v>
      </c>
      <c r="P62" s="87" t="n">
        <v>1567.31</v>
      </c>
      <c r="Q62" s="87" t="n">
        <v>3.49</v>
      </c>
      <c r="R62" s="73" t="n">
        <f aca="false">P62/3600</f>
        <v>0.43536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 t="n">
        <v>1655.1336</v>
      </c>
      <c r="E63" s="83" t="n">
        <v>38.478</v>
      </c>
      <c r="F63" s="83" t="n">
        <v>41.5288</v>
      </c>
      <c r="G63" s="83" t="n">
        <v>42.5028</v>
      </c>
      <c r="H63" s="83" t="n">
        <v>1810.42</v>
      </c>
      <c r="I63" s="83" t="n">
        <v>4.34</v>
      </c>
      <c r="J63" s="62" t="n">
        <f aca="false">H63/3600</f>
        <v>0.502894444444444</v>
      </c>
      <c r="L63" s="82" t="n">
        <v>1641.2032</v>
      </c>
      <c r="M63" s="83" t="n">
        <v>38.4699</v>
      </c>
      <c r="N63" s="83" t="n">
        <v>41.5097</v>
      </c>
      <c r="O63" s="83" t="n">
        <v>42.5026</v>
      </c>
      <c r="P63" s="83" t="n">
        <v>1862.88</v>
      </c>
      <c r="Q63" s="83" t="n">
        <v>4.29</v>
      </c>
      <c r="R63" s="62" t="n">
        <f aca="false">P63/3600</f>
        <v>0.517466666666667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762.0952</v>
      </c>
      <c r="E64" s="85" t="n">
        <v>35.0711</v>
      </c>
      <c r="F64" s="85" t="n">
        <v>38.9036</v>
      </c>
      <c r="G64" s="85" t="n">
        <v>39.6876</v>
      </c>
      <c r="H64" s="85" t="n">
        <v>1556.93</v>
      </c>
      <c r="I64" s="85" t="n">
        <v>3.45</v>
      </c>
      <c r="J64" s="67" t="n">
        <f aca="false">H64/3600</f>
        <v>0.432480555555556</v>
      </c>
      <c r="L64" s="84" t="n">
        <v>754.2088</v>
      </c>
      <c r="M64" s="85" t="n">
        <v>35.047</v>
      </c>
      <c r="N64" s="85" t="n">
        <v>38.8822</v>
      </c>
      <c r="O64" s="85" t="n">
        <v>39.6406</v>
      </c>
      <c r="P64" s="85" t="n">
        <v>1597.87</v>
      </c>
      <c r="Q64" s="85" t="n">
        <v>3.57</v>
      </c>
      <c r="R64" s="67" t="n">
        <f aca="false">P64/3600</f>
        <v>0.443852777777778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56.1352</v>
      </c>
      <c r="E65" s="85" t="n">
        <v>31.7978</v>
      </c>
      <c r="F65" s="85" t="n">
        <v>36.9063</v>
      </c>
      <c r="G65" s="85" t="n">
        <v>37.5986</v>
      </c>
      <c r="H65" s="85" t="n">
        <v>1382.28</v>
      </c>
      <c r="I65" s="85" t="n">
        <v>2.83</v>
      </c>
      <c r="J65" s="67" t="n">
        <f aca="false">H65/3600</f>
        <v>0.383966666666667</v>
      </c>
      <c r="L65" s="84" t="n">
        <v>352.0168</v>
      </c>
      <c r="M65" s="85" t="n">
        <v>31.7672</v>
      </c>
      <c r="N65" s="85" t="n">
        <v>36.8791</v>
      </c>
      <c r="O65" s="85" t="n">
        <v>37.5686</v>
      </c>
      <c r="P65" s="85" t="n">
        <v>1417.02</v>
      </c>
      <c r="Q65" s="85" t="n">
        <v>2.9</v>
      </c>
      <c r="R65" s="67" t="n">
        <f aca="false">P65/3600</f>
        <v>0.393616666666667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66.384</v>
      </c>
      <c r="E66" s="87" t="n">
        <v>28.843</v>
      </c>
      <c r="F66" s="87" t="n">
        <v>35.5216</v>
      </c>
      <c r="G66" s="87" t="n">
        <v>36.1391</v>
      </c>
      <c r="H66" s="87" t="n">
        <v>1268.12</v>
      </c>
      <c r="I66" s="87" t="n">
        <v>2.41</v>
      </c>
      <c r="J66" s="73" t="n">
        <f aca="false">H66/3600</f>
        <v>0.352255555555556</v>
      </c>
      <c r="L66" s="86" t="n">
        <v>164.392</v>
      </c>
      <c r="M66" s="87" t="n">
        <v>28.8125</v>
      </c>
      <c r="N66" s="87" t="n">
        <v>35.5009</v>
      </c>
      <c r="O66" s="87" t="n">
        <v>36.1166</v>
      </c>
      <c r="P66" s="87" t="n">
        <v>1296.4</v>
      </c>
      <c r="Q66" s="87" t="n">
        <v>2.44</v>
      </c>
      <c r="R66" s="73" t="n">
        <f aca="false">P66/3600</f>
        <v>0.3601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 t="n">
        <v>1213.2296</v>
      </c>
      <c r="E67" s="83" t="n">
        <v>39.708</v>
      </c>
      <c r="F67" s="83" t="n">
        <v>41.8187</v>
      </c>
      <c r="G67" s="83" t="n">
        <v>42.9111</v>
      </c>
      <c r="H67" s="83" t="n">
        <v>1351.29</v>
      </c>
      <c r="I67" s="83" t="n">
        <v>3.06</v>
      </c>
      <c r="J67" s="62" t="n">
        <f aca="false">H67/3600</f>
        <v>0.375358333333333</v>
      </c>
      <c r="L67" s="82" t="n">
        <v>1204.3392</v>
      </c>
      <c r="M67" s="83" t="n">
        <v>39.7032</v>
      </c>
      <c r="N67" s="83" t="n">
        <v>41.8006</v>
      </c>
      <c r="O67" s="83" t="n">
        <v>42.894</v>
      </c>
      <c r="P67" s="83" t="n">
        <v>1387.09</v>
      </c>
      <c r="Q67" s="83" t="n">
        <v>3.05</v>
      </c>
      <c r="R67" s="62" t="n">
        <f aca="false">P67/3600</f>
        <v>0.385302777777778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595.948</v>
      </c>
      <c r="E68" s="85" t="n">
        <v>35.9125</v>
      </c>
      <c r="F68" s="85" t="n">
        <v>39.0937</v>
      </c>
      <c r="G68" s="85" t="n">
        <v>40.3355</v>
      </c>
      <c r="H68" s="85" t="n">
        <v>1181.57</v>
      </c>
      <c r="I68" s="85" t="n">
        <v>2.55</v>
      </c>
      <c r="J68" s="67" t="n">
        <f aca="false">H68/3600</f>
        <v>0.328213888888889</v>
      </c>
      <c r="L68" s="84" t="n">
        <v>590.6672</v>
      </c>
      <c r="M68" s="85" t="n">
        <v>35.8949</v>
      </c>
      <c r="N68" s="85" t="n">
        <v>39.0833</v>
      </c>
      <c r="O68" s="85" t="n">
        <v>40.3137</v>
      </c>
      <c r="P68" s="85" t="n">
        <v>1208.48</v>
      </c>
      <c r="Q68" s="85" t="n">
        <v>2.52</v>
      </c>
      <c r="R68" s="67" t="n">
        <f aca="false">P68/3600</f>
        <v>0.335688888888889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290.5512</v>
      </c>
      <c r="E69" s="85" t="n">
        <v>32.4703</v>
      </c>
      <c r="F69" s="85" t="n">
        <v>37.1264</v>
      </c>
      <c r="G69" s="85" t="n">
        <v>38.3571</v>
      </c>
      <c r="H69" s="85" t="n">
        <v>1037.42</v>
      </c>
      <c r="I69" s="85" t="n">
        <v>2.01</v>
      </c>
      <c r="J69" s="67" t="n">
        <f aca="false">H69/3600</f>
        <v>0.288172222222222</v>
      </c>
      <c r="L69" s="84" t="n">
        <v>287.3224</v>
      </c>
      <c r="M69" s="85" t="n">
        <v>32.4391</v>
      </c>
      <c r="N69" s="85" t="n">
        <v>37.108</v>
      </c>
      <c r="O69" s="85" t="n">
        <v>38.3468</v>
      </c>
      <c r="P69" s="85" t="n">
        <v>1058.31</v>
      </c>
      <c r="Q69" s="85" t="n">
        <v>2</v>
      </c>
      <c r="R69" s="67" t="n">
        <f aca="false">P69/3600</f>
        <v>0.293975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3.2152</v>
      </c>
      <c r="E70" s="87" t="n">
        <v>29.6462</v>
      </c>
      <c r="F70" s="87" t="n">
        <v>35.703</v>
      </c>
      <c r="G70" s="87" t="n">
        <v>36.815</v>
      </c>
      <c r="H70" s="87" t="n">
        <v>945.62</v>
      </c>
      <c r="I70" s="87" t="n">
        <v>2.03</v>
      </c>
      <c r="J70" s="73" t="n">
        <f aca="false">H70/3600</f>
        <v>0.262672222222222</v>
      </c>
      <c r="L70" s="86" t="n">
        <v>141.6464</v>
      </c>
      <c r="M70" s="87" t="n">
        <v>29.6172</v>
      </c>
      <c r="N70" s="87" t="n">
        <v>35.6834</v>
      </c>
      <c r="O70" s="87" t="n">
        <v>36.8074</v>
      </c>
      <c r="P70" s="87" t="n">
        <v>944.66</v>
      </c>
      <c r="Q70" s="87" t="n">
        <v>1.7</v>
      </c>
      <c r="R70" s="73" t="n">
        <f aca="false">P70/3600</f>
        <v>0.26240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79"/>
      <c r="B73" s="79"/>
      <c r="C73" s="79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79"/>
      <c r="B74" s="81"/>
      <c r="C74" s="81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79"/>
      <c r="B76" s="79"/>
      <c r="C76" s="79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79"/>
      <c r="B77" s="79"/>
      <c r="C77" s="79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79"/>
      <c r="B78" s="81"/>
      <c r="C78" s="81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79"/>
      <c r="B80" s="79"/>
      <c r="C80" s="79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79"/>
      <c r="B81" s="79"/>
      <c r="C81" s="79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81"/>
      <c r="B82" s="81"/>
      <c r="C82" s="81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 t="n">
        <v>3583.6304</v>
      </c>
      <c r="E83" s="83" t="n">
        <v>40.8319</v>
      </c>
      <c r="F83" s="83" t="n">
        <v>43.2944</v>
      </c>
      <c r="G83" s="83" t="n">
        <v>43.9019</v>
      </c>
      <c r="H83" s="83" t="n">
        <v>7405.11</v>
      </c>
      <c r="I83" s="83" t="n">
        <v>16.43</v>
      </c>
      <c r="J83" s="62" t="n">
        <f aca="false">H83/3600</f>
        <v>2.056975</v>
      </c>
      <c r="L83" s="82" t="n">
        <v>3566.1216</v>
      </c>
      <c r="M83" s="83" t="n">
        <v>40.833</v>
      </c>
      <c r="N83" s="83" t="n">
        <v>43.2855</v>
      </c>
      <c r="O83" s="83" t="n">
        <v>43.9021</v>
      </c>
      <c r="P83" s="83" t="n">
        <v>7589</v>
      </c>
      <c r="Q83" s="83" t="n">
        <v>16.21</v>
      </c>
      <c r="R83" s="62" t="n">
        <f aca="false">P83/3600</f>
        <v>2.10805555555556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1.9216</v>
      </c>
      <c r="E84" s="85" t="n">
        <v>37.5942</v>
      </c>
      <c r="F84" s="85" t="n">
        <v>40.711</v>
      </c>
      <c r="G84" s="85" t="n">
        <v>40.9799</v>
      </c>
      <c r="H84" s="85" t="n">
        <v>6608.36</v>
      </c>
      <c r="I84" s="85" t="n">
        <v>14.29</v>
      </c>
      <c r="J84" s="67" t="n">
        <f aca="false">H84/3600</f>
        <v>1.83565555555556</v>
      </c>
      <c r="L84" s="84" t="n">
        <v>1760.5</v>
      </c>
      <c r="M84" s="85" t="n">
        <v>37.5855</v>
      </c>
      <c r="N84" s="85" t="n">
        <v>40.7032</v>
      </c>
      <c r="O84" s="85" t="n">
        <v>40.9798</v>
      </c>
      <c r="P84" s="85" t="n">
        <v>6726.18</v>
      </c>
      <c r="Q84" s="85" t="n">
        <v>14</v>
      </c>
      <c r="R84" s="67" t="n">
        <f aca="false">P84/3600</f>
        <v>1.86838333333333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2.9152</v>
      </c>
      <c r="E85" s="85" t="n">
        <v>34.56</v>
      </c>
      <c r="F85" s="85" t="n">
        <v>38.5337</v>
      </c>
      <c r="G85" s="85" t="n">
        <v>38.6122</v>
      </c>
      <c r="H85" s="85" t="n">
        <v>5929.94</v>
      </c>
      <c r="I85" s="85" t="n">
        <v>12.02</v>
      </c>
      <c r="J85" s="67" t="n">
        <f aca="false">H85/3600</f>
        <v>1.64720555555556</v>
      </c>
      <c r="L85" s="84" t="n">
        <v>885.3352</v>
      </c>
      <c r="M85" s="85" t="n">
        <v>34.5413</v>
      </c>
      <c r="N85" s="85" t="n">
        <v>38.5286</v>
      </c>
      <c r="O85" s="85" t="n">
        <v>38.5812</v>
      </c>
      <c r="P85" s="85" t="n">
        <v>6029.37</v>
      </c>
      <c r="Q85" s="85" t="n">
        <v>12.24</v>
      </c>
      <c r="R85" s="67" t="n">
        <f aca="false">P85/3600</f>
        <v>1.674825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1.596</v>
      </c>
      <c r="E86" s="87" t="n">
        <v>31.9128</v>
      </c>
      <c r="F86" s="87" t="n">
        <v>36.9654</v>
      </c>
      <c r="G86" s="87" t="n">
        <v>36.877</v>
      </c>
      <c r="H86" s="87" t="n">
        <v>5430.39</v>
      </c>
      <c r="I86" s="87" t="n">
        <v>10.5</v>
      </c>
      <c r="J86" s="73" t="n">
        <f aca="false">H86/3600</f>
        <v>1.50844166666667</v>
      </c>
      <c r="L86" s="86" t="n">
        <v>477.0576</v>
      </c>
      <c r="M86" s="87" t="n">
        <v>31.8834</v>
      </c>
      <c r="N86" s="87" t="n">
        <v>36.9509</v>
      </c>
      <c r="O86" s="87" t="n">
        <v>36.8583</v>
      </c>
      <c r="P86" s="87" t="n">
        <v>5533.48</v>
      </c>
      <c r="Q86" s="87" t="n">
        <v>10.53</v>
      </c>
      <c r="R86" s="73" t="n">
        <f aca="false">P86/3600</f>
        <v>1.537077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 t="n">
        <v>5516.5742</v>
      </c>
      <c r="E87" s="83" t="n">
        <v>42.5827</v>
      </c>
      <c r="F87" s="83" t="n">
        <v>46.0402</v>
      </c>
      <c r="G87" s="83" t="n">
        <v>46.1131</v>
      </c>
      <c r="H87" s="83" t="n">
        <v>15636.94</v>
      </c>
      <c r="I87" s="83" t="n">
        <v>31.79</v>
      </c>
      <c r="J87" s="62" t="n">
        <f aca="false">H87/3600</f>
        <v>4.34359444444444</v>
      </c>
      <c r="L87" s="82" t="n">
        <v>5485.908</v>
      </c>
      <c r="M87" s="83" t="n">
        <v>42.5826</v>
      </c>
      <c r="N87" s="83" t="n">
        <v>46.032</v>
      </c>
      <c r="O87" s="83" t="n">
        <v>46.095</v>
      </c>
      <c r="P87" s="83" t="n">
        <v>16065.4</v>
      </c>
      <c r="Q87" s="83" t="n">
        <v>32.96</v>
      </c>
      <c r="R87" s="62" t="n">
        <f aca="false">P87/3600</f>
        <v>4.46261111111111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25.1379</v>
      </c>
      <c r="E88" s="85" t="n">
        <v>38.5087</v>
      </c>
      <c r="F88" s="85" t="n">
        <v>43.2584</v>
      </c>
      <c r="G88" s="85" t="n">
        <v>43.3017</v>
      </c>
      <c r="H88" s="85" t="n">
        <v>13614.27</v>
      </c>
      <c r="I88" s="85" t="n">
        <v>28.73</v>
      </c>
      <c r="J88" s="67" t="n">
        <f aca="false">H88/3600</f>
        <v>3.78174166666667</v>
      </c>
      <c r="L88" s="84" t="n">
        <v>2814.5429</v>
      </c>
      <c r="M88" s="85" t="n">
        <v>38.5143</v>
      </c>
      <c r="N88" s="85" t="n">
        <v>43.2592</v>
      </c>
      <c r="O88" s="85" t="n">
        <v>43.3059</v>
      </c>
      <c r="P88" s="85" t="n">
        <v>13992.61</v>
      </c>
      <c r="Q88" s="85" t="n">
        <v>29.67</v>
      </c>
      <c r="R88" s="67" t="n">
        <f aca="false">P88/3600</f>
        <v>3.88683611111111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96.188</v>
      </c>
      <c r="E89" s="85" t="n">
        <v>34.8176</v>
      </c>
      <c r="F89" s="85" t="n">
        <v>41.1137</v>
      </c>
      <c r="G89" s="85" t="n">
        <v>40.898</v>
      </c>
      <c r="H89" s="85" t="n">
        <v>11907.94</v>
      </c>
      <c r="I89" s="85" t="n">
        <v>24.65</v>
      </c>
      <c r="J89" s="67" t="n">
        <f aca="false">H89/3600</f>
        <v>3.30776111111111</v>
      </c>
      <c r="L89" s="84" t="n">
        <v>1386.6624</v>
      </c>
      <c r="M89" s="85" t="n">
        <v>34.804</v>
      </c>
      <c r="N89" s="85" t="n">
        <v>41.1317</v>
      </c>
      <c r="O89" s="85" t="n">
        <v>40.8701</v>
      </c>
      <c r="P89" s="85" t="n">
        <v>12167.21</v>
      </c>
      <c r="Q89" s="85" t="n">
        <v>24.8</v>
      </c>
      <c r="R89" s="67" t="n">
        <f aca="false">P89/3600</f>
        <v>3.37978055555556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03.9589</v>
      </c>
      <c r="E90" s="87" t="n">
        <v>31.7657</v>
      </c>
      <c r="F90" s="87" t="n">
        <v>39.6345</v>
      </c>
      <c r="G90" s="87" t="n">
        <v>38.9364</v>
      </c>
      <c r="H90" s="87" t="n">
        <v>10686.79</v>
      </c>
      <c r="I90" s="87" t="n">
        <v>21.96</v>
      </c>
      <c r="J90" s="73" t="n">
        <f aca="false">H90/3600</f>
        <v>2.96855277777778</v>
      </c>
      <c r="L90" s="86" t="n">
        <v>697.717</v>
      </c>
      <c r="M90" s="87" t="n">
        <v>31.7436</v>
      </c>
      <c r="N90" s="87" t="n">
        <v>39.6188</v>
      </c>
      <c r="O90" s="87" t="n">
        <v>38.9171</v>
      </c>
      <c r="P90" s="87" t="n">
        <v>10903.09</v>
      </c>
      <c r="Q90" s="87" t="n">
        <v>22.16</v>
      </c>
      <c r="R90" s="73" t="n">
        <f aca="false">P90/3600</f>
        <v>3.02863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 t="n">
        <v>1507.3848</v>
      </c>
      <c r="E91" s="83" t="n">
        <v>48.0881</v>
      </c>
      <c r="F91" s="83" t="n">
        <v>45.8062</v>
      </c>
      <c r="G91" s="83" t="n">
        <v>45.9264</v>
      </c>
      <c r="H91" s="83" t="n">
        <v>6040.87</v>
      </c>
      <c r="I91" s="83" t="n">
        <v>10.99</v>
      </c>
      <c r="J91" s="62" t="n">
        <f aca="false">H91/3600</f>
        <v>1.67801944444444</v>
      </c>
      <c r="L91" s="82" t="n">
        <v>1497.7152</v>
      </c>
      <c r="M91" s="83" t="n">
        <v>48.0812</v>
      </c>
      <c r="N91" s="83" t="n">
        <v>45.823</v>
      </c>
      <c r="O91" s="83" t="n">
        <v>45.9329</v>
      </c>
      <c r="P91" s="83" t="n">
        <v>6224.09</v>
      </c>
      <c r="Q91" s="83" t="n">
        <v>11.61</v>
      </c>
      <c r="R91" s="62" t="n">
        <f aca="false">P91/3600</f>
        <v>1.72891388888889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8.9712</v>
      </c>
      <c r="E92" s="85" t="n">
        <v>43.8493</v>
      </c>
      <c r="F92" s="85" t="n">
        <v>41.73</v>
      </c>
      <c r="G92" s="85" t="n">
        <v>42.0234</v>
      </c>
      <c r="H92" s="85" t="n">
        <v>5941.02</v>
      </c>
      <c r="I92" s="85" t="n">
        <v>12.11</v>
      </c>
      <c r="J92" s="67" t="n">
        <f aca="false">H92/3600</f>
        <v>1.65028333333333</v>
      </c>
      <c r="L92" s="84" t="n">
        <v>1128.596</v>
      </c>
      <c r="M92" s="85" t="n">
        <v>43.8528</v>
      </c>
      <c r="N92" s="85" t="n">
        <v>41.7389</v>
      </c>
      <c r="O92" s="85" t="n">
        <v>42.0396</v>
      </c>
      <c r="P92" s="85" t="n">
        <v>6083.05</v>
      </c>
      <c r="Q92" s="85" t="n">
        <v>11.55</v>
      </c>
      <c r="R92" s="67" t="n">
        <f aca="false">P92/3600</f>
        <v>1.68973611111111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2.3856</v>
      </c>
      <c r="E93" s="85" t="n">
        <v>39.1721</v>
      </c>
      <c r="F93" s="85" t="n">
        <v>39.5754</v>
      </c>
      <c r="G93" s="85" t="n">
        <v>40.0483</v>
      </c>
      <c r="H93" s="85" t="n">
        <v>5863.76</v>
      </c>
      <c r="I93" s="85" t="n">
        <v>12.98</v>
      </c>
      <c r="J93" s="67" t="n">
        <f aca="false">H93/3600</f>
        <v>1.62882222222222</v>
      </c>
      <c r="L93" s="84" t="n">
        <v>846.4184</v>
      </c>
      <c r="M93" s="85" t="n">
        <v>39.1768</v>
      </c>
      <c r="N93" s="85" t="n">
        <v>39.5762</v>
      </c>
      <c r="O93" s="85" t="n">
        <v>40.0591</v>
      </c>
      <c r="P93" s="85" t="n">
        <v>5971.72</v>
      </c>
      <c r="Q93" s="85" t="n">
        <v>12.42</v>
      </c>
      <c r="R93" s="67" t="n">
        <f aca="false">P93/3600</f>
        <v>1.65881111111111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8.6304</v>
      </c>
      <c r="E94" s="87" t="n">
        <v>34.3045</v>
      </c>
      <c r="F94" s="87" t="n">
        <v>38.3489</v>
      </c>
      <c r="G94" s="87" t="n">
        <v>38.7265</v>
      </c>
      <c r="H94" s="87" t="n">
        <v>5765.1</v>
      </c>
      <c r="I94" s="87" t="n">
        <v>12.87</v>
      </c>
      <c r="J94" s="73" t="n">
        <f aca="false">H94/3600</f>
        <v>1.60141666666667</v>
      </c>
      <c r="L94" s="86" t="n">
        <v>615.1488</v>
      </c>
      <c r="M94" s="87" t="n">
        <v>34.2941</v>
      </c>
      <c r="N94" s="87" t="n">
        <v>38.3413</v>
      </c>
      <c r="O94" s="87" t="n">
        <v>38.6933</v>
      </c>
      <c r="P94" s="87" t="n">
        <v>5878.71</v>
      </c>
      <c r="Q94" s="87" t="n">
        <v>13.04</v>
      </c>
      <c r="R94" s="73" t="n">
        <f aca="false">P94/3600</f>
        <v>1.63297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 t="n">
        <v>846.5146</v>
      </c>
      <c r="E95" s="83" t="n">
        <v>50.351</v>
      </c>
      <c r="F95" s="83" t="n">
        <v>53.7213</v>
      </c>
      <c r="G95" s="83" t="n">
        <v>54.7031</v>
      </c>
      <c r="H95" s="83" t="n">
        <v>10337.38</v>
      </c>
      <c r="I95" s="83" t="n">
        <v>22.43</v>
      </c>
      <c r="J95" s="62" t="n">
        <f aca="false">H95/3600</f>
        <v>2.87149444444444</v>
      </c>
      <c r="L95" s="82" t="n">
        <v>844.7654</v>
      </c>
      <c r="M95" s="83" t="n">
        <v>50.3542</v>
      </c>
      <c r="N95" s="83" t="n">
        <v>53.7122</v>
      </c>
      <c r="O95" s="83" t="n">
        <v>54.6685</v>
      </c>
      <c r="P95" s="83" t="n">
        <v>10589.56</v>
      </c>
      <c r="Q95" s="83" t="n">
        <v>22.69</v>
      </c>
      <c r="R95" s="62" t="n">
        <f aca="false">P95/3600</f>
        <v>2.94154444444444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8.1085</v>
      </c>
      <c r="E96" s="85" t="n">
        <v>46.6767</v>
      </c>
      <c r="F96" s="85" t="n">
        <v>50.6133</v>
      </c>
      <c r="G96" s="85" t="n">
        <v>51.7855</v>
      </c>
      <c r="H96" s="85" t="n">
        <v>9819.79</v>
      </c>
      <c r="I96" s="85" t="n">
        <v>22.38</v>
      </c>
      <c r="J96" s="67" t="n">
        <f aca="false">H96/3600</f>
        <v>2.72771944444445</v>
      </c>
      <c r="L96" s="84" t="n">
        <v>525.0861</v>
      </c>
      <c r="M96" s="85" t="n">
        <v>46.6682</v>
      </c>
      <c r="N96" s="85" t="n">
        <v>50.5218</v>
      </c>
      <c r="O96" s="85" t="n">
        <v>51.7241</v>
      </c>
      <c r="P96" s="85" t="n">
        <v>10175.38</v>
      </c>
      <c r="Q96" s="85" t="n">
        <v>23.95</v>
      </c>
      <c r="R96" s="67" t="n">
        <f aca="false">P96/3600</f>
        <v>2.82649444444444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6.64</v>
      </c>
      <c r="E97" s="85" t="n">
        <v>43.1259</v>
      </c>
      <c r="F97" s="85" t="n">
        <v>48.2747</v>
      </c>
      <c r="G97" s="85" t="n">
        <v>49.4877</v>
      </c>
      <c r="H97" s="85" t="n">
        <v>9478.91</v>
      </c>
      <c r="I97" s="85" t="n">
        <v>21.5</v>
      </c>
      <c r="J97" s="67" t="n">
        <f aca="false">H97/3600</f>
        <v>2.63303055555556</v>
      </c>
      <c r="L97" s="84" t="n">
        <v>334.7302</v>
      </c>
      <c r="M97" s="85" t="n">
        <v>43.1235</v>
      </c>
      <c r="N97" s="85" t="n">
        <v>48.2603</v>
      </c>
      <c r="O97" s="85" t="n">
        <v>49.3638</v>
      </c>
      <c r="P97" s="85" t="n">
        <v>9698.36</v>
      </c>
      <c r="Q97" s="85" t="n">
        <v>22.46</v>
      </c>
      <c r="R97" s="67" t="n">
        <f aca="false">P97/3600</f>
        <v>2.69398888888889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0.6374</v>
      </c>
      <c r="E98" s="87" t="n">
        <v>39.5589</v>
      </c>
      <c r="F98" s="87" t="n">
        <v>46.5305</v>
      </c>
      <c r="G98" s="87" t="n">
        <v>47.8032</v>
      </c>
      <c r="H98" s="87" t="n">
        <v>9266.63</v>
      </c>
      <c r="I98" s="87" t="n">
        <v>21.18</v>
      </c>
      <c r="J98" s="73" t="n">
        <f aca="false">H98/3600</f>
        <v>2.57406388888889</v>
      </c>
      <c r="L98" s="86" t="n">
        <v>219.3885</v>
      </c>
      <c r="M98" s="87" t="n">
        <v>39.5374</v>
      </c>
      <c r="N98" s="87" t="n">
        <v>46.4447</v>
      </c>
      <c r="O98" s="87" t="n">
        <v>47.783</v>
      </c>
      <c r="P98" s="87" t="n">
        <v>9498.12</v>
      </c>
      <c r="Q98" s="87" t="n">
        <v>21.26</v>
      </c>
      <c r="R98" s="73" t="n">
        <f aca="false">P98/3600</f>
        <v>2.63836666666667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3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20.1313725502313</v>
      </c>
      <c r="J106" s="95" t="n">
        <f aca="false">GEOMEAN(J3:J98)</f>
        <v>2.55819720459021</v>
      </c>
      <c r="Q106" s="95" t="n">
        <f aca="false">GEOMEAN(Q3:Q98)</f>
        <v>20.2118973187549</v>
      </c>
      <c r="R106" s="95" t="n">
        <f aca="false">GEOMEAN(R3:R98)</f>
        <v>2.62119349387698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1.00399996415161</v>
      </c>
      <c r="R107" s="46" t="n">
        <f aca="false">R106/J106</f>
        <v>1.02462526703326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80685</v>
      </c>
      <c r="J108" s="95" t="n">
        <f aca="false">SUM(J3:J98)</f>
        <v>362.684433333333</v>
      </c>
      <c r="Q108" s="95" t="n">
        <f aca="false">SUM(Q3:Q98)/3600</f>
        <v>0.811911111111111</v>
      </c>
      <c r="R108" s="95" t="n">
        <f aca="false">SUM(R3:R98)</f>
        <v>371.891863888889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1" t="e">
        <f aca="false">AVERAGE(T3:T38)</f>
        <v>#VALUE!</v>
      </c>
      <c r="U112" s="32" t="e">
        <f aca="false">AVERAGE(U3:U38)</f>
        <v>#VALUE!</v>
      </c>
      <c r="V112" s="33" t="e">
        <f aca="false">AVERAGE(V3:V38)</f>
        <v>#VALUE!</v>
      </c>
      <c r="W112" s="32" t="e">
        <f aca="false">AVERAGE(W3:W38)</f>
        <v>#VALUE!</v>
      </c>
      <c r="X112" s="32" t="e">
        <f aca="false">AVERAGE(X3:X38)</f>
        <v>#VALUE!</v>
      </c>
      <c r="Y112" s="33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38)</f>
        <v>58.8641650943628</v>
      </c>
      <c r="J113" s="95" t="n">
        <f aca="false">GEOMEAN(J3:J38)</f>
        <v>7.19175175558991</v>
      </c>
      <c r="Q113" s="95" t="n">
        <f aca="false">GEOMEAN(Q3:Q38)</f>
        <v>59.2388223870371</v>
      </c>
      <c r="R113" s="95" t="n">
        <f aca="false">GEOMEAN(R3:R38)</f>
        <v>7.37686611253523</v>
      </c>
    </row>
    <row r="114" customFormat="false" ht="12" hidden="false" customHeight="false" outlineLevel="0" collapsed="false">
      <c r="B114" s="1" t="s">
        <v>96</v>
      </c>
      <c r="Q114" s="46" t="n">
        <f aca="false">Q113/I113</f>
        <v>1.00636477714538</v>
      </c>
      <c r="R114" s="46" t="n">
        <f aca="false">R113/J113</f>
        <v>1.0257398146149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246">
      <formula>0.03</formula>
    </cfRule>
    <cfRule type="cellIs" priority="3" operator="lessThan" aboveAverage="0" equalAverage="0" bottom="0" percent="0" rank="0" text="" dxfId="2247">
      <formula>-0.03</formula>
    </cfRule>
  </conditionalFormatting>
  <conditionalFormatting sqref="T3:V70">
    <cfRule type="cellIs" priority="4" operator="greaterThan" aboveAverage="0" equalAverage="0" bottom="0" percent="0" rank="0" text="" dxfId="2248">
      <formula>0.03</formula>
    </cfRule>
    <cfRule type="cellIs" priority="5" operator="lessThan" aboveAverage="0" equalAverage="0" bottom="0" percent="0" rank="0" text="" dxfId="2249">
      <formula>-0.03</formula>
    </cfRule>
  </conditionalFormatting>
  <conditionalFormatting sqref="W3">
    <cfRule type="cellIs" priority="6" operator="greaterThan" aboveAverage="0" equalAverage="0" bottom="0" percent="0" rank="0" text="" dxfId="2250">
      <formula>0.03</formula>
    </cfRule>
    <cfRule type="cellIs" priority="7" operator="lessThan" aboveAverage="0" equalAverage="0" bottom="0" percent="0" rank="0" text="" dxfId="2251">
      <formula>-0.03</formula>
    </cfRule>
  </conditionalFormatting>
  <conditionalFormatting sqref="X3">
    <cfRule type="cellIs" priority="8" operator="greaterThan" aboveAverage="0" equalAverage="0" bottom="0" percent="0" rank="0" text="" dxfId="2252">
      <formula>0.03</formula>
    </cfRule>
    <cfRule type="cellIs" priority="9" operator="lessThan" aboveAverage="0" equalAverage="0" bottom="0" percent="0" rank="0" text="" dxfId="2253">
      <formula>-0.03</formula>
    </cfRule>
  </conditionalFormatting>
  <conditionalFormatting sqref="Y3">
    <cfRule type="cellIs" priority="10" operator="greaterThan" aboveAverage="0" equalAverage="0" bottom="0" percent="0" rank="0" text="" dxfId="2254">
      <formula>0.03</formula>
    </cfRule>
    <cfRule type="cellIs" priority="11" operator="lessThan" aboveAverage="0" equalAverage="0" bottom="0" percent="0" rank="0" text="" dxfId="2255">
      <formula>-0.03</formula>
    </cfRule>
  </conditionalFormatting>
  <conditionalFormatting sqref="W7">
    <cfRule type="cellIs" priority="12" operator="greaterThan" aboveAverage="0" equalAverage="0" bottom="0" percent="0" rank="0" text="" dxfId="2256">
      <formula>0.03</formula>
    </cfRule>
    <cfRule type="cellIs" priority="13" operator="lessThan" aboveAverage="0" equalAverage="0" bottom="0" percent="0" rank="0" text="" dxfId="2257">
      <formula>-0.03</formula>
    </cfRule>
  </conditionalFormatting>
  <conditionalFormatting sqref="X7">
    <cfRule type="cellIs" priority="14" operator="greaterThan" aboveAverage="0" equalAverage="0" bottom="0" percent="0" rank="0" text="" dxfId="2258">
      <formula>0.03</formula>
    </cfRule>
    <cfRule type="cellIs" priority="15" operator="lessThan" aboveAverage="0" equalAverage="0" bottom="0" percent="0" rank="0" text="" dxfId="2259">
      <formula>-0.03</formula>
    </cfRule>
  </conditionalFormatting>
  <conditionalFormatting sqref="Y7">
    <cfRule type="cellIs" priority="16" operator="greaterThan" aboveAverage="0" equalAverage="0" bottom="0" percent="0" rank="0" text="" dxfId="2260">
      <formula>0.03</formula>
    </cfRule>
    <cfRule type="cellIs" priority="17" operator="lessThan" aboveAverage="0" equalAverage="0" bottom="0" percent="0" rank="0" text="" dxfId="2261">
      <formula>-0.03</formula>
    </cfRule>
  </conditionalFormatting>
  <conditionalFormatting sqref="W11">
    <cfRule type="cellIs" priority="18" operator="greaterThan" aboveAverage="0" equalAverage="0" bottom="0" percent="0" rank="0" text="" dxfId="2262">
      <formula>0.03</formula>
    </cfRule>
    <cfRule type="cellIs" priority="19" operator="lessThan" aboveAverage="0" equalAverage="0" bottom="0" percent="0" rank="0" text="" dxfId="2263">
      <formula>-0.03</formula>
    </cfRule>
  </conditionalFormatting>
  <conditionalFormatting sqref="X11">
    <cfRule type="cellIs" priority="20" operator="greaterThan" aboveAverage="0" equalAverage="0" bottom="0" percent="0" rank="0" text="" dxfId="2264">
      <formula>0.03</formula>
    </cfRule>
    <cfRule type="cellIs" priority="21" operator="lessThan" aboveAverage="0" equalAverage="0" bottom="0" percent="0" rank="0" text="" dxfId="2265">
      <formula>-0.03</formula>
    </cfRule>
  </conditionalFormatting>
  <conditionalFormatting sqref="Y11">
    <cfRule type="cellIs" priority="22" operator="greaterThan" aboveAverage="0" equalAverage="0" bottom="0" percent="0" rank="0" text="" dxfId="2266">
      <formula>0.03</formula>
    </cfRule>
    <cfRule type="cellIs" priority="23" operator="lessThan" aboveAverage="0" equalAverage="0" bottom="0" percent="0" rank="0" text="" dxfId="2267">
      <formula>-0.03</formula>
    </cfRule>
  </conditionalFormatting>
  <conditionalFormatting sqref="W15">
    <cfRule type="cellIs" priority="24" operator="greaterThan" aboveAverage="0" equalAverage="0" bottom="0" percent="0" rank="0" text="" dxfId="2268">
      <formula>0.03</formula>
    </cfRule>
    <cfRule type="cellIs" priority="25" operator="lessThan" aboveAverage="0" equalAverage="0" bottom="0" percent="0" rank="0" text="" dxfId="2269">
      <formula>-0.03</formula>
    </cfRule>
  </conditionalFormatting>
  <conditionalFormatting sqref="X15">
    <cfRule type="cellIs" priority="26" operator="greaterThan" aboveAverage="0" equalAverage="0" bottom="0" percent="0" rank="0" text="" dxfId="2270">
      <formula>0.03</formula>
    </cfRule>
    <cfRule type="cellIs" priority="27" operator="lessThan" aboveAverage="0" equalAverage="0" bottom="0" percent="0" rank="0" text="" dxfId="2271">
      <formula>-0.03</formula>
    </cfRule>
  </conditionalFormatting>
  <conditionalFormatting sqref="Y15">
    <cfRule type="cellIs" priority="28" operator="greaterThan" aboveAverage="0" equalAverage="0" bottom="0" percent="0" rank="0" text="" dxfId="2272">
      <formula>0.03</formula>
    </cfRule>
    <cfRule type="cellIs" priority="29" operator="lessThan" aboveAverage="0" equalAverage="0" bottom="0" percent="0" rank="0" text="" dxfId="2273">
      <formula>-0.03</formula>
    </cfRule>
  </conditionalFormatting>
  <conditionalFormatting sqref="W19">
    <cfRule type="cellIs" priority="30" operator="greaterThan" aboveAverage="0" equalAverage="0" bottom="0" percent="0" rank="0" text="" dxfId="2274">
      <formula>0.03</formula>
    </cfRule>
    <cfRule type="cellIs" priority="31" operator="lessThan" aboveAverage="0" equalAverage="0" bottom="0" percent="0" rank="0" text="" dxfId="2275">
      <formula>-0.03</formula>
    </cfRule>
  </conditionalFormatting>
  <conditionalFormatting sqref="X19">
    <cfRule type="cellIs" priority="32" operator="greaterThan" aboveAverage="0" equalAverage="0" bottom="0" percent="0" rank="0" text="" dxfId="2276">
      <formula>0.03</formula>
    </cfRule>
    <cfRule type="cellIs" priority="33" operator="lessThan" aboveAverage="0" equalAverage="0" bottom="0" percent="0" rank="0" text="" dxfId="2277">
      <formula>-0.03</formula>
    </cfRule>
  </conditionalFormatting>
  <conditionalFormatting sqref="Y19">
    <cfRule type="cellIs" priority="34" operator="greaterThan" aboveAverage="0" equalAverage="0" bottom="0" percent="0" rank="0" text="" dxfId="2278">
      <formula>0.03</formula>
    </cfRule>
    <cfRule type="cellIs" priority="35" operator="lessThan" aboveAverage="0" equalAverage="0" bottom="0" percent="0" rank="0" text="" dxfId="2279">
      <formula>-0.03</formula>
    </cfRule>
  </conditionalFormatting>
  <conditionalFormatting sqref="W23">
    <cfRule type="cellIs" priority="36" operator="greaterThan" aboveAverage="0" equalAverage="0" bottom="0" percent="0" rank="0" text="" dxfId="2280">
      <formula>0.03</formula>
    </cfRule>
    <cfRule type="cellIs" priority="37" operator="lessThan" aboveAverage="0" equalAverage="0" bottom="0" percent="0" rank="0" text="" dxfId="2281">
      <formula>-0.03</formula>
    </cfRule>
  </conditionalFormatting>
  <conditionalFormatting sqref="X23">
    <cfRule type="cellIs" priority="38" operator="greaterThan" aboveAverage="0" equalAverage="0" bottom="0" percent="0" rank="0" text="" dxfId="2282">
      <formula>0.03</formula>
    </cfRule>
    <cfRule type="cellIs" priority="39" operator="lessThan" aboveAverage="0" equalAverage="0" bottom="0" percent="0" rank="0" text="" dxfId="2283">
      <formula>-0.03</formula>
    </cfRule>
  </conditionalFormatting>
  <conditionalFormatting sqref="Y23">
    <cfRule type="cellIs" priority="40" operator="greaterThan" aboveAverage="0" equalAverage="0" bottom="0" percent="0" rank="0" text="" dxfId="2284">
      <formula>0.03</formula>
    </cfRule>
    <cfRule type="cellIs" priority="41" operator="lessThan" aboveAverage="0" equalAverage="0" bottom="0" percent="0" rank="0" text="" dxfId="2285">
      <formula>-0.03</formula>
    </cfRule>
  </conditionalFormatting>
  <conditionalFormatting sqref="W27">
    <cfRule type="cellIs" priority="42" operator="greaterThan" aboveAverage="0" equalAverage="0" bottom="0" percent="0" rank="0" text="" dxfId="2286">
      <formula>0.03</formula>
    </cfRule>
    <cfRule type="cellIs" priority="43" operator="lessThan" aboveAverage="0" equalAverage="0" bottom="0" percent="0" rank="0" text="" dxfId="2287">
      <formula>-0.03</formula>
    </cfRule>
  </conditionalFormatting>
  <conditionalFormatting sqref="X27">
    <cfRule type="cellIs" priority="44" operator="greaterThan" aboveAverage="0" equalAverage="0" bottom="0" percent="0" rank="0" text="" dxfId="2288">
      <formula>0.03</formula>
    </cfRule>
    <cfRule type="cellIs" priority="45" operator="lessThan" aboveAverage="0" equalAverage="0" bottom="0" percent="0" rank="0" text="" dxfId="2289">
      <formula>-0.03</formula>
    </cfRule>
  </conditionalFormatting>
  <conditionalFormatting sqref="Y27">
    <cfRule type="cellIs" priority="46" operator="greaterThan" aboveAverage="0" equalAverage="0" bottom="0" percent="0" rank="0" text="" dxfId="2290">
      <formula>0.03</formula>
    </cfRule>
    <cfRule type="cellIs" priority="47" operator="lessThan" aboveAverage="0" equalAverage="0" bottom="0" percent="0" rank="0" text="" dxfId="2291">
      <formula>-0.03</formula>
    </cfRule>
  </conditionalFormatting>
  <conditionalFormatting sqref="W31">
    <cfRule type="cellIs" priority="48" operator="greaterThan" aboveAverage="0" equalAverage="0" bottom="0" percent="0" rank="0" text="" dxfId="2292">
      <formula>0.03</formula>
    </cfRule>
    <cfRule type="cellIs" priority="49" operator="lessThan" aboveAverage="0" equalAverage="0" bottom="0" percent="0" rank="0" text="" dxfId="2293">
      <formula>-0.03</formula>
    </cfRule>
  </conditionalFormatting>
  <conditionalFormatting sqref="X31">
    <cfRule type="cellIs" priority="50" operator="greaterThan" aboveAverage="0" equalAverage="0" bottom="0" percent="0" rank="0" text="" dxfId="2294">
      <formula>0.03</formula>
    </cfRule>
    <cfRule type="cellIs" priority="51" operator="lessThan" aboveAverage="0" equalAverage="0" bottom="0" percent="0" rank="0" text="" dxfId="2295">
      <formula>-0.03</formula>
    </cfRule>
  </conditionalFormatting>
  <conditionalFormatting sqref="Y31">
    <cfRule type="cellIs" priority="52" operator="greaterThan" aboveAverage="0" equalAverage="0" bottom="0" percent="0" rank="0" text="" dxfId="2296">
      <formula>0.03</formula>
    </cfRule>
    <cfRule type="cellIs" priority="53" operator="lessThan" aboveAverage="0" equalAverage="0" bottom="0" percent="0" rank="0" text="" dxfId="2297">
      <formula>-0.03</formula>
    </cfRule>
  </conditionalFormatting>
  <conditionalFormatting sqref="W35">
    <cfRule type="cellIs" priority="54" operator="greaterThan" aboveAverage="0" equalAverage="0" bottom="0" percent="0" rank="0" text="" dxfId="2298">
      <formula>0.03</formula>
    </cfRule>
    <cfRule type="cellIs" priority="55" operator="lessThan" aboveAverage="0" equalAverage="0" bottom="0" percent="0" rank="0" text="" dxfId="2299">
      <formula>-0.03</formula>
    </cfRule>
  </conditionalFormatting>
  <conditionalFormatting sqref="X35">
    <cfRule type="cellIs" priority="56" operator="greaterThan" aboveAverage="0" equalAverage="0" bottom="0" percent="0" rank="0" text="" dxfId="2300">
      <formula>0.03</formula>
    </cfRule>
    <cfRule type="cellIs" priority="57" operator="lessThan" aboveAverage="0" equalAverage="0" bottom="0" percent="0" rank="0" text="" dxfId="2301">
      <formula>-0.03</formula>
    </cfRule>
  </conditionalFormatting>
  <conditionalFormatting sqref="Y35">
    <cfRule type="cellIs" priority="58" operator="greaterThan" aboveAverage="0" equalAverage="0" bottom="0" percent="0" rank="0" text="" dxfId="2302">
      <formula>0.03</formula>
    </cfRule>
    <cfRule type="cellIs" priority="59" operator="lessThan" aboveAverage="0" equalAverage="0" bottom="0" percent="0" rank="0" text="" dxfId="2303">
      <formula>-0.03</formula>
    </cfRule>
  </conditionalFormatting>
  <conditionalFormatting sqref="W39">
    <cfRule type="cellIs" priority="60" operator="greaterThan" aboveAverage="0" equalAverage="0" bottom="0" percent="0" rank="0" text="" dxfId="2304">
      <formula>0.03</formula>
    </cfRule>
    <cfRule type="cellIs" priority="61" operator="lessThan" aboveAverage="0" equalAverage="0" bottom="0" percent="0" rank="0" text="" dxfId="2305">
      <formula>-0.03</formula>
    </cfRule>
  </conditionalFormatting>
  <conditionalFormatting sqref="X39">
    <cfRule type="cellIs" priority="62" operator="greaterThan" aboveAverage="0" equalAverage="0" bottom="0" percent="0" rank="0" text="" dxfId="2306">
      <formula>0.03</formula>
    </cfRule>
    <cfRule type="cellIs" priority="63" operator="lessThan" aboveAverage="0" equalAverage="0" bottom="0" percent="0" rank="0" text="" dxfId="2307">
      <formula>-0.03</formula>
    </cfRule>
  </conditionalFormatting>
  <conditionalFormatting sqref="Y39">
    <cfRule type="cellIs" priority="64" operator="greaterThan" aboveAverage="0" equalAverage="0" bottom="0" percent="0" rank="0" text="" dxfId="2308">
      <formula>0.03</formula>
    </cfRule>
    <cfRule type="cellIs" priority="65" operator="lessThan" aboveAverage="0" equalAverage="0" bottom="0" percent="0" rank="0" text="" dxfId="2309">
      <formula>-0.03</formula>
    </cfRule>
  </conditionalFormatting>
  <conditionalFormatting sqref="W43">
    <cfRule type="cellIs" priority="66" operator="greaterThan" aboveAverage="0" equalAverage="0" bottom="0" percent="0" rank="0" text="" dxfId="2310">
      <formula>0.03</formula>
    </cfRule>
    <cfRule type="cellIs" priority="67" operator="lessThan" aboveAverage="0" equalAverage="0" bottom="0" percent="0" rank="0" text="" dxfId="2311">
      <formula>-0.03</formula>
    </cfRule>
  </conditionalFormatting>
  <conditionalFormatting sqref="X43">
    <cfRule type="cellIs" priority="68" operator="greaterThan" aboveAverage="0" equalAverage="0" bottom="0" percent="0" rank="0" text="" dxfId="2312">
      <formula>0.03</formula>
    </cfRule>
    <cfRule type="cellIs" priority="69" operator="lessThan" aboveAverage="0" equalAverage="0" bottom="0" percent="0" rank="0" text="" dxfId="2313">
      <formula>-0.03</formula>
    </cfRule>
  </conditionalFormatting>
  <conditionalFormatting sqref="Y43">
    <cfRule type="cellIs" priority="70" operator="greaterThan" aboveAverage="0" equalAverage="0" bottom="0" percent="0" rank="0" text="" dxfId="2314">
      <formula>0.03</formula>
    </cfRule>
    <cfRule type="cellIs" priority="71" operator="lessThan" aboveAverage="0" equalAverage="0" bottom="0" percent="0" rank="0" text="" dxfId="2315">
      <formula>-0.03</formula>
    </cfRule>
  </conditionalFormatting>
  <conditionalFormatting sqref="W47">
    <cfRule type="cellIs" priority="72" operator="greaterThan" aboveAverage="0" equalAverage="0" bottom="0" percent="0" rank="0" text="" dxfId="2316">
      <formula>0.03</formula>
    </cfRule>
    <cfRule type="cellIs" priority="73" operator="lessThan" aboveAverage="0" equalAverage="0" bottom="0" percent="0" rank="0" text="" dxfId="2317">
      <formula>-0.03</formula>
    </cfRule>
  </conditionalFormatting>
  <conditionalFormatting sqref="X47">
    <cfRule type="cellIs" priority="74" operator="greaterThan" aboveAverage="0" equalAverage="0" bottom="0" percent="0" rank="0" text="" dxfId="2318">
      <formula>0.03</formula>
    </cfRule>
    <cfRule type="cellIs" priority="75" operator="lessThan" aboveAverage="0" equalAverage="0" bottom="0" percent="0" rank="0" text="" dxfId="2319">
      <formula>-0.03</formula>
    </cfRule>
  </conditionalFormatting>
  <conditionalFormatting sqref="Y47">
    <cfRule type="cellIs" priority="76" operator="greaterThan" aboveAverage="0" equalAverage="0" bottom="0" percent="0" rank="0" text="" dxfId="2320">
      <formula>0.03</formula>
    </cfRule>
    <cfRule type="cellIs" priority="77" operator="lessThan" aboveAverage="0" equalAverage="0" bottom="0" percent="0" rank="0" text="" dxfId="2321">
      <formula>-0.03</formula>
    </cfRule>
  </conditionalFormatting>
  <conditionalFormatting sqref="W51">
    <cfRule type="cellIs" priority="78" operator="greaterThan" aboveAverage="0" equalAverage="0" bottom="0" percent="0" rank="0" text="" dxfId="2322">
      <formula>0.03</formula>
    </cfRule>
    <cfRule type="cellIs" priority="79" operator="lessThan" aboveAverage="0" equalAverage="0" bottom="0" percent="0" rank="0" text="" dxfId="2323">
      <formula>-0.03</formula>
    </cfRule>
  </conditionalFormatting>
  <conditionalFormatting sqref="X51">
    <cfRule type="cellIs" priority="80" operator="greaterThan" aboveAverage="0" equalAverage="0" bottom="0" percent="0" rank="0" text="" dxfId="2324">
      <formula>0.03</formula>
    </cfRule>
    <cfRule type="cellIs" priority="81" operator="lessThan" aboveAverage="0" equalAverage="0" bottom="0" percent="0" rank="0" text="" dxfId="2325">
      <formula>-0.03</formula>
    </cfRule>
  </conditionalFormatting>
  <conditionalFormatting sqref="Y51">
    <cfRule type="cellIs" priority="82" operator="greaterThan" aboveAverage="0" equalAverage="0" bottom="0" percent="0" rank="0" text="" dxfId="2326">
      <formula>0.03</formula>
    </cfRule>
    <cfRule type="cellIs" priority="83" operator="lessThan" aboveAverage="0" equalAverage="0" bottom="0" percent="0" rank="0" text="" dxfId="2327">
      <formula>-0.03</formula>
    </cfRule>
  </conditionalFormatting>
  <conditionalFormatting sqref="W55">
    <cfRule type="cellIs" priority="84" operator="greaterThan" aboveAverage="0" equalAverage="0" bottom="0" percent="0" rank="0" text="" dxfId="2328">
      <formula>0.03</formula>
    </cfRule>
    <cfRule type="cellIs" priority="85" operator="lessThan" aboveAverage="0" equalAverage="0" bottom="0" percent="0" rank="0" text="" dxfId="2329">
      <formula>-0.03</formula>
    </cfRule>
  </conditionalFormatting>
  <conditionalFormatting sqref="X55">
    <cfRule type="cellIs" priority="86" operator="greaterThan" aboveAverage="0" equalAverage="0" bottom="0" percent="0" rank="0" text="" dxfId="2330">
      <formula>0.03</formula>
    </cfRule>
    <cfRule type="cellIs" priority="87" operator="lessThan" aboveAverage="0" equalAverage="0" bottom="0" percent="0" rank="0" text="" dxfId="2331">
      <formula>-0.03</formula>
    </cfRule>
  </conditionalFormatting>
  <conditionalFormatting sqref="Y55">
    <cfRule type="cellIs" priority="88" operator="greaterThan" aboveAverage="0" equalAverage="0" bottom="0" percent="0" rank="0" text="" dxfId="2332">
      <formula>0.03</formula>
    </cfRule>
    <cfRule type="cellIs" priority="89" operator="lessThan" aboveAverage="0" equalAverage="0" bottom="0" percent="0" rank="0" text="" dxfId="2333">
      <formula>-0.03</formula>
    </cfRule>
  </conditionalFormatting>
  <conditionalFormatting sqref="W59">
    <cfRule type="cellIs" priority="90" operator="greaterThan" aboveAverage="0" equalAverage="0" bottom="0" percent="0" rank="0" text="" dxfId="2334">
      <formula>0.03</formula>
    </cfRule>
    <cfRule type="cellIs" priority="91" operator="lessThan" aboveAverage="0" equalAverage="0" bottom="0" percent="0" rank="0" text="" dxfId="2335">
      <formula>-0.03</formula>
    </cfRule>
  </conditionalFormatting>
  <conditionalFormatting sqref="X59">
    <cfRule type="cellIs" priority="92" operator="greaterThan" aboveAverage="0" equalAverage="0" bottom="0" percent="0" rank="0" text="" dxfId="2336">
      <formula>0.03</formula>
    </cfRule>
    <cfRule type="cellIs" priority="93" operator="lessThan" aboveAverage="0" equalAverage="0" bottom="0" percent="0" rank="0" text="" dxfId="2337">
      <formula>-0.03</formula>
    </cfRule>
  </conditionalFormatting>
  <conditionalFormatting sqref="Y59">
    <cfRule type="cellIs" priority="94" operator="greaterThan" aboveAverage="0" equalAverage="0" bottom="0" percent="0" rank="0" text="" dxfId="2338">
      <formula>0.03</formula>
    </cfRule>
    <cfRule type="cellIs" priority="95" operator="lessThan" aboveAverage="0" equalAverage="0" bottom="0" percent="0" rank="0" text="" dxfId="2339">
      <formula>-0.03</formula>
    </cfRule>
  </conditionalFormatting>
  <conditionalFormatting sqref="W63">
    <cfRule type="cellIs" priority="96" operator="greaterThan" aboveAverage="0" equalAverage="0" bottom="0" percent="0" rank="0" text="" dxfId="2340">
      <formula>0.03</formula>
    </cfRule>
    <cfRule type="cellIs" priority="97" operator="lessThan" aboveAverage="0" equalAverage="0" bottom="0" percent="0" rank="0" text="" dxfId="2341">
      <formula>-0.03</formula>
    </cfRule>
  </conditionalFormatting>
  <conditionalFormatting sqref="X63">
    <cfRule type="cellIs" priority="98" operator="greaterThan" aboveAverage="0" equalAverage="0" bottom="0" percent="0" rank="0" text="" dxfId="2342">
      <formula>0.03</formula>
    </cfRule>
    <cfRule type="cellIs" priority="99" operator="lessThan" aboveAverage="0" equalAverage="0" bottom="0" percent="0" rank="0" text="" dxfId="2343">
      <formula>-0.03</formula>
    </cfRule>
  </conditionalFormatting>
  <conditionalFormatting sqref="Y63">
    <cfRule type="cellIs" priority="100" operator="greaterThan" aboveAverage="0" equalAverage="0" bottom="0" percent="0" rank="0" text="" dxfId="2344">
      <formula>0.03</formula>
    </cfRule>
    <cfRule type="cellIs" priority="101" operator="lessThan" aboveAverage="0" equalAverage="0" bottom="0" percent="0" rank="0" text="" dxfId="2345">
      <formula>-0.03</formula>
    </cfRule>
  </conditionalFormatting>
  <conditionalFormatting sqref="W67">
    <cfRule type="cellIs" priority="102" operator="greaterThan" aboveAverage="0" equalAverage="0" bottom="0" percent="0" rank="0" text="" dxfId="2346">
      <formula>0.03</formula>
    </cfRule>
    <cfRule type="cellIs" priority="103" operator="lessThan" aboveAverage="0" equalAverage="0" bottom="0" percent="0" rank="0" text="" dxfId="2347">
      <formula>-0.03</formula>
    </cfRule>
  </conditionalFormatting>
  <conditionalFormatting sqref="X67">
    <cfRule type="cellIs" priority="104" operator="greaterThan" aboveAverage="0" equalAverage="0" bottom="0" percent="0" rank="0" text="" dxfId="2348">
      <formula>0.03</formula>
    </cfRule>
    <cfRule type="cellIs" priority="105" operator="lessThan" aboveAverage="0" equalAverage="0" bottom="0" percent="0" rank="0" text="" dxfId="2349">
      <formula>-0.03</formula>
    </cfRule>
  </conditionalFormatting>
  <conditionalFormatting sqref="Y67">
    <cfRule type="cellIs" priority="106" operator="greaterThan" aboveAverage="0" equalAverage="0" bottom="0" percent="0" rank="0" text="" dxfId="2350">
      <formula>0.03</formula>
    </cfRule>
    <cfRule type="cellIs" priority="107" operator="lessThan" aboveAverage="0" equalAverage="0" bottom="0" percent="0" rank="0" text="" dxfId="2351">
      <formula>-0.03</formula>
    </cfRule>
  </conditionalFormatting>
  <conditionalFormatting sqref="W6:X6">
    <cfRule type="cellIs" priority="108" operator="greaterThan" aboveAverage="0" equalAverage="0" bottom="0" percent="0" rank="0" text="" dxfId="2352">
      <formula>0.03</formula>
    </cfRule>
    <cfRule type="cellIs" priority="109" operator="lessThan" aboveAverage="0" equalAverage="0" bottom="0" percent="0" rank="0" text="" dxfId="2353">
      <formula>-0.03</formula>
    </cfRule>
  </conditionalFormatting>
  <conditionalFormatting sqref="W10:X10">
    <cfRule type="cellIs" priority="110" operator="greaterThan" aboveAverage="0" equalAverage="0" bottom="0" percent="0" rank="0" text="" dxfId="2354">
      <formula>0.03</formula>
    </cfRule>
    <cfRule type="cellIs" priority="111" operator="lessThan" aboveAverage="0" equalAverage="0" bottom="0" percent="0" rank="0" text="" dxfId="2355">
      <formula>-0.03</formula>
    </cfRule>
  </conditionalFormatting>
  <conditionalFormatting sqref="W14:X14">
    <cfRule type="cellIs" priority="112" operator="greaterThan" aboveAverage="0" equalAverage="0" bottom="0" percent="0" rank="0" text="" dxfId="2356">
      <formula>0.03</formula>
    </cfRule>
    <cfRule type="cellIs" priority="113" operator="lessThan" aboveAverage="0" equalAverage="0" bottom="0" percent="0" rank="0" text="" dxfId="2357">
      <formula>-0.03</formula>
    </cfRule>
  </conditionalFormatting>
  <conditionalFormatting sqref="W18:X18">
    <cfRule type="cellIs" priority="114" operator="greaterThan" aboveAverage="0" equalAverage="0" bottom="0" percent="0" rank="0" text="" dxfId="2358">
      <formula>0.03</formula>
    </cfRule>
    <cfRule type="cellIs" priority="115" operator="lessThan" aboveAverage="0" equalAverage="0" bottom="0" percent="0" rank="0" text="" dxfId="2359">
      <formula>-0.03</formula>
    </cfRule>
  </conditionalFormatting>
  <conditionalFormatting sqref="W22:X22">
    <cfRule type="cellIs" priority="116" operator="greaterThan" aboveAverage="0" equalAverage="0" bottom="0" percent="0" rank="0" text="" dxfId="2360">
      <formula>0.03</formula>
    </cfRule>
    <cfRule type="cellIs" priority="117" operator="lessThan" aboveAverage="0" equalAverage="0" bottom="0" percent="0" rank="0" text="" dxfId="2361">
      <formula>-0.03</formula>
    </cfRule>
  </conditionalFormatting>
  <conditionalFormatting sqref="W26:X26">
    <cfRule type="cellIs" priority="118" operator="greaterThan" aboveAverage="0" equalAverage="0" bottom="0" percent="0" rank="0" text="" dxfId="2362">
      <formula>0.03</formula>
    </cfRule>
    <cfRule type="cellIs" priority="119" operator="lessThan" aboveAverage="0" equalAverage="0" bottom="0" percent="0" rank="0" text="" dxfId="2363">
      <formula>-0.03</formula>
    </cfRule>
  </conditionalFormatting>
  <conditionalFormatting sqref="W30:X30">
    <cfRule type="cellIs" priority="120" operator="greaterThan" aboveAverage="0" equalAverage="0" bottom="0" percent="0" rank="0" text="" dxfId="2364">
      <formula>0.03</formula>
    </cfRule>
    <cfRule type="cellIs" priority="121" operator="lessThan" aboveAverage="0" equalAverage="0" bottom="0" percent="0" rank="0" text="" dxfId="2365">
      <formula>-0.03</formula>
    </cfRule>
  </conditionalFormatting>
  <conditionalFormatting sqref="W34:X34">
    <cfRule type="cellIs" priority="122" operator="greaterThan" aboveAverage="0" equalAverage="0" bottom="0" percent="0" rank="0" text="" dxfId="2366">
      <formula>0.03</formula>
    </cfRule>
    <cfRule type="cellIs" priority="123" operator="lessThan" aboveAverage="0" equalAverage="0" bottom="0" percent="0" rank="0" text="" dxfId="2367">
      <formula>-0.03</formula>
    </cfRule>
  </conditionalFormatting>
  <conditionalFormatting sqref="W38:X38">
    <cfRule type="cellIs" priority="124" operator="greaterThan" aboveAverage="0" equalAverage="0" bottom="0" percent="0" rank="0" text="" dxfId="2368">
      <formula>0.03</formula>
    </cfRule>
    <cfRule type="cellIs" priority="125" operator="lessThan" aboveAverage="0" equalAverage="0" bottom="0" percent="0" rank="0" text="" dxfId="2369">
      <formula>-0.03</formula>
    </cfRule>
  </conditionalFormatting>
  <conditionalFormatting sqref="W42:X42">
    <cfRule type="cellIs" priority="126" operator="greaterThan" aboveAverage="0" equalAverage="0" bottom="0" percent="0" rank="0" text="" dxfId="2370">
      <formula>0.03</formula>
    </cfRule>
    <cfRule type="cellIs" priority="127" operator="lessThan" aboveAverage="0" equalAverage="0" bottom="0" percent="0" rank="0" text="" dxfId="2371">
      <formula>-0.03</formula>
    </cfRule>
  </conditionalFormatting>
  <conditionalFormatting sqref="W46:X46">
    <cfRule type="cellIs" priority="128" operator="greaterThan" aboveAverage="0" equalAverage="0" bottom="0" percent="0" rank="0" text="" dxfId="2372">
      <formula>0.03</formula>
    </cfRule>
    <cfRule type="cellIs" priority="129" operator="lessThan" aboveAverage="0" equalAverage="0" bottom="0" percent="0" rank="0" text="" dxfId="2373">
      <formula>-0.03</formula>
    </cfRule>
  </conditionalFormatting>
  <conditionalFormatting sqref="W50:X50">
    <cfRule type="cellIs" priority="130" operator="greaterThan" aboveAverage="0" equalAverage="0" bottom="0" percent="0" rank="0" text="" dxfId="2374">
      <formula>0.03</formula>
    </cfRule>
    <cfRule type="cellIs" priority="131" operator="lessThan" aboveAverage="0" equalAverage="0" bottom="0" percent="0" rank="0" text="" dxfId="2375">
      <formula>-0.03</formula>
    </cfRule>
  </conditionalFormatting>
  <conditionalFormatting sqref="W54:X54">
    <cfRule type="cellIs" priority="132" operator="greaterThan" aboveAverage="0" equalAverage="0" bottom="0" percent="0" rank="0" text="" dxfId="2376">
      <formula>0.03</formula>
    </cfRule>
    <cfRule type="cellIs" priority="133" operator="lessThan" aboveAverage="0" equalAverage="0" bottom="0" percent="0" rank="0" text="" dxfId="2377">
      <formula>-0.03</formula>
    </cfRule>
  </conditionalFormatting>
  <conditionalFormatting sqref="W58:X58">
    <cfRule type="cellIs" priority="134" operator="greaterThan" aboveAverage="0" equalAverage="0" bottom="0" percent="0" rank="0" text="" dxfId="2378">
      <formula>0.03</formula>
    </cfRule>
    <cfRule type="cellIs" priority="135" operator="lessThan" aboveAverage="0" equalAverage="0" bottom="0" percent="0" rank="0" text="" dxfId="2379">
      <formula>-0.03</formula>
    </cfRule>
  </conditionalFormatting>
  <conditionalFormatting sqref="W62:X62">
    <cfRule type="cellIs" priority="136" operator="greaterThan" aboveAverage="0" equalAverage="0" bottom="0" percent="0" rank="0" text="" dxfId="2380">
      <formula>0.03</formula>
    </cfRule>
    <cfRule type="cellIs" priority="137" operator="lessThan" aboveAverage="0" equalAverage="0" bottom="0" percent="0" rank="0" text="" dxfId="2381">
      <formula>-0.03</formula>
    </cfRule>
  </conditionalFormatting>
  <conditionalFormatting sqref="W66:X66">
    <cfRule type="cellIs" priority="138" operator="greaterThan" aboveAverage="0" equalAverage="0" bottom="0" percent="0" rank="0" text="" dxfId="2382">
      <formula>0.03</formula>
    </cfRule>
    <cfRule type="cellIs" priority="139" operator="lessThan" aboveAverage="0" equalAverage="0" bottom="0" percent="0" rank="0" text="" dxfId="2383">
      <formula>-0.03</formula>
    </cfRule>
  </conditionalFormatting>
  <conditionalFormatting sqref="W70:X70">
    <cfRule type="cellIs" priority="140" operator="greaterThan" aboveAverage="0" equalAverage="0" bottom="0" percent="0" rank="0" text="" dxfId="2384">
      <formula>0.03</formula>
    </cfRule>
    <cfRule type="cellIs" priority="141" operator="lessThan" aboveAverage="0" equalAverage="0" bottom="0" percent="0" rank="0" text="" dxfId="2385">
      <formula>-0.03</formula>
    </cfRule>
  </conditionalFormatting>
  <conditionalFormatting sqref="W71:Y82">
    <cfRule type="cellIs" priority="142" operator="greaterThan" aboveAverage="0" equalAverage="0" bottom="0" percent="0" rank="0" text="" dxfId="2386">
      <formula>0.03</formula>
    </cfRule>
    <cfRule type="cellIs" priority="143" operator="lessThan" aboveAverage="0" equalAverage="0" bottom="0" percent="0" rank="0" text="" dxfId="2387">
      <formula>-0.03</formula>
    </cfRule>
  </conditionalFormatting>
  <conditionalFormatting sqref="T83:V98">
    <cfRule type="cellIs" priority="144" operator="greaterThan" aboveAverage="0" equalAverage="0" bottom="0" percent="0" rank="0" text="" dxfId="2388">
      <formula>0.03</formula>
    </cfRule>
    <cfRule type="cellIs" priority="145" operator="lessThan" aboveAverage="0" equalAverage="0" bottom="0" percent="0" rank="0" text="" dxfId="2389">
      <formula>-0.03</formula>
    </cfRule>
  </conditionalFormatting>
  <conditionalFormatting sqref="W83">
    <cfRule type="cellIs" priority="146" operator="greaterThan" aboveAverage="0" equalAverage="0" bottom="0" percent="0" rank="0" text="" dxfId="2390">
      <formula>0.03</formula>
    </cfRule>
    <cfRule type="cellIs" priority="147" operator="lessThan" aboveAverage="0" equalAverage="0" bottom="0" percent="0" rank="0" text="" dxfId="2391">
      <formula>-0.03</formula>
    </cfRule>
  </conditionalFormatting>
  <conditionalFormatting sqref="X83">
    <cfRule type="cellIs" priority="148" operator="greaterThan" aboveAverage="0" equalAverage="0" bottom="0" percent="0" rank="0" text="" dxfId="2392">
      <formula>0.03</formula>
    </cfRule>
    <cfRule type="cellIs" priority="149" operator="lessThan" aboveAverage="0" equalAverage="0" bottom="0" percent="0" rank="0" text="" dxfId="2393">
      <formula>-0.03</formula>
    </cfRule>
  </conditionalFormatting>
  <conditionalFormatting sqref="Y83">
    <cfRule type="cellIs" priority="150" operator="greaterThan" aboveAverage="0" equalAverage="0" bottom="0" percent="0" rank="0" text="" dxfId="2394">
      <formula>0.03</formula>
    </cfRule>
    <cfRule type="cellIs" priority="151" operator="lessThan" aboveAverage="0" equalAverage="0" bottom="0" percent="0" rank="0" text="" dxfId="2395">
      <formula>-0.03</formula>
    </cfRule>
  </conditionalFormatting>
  <conditionalFormatting sqref="W87">
    <cfRule type="cellIs" priority="152" operator="greaterThan" aboveAverage="0" equalAverage="0" bottom="0" percent="0" rank="0" text="" dxfId="2396">
      <formula>0.03</formula>
    </cfRule>
    <cfRule type="cellIs" priority="153" operator="lessThan" aboveAverage="0" equalAverage="0" bottom="0" percent="0" rank="0" text="" dxfId="2397">
      <formula>-0.03</formula>
    </cfRule>
  </conditionalFormatting>
  <conditionalFormatting sqref="X87">
    <cfRule type="cellIs" priority="154" operator="greaterThan" aboveAverage="0" equalAverage="0" bottom="0" percent="0" rank="0" text="" dxfId="2398">
      <formula>0.03</formula>
    </cfRule>
    <cfRule type="cellIs" priority="155" operator="lessThan" aboveAverage="0" equalAverage="0" bottom="0" percent="0" rank="0" text="" dxfId="2399">
      <formula>-0.03</formula>
    </cfRule>
  </conditionalFormatting>
  <conditionalFormatting sqref="Y87">
    <cfRule type="cellIs" priority="156" operator="greaterThan" aboveAverage="0" equalAverage="0" bottom="0" percent="0" rank="0" text="" dxfId="2400">
      <formula>0.03</formula>
    </cfRule>
    <cfRule type="cellIs" priority="157" operator="lessThan" aboveAverage="0" equalAverage="0" bottom="0" percent="0" rank="0" text="" dxfId="2401">
      <formula>-0.03</formula>
    </cfRule>
  </conditionalFormatting>
  <conditionalFormatting sqref="W91">
    <cfRule type="cellIs" priority="158" operator="greaterThan" aboveAverage="0" equalAverage="0" bottom="0" percent="0" rank="0" text="" dxfId="2402">
      <formula>0.03</formula>
    </cfRule>
    <cfRule type="cellIs" priority="159" operator="lessThan" aboveAverage="0" equalAverage="0" bottom="0" percent="0" rank="0" text="" dxfId="2403">
      <formula>-0.03</formula>
    </cfRule>
  </conditionalFormatting>
  <conditionalFormatting sqref="X91">
    <cfRule type="cellIs" priority="160" operator="greaterThan" aboveAverage="0" equalAverage="0" bottom="0" percent="0" rank="0" text="" dxfId="2404">
      <formula>0.03</formula>
    </cfRule>
    <cfRule type="cellIs" priority="161" operator="lessThan" aboveAverage="0" equalAverage="0" bottom="0" percent="0" rank="0" text="" dxfId="2405">
      <formula>-0.03</formula>
    </cfRule>
  </conditionalFormatting>
  <conditionalFormatting sqref="Y91">
    <cfRule type="cellIs" priority="162" operator="greaterThan" aboveAverage="0" equalAverage="0" bottom="0" percent="0" rank="0" text="" dxfId="2406">
      <formula>0.03</formula>
    </cfRule>
    <cfRule type="cellIs" priority="163" operator="lessThan" aboveAverage="0" equalAverage="0" bottom="0" percent="0" rank="0" text="" dxfId="2407">
      <formula>-0.03</formula>
    </cfRule>
  </conditionalFormatting>
  <conditionalFormatting sqref="W95">
    <cfRule type="cellIs" priority="164" operator="greaterThan" aboveAverage="0" equalAverage="0" bottom="0" percent="0" rank="0" text="" dxfId="2408">
      <formula>0.03</formula>
    </cfRule>
    <cfRule type="cellIs" priority="165" operator="lessThan" aboveAverage="0" equalAverage="0" bottom="0" percent="0" rank="0" text="" dxfId="2409">
      <formula>-0.03</formula>
    </cfRule>
  </conditionalFormatting>
  <conditionalFormatting sqref="X95">
    <cfRule type="cellIs" priority="166" operator="greaterThan" aboveAverage="0" equalAverage="0" bottom="0" percent="0" rank="0" text="" dxfId="2410">
      <formula>0.03</formula>
    </cfRule>
    <cfRule type="cellIs" priority="167" operator="lessThan" aboveAverage="0" equalAverage="0" bottom="0" percent="0" rank="0" text="" dxfId="2411">
      <formula>-0.03</formula>
    </cfRule>
  </conditionalFormatting>
  <conditionalFormatting sqref="Y95">
    <cfRule type="cellIs" priority="168" operator="greaterThan" aboveAverage="0" equalAverage="0" bottom="0" percent="0" rank="0" text="" dxfId="2412">
      <formula>0.03</formula>
    </cfRule>
    <cfRule type="cellIs" priority="169" operator="lessThan" aboveAverage="0" equalAverage="0" bottom="0" percent="0" rank="0" text="" dxfId="2413">
      <formula>-0.03</formula>
    </cfRule>
  </conditionalFormatting>
  <conditionalFormatting sqref="W86:X86">
    <cfRule type="cellIs" priority="170" operator="greaterThan" aboveAverage="0" equalAverage="0" bottom="0" percent="0" rank="0" text="" dxfId="2414">
      <formula>0.03</formula>
    </cfRule>
    <cfRule type="cellIs" priority="171" operator="lessThan" aboveAverage="0" equalAverage="0" bottom="0" percent="0" rank="0" text="" dxfId="2415">
      <formula>-0.03</formula>
    </cfRule>
  </conditionalFormatting>
  <conditionalFormatting sqref="W90:X90">
    <cfRule type="cellIs" priority="172" operator="greaterThan" aboveAverage="0" equalAverage="0" bottom="0" percent="0" rank="0" text="" dxfId="2416">
      <formula>0.03</formula>
    </cfRule>
    <cfRule type="cellIs" priority="173" operator="lessThan" aboveAverage="0" equalAverage="0" bottom="0" percent="0" rank="0" text="" dxfId="2417">
      <formula>-0.03</formula>
    </cfRule>
  </conditionalFormatting>
  <conditionalFormatting sqref="W94:X94">
    <cfRule type="cellIs" priority="174" operator="greaterThan" aboveAverage="0" equalAverage="0" bottom="0" percent="0" rank="0" text="" dxfId="2418">
      <formula>0.03</formula>
    </cfRule>
    <cfRule type="cellIs" priority="175" operator="lessThan" aboveAverage="0" equalAverage="0" bottom="0" percent="0" rank="0" text="" dxfId="2419">
      <formula>-0.03</formula>
    </cfRule>
  </conditionalFormatting>
  <conditionalFormatting sqref="W98:X98">
    <cfRule type="cellIs" priority="176" operator="greaterThan" aboveAverage="0" equalAverage="0" bottom="0" percent="0" rank="0" text="" dxfId="2420">
      <formula>0.03</formula>
    </cfRule>
    <cfRule type="cellIs" priority="177" operator="lessThan" aboveAverage="0" equalAverage="0" bottom="0" percent="0" rank="0" text="" dxfId="2421">
      <formula>-0.03</formula>
    </cfRule>
  </conditionalFormatting>
  <conditionalFormatting sqref="T105:V105">
    <cfRule type="cellIs" priority="178" operator="greaterThan" aboveAverage="0" equalAverage="0" bottom="0" percent="0" rank="0" text="" dxfId="2422">
      <formula>0.03</formula>
    </cfRule>
    <cfRule type="cellIs" priority="179" operator="lessThan" aboveAverage="0" equalAverage="0" bottom="0" percent="0" rank="0" text="" dxfId="2423">
      <formula>-0.03</formula>
    </cfRule>
  </conditionalFormatting>
  <conditionalFormatting sqref="W105:Y105">
    <cfRule type="cellIs" priority="180" operator="greaterThan" aboveAverage="0" equalAverage="0" bottom="0" percent="0" rank="0" text="" dxfId="2424">
      <formula>0.03</formula>
    </cfRule>
    <cfRule type="cellIs" priority="181" operator="lessThan" aboveAverage="0" equalAverage="0" bottom="0" percent="0" rank="0" text="" dxfId="2425">
      <formula>-0.03</formula>
    </cfRule>
  </conditionalFormatting>
  <conditionalFormatting sqref="T99:V104">
    <cfRule type="cellIs" priority="182" operator="greaterThan" aboveAverage="0" equalAverage="0" bottom="0" percent="0" rank="0" text="" dxfId="2426">
      <formula>0.03</formula>
    </cfRule>
    <cfRule type="cellIs" priority="183" operator="lessThan" aboveAverage="0" equalAverage="0" bottom="0" percent="0" rank="0" text="" dxfId="2427">
      <formula>-0.03</formula>
    </cfRule>
  </conditionalFormatting>
  <conditionalFormatting sqref="W99:Y103">
    <cfRule type="cellIs" priority="184" operator="greaterThan" aboveAverage="0" equalAverage="0" bottom="0" percent="0" rank="0" text="" dxfId="2428">
      <formula>0.03</formula>
    </cfRule>
    <cfRule type="cellIs" priority="185" operator="lessThan" aboveAverage="0" equalAverage="0" bottom="0" percent="0" rank="0" text="" dxfId="2429">
      <formula>-0.03</formula>
    </cfRule>
  </conditionalFormatting>
  <conditionalFormatting sqref="W104">
    <cfRule type="cellIs" priority="186" operator="greaterThan" aboveAverage="0" equalAverage="0" bottom="0" percent="0" rank="0" text="" dxfId="2430">
      <formula>0.03</formula>
    </cfRule>
    <cfRule type="cellIs" priority="187" operator="lessThan" aboveAverage="0" equalAverage="0" bottom="0" percent="0" rank="0" text="" dxfId="2431">
      <formula>-0.03</formula>
    </cfRule>
  </conditionalFormatting>
  <conditionalFormatting sqref="X104">
    <cfRule type="cellIs" priority="188" operator="greaterThan" aboveAverage="0" equalAverage="0" bottom="0" percent="0" rank="0" text="" dxfId="2432">
      <formula>0.03</formula>
    </cfRule>
    <cfRule type="cellIs" priority="189" operator="lessThan" aboveAverage="0" equalAverage="0" bottom="0" percent="0" rank="0" text="" dxfId="2433">
      <formula>-0.03</formula>
    </cfRule>
  </conditionalFormatting>
  <conditionalFormatting sqref="Y104">
    <cfRule type="cellIs" priority="190" operator="greaterThan" aboveAverage="0" equalAverage="0" bottom="0" percent="0" rank="0" text="" dxfId="2434">
      <formula>0.03</formula>
    </cfRule>
    <cfRule type="cellIs" priority="191" operator="lessThan" aboveAverage="0" equalAverage="0" bottom="0" percent="0" rank="0" text="" dxfId="2435">
      <formula>-0.03</formula>
    </cfRule>
  </conditionalFormatting>
  <conditionalFormatting sqref="T111:V112">
    <cfRule type="cellIs" priority="192" operator="greaterThan" aboveAverage="0" equalAverage="0" bottom="0" percent="0" rank="0" text="" dxfId="2436">
      <formula>0.03</formula>
    </cfRule>
    <cfRule type="cellIs" priority="193" operator="lessThan" aboveAverage="0" equalAverage="0" bottom="0" percent="0" rank="0" text="" dxfId="2437">
      <formula>-0.03</formula>
    </cfRule>
  </conditionalFormatting>
  <conditionalFormatting sqref="W112:Y112">
    <cfRule type="cellIs" priority="194" operator="greaterThan" aboveAverage="0" equalAverage="0" bottom="0" percent="0" rank="0" text="" dxfId="2438">
      <formula>0.03</formula>
    </cfRule>
    <cfRule type="cellIs" priority="195" operator="lessThan" aboveAverage="0" equalAverage="0" bottom="0" percent="0" rank="0" text="" dxfId="2439">
      <formula>-0.03</formula>
    </cfRule>
  </conditionalFormatting>
  <conditionalFormatting sqref="W111">
    <cfRule type="cellIs" priority="196" operator="greaterThan" aboveAverage="0" equalAverage="0" bottom="0" percent="0" rank="0" text="" dxfId="2440">
      <formula>0.03</formula>
    </cfRule>
    <cfRule type="cellIs" priority="197" operator="lessThan" aboveAverage="0" equalAverage="0" bottom="0" percent="0" rank="0" text="" dxfId="2441">
      <formula>-0.03</formula>
    </cfRule>
  </conditionalFormatting>
  <conditionalFormatting sqref="X111">
    <cfRule type="cellIs" priority="198" operator="greaterThan" aboveAverage="0" equalAverage="0" bottom="0" percent="0" rank="0" text="" dxfId="2442">
      <formula>0.03</formula>
    </cfRule>
    <cfRule type="cellIs" priority="199" operator="lessThan" aboveAverage="0" equalAverage="0" bottom="0" percent="0" rank="0" text="" dxfId="2443">
      <formula>-0.03</formula>
    </cfRule>
  </conditionalFormatting>
  <conditionalFormatting sqref="Y111">
    <cfRule type="cellIs" priority="200" operator="greaterThan" aboveAverage="0" equalAverage="0" bottom="0" percent="0" rank="0" text="" dxfId="2444">
      <formula>0.03</formula>
    </cfRule>
    <cfRule type="cellIs" priority="201" operator="lessThan" aboveAverage="0" equalAverage="0" bottom="0" percent="0" rank="0" text="" dxfId="2445">
      <formula>-0.03</formula>
    </cfRule>
  </conditionalFormatting>
  <conditionalFormatting sqref="W105:Y105">
    <cfRule type="cellIs" priority="202" operator="greaterThan" aboveAverage="0" equalAverage="0" bottom="0" percent="0" rank="0" text="" dxfId="2446">
      <formula>0.03</formula>
    </cfRule>
    <cfRule type="cellIs" priority="203" operator="lessThan" aboveAverage="0" equalAverage="0" bottom="0" percent="0" rank="0" text="" dxfId="2447">
      <formula>-0.03</formula>
    </cfRule>
  </conditionalFormatting>
  <conditionalFormatting sqref="T105:V105">
    <cfRule type="cellIs" priority="204" operator="greaterThan" aboveAverage="0" equalAverage="0" bottom="0" percent="0" rank="0" text="" dxfId="2448">
      <formula>0.03</formula>
    </cfRule>
    <cfRule type="cellIs" priority="205" operator="lessThan" aboveAverage="0" equalAverage="0" bottom="0" percent="0" rank="0" text="" dxfId="2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L19" activeCellId="0" sqref="L19:O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9"/>
      <c r="B5" s="79"/>
      <c r="C5" s="79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9"/>
      <c r="B6" s="81"/>
      <c r="C6" s="81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9"/>
      <c r="B8" s="79"/>
      <c r="C8" s="79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9"/>
      <c r="B9" s="79"/>
      <c r="C9" s="79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9"/>
      <c r="B10" s="81"/>
      <c r="C10" s="81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9"/>
      <c r="B12" s="79"/>
      <c r="C12" s="79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9"/>
      <c r="B13" s="79"/>
      <c r="C13" s="79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9"/>
      <c r="B14" s="81"/>
      <c r="C14" s="81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9"/>
      <c r="B16" s="79"/>
      <c r="C16" s="79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9"/>
      <c r="B17" s="79"/>
      <c r="C17" s="79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1"/>
      <c r="B18" s="81"/>
      <c r="C18" s="81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 t="n">
        <v>5163.3952</v>
      </c>
      <c r="E19" s="83" t="n">
        <v>41.9268</v>
      </c>
      <c r="F19" s="83" t="n">
        <v>43.5394</v>
      </c>
      <c r="G19" s="83" t="n">
        <v>45.0354</v>
      </c>
      <c r="H19" s="83" t="n">
        <v>25042.41</v>
      </c>
      <c r="I19" s="83" t="n">
        <v>41.79</v>
      </c>
      <c r="J19" s="62" t="n">
        <f aca="false">H19/3600</f>
        <v>6.956225</v>
      </c>
      <c r="L19" s="82" t="n">
        <v>5120.916</v>
      </c>
      <c r="M19" s="83" t="n">
        <v>41.9255</v>
      </c>
      <c r="N19" s="83" t="n">
        <v>43.5381</v>
      </c>
      <c r="O19" s="83" t="n">
        <v>45.0295</v>
      </c>
      <c r="P19" s="83" t="n">
        <v>25658.84</v>
      </c>
      <c r="Q19" s="83" t="n">
        <v>41.45</v>
      </c>
      <c r="R19" s="62" t="n">
        <f aca="false">P19/3600</f>
        <v>7.12745555555556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 t="n">
        <v>2415.1672</v>
      </c>
      <c r="E20" s="85" t="n">
        <v>39.8934</v>
      </c>
      <c r="F20" s="85" t="n">
        <v>41.8871</v>
      </c>
      <c r="G20" s="85" t="n">
        <v>42.9998</v>
      </c>
      <c r="H20" s="85" t="n">
        <v>22406.66</v>
      </c>
      <c r="I20" s="85" t="n">
        <v>36.03</v>
      </c>
      <c r="J20" s="67" t="n">
        <f aca="false">H20/3600</f>
        <v>6.22407222222222</v>
      </c>
      <c r="L20" s="84" t="n">
        <v>2396.5592</v>
      </c>
      <c r="M20" s="85" t="n">
        <v>39.8919</v>
      </c>
      <c r="N20" s="85" t="n">
        <v>41.881</v>
      </c>
      <c r="O20" s="85" t="n">
        <v>42.9922</v>
      </c>
      <c r="P20" s="85" t="n">
        <v>22892.49</v>
      </c>
      <c r="Q20" s="85" t="n">
        <v>36.71</v>
      </c>
      <c r="R20" s="67" t="n">
        <f aca="false">P20/3600</f>
        <v>6.359025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161.128</v>
      </c>
      <c r="E21" s="85" t="n">
        <v>37.3103</v>
      </c>
      <c r="F21" s="85" t="n">
        <v>40.6275</v>
      </c>
      <c r="G21" s="85" t="n">
        <v>41.7078</v>
      </c>
      <c r="H21" s="85" t="n">
        <v>20533.2</v>
      </c>
      <c r="I21" s="85" t="n">
        <v>33.99</v>
      </c>
      <c r="J21" s="67" t="n">
        <f aca="false">H21/3600</f>
        <v>5.70366666666667</v>
      </c>
      <c r="L21" s="84" t="n">
        <v>1154.5168</v>
      </c>
      <c r="M21" s="85" t="n">
        <v>37.3079</v>
      </c>
      <c r="N21" s="85" t="n">
        <v>40.5986</v>
      </c>
      <c r="O21" s="85" t="n">
        <v>41.7078</v>
      </c>
      <c r="P21" s="85" t="n">
        <v>20883.47</v>
      </c>
      <c r="Q21" s="85" t="n">
        <v>32.66</v>
      </c>
      <c r="R21" s="67" t="n">
        <f aca="false">P21/3600</f>
        <v>5.80096388888889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67.1048</v>
      </c>
      <c r="E22" s="87" t="n">
        <v>34.6937</v>
      </c>
      <c r="F22" s="87" t="n">
        <v>39.7188</v>
      </c>
      <c r="G22" s="87" t="n">
        <v>40.9066</v>
      </c>
      <c r="H22" s="87" t="n">
        <v>18933.09</v>
      </c>
      <c r="I22" s="87" t="n">
        <v>29.13</v>
      </c>
      <c r="J22" s="73" t="n">
        <f aca="false">H22/3600</f>
        <v>5.25919166666667</v>
      </c>
      <c r="L22" s="86" t="n">
        <v>562.46</v>
      </c>
      <c r="M22" s="87" t="n">
        <v>34.6816</v>
      </c>
      <c r="N22" s="87" t="n">
        <v>39.6919</v>
      </c>
      <c r="O22" s="87" t="n">
        <v>40.917</v>
      </c>
      <c r="P22" s="87" t="n">
        <v>19176.84</v>
      </c>
      <c r="Q22" s="87" t="n">
        <v>28.5</v>
      </c>
      <c r="R22" s="73" t="n">
        <f aca="false">P22/3600</f>
        <v>5.326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 t="n">
        <v>7852.5456</v>
      </c>
      <c r="E23" s="83" t="n">
        <v>40.0377</v>
      </c>
      <c r="F23" s="83" t="n">
        <v>42.1381</v>
      </c>
      <c r="G23" s="83" t="n">
        <v>43.2764</v>
      </c>
      <c r="H23" s="83" t="n">
        <v>23909.23</v>
      </c>
      <c r="I23" s="83" t="n">
        <v>43.74</v>
      </c>
      <c r="J23" s="62" t="n">
        <f aca="false">H23/3600</f>
        <v>6.64145277777778</v>
      </c>
      <c r="L23" s="82" t="n">
        <v>7777.54</v>
      </c>
      <c r="M23" s="83" t="n">
        <v>40.0347</v>
      </c>
      <c r="N23" s="83" t="n">
        <v>42.1414</v>
      </c>
      <c r="O23" s="83" t="n">
        <v>43.2689</v>
      </c>
      <c r="P23" s="83" t="n">
        <v>24380.1</v>
      </c>
      <c r="Q23" s="83" t="n">
        <v>44.75</v>
      </c>
      <c r="R23" s="62" t="n">
        <f aca="false">P23/3600</f>
        <v>6.77225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158.6248</v>
      </c>
      <c r="E24" s="85" t="n">
        <v>37.1144</v>
      </c>
      <c r="F24" s="85" t="n">
        <v>39.9768</v>
      </c>
      <c r="G24" s="85" t="n">
        <v>40.9603</v>
      </c>
      <c r="H24" s="85" t="n">
        <v>20803.86</v>
      </c>
      <c r="I24" s="85" t="n">
        <v>37.8</v>
      </c>
      <c r="J24" s="67" t="n">
        <f aca="false">H24/3600</f>
        <v>5.77885</v>
      </c>
      <c r="L24" s="84" t="n">
        <v>3127.8488</v>
      </c>
      <c r="M24" s="85" t="n">
        <v>37.1058</v>
      </c>
      <c r="N24" s="85" t="n">
        <v>39.9739</v>
      </c>
      <c r="O24" s="85" t="n">
        <v>40.9437</v>
      </c>
      <c r="P24" s="85" t="n">
        <v>21272.32</v>
      </c>
      <c r="Q24" s="85" t="n">
        <v>37.83</v>
      </c>
      <c r="R24" s="67" t="n">
        <f aca="false">P24/3600</f>
        <v>5.90897777777778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36.5312</v>
      </c>
      <c r="E25" s="85" t="n">
        <v>34.3005</v>
      </c>
      <c r="F25" s="85" t="n">
        <v>38.3399</v>
      </c>
      <c r="G25" s="85" t="n">
        <v>39.5584</v>
      </c>
      <c r="H25" s="85" t="n">
        <v>18780.96</v>
      </c>
      <c r="I25" s="85" t="n">
        <v>31.38</v>
      </c>
      <c r="J25" s="67" t="n">
        <f aca="false">H25/3600</f>
        <v>5.21693333333333</v>
      </c>
      <c r="L25" s="84" t="n">
        <v>1324.4928</v>
      </c>
      <c r="M25" s="85" t="n">
        <v>34.2959</v>
      </c>
      <c r="N25" s="85" t="n">
        <v>38.3459</v>
      </c>
      <c r="O25" s="85" t="n">
        <v>39.5366</v>
      </c>
      <c r="P25" s="85" t="n">
        <v>19187.62</v>
      </c>
      <c r="Q25" s="85" t="n">
        <v>31.82</v>
      </c>
      <c r="R25" s="67" t="n">
        <f aca="false">P25/3600</f>
        <v>5.32989444444444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79.2656</v>
      </c>
      <c r="E26" s="87" t="n">
        <v>31.7077</v>
      </c>
      <c r="F26" s="87" t="n">
        <v>37.2439</v>
      </c>
      <c r="G26" s="87" t="n">
        <v>38.779</v>
      </c>
      <c r="H26" s="87" t="n">
        <v>17420.47</v>
      </c>
      <c r="I26" s="87" t="n">
        <v>27.94</v>
      </c>
      <c r="J26" s="73" t="n">
        <f aca="false">H26/3600</f>
        <v>4.83901944444445</v>
      </c>
      <c r="L26" s="86" t="n">
        <v>572.0984</v>
      </c>
      <c r="M26" s="87" t="n">
        <v>31.6966</v>
      </c>
      <c r="N26" s="87" t="n">
        <v>37.2392</v>
      </c>
      <c r="O26" s="87" t="n">
        <v>38.777</v>
      </c>
      <c r="P26" s="87" t="n">
        <v>17903.19</v>
      </c>
      <c r="Q26" s="87" t="n">
        <v>29.62</v>
      </c>
      <c r="R26" s="73" t="n">
        <f aca="false">P26/3600</f>
        <v>4.973108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 t="n">
        <v>19564.048</v>
      </c>
      <c r="E27" s="83" t="n">
        <v>38.7914</v>
      </c>
      <c r="F27" s="83" t="n">
        <v>40.1733</v>
      </c>
      <c r="G27" s="83" t="n">
        <v>43.503</v>
      </c>
      <c r="H27" s="83" t="n">
        <v>49829.17</v>
      </c>
      <c r="I27" s="83" t="n">
        <v>85.4</v>
      </c>
      <c r="J27" s="62" t="n">
        <f aca="false">H27/3600</f>
        <v>13.8414361111111</v>
      </c>
      <c r="L27" s="82" t="n">
        <v>19344.8968</v>
      </c>
      <c r="M27" s="83" t="n">
        <v>38.7908</v>
      </c>
      <c r="N27" s="83" t="n">
        <v>40.1744</v>
      </c>
      <c r="O27" s="83" t="n">
        <v>43.503</v>
      </c>
      <c r="P27" s="83" t="n">
        <v>50425.17</v>
      </c>
      <c r="Q27" s="83" t="n">
        <v>89.17</v>
      </c>
      <c r="R27" s="62" t="n">
        <f aca="false">P27/3600</f>
        <v>14.0069916666667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5740.2088</v>
      </c>
      <c r="E28" s="85" t="n">
        <v>36.8473</v>
      </c>
      <c r="F28" s="85" t="n">
        <v>38.975</v>
      </c>
      <c r="G28" s="85" t="n">
        <v>41.4866</v>
      </c>
      <c r="H28" s="85" t="n">
        <v>41244.16</v>
      </c>
      <c r="I28" s="85" t="n">
        <v>67.85</v>
      </c>
      <c r="J28" s="67" t="n">
        <f aca="false">H28/3600</f>
        <v>11.4567111111111</v>
      </c>
      <c r="L28" s="84" t="n">
        <v>5694.3232</v>
      </c>
      <c r="M28" s="85" t="n">
        <v>36.8378</v>
      </c>
      <c r="N28" s="85" t="n">
        <v>38.9651</v>
      </c>
      <c r="O28" s="85" t="n">
        <v>41.4772</v>
      </c>
      <c r="P28" s="85" t="n">
        <v>42074.7</v>
      </c>
      <c r="Q28" s="85" t="n">
        <v>69.01</v>
      </c>
      <c r="R28" s="67" t="n">
        <f aca="false">P28/3600</f>
        <v>11.6874166666667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01.7168</v>
      </c>
      <c r="E29" s="85" t="n">
        <v>34.7084</v>
      </c>
      <c r="F29" s="85" t="n">
        <v>38.0544</v>
      </c>
      <c r="G29" s="85" t="n">
        <v>39.9101</v>
      </c>
      <c r="H29" s="85" t="n">
        <v>37718.54</v>
      </c>
      <c r="I29" s="85" t="n">
        <v>61.25</v>
      </c>
      <c r="J29" s="67" t="n">
        <f aca="false">H29/3600</f>
        <v>10.4773722222222</v>
      </c>
      <c r="L29" s="84" t="n">
        <v>2584.908</v>
      </c>
      <c r="M29" s="85" t="n">
        <v>34.7028</v>
      </c>
      <c r="N29" s="85" t="n">
        <v>38.0481</v>
      </c>
      <c r="O29" s="85" t="n">
        <v>39.9142</v>
      </c>
      <c r="P29" s="85" t="n">
        <v>38288.04</v>
      </c>
      <c r="Q29" s="85" t="n">
        <v>60.08</v>
      </c>
      <c r="R29" s="67" t="n">
        <f aca="false">P29/3600</f>
        <v>10.6355666666667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289.8688</v>
      </c>
      <c r="E30" s="87" t="n">
        <v>32.4213</v>
      </c>
      <c r="F30" s="87" t="n">
        <v>37.325</v>
      </c>
      <c r="G30" s="87" t="n">
        <v>38.7356</v>
      </c>
      <c r="H30" s="87" t="n">
        <v>35096.91</v>
      </c>
      <c r="I30" s="87" t="n">
        <v>54.61</v>
      </c>
      <c r="J30" s="73" t="n">
        <f aca="false">H30/3600</f>
        <v>9.74914166666667</v>
      </c>
      <c r="L30" s="86" t="n">
        <v>1277.596</v>
      </c>
      <c r="M30" s="87" t="n">
        <v>32.4079</v>
      </c>
      <c r="N30" s="87" t="n">
        <v>37.3105</v>
      </c>
      <c r="O30" s="87" t="n">
        <v>38.7373</v>
      </c>
      <c r="P30" s="87" t="n">
        <v>35796.09</v>
      </c>
      <c r="Q30" s="87" t="n">
        <v>56.26</v>
      </c>
      <c r="R30" s="73" t="n">
        <f aca="false">P30/3600</f>
        <v>9.94335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 t="n">
        <v>19451.2048</v>
      </c>
      <c r="E31" s="83" t="n">
        <v>39.5472</v>
      </c>
      <c r="F31" s="83" t="n">
        <v>43.9224</v>
      </c>
      <c r="G31" s="83" t="n">
        <v>45.2648</v>
      </c>
      <c r="H31" s="83" t="n">
        <v>58267.95</v>
      </c>
      <c r="I31" s="83" t="n">
        <v>96.71</v>
      </c>
      <c r="J31" s="62" t="n">
        <f aca="false">H31/3600</f>
        <v>16.1855416666667</v>
      </c>
      <c r="L31" s="82" t="n">
        <v>19248.2376</v>
      </c>
      <c r="M31" s="83" t="n">
        <v>39.543</v>
      </c>
      <c r="N31" s="83" t="n">
        <v>43.9259</v>
      </c>
      <c r="O31" s="83" t="n">
        <v>45.2733</v>
      </c>
      <c r="P31" s="83" t="n">
        <v>59576.35</v>
      </c>
      <c r="Q31" s="83" t="n">
        <v>96.56</v>
      </c>
      <c r="R31" s="62" t="n">
        <f aca="false">P31/3600</f>
        <v>16.5489861111111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6712.0232</v>
      </c>
      <c r="E32" s="85" t="n">
        <v>37.664</v>
      </c>
      <c r="F32" s="85" t="n">
        <v>42.5405</v>
      </c>
      <c r="G32" s="85" t="n">
        <v>43.1228</v>
      </c>
      <c r="H32" s="85" t="n">
        <v>50123.33</v>
      </c>
      <c r="I32" s="85" t="n">
        <v>84.91</v>
      </c>
      <c r="J32" s="67" t="n">
        <f aca="false">H32/3600</f>
        <v>13.9231472222222</v>
      </c>
      <c r="L32" s="84" t="n">
        <v>6659.6904</v>
      </c>
      <c r="M32" s="85" t="n">
        <v>37.6616</v>
      </c>
      <c r="N32" s="85" t="n">
        <v>42.5455</v>
      </c>
      <c r="O32" s="85" t="n">
        <v>43.1223</v>
      </c>
      <c r="P32" s="85" t="n">
        <v>50764.41</v>
      </c>
      <c r="Q32" s="85" t="n">
        <v>79.33</v>
      </c>
      <c r="R32" s="67" t="n">
        <f aca="false">P32/3600</f>
        <v>14.101225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122.6704</v>
      </c>
      <c r="E33" s="85" t="n">
        <v>35.7102</v>
      </c>
      <c r="F33" s="85" t="n">
        <v>41.2705</v>
      </c>
      <c r="G33" s="85" t="n">
        <v>41.2621</v>
      </c>
      <c r="H33" s="85" t="n">
        <v>44792.52</v>
      </c>
      <c r="I33" s="85" t="n">
        <v>73.09</v>
      </c>
      <c r="J33" s="67" t="n">
        <f aca="false">H33/3600</f>
        <v>12.4423666666667</v>
      </c>
      <c r="L33" s="84" t="n">
        <v>3100.2</v>
      </c>
      <c r="M33" s="85" t="n">
        <v>35.7067</v>
      </c>
      <c r="N33" s="85" t="n">
        <v>41.2633</v>
      </c>
      <c r="O33" s="85" t="n">
        <v>41.2471</v>
      </c>
      <c r="P33" s="85" t="n">
        <v>45563.81</v>
      </c>
      <c r="Q33" s="85" t="n">
        <v>71.64</v>
      </c>
      <c r="R33" s="67" t="n">
        <f aca="false">P33/3600</f>
        <v>12.6566138888889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598.0152</v>
      </c>
      <c r="E34" s="87" t="n">
        <v>33.6271</v>
      </c>
      <c r="F34" s="87" t="n">
        <v>40.2463</v>
      </c>
      <c r="G34" s="87" t="n">
        <v>39.8405</v>
      </c>
      <c r="H34" s="87" t="n">
        <v>41418.98</v>
      </c>
      <c r="I34" s="87" t="n">
        <v>70.25</v>
      </c>
      <c r="J34" s="73" t="n">
        <f aca="false">H34/3600</f>
        <v>11.5052722222222</v>
      </c>
      <c r="L34" s="86" t="n">
        <v>1586.2872</v>
      </c>
      <c r="M34" s="87" t="n">
        <v>33.6154</v>
      </c>
      <c r="N34" s="87" t="n">
        <v>40.2363</v>
      </c>
      <c r="O34" s="87" t="n">
        <v>39.8273</v>
      </c>
      <c r="P34" s="87" t="n">
        <v>42018.28</v>
      </c>
      <c r="Q34" s="87" t="n">
        <v>69.89</v>
      </c>
      <c r="R34" s="73" t="n">
        <f aca="false">P34/3600</f>
        <v>11.67174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 t="n">
        <v>52008.8104</v>
      </c>
      <c r="E35" s="83" t="n">
        <v>38.32</v>
      </c>
      <c r="F35" s="83" t="n">
        <v>42.134</v>
      </c>
      <c r="G35" s="83" t="n">
        <v>44.2929</v>
      </c>
      <c r="H35" s="83" t="n">
        <v>67954.3</v>
      </c>
      <c r="I35" s="83" t="n">
        <v>136.35</v>
      </c>
      <c r="J35" s="62" t="n">
        <f aca="false">H35/3600</f>
        <v>18.8761944444444</v>
      </c>
      <c r="L35" s="82" t="n">
        <v>51479.7544</v>
      </c>
      <c r="M35" s="83" t="n">
        <v>38.3214</v>
      </c>
      <c r="N35" s="83" t="n">
        <v>42.1218</v>
      </c>
      <c r="O35" s="83" t="n">
        <v>44.2815</v>
      </c>
      <c r="P35" s="83" t="n">
        <v>68596.11</v>
      </c>
      <c r="Q35" s="83" t="n">
        <v>132.3</v>
      </c>
      <c r="R35" s="62" t="n">
        <f aca="false">P35/3600</f>
        <v>19.054475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7282.2024</v>
      </c>
      <c r="E36" s="85" t="n">
        <v>35.5046</v>
      </c>
      <c r="F36" s="85" t="n">
        <v>40.7181</v>
      </c>
      <c r="G36" s="85" t="n">
        <v>43.097</v>
      </c>
      <c r="H36" s="85" t="n">
        <v>49668.36</v>
      </c>
      <c r="I36" s="85" t="n">
        <v>87.35</v>
      </c>
      <c r="J36" s="67" t="n">
        <f aca="false">H36/3600</f>
        <v>13.7967666666667</v>
      </c>
      <c r="L36" s="84" t="n">
        <v>7187.3256</v>
      </c>
      <c r="M36" s="85" t="n">
        <v>35.4976</v>
      </c>
      <c r="N36" s="85" t="n">
        <v>40.6896</v>
      </c>
      <c r="O36" s="85" t="n">
        <v>43.0697</v>
      </c>
      <c r="P36" s="85" t="n">
        <v>52097.83</v>
      </c>
      <c r="Q36" s="85" t="n">
        <v>97.28</v>
      </c>
      <c r="R36" s="67" t="n">
        <f aca="false">P36/3600</f>
        <v>14.4716194444444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1938.3496</v>
      </c>
      <c r="E37" s="85" t="n">
        <v>33.743</v>
      </c>
      <c r="F37" s="85" t="n">
        <v>39.4402</v>
      </c>
      <c r="G37" s="85" t="n">
        <v>42.0515</v>
      </c>
      <c r="H37" s="85" t="n">
        <v>43466.83</v>
      </c>
      <c r="I37" s="85" t="n">
        <v>74.91</v>
      </c>
      <c r="J37" s="67" t="n">
        <f aca="false">H37/3600</f>
        <v>12.0741194444444</v>
      </c>
      <c r="L37" s="84" t="n">
        <v>1906.2928</v>
      </c>
      <c r="M37" s="85" t="n">
        <v>33.7181</v>
      </c>
      <c r="N37" s="85" t="n">
        <v>39.4345</v>
      </c>
      <c r="O37" s="85" t="n">
        <v>42.0355</v>
      </c>
      <c r="P37" s="85" t="n">
        <v>44313.57</v>
      </c>
      <c r="Q37" s="85" t="n">
        <v>76.79</v>
      </c>
      <c r="R37" s="67" t="n">
        <f aca="false">P37/3600</f>
        <v>12.309325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757.5408</v>
      </c>
      <c r="E38" s="87" t="n">
        <v>31.6754</v>
      </c>
      <c r="F38" s="87" t="n">
        <v>38.5463</v>
      </c>
      <c r="G38" s="87" t="n">
        <v>41.3102</v>
      </c>
      <c r="H38" s="87" t="n">
        <v>41202.87</v>
      </c>
      <c r="I38" s="87" t="n">
        <v>72.07</v>
      </c>
      <c r="J38" s="73" t="n">
        <f aca="false">H38/3600</f>
        <v>11.4452416666667</v>
      </c>
      <c r="L38" s="86" t="n">
        <v>746.776</v>
      </c>
      <c r="M38" s="87" t="n">
        <v>31.6515</v>
      </c>
      <c r="N38" s="87" t="n">
        <v>38.5205</v>
      </c>
      <c r="O38" s="87" t="n">
        <v>41.2748</v>
      </c>
      <c r="P38" s="87" t="n">
        <v>41817.18</v>
      </c>
      <c r="Q38" s="87" t="n">
        <v>66.81</v>
      </c>
      <c r="R38" s="73" t="n">
        <f aca="false">P38/3600</f>
        <v>11.6158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3639.684</v>
      </c>
      <c r="E39" s="83" t="n">
        <v>40.4428</v>
      </c>
      <c r="F39" s="83" t="n">
        <v>42.9421</v>
      </c>
      <c r="G39" s="83" t="n">
        <v>43.577</v>
      </c>
      <c r="H39" s="83" t="n">
        <v>10172.61</v>
      </c>
      <c r="I39" s="83" t="n">
        <v>17.57</v>
      </c>
      <c r="J39" s="62" t="n">
        <f aca="false">H39/3600</f>
        <v>2.825725</v>
      </c>
      <c r="L39" s="82" t="n">
        <v>3618.9608</v>
      </c>
      <c r="M39" s="83" t="n">
        <v>40.4359</v>
      </c>
      <c r="N39" s="83" t="n">
        <v>42.934</v>
      </c>
      <c r="O39" s="83" t="n">
        <v>43.5801</v>
      </c>
      <c r="P39" s="83" t="n">
        <v>10469.18</v>
      </c>
      <c r="Q39" s="83" t="n">
        <v>17.69</v>
      </c>
      <c r="R39" s="62" t="n">
        <f aca="false">P39/3600</f>
        <v>2.90810555555556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 t="n">
        <v>1725.3672</v>
      </c>
      <c r="E40" s="85" t="n">
        <v>37.2285</v>
      </c>
      <c r="F40" s="85" t="n">
        <v>40.3923</v>
      </c>
      <c r="G40" s="85" t="n">
        <v>40.7631</v>
      </c>
      <c r="H40" s="85" t="n">
        <v>9031.51</v>
      </c>
      <c r="I40" s="85" t="n">
        <v>14.64</v>
      </c>
      <c r="J40" s="67" t="n">
        <f aca="false">H40/3600</f>
        <v>2.50875277777778</v>
      </c>
      <c r="L40" s="84" t="n">
        <v>1713.3504</v>
      </c>
      <c r="M40" s="85" t="n">
        <v>37.2149</v>
      </c>
      <c r="N40" s="85" t="n">
        <v>40.3699</v>
      </c>
      <c r="O40" s="85" t="n">
        <v>40.7426</v>
      </c>
      <c r="P40" s="85" t="n">
        <v>9219.77</v>
      </c>
      <c r="Q40" s="85" t="n">
        <v>15.13</v>
      </c>
      <c r="R40" s="67" t="n">
        <f aca="false">P40/3600</f>
        <v>2.56104722222222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29.6048</v>
      </c>
      <c r="E41" s="85" t="n">
        <v>34.3803</v>
      </c>
      <c r="F41" s="85" t="n">
        <v>38.3565</v>
      </c>
      <c r="G41" s="85" t="n">
        <v>38.5804</v>
      </c>
      <c r="H41" s="85" t="n">
        <v>8109.72</v>
      </c>
      <c r="I41" s="85" t="n">
        <v>12.58</v>
      </c>
      <c r="J41" s="67" t="n">
        <f aca="false">H41/3600</f>
        <v>2.2527</v>
      </c>
      <c r="L41" s="84" t="n">
        <v>823.3456</v>
      </c>
      <c r="M41" s="85" t="n">
        <v>34.3664</v>
      </c>
      <c r="N41" s="85" t="n">
        <v>38.3113</v>
      </c>
      <c r="O41" s="85" t="n">
        <v>38.5577</v>
      </c>
      <c r="P41" s="85" t="n">
        <v>8284.47</v>
      </c>
      <c r="Q41" s="85" t="n">
        <v>12.78</v>
      </c>
      <c r="R41" s="67" t="n">
        <f aca="false">P41/3600</f>
        <v>2.30124166666667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28.9288</v>
      </c>
      <c r="E42" s="87" t="n">
        <v>31.9505</v>
      </c>
      <c r="F42" s="87" t="n">
        <v>36.9328</v>
      </c>
      <c r="G42" s="87" t="n">
        <v>36.9587</v>
      </c>
      <c r="H42" s="87" t="n">
        <v>7401.99</v>
      </c>
      <c r="I42" s="87" t="n">
        <v>10.76</v>
      </c>
      <c r="J42" s="73" t="n">
        <f aca="false">H42/3600</f>
        <v>2.05610833333333</v>
      </c>
      <c r="L42" s="86" t="n">
        <v>424.0584</v>
      </c>
      <c r="M42" s="87" t="n">
        <v>31.9207</v>
      </c>
      <c r="N42" s="87" t="n">
        <v>36.8456</v>
      </c>
      <c r="O42" s="87" t="n">
        <v>36.969</v>
      </c>
      <c r="P42" s="87" t="n">
        <v>7529.72</v>
      </c>
      <c r="Q42" s="87" t="n">
        <v>11.3</v>
      </c>
      <c r="R42" s="73" t="n">
        <f aca="false">P42/3600</f>
        <v>2.09158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 t="n">
        <v>4131.2056</v>
      </c>
      <c r="E43" s="83" t="n">
        <v>40.308</v>
      </c>
      <c r="F43" s="83" t="n">
        <v>43.3234</v>
      </c>
      <c r="G43" s="83" t="n">
        <v>44.7776</v>
      </c>
      <c r="H43" s="83" t="n">
        <v>11763.63</v>
      </c>
      <c r="I43" s="83" t="n">
        <v>19.45</v>
      </c>
      <c r="J43" s="62" t="n">
        <f aca="false">H43/3600</f>
        <v>3.267675</v>
      </c>
      <c r="L43" s="82" t="n">
        <v>4091.6688</v>
      </c>
      <c r="M43" s="83" t="n">
        <v>40.3014</v>
      </c>
      <c r="N43" s="83" t="n">
        <v>43.311</v>
      </c>
      <c r="O43" s="83" t="n">
        <v>44.7507</v>
      </c>
      <c r="P43" s="83" t="n">
        <v>12018.46</v>
      </c>
      <c r="Q43" s="83" t="n">
        <v>20.34</v>
      </c>
      <c r="R43" s="62" t="n">
        <f aca="false">P43/3600</f>
        <v>3.33846111111111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860.5912</v>
      </c>
      <c r="E44" s="85" t="n">
        <v>37.4561</v>
      </c>
      <c r="F44" s="85" t="n">
        <v>41.1927</v>
      </c>
      <c r="G44" s="85" t="n">
        <v>42.3593</v>
      </c>
      <c r="H44" s="85" t="n">
        <v>10368.92</v>
      </c>
      <c r="I44" s="85" t="n">
        <v>16.48</v>
      </c>
      <c r="J44" s="67" t="n">
        <f aca="false">H44/3600</f>
        <v>2.88025555555556</v>
      </c>
      <c r="L44" s="84" t="n">
        <v>1842.5312</v>
      </c>
      <c r="M44" s="85" t="n">
        <v>37.4365</v>
      </c>
      <c r="N44" s="85" t="n">
        <v>41.1838</v>
      </c>
      <c r="O44" s="85" t="n">
        <v>42.3138</v>
      </c>
      <c r="P44" s="85" t="n">
        <v>10566.99</v>
      </c>
      <c r="Q44" s="85" t="n">
        <v>16.81</v>
      </c>
      <c r="R44" s="67" t="n">
        <f aca="false">P44/3600</f>
        <v>2.935275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06.3728</v>
      </c>
      <c r="E45" s="85" t="n">
        <v>34.5101</v>
      </c>
      <c r="F45" s="85" t="n">
        <v>39.4442</v>
      </c>
      <c r="G45" s="85" t="n">
        <v>40.4176</v>
      </c>
      <c r="H45" s="85" t="n">
        <v>9445.19</v>
      </c>
      <c r="I45" s="85" t="n">
        <v>15.32</v>
      </c>
      <c r="J45" s="67" t="n">
        <f aca="false">H45/3600</f>
        <v>2.62366388888889</v>
      </c>
      <c r="L45" s="84" t="n">
        <v>896.5504</v>
      </c>
      <c r="M45" s="85" t="n">
        <v>34.475</v>
      </c>
      <c r="N45" s="85" t="n">
        <v>39.42</v>
      </c>
      <c r="O45" s="85" t="n">
        <v>40.3936</v>
      </c>
      <c r="P45" s="85" t="n">
        <v>9613.11</v>
      </c>
      <c r="Q45" s="85" t="n">
        <v>15.3</v>
      </c>
      <c r="R45" s="67" t="n">
        <f aca="false">P45/3600</f>
        <v>2.67030833333333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63.8992</v>
      </c>
      <c r="E46" s="87" t="n">
        <v>31.6424</v>
      </c>
      <c r="F46" s="87" t="n">
        <v>38.1531</v>
      </c>
      <c r="G46" s="87" t="n">
        <v>39.0108</v>
      </c>
      <c r="H46" s="87" t="n">
        <v>8771.93</v>
      </c>
      <c r="I46" s="87" t="n">
        <v>13.27</v>
      </c>
      <c r="J46" s="73" t="n">
        <f aca="false">H46/3600</f>
        <v>2.43664722222222</v>
      </c>
      <c r="L46" s="86" t="n">
        <v>457.7872</v>
      </c>
      <c r="M46" s="87" t="n">
        <v>31.6039</v>
      </c>
      <c r="N46" s="87" t="n">
        <v>38.1067</v>
      </c>
      <c r="O46" s="87" t="n">
        <v>38.997</v>
      </c>
      <c r="P46" s="87" t="n">
        <v>8922.43</v>
      </c>
      <c r="Q46" s="87" t="n">
        <v>13.38</v>
      </c>
      <c r="R46" s="73" t="n">
        <f aca="false">P46/3600</f>
        <v>2.47845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 t="n">
        <v>7957.7152</v>
      </c>
      <c r="E47" s="83" t="n">
        <v>38.4957</v>
      </c>
      <c r="F47" s="83" t="n">
        <v>41.1832</v>
      </c>
      <c r="G47" s="83" t="n">
        <v>42.1446</v>
      </c>
      <c r="H47" s="83" t="n">
        <v>11413.93</v>
      </c>
      <c r="I47" s="83" t="n">
        <v>21.64</v>
      </c>
      <c r="J47" s="62" t="n">
        <f aca="false">H47/3600</f>
        <v>3.17053611111111</v>
      </c>
      <c r="L47" s="82" t="n">
        <v>7879.3648</v>
      </c>
      <c r="M47" s="83" t="n">
        <v>38.4758</v>
      </c>
      <c r="N47" s="83" t="n">
        <v>41.1763</v>
      </c>
      <c r="O47" s="83" t="n">
        <v>42.1379</v>
      </c>
      <c r="P47" s="83" t="n">
        <v>11732.64</v>
      </c>
      <c r="Q47" s="83" t="n">
        <v>21.49</v>
      </c>
      <c r="R47" s="62" t="n">
        <f aca="false">P47/3600</f>
        <v>3.25906666666667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410.044</v>
      </c>
      <c r="E48" s="85" t="n">
        <v>34.6548</v>
      </c>
      <c r="F48" s="85" t="n">
        <v>38.4325</v>
      </c>
      <c r="G48" s="85" t="n">
        <v>39.2827</v>
      </c>
      <c r="H48" s="85" t="n">
        <v>9885.94</v>
      </c>
      <c r="I48" s="85" t="n">
        <v>16.94</v>
      </c>
      <c r="J48" s="67" t="n">
        <f aca="false">H48/3600</f>
        <v>2.74609444444444</v>
      </c>
      <c r="L48" s="84" t="n">
        <v>3378.4584</v>
      </c>
      <c r="M48" s="85" t="n">
        <v>34.6359</v>
      </c>
      <c r="N48" s="85" t="n">
        <v>38.4</v>
      </c>
      <c r="O48" s="85" t="n">
        <v>39.2527</v>
      </c>
      <c r="P48" s="85" t="n">
        <v>10088.57</v>
      </c>
      <c r="Q48" s="85" t="n">
        <v>17.54</v>
      </c>
      <c r="R48" s="67" t="n">
        <f aca="false">P48/3600</f>
        <v>2.80238055555556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489.08</v>
      </c>
      <c r="E49" s="85" t="n">
        <v>31.1669</v>
      </c>
      <c r="F49" s="85" t="n">
        <v>36.4802</v>
      </c>
      <c r="G49" s="85" t="n">
        <v>37.2829</v>
      </c>
      <c r="H49" s="85" t="n">
        <v>8649.77</v>
      </c>
      <c r="I49" s="85" t="n">
        <v>14.24</v>
      </c>
      <c r="J49" s="67" t="n">
        <f aca="false">H49/3600</f>
        <v>2.40271388888889</v>
      </c>
      <c r="L49" s="84" t="n">
        <v>1471.3376</v>
      </c>
      <c r="M49" s="85" t="n">
        <v>31.1312</v>
      </c>
      <c r="N49" s="85" t="n">
        <v>36.4591</v>
      </c>
      <c r="O49" s="85" t="n">
        <v>37.2457</v>
      </c>
      <c r="P49" s="85" t="n">
        <v>9005.63</v>
      </c>
      <c r="Q49" s="85" t="n">
        <v>15.35</v>
      </c>
      <c r="R49" s="67" t="n">
        <f aca="false">P49/3600</f>
        <v>2.50156388888889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50.4432</v>
      </c>
      <c r="E50" s="87" t="n">
        <v>27.9584</v>
      </c>
      <c r="F50" s="87" t="n">
        <v>35.1376</v>
      </c>
      <c r="G50" s="87" t="n">
        <v>35.9293</v>
      </c>
      <c r="H50" s="87" t="n">
        <v>7721.26</v>
      </c>
      <c r="I50" s="87" t="n">
        <v>12.23</v>
      </c>
      <c r="J50" s="73" t="n">
        <f aca="false">H50/3600</f>
        <v>2.14479444444444</v>
      </c>
      <c r="L50" s="86" t="n">
        <v>642.2328</v>
      </c>
      <c r="M50" s="87" t="n">
        <v>27.9267</v>
      </c>
      <c r="N50" s="87" t="n">
        <v>35.1083</v>
      </c>
      <c r="O50" s="87" t="n">
        <v>35.8881</v>
      </c>
      <c r="P50" s="87" t="n">
        <v>7852.02</v>
      </c>
      <c r="Q50" s="87" t="n">
        <v>12.27</v>
      </c>
      <c r="R50" s="73" t="n">
        <f aca="false">P50/3600</f>
        <v>2.18111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 t="n">
        <v>5759.9536</v>
      </c>
      <c r="E51" s="83" t="n">
        <v>40.0781</v>
      </c>
      <c r="F51" s="83" t="n">
        <v>41.6491</v>
      </c>
      <c r="G51" s="83" t="n">
        <v>43.0071</v>
      </c>
      <c r="H51" s="83" t="n">
        <v>8217.03</v>
      </c>
      <c r="I51" s="83" t="n">
        <v>14.09</v>
      </c>
      <c r="J51" s="62" t="n">
        <f aca="false">H51/3600</f>
        <v>2.28250833333333</v>
      </c>
      <c r="L51" s="82" t="n">
        <v>5712.6248</v>
      </c>
      <c r="M51" s="83" t="n">
        <v>40.0772</v>
      </c>
      <c r="N51" s="83" t="n">
        <v>41.6467</v>
      </c>
      <c r="O51" s="83" t="n">
        <v>43.0004</v>
      </c>
      <c r="P51" s="83" t="n">
        <v>8772.55</v>
      </c>
      <c r="Q51" s="83" t="n">
        <v>14.86</v>
      </c>
      <c r="R51" s="62" t="n">
        <f aca="false">P51/3600</f>
        <v>2.43681944444444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281.8176</v>
      </c>
      <c r="E52" s="85" t="n">
        <v>36.3481</v>
      </c>
      <c r="F52" s="85" t="n">
        <v>38.9833</v>
      </c>
      <c r="G52" s="85" t="n">
        <v>40.6025</v>
      </c>
      <c r="H52" s="85" t="n">
        <v>7180.01</v>
      </c>
      <c r="I52" s="85" t="n">
        <v>11.23</v>
      </c>
      <c r="J52" s="67" t="n">
        <f aca="false">H52/3600</f>
        <v>1.99444722222222</v>
      </c>
      <c r="L52" s="84" t="n">
        <v>2261.0624</v>
      </c>
      <c r="M52" s="85" t="n">
        <v>36.3383</v>
      </c>
      <c r="N52" s="85" t="n">
        <v>38.9727</v>
      </c>
      <c r="O52" s="85" t="n">
        <v>40.5905</v>
      </c>
      <c r="P52" s="85" t="n">
        <v>7360.81</v>
      </c>
      <c r="Q52" s="85" t="n">
        <v>11.14</v>
      </c>
      <c r="R52" s="67" t="n">
        <f aca="false">P52/3600</f>
        <v>2.04466944444444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04.2232</v>
      </c>
      <c r="E53" s="85" t="n">
        <v>33.1485</v>
      </c>
      <c r="F53" s="85" t="n">
        <v>37.0537</v>
      </c>
      <c r="G53" s="85" t="n">
        <v>38.8183</v>
      </c>
      <c r="H53" s="85" t="n">
        <v>6318.25</v>
      </c>
      <c r="I53" s="85" t="n">
        <v>9.81</v>
      </c>
      <c r="J53" s="67" t="n">
        <f aca="false">H53/3600</f>
        <v>1.75506944444444</v>
      </c>
      <c r="L53" s="84" t="n">
        <v>993.3736</v>
      </c>
      <c r="M53" s="85" t="n">
        <v>33.1371</v>
      </c>
      <c r="N53" s="85" t="n">
        <v>37.0414</v>
      </c>
      <c r="O53" s="85" t="n">
        <v>38.8001</v>
      </c>
      <c r="P53" s="85" t="n">
        <v>6427.9</v>
      </c>
      <c r="Q53" s="85" t="n">
        <v>10.04</v>
      </c>
      <c r="R53" s="67" t="n">
        <f aca="false">P53/3600</f>
        <v>1.78552777777778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61.4624</v>
      </c>
      <c r="E54" s="87" t="n">
        <v>30.275</v>
      </c>
      <c r="F54" s="87" t="n">
        <v>35.7726</v>
      </c>
      <c r="G54" s="87" t="n">
        <v>37.5108</v>
      </c>
      <c r="H54" s="87" t="n">
        <v>5804.82</v>
      </c>
      <c r="I54" s="87" t="n">
        <v>8.79</v>
      </c>
      <c r="J54" s="73" t="n">
        <f aca="false">H54/3600</f>
        <v>1.61245</v>
      </c>
      <c r="L54" s="86" t="n">
        <v>456.0512</v>
      </c>
      <c r="M54" s="87" t="n">
        <v>30.2516</v>
      </c>
      <c r="N54" s="87" t="n">
        <v>35.7485</v>
      </c>
      <c r="O54" s="87" t="n">
        <v>37.4989</v>
      </c>
      <c r="P54" s="87" t="n">
        <v>5701.31</v>
      </c>
      <c r="Q54" s="87" t="n">
        <v>8.56</v>
      </c>
      <c r="R54" s="73" t="n">
        <f aca="false">P54/3600</f>
        <v>1.583697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1744.6824</v>
      </c>
      <c r="E55" s="83" t="n">
        <v>41.1236</v>
      </c>
      <c r="F55" s="83" t="n">
        <v>43.821</v>
      </c>
      <c r="G55" s="83" t="n">
        <v>43.2064</v>
      </c>
      <c r="H55" s="83" t="n">
        <v>2738.39</v>
      </c>
      <c r="I55" s="83" t="n">
        <v>4.64</v>
      </c>
      <c r="J55" s="62" t="n">
        <f aca="false">H55/3600</f>
        <v>0.760663888888889</v>
      </c>
      <c r="L55" s="82" t="n">
        <v>1734.0456</v>
      </c>
      <c r="M55" s="83" t="n">
        <v>41.1167</v>
      </c>
      <c r="N55" s="83" t="n">
        <v>43.8188</v>
      </c>
      <c r="O55" s="83" t="n">
        <v>43.1935</v>
      </c>
      <c r="P55" s="83" t="n">
        <v>2804.8</v>
      </c>
      <c r="Q55" s="83" t="n">
        <v>4.68</v>
      </c>
      <c r="R55" s="62" t="n">
        <f aca="false">P55/3600</f>
        <v>0.779111111111111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 t="n">
        <v>867.8696</v>
      </c>
      <c r="E56" s="85" t="n">
        <v>37.1766</v>
      </c>
      <c r="F56" s="85" t="n">
        <v>41.0163</v>
      </c>
      <c r="G56" s="85" t="n">
        <v>39.9746</v>
      </c>
      <c r="H56" s="85" t="n">
        <v>2476.88</v>
      </c>
      <c r="I56" s="85" t="n">
        <v>3.97</v>
      </c>
      <c r="J56" s="67" t="n">
        <f aca="false">H56/3600</f>
        <v>0.688022222222222</v>
      </c>
      <c r="L56" s="84" t="n">
        <v>861.1048</v>
      </c>
      <c r="M56" s="85" t="n">
        <v>37.1604</v>
      </c>
      <c r="N56" s="85" t="n">
        <v>41.0209</v>
      </c>
      <c r="O56" s="85" t="n">
        <v>39.9349</v>
      </c>
      <c r="P56" s="85" t="n">
        <v>2509.97</v>
      </c>
      <c r="Q56" s="85" t="n">
        <v>3.83</v>
      </c>
      <c r="R56" s="67" t="n">
        <f aca="false">P56/3600</f>
        <v>0.697213888888889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24.3672</v>
      </c>
      <c r="E57" s="85" t="n">
        <v>33.6734</v>
      </c>
      <c r="F57" s="85" t="n">
        <v>38.9584</v>
      </c>
      <c r="G57" s="85" t="n">
        <v>37.6191</v>
      </c>
      <c r="H57" s="85" t="n">
        <v>2233.12</v>
      </c>
      <c r="I57" s="85" t="n">
        <v>3.39</v>
      </c>
      <c r="J57" s="67" t="n">
        <f aca="false">H57/3600</f>
        <v>0.620311111111111</v>
      </c>
      <c r="L57" s="84" t="n">
        <v>419.7864</v>
      </c>
      <c r="M57" s="85" t="n">
        <v>33.6404</v>
      </c>
      <c r="N57" s="85" t="n">
        <v>38.976</v>
      </c>
      <c r="O57" s="85" t="n">
        <v>37.586</v>
      </c>
      <c r="P57" s="85" t="n">
        <v>2253.65</v>
      </c>
      <c r="Q57" s="85" t="n">
        <v>3.21</v>
      </c>
      <c r="R57" s="67" t="n">
        <f aca="false">P57/3600</f>
        <v>0.626013888888889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5.7976</v>
      </c>
      <c r="E58" s="87" t="n">
        <v>30.7321</v>
      </c>
      <c r="F58" s="87" t="n">
        <v>37.5836</v>
      </c>
      <c r="G58" s="87" t="n">
        <v>35.9441</v>
      </c>
      <c r="H58" s="87" t="n">
        <v>2078.75</v>
      </c>
      <c r="I58" s="87" t="n">
        <v>3.11</v>
      </c>
      <c r="J58" s="73" t="n">
        <f aca="false">H58/3600</f>
        <v>0.577430555555556</v>
      </c>
      <c r="L58" s="86" t="n">
        <v>213.4272</v>
      </c>
      <c r="M58" s="87" t="n">
        <v>30.6907</v>
      </c>
      <c r="N58" s="87" t="n">
        <v>37.5016</v>
      </c>
      <c r="O58" s="87" t="n">
        <v>35.904</v>
      </c>
      <c r="P58" s="87" t="n">
        <v>2044.71</v>
      </c>
      <c r="Q58" s="87" t="n">
        <v>2.8</v>
      </c>
      <c r="R58" s="73" t="n">
        <f aca="false">P58/3600</f>
        <v>0.56797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 t="n">
        <v>2168.052</v>
      </c>
      <c r="E59" s="83" t="n">
        <v>38.4772</v>
      </c>
      <c r="F59" s="83" t="n">
        <v>42.8759</v>
      </c>
      <c r="G59" s="83" t="n">
        <v>43.9779</v>
      </c>
      <c r="H59" s="83" t="n">
        <v>3103.58</v>
      </c>
      <c r="I59" s="83" t="n">
        <v>5.91</v>
      </c>
      <c r="J59" s="62" t="n">
        <f aca="false">H59/3600</f>
        <v>0.862105555555556</v>
      </c>
      <c r="L59" s="82" t="n">
        <v>2148.1824</v>
      </c>
      <c r="M59" s="83" t="n">
        <v>38.4639</v>
      </c>
      <c r="N59" s="83" t="n">
        <v>42.8372</v>
      </c>
      <c r="O59" s="83" t="n">
        <v>43.969</v>
      </c>
      <c r="P59" s="83" t="n">
        <v>3196.42</v>
      </c>
      <c r="Q59" s="83" t="n">
        <v>5.81</v>
      </c>
      <c r="R59" s="62" t="n">
        <f aca="false">P59/3600</f>
        <v>0.887894444444444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755.9752</v>
      </c>
      <c r="E60" s="85" t="n">
        <v>34.7043</v>
      </c>
      <c r="F60" s="85" t="n">
        <v>40.8327</v>
      </c>
      <c r="G60" s="85" t="n">
        <v>41.8933</v>
      </c>
      <c r="H60" s="85" t="n">
        <v>2646.45</v>
      </c>
      <c r="I60" s="85" t="n">
        <v>4.48</v>
      </c>
      <c r="J60" s="67" t="n">
        <f aca="false">H60/3600</f>
        <v>0.735125</v>
      </c>
      <c r="L60" s="84" t="n">
        <v>745.532</v>
      </c>
      <c r="M60" s="85" t="n">
        <v>34.6772</v>
      </c>
      <c r="N60" s="85" t="n">
        <v>40.8446</v>
      </c>
      <c r="O60" s="85" t="n">
        <v>41.8327</v>
      </c>
      <c r="P60" s="85" t="n">
        <v>2696.6</v>
      </c>
      <c r="Q60" s="85" t="n">
        <v>4.43</v>
      </c>
      <c r="R60" s="67" t="n">
        <f aca="false">P60/3600</f>
        <v>0.749055555555556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297.9928</v>
      </c>
      <c r="E61" s="85" t="n">
        <v>31.5248</v>
      </c>
      <c r="F61" s="85" t="n">
        <v>39.3965</v>
      </c>
      <c r="G61" s="85" t="n">
        <v>40.2659</v>
      </c>
      <c r="H61" s="85" t="n">
        <v>2318.4</v>
      </c>
      <c r="I61" s="85" t="n">
        <v>3.74</v>
      </c>
      <c r="J61" s="67" t="n">
        <f aca="false">H61/3600</f>
        <v>0.644</v>
      </c>
      <c r="L61" s="84" t="n">
        <v>293.3488</v>
      </c>
      <c r="M61" s="85" t="n">
        <v>31.4804</v>
      </c>
      <c r="N61" s="85" t="n">
        <v>39.3442</v>
      </c>
      <c r="O61" s="85" t="n">
        <v>40.2135</v>
      </c>
      <c r="P61" s="85" t="n">
        <v>2362.92</v>
      </c>
      <c r="Q61" s="85" t="n">
        <v>3.69</v>
      </c>
      <c r="R61" s="67" t="n">
        <f aca="false">P61/3600</f>
        <v>0.656366666666667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30.1112</v>
      </c>
      <c r="E62" s="87" t="n">
        <v>28.5436</v>
      </c>
      <c r="F62" s="87" t="n">
        <v>38.3974</v>
      </c>
      <c r="G62" s="87" t="n">
        <v>39.1928</v>
      </c>
      <c r="H62" s="87" t="n">
        <v>2086.44</v>
      </c>
      <c r="I62" s="87" t="n">
        <v>3.21</v>
      </c>
      <c r="J62" s="73" t="n">
        <f aca="false">H62/3600</f>
        <v>0.579566666666667</v>
      </c>
      <c r="L62" s="86" t="n">
        <v>128.4352</v>
      </c>
      <c r="M62" s="87" t="n">
        <v>28.4966</v>
      </c>
      <c r="N62" s="87" t="n">
        <v>38.4134</v>
      </c>
      <c r="O62" s="87" t="n">
        <v>39.2019</v>
      </c>
      <c r="P62" s="87" t="n">
        <v>2128.43</v>
      </c>
      <c r="Q62" s="87" t="n">
        <v>3.25</v>
      </c>
      <c r="R62" s="73" t="n">
        <f aca="false">P62/3600</f>
        <v>0.59123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 t="n">
        <v>1922.6024</v>
      </c>
      <c r="E63" s="83" t="n">
        <v>38.165</v>
      </c>
      <c r="F63" s="83" t="n">
        <v>40.8433</v>
      </c>
      <c r="G63" s="83" t="n">
        <v>41.5997</v>
      </c>
      <c r="H63" s="83" t="n">
        <v>2600.62</v>
      </c>
      <c r="I63" s="83" t="n">
        <v>5.05</v>
      </c>
      <c r="J63" s="62" t="n">
        <f aca="false">H63/3600</f>
        <v>0.722394444444445</v>
      </c>
      <c r="L63" s="82" t="n">
        <v>1902.6232</v>
      </c>
      <c r="M63" s="83" t="n">
        <v>38.1519</v>
      </c>
      <c r="N63" s="83" t="n">
        <v>40.8135</v>
      </c>
      <c r="O63" s="83" t="n">
        <v>41.549</v>
      </c>
      <c r="P63" s="83" t="n">
        <v>2865.34</v>
      </c>
      <c r="Q63" s="83" t="n">
        <v>7.07</v>
      </c>
      <c r="R63" s="62" t="n">
        <f aca="false">P63/3600</f>
        <v>0.795927777777778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20.0544</v>
      </c>
      <c r="E64" s="85" t="n">
        <v>34.3942</v>
      </c>
      <c r="F64" s="85" t="n">
        <v>38.1251</v>
      </c>
      <c r="G64" s="85" t="n">
        <v>38.7138</v>
      </c>
      <c r="H64" s="85" t="n">
        <v>2231.72</v>
      </c>
      <c r="I64" s="85" t="n">
        <v>3.76</v>
      </c>
      <c r="J64" s="67" t="n">
        <f aca="false">H64/3600</f>
        <v>0.619922222222222</v>
      </c>
      <c r="L64" s="84" t="n">
        <v>809.8232</v>
      </c>
      <c r="M64" s="85" t="n">
        <v>34.3642</v>
      </c>
      <c r="N64" s="85" t="n">
        <v>38.0899</v>
      </c>
      <c r="O64" s="85" t="n">
        <v>38.6695</v>
      </c>
      <c r="P64" s="85" t="n">
        <v>2275.77</v>
      </c>
      <c r="Q64" s="85" t="n">
        <v>3.8</v>
      </c>
      <c r="R64" s="67" t="n">
        <f aca="false">P64/3600</f>
        <v>0.632158333333333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52.6512</v>
      </c>
      <c r="E65" s="85" t="n">
        <v>30.9297</v>
      </c>
      <c r="F65" s="85" t="n">
        <v>36.1267</v>
      </c>
      <c r="G65" s="85" t="n">
        <v>36.6911</v>
      </c>
      <c r="H65" s="85" t="n">
        <v>1937.49</v>
      </c>
      <c r="I65" s="85" t="n">
        <v>2.87</v>
      </c>
      <c r="J65" s="67" t="n">
        <f aca="false">H65/3600</f>
        <v>0.538191666666667</v>
      </c>
      <c r="L65" s="84" t="n">
        <v>347.7648</v>
      </c>
      <c r="M65" s="85" t="n">
        <v>30.8882</v>
      </c>
      <c r="N65" s="85" t="n">
        <v>36.0848</v>
      </c>
      <c r="O65" s="85" t="n">
        <v>36.6425</v>
      </c>
      <c r="P65" s="85" t="n">
        <v>2125.5</v>
      </c>
      <c r="Q65" s="85" t="n">
        <v>2.99</v>
      </c>
      <c r="R65" s="67" t="n">
        <f aca="false">P65/3600</f>
        <v>0.590416666666667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1.9816</v>
      </c>
      <c r="E66" s="87" t="n">
        <v>27.9076</v>
      </c>
      <c r="F66" s="87" t="n">
        <v>34.7321</v>
      </c>
      <c r="G66" s="87" t="n">
        <v>35.2751</v>
      </c>
      <c r="H66" s="87" t="n">
        <v>1732.13</v>
      </c>
      <c r="I66" s="87" t="n">
        <v>2.43</v>
      </c>
      <c r="J66" s="73" t="n">
        <f aca="false">H66/3600</f>
        <v>0.481147222222222</v>
      </c>
      <c r="L66" s="86" t="n">
        <v>149.76</v>
      </c>
      <c r="M66" s="87" t="n">
        <v>27.8712</v>
      </c>
      <c r="N66" s="87" t="n">
        <v>34.6849</v>
      </c>
      <c r="O66" s="87" t="n">
        <v>35.2144</v>
      </c>
      <c r="P66" s="87" t="n">
        <v>1768.72</v>
      </c>
      <c r="Q66" s="87" t="n">
        <v>2.52</v>
      </c>
      <c r="R66" s="73" t="n">
        <f aca="false">P66/3600</f>
        <v>0.4913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 t="n">
        <v>1355.168</v>
      </c>
      <c r="E67" s="83" t="n">
        <v>40.106</v>
      </c>
      <c r="F67" s="83" t="n">
        <v>41.4299</v>
      </c>
      <c r="G67" s="83" t="n">
        <v>42.4911</v>
      </c>
      <c r="H67" s="83" t="n">
        <v>1917.34</v>
      </c>
      <c r="I67" s="83" t="n">
        <v>3.23</v>
      </c>
      <c r="J67" s="62" t="n">
        <f aca="false">H67/3600</f>
        <v>0.532594444444444</v>
      </c>
      <c r="L67" s="82" t="n">
        <v>1344.4736</v>
      </c>
      <c r="M67" s="83" t="n">
        <v>40.0985</v>
      </c>
      <c r="N67" s="83" t="n">
        <v>41.4112</v>
      </c>
      <c r="O67" s="83" t="n">
        <v>42.4717</v>
      </c>
      <c r="P67" s="83" t="n">
        <v>1970.94</v>
      </c>
      <c r="Q67" s="83" t="n">
        <v>3.33</v>
      </c>
      <c r="R67" s="62" t="n">
        <f aca="false">P67/3600</f>
        <v>0.547483333333333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44.8896</v>
      </c>
      <c r="E68" s="85" t="n">
        <v>35.9669</v>
      </c>
      <c r="F68" s="85" t="n">
        <v>38.5308</v>
      </c>
      <c r="G68" s="85" t="n">
        <v>39.7264</v>
      </c>
      <c r="H68" s="85" t="n">
        <v>1719.75</v>
      </c>
      <c r="I68" s="85" t="n">
        <v>2.79</v>
      </c>
      <c r="J68" s="67" t="n">
        <f aca="false">H68/3600</f>
        <v>0.477708333333333</v>
      </c>
      <c r="L68" s="84" t="n">
        <v>637.6016</v>
      </c>
      <c r="M68" s="85" t="n">
        <v>35.932</v>
      </c>
      <c r="N68" s="85" t="n">
        <v>38.5095</v>
      </c>
      <c r="O68" s="85" t="n">
        <v>39.7121</v>
      </c>
      <c r="P68" s="85" t="n">
        <v>1752.99</v>
      </c>
      <c r="Q68" s="85" t="n">
        <v>2.74</v>
      </c>
      <c r="R68" s="67" t="n">
        <f aca="false">P68/3600</f>
        <v>0.486941666666667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2.9328</v>
      </c>
      <c r="E69" s="85" t="n">
        <v>32.3204</v>
      </c>
      <c r="F69" s="85" t="n">
        <v>36.4976</v>
      </c>
      <c r="G69" s="85" t="n">
        <v>37.6492</v>
      </c>
      <c r="H69" s="85" t="n">
        <v>1518.49</v>
      </c>
      <c r="I69" s="85" t="n">
        <v>2.17</v>
      </c>
      <c r="J69" s="67" t="n">
        <f aca="false">H69/3600</f>
        <v>0.421802777777778</v>
      </c>
      <c r="L69" s="84" t="n">
        <v>299.4016</v>
      </c>
      <c r="M69" s="85" t="n">
        <v>32.2849</v>
      </c>
      <c r="N69" s="85" t="n">
        <v>36.5056</v>
      </c>
      <c r="O69" s="85" t="n">
        <v>37.6379</v>
      </c>
      <c r="P69" s="85" t="n">
        <v>1552.69</v>
      </c>
      <c r="Q69" s="85" t="n">
        <v>2.25</v>
      </c>
      <c r="R69" s="67" t="n">
        <f aca="false">P69/3600</f>
        <v>0.431302777777778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6.1488</v>
      </c>
      <c r="E70" s="87" t="n">
        <v>29.453</v>
      </c>
      <c r="F70" s="87" t="n">
        <v>35.0784</v>
      </c>
      <c r="G70" s="87" t="n">
        <v>36.1525</v>
      </c>
      <c r="H70" s="87" t="n">
        <v>1345.69</v>
      </c>
      <c r="I70" s="87" t="n">
        <v>1.77</v>
      </c>
      <c r="J70" s="73" t="n">
        <f aca="false">H70/3600</f>
        <v>0.373802777777778</v>
      </c>
      <c r="L70" s="86" t="n">
        <v>144.3016</v>
      </c>
      <c r="M70" s="87" t="n">
        <v>29.4162</v>
      </c>
      <c r="N70" s="87" t="n">
        <v>35.0656</v>
      </c>
      <c r="O70" s="87" t="n">
        <v>36.11</v>
      </c>
      <c r="P70" s="87" t="n">
        <v>1375.25</v>
      </c>
      <c r="Q70" s="87" t="n">
        <v>1.82</v>
      </c>
      <c r="R70" s="73" t="n">
        <f aca="false">P70/3600</f>
        <v>0.38201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 t="n">
        <v>2017.2664</v>
      </c>
      <c r="E71" s="83" t="n">
        <v>43.7221</v>
      </c>
      <c r="F71" s="83" t="n">
        <v>47.0919</v>
      </c>
      <c r="G71" s="83" t="n">
        <v>48.0675</v>
      </c>
      <c r="H71" s="83" t="n">
        <v>19099.98</v>
      </c>
      <c r="I71" s="83" t="n">
        <v>34.37</v>
      </c>
      <c r="J71" s="62" t="n">
        <f aca="false">H71/3600</f>
        <v>5.30555</v>
      </c>
      <c r="L71" s="82" t="n">
        <v>1992.7008</v>
      </c>
      <c r="M71" s="83" t="n">
        <v>43.7189</v>
      </c>
      <c r="N71" s="83" t="n">
        <v>47.0791</v>
      </c>
      <c r="O71" s="83" t="n">
        <v>48.0731</v>
      </c>
      <c r="P71" s="83" t="n">
        <v>19472.04</v>
      </c>
      <c r="Q71" s="83" t="n">
        <v>33.04</v>
      </c>
      <c r="R71" s="62" t="n">
        <f aca="false">P71/3600</f>
        <v>5.4089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 t="n">
        <v>735.0256</v>
      </c>
      <c r="E72" s="85" t="n">
        <v>41.4563</v>
      </c>
      <c r="F72" s="85" t="n">
        <v>45.6882</v>
      </c>
      <c r="G72" s="85" t="n">
        <v>46.3414</v>
      </c>
      <c r="H72" s="85" t="n">
        <v>17531.61</v>
      </c>
      <c r="I72" s="85" t="n">
        <v>29.03</v>
      </c>
      <c r="J72" s="67" t="n">
        <f aca="false">H72/3600</f>
        <v>4.86989166666667</v>
      </c>
      <c r="L72" s="84" t="n">
        <v>725.5432</v>
      </c>
      <c r="M72" s="85" t="n">
        <v>41.4356</v>
      </c>
      <c r="N72" s="85" t="n">
        <v>45.6984</v>
      </c>
      <c r="O72" s="85" t="n">
        <v>46.3053</v>
      </c>
      <c r="P72" s="85" t="n">
        <v>17873.4</v>
      </c>
      <c r="Q72" s="85" t="n">
        <v>28.23</v>
      </c>
      <c r="R72" s="67" t="n">
        <f aca="false">P72/3600</f>
        <v>4.96483333333333</v>
      </c>
      <c r="S72" s="64"/>
      <c r="T72" s="69"/>
      <c r="U72" s="51"/>
      <c r="V72" s="51"/>
      <c r="W72" s="69"/>
      <c r="X72" s="51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53.9168</v>
      </c>
      <c r="E73" s="85" t="n">
        <v>38.927</v>
      </c>
      <c r="F73" s="85" t="n">
        <v>44.4025</v>
      </c>
      <c r="G73" s="85" t="n">
        <v>44.821</v>
      </c>
      <c r="H73" s="85" t="n">
        <v>16882.88</v>
      </c>
      <c r="I73" s="85" t="n">
        <v>24.98</v>
      </c>
      <c r="J73" s="67" t="n">
        <f aca="false">H73/3600</f>
        <v>4.68968888888889</v>
      </c>
      <c r="L73" s="84" t="n">
        <v>349.788</v>
      </c>
      <c r="M73" s="85" t="n">
        <v>38.9153</v>
      </c>
      <c r="N73" s="85" t="n">
        <v>44.4148</v>
      </c>
      <c r="O73" s="85" t="n">
        <v>44.77</v>
      </c>
      <c r="P73" s="85" t="n">
        <v>17245.31</v>
      </c>
      <c r="Q73" s="85" t="n">
        <v>26.34</v>
      </c>
      <c r="R73" s="67" t="n">
        <f aca="false">P73/3600</f>
        <v>4.79036388888889</v>
      </c>
      <c r="S73" s="64"/>
      <c r="T73" s="69"/>
      <c r="U73" s="51"/>
      <c r="V73" s="51"/>
      <c r="W73" s="69"/>
      <c r="X73" s="51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88.068</v>
      </c>
      <c r="E74" s="87" t="n">
        <v>36.2014</v>
      </c>
      <c r="F74" s="87" t="n">
        <v>43.3101</v>
      </c>
      <c r="G74" s="87" t="n">
        <v>43.5175</v>
      </c>
      <c r="H74" s="87" t="n">
        <v>16345.01</v>
      </c>
      <c r="I74" s="87" t="n">
        <v>22.24</v>
      </c>
      <c r="J74" s="73" t="n">
        <f aca="false">H74/3600</f>
        <v>4.54028055555556</v>
      </c>
      <c r="L74" s="86" t="n">
        <v>186.108</v>
      </c>
      <c r="M74" s="87" t="n">
        <v>36.147</v>
      </c>
      <c r="N74" s="87" t="n">
        <v>43.2504</v>
      </c>
      <c r="O74" s="87" t="n">
        <v>43.4829</v>
      </c>
      <c r="P74" s="87" t="n">
        <v>16728.38</v>
      </c>
      <c r="Q74" s="87" t="n">
        <v>22.85</v>
      </c>
      <c r="R74" s="73" t="n">
        <f aca="false">P74/3600</f>
        <v>4.646772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 t="n">
        <v>2694.7824</v>
      </c>
      <c r="E75" s="83" t="n">
        <v>43.5881</v>
      </c>
      <c r="F75" s="83" t="n">
        <v>48.6713</v>
      </c>
      <c r="G75" s="83" t="n">
        <v>48.2852</v>
      </c>
      <c r="H75" s="83" t="n">
        <v>19396.79</v>
      </c>
      <c r="I75" s="83" t="n">
        <v>33.79</v>
      </c>
      <c r="J75" s="62" t="n">
        <f aca="false">H75/3600</f>
        <v>5.38799722222222</v>
      </c>
      <c r="L75" s="82" t="n">
        <v>2660.9984</v>
      </c>
      <c r="M75" s="83" t="n">
        <v>43.578</v>
      </c>
      <c r="N75" s="83" t="n">
        <v>48.6653</v>
      </c>
      <c r="O75" s="83" t="n">
        <v>48.3278</v>
      </c>
      <c r="P75" s="83" t="n">
        <v>19893.65</v>
      </c>
      <c r="Q75" s="83" t="n">
        <v>32.91</v>
      </c>
      <c r="R75" s="62" t="n">
        <f aca="false">P75/3600</f>
        <v>5.52601388888889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879.1008</v>
      </c>
      <c r="E76" s="85" t="n">
        <v>41.2775</v>
      </c>
      <c r="F76" s="85" t="n">
        <v>47.1561</v>
      </c>
      <c r="G76" s="85" t="n">
        <v>46.2778</v>
      </c>
      <c r="H76" s="85" t="n">
        <v>17778.33</v>
      </c>
      <c r="I76" s="85" t="n">
        <v>29.39</v>
      </c>
      <c r="J76" s="67" t="n">
        <f aca="false">H76/3600</f>
        <v>4.938425</v>
      </c>
      <c r="L76" s="84" t="n">
        <v>869.9216</v>
      </c>
      <c r="M76" s="85" t="n">
        <v>41.261</v>
      </c>
      <c r="N76" s="85" t="n">
        <v>47.1525</v>
      </c>
      <c r="O76" s="85" t="n">
        <v>46.3636</v>
      </c>
      <c r="P76" s="85" t="n">
        <v>18085.12</v>
      </c>
      <c r="Q76" s="85" t="n">
        <v>29.53</v>
      </c>
      <c r="R76" s="67" t="n">
        <f aca="false">P76/3600</f>
        <v>5.02364444444444</v>
      </c>
      <c r="S76" s="64"/>
      <c r="T76" s="69"/>
      <c r="U76" s="51"/>
      <c r="V76" s="51"/>
      <c r="W76" s="69"/>
      <c r="X76" s="51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13.6464</v>
      </c>
      <c r="E77" s="85" t="n">
        <v>38.7133</v>
      </c>
      <c r="F77" s="85" t="n">
        <v>45.9895</v>
      </c>
      <c r="G77" s="85" t="n">
        <v>44.4214</v>
      </c>
      <c r="H77" s="85" t="n">
        <v>16906.83</v>
      </c>
      <c r="I77" s="85" t="n">
        <v>27.03</v>
      </c>
      <c r="J77" s="67" t="n">
        <f aca="false">H77/3600</f>
        <v>4.69634166666667</v>
      </c>
      <c r="L77" s="84" t="n">
        <v>409.632</v>
      </c>
      <c r="M77" s="85" t="n">
        <v>38.7067</v>
      </c>
      <c r="N77" s="85" t="n">
        <v>45.9528</v>
      </c>
      <c r="O77" s="85" t="n">
        <v>44.3959</v>
      </c>
      <c r="P77" s="85" t="n">
        <v>17204.8</v>
      </c>
      <c r="Q77" s="85" t="n">
        <v>27.62</v>
      </c>
      <c r="R77" s="67" t="n">
        <f aca="false">P77/3600</f>
        <v>4.77911111111111</v>
      </c>
      <c r="S77" s="64"/>
      <c r="T77" s="69"/>
      <c r="U77" s="51"/>
      <c r="V77" s="51"/>
      <c r="W77" s="69"/>
      <c r="X77" s="51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0.8408</v>
      </c>
      <c r="E78" s="87" t="n">
        <v>35.7508</v>
      </c>
      <c r="F78" s="87" t="n">
        <v>45.2134</v>
      </c>
      <c r="G78" s="87" t="n">
        <v>43.0764</v>
      </c>
      <c r="H78" s="87" t="n">
        <v>16445.41</v>
      </c>
      <c r="I78" s="87" t="n">
        <v>23.65</v>
      </c>
      <c r="J78" s="73" t="n">
        <f aca="false">H78/3600</f>
        <v>4.56816944444444</v>
      </c>
      <c r="L78" s="86" t="n">
        <v>218.852</v>
      </c>
      <c r="M78" s="87" t="n">
        <v>35.6878</v>
      </c>
      <c r="N78" s="87" t="n">
        <v>44.9476</v>
      </c>
      <c r="O78" s="87" t="n">
        <v>43.1232</v>
      </c>
      <c r="P78" s="87" t="n">
        <v>16726.33</v>
      </c>
      <c r="Q78" s="87" t="n">
        <v>23.88</v>
      </c>
      <c r="R78" s="73" t="n">
        <f aca="false">P78/3600</f>
        <v>4.64620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 t="n">
        <v>2306.6536</v>
      </c>
      <c r="E79" s="83" t="n">
        <v>43.4645</v>
      </c>
      <c r="F79" s="83" t="n">
        <v>48.4554</v>
      </c>
      <c r="G79" s="83" t="n">
        <v>48.6851</v>
      </c>
      <c r="H79" s="83" t="n">
        <v>19400.4</v>
      </c>
      <c r="I79" s="83" t="n">
        <v>32.89</v>
      </c>
      <c r="J79" s="62" t="n">
        <f aca="false">H79/3600</f>
        <v>5.389</v>
      </c>
      <c r="L79" s="82" t="n">
        <v>2274.1584</v>
      </c>
      <c r="M79" s="83" t="n">
        <v>43.4512</v>
      </c>
      <c r="N79" s="83" t="n">
        <v>48.4541</v>
      </c>
      <c r="O79" s="83" t="n">
        <v>48.6722</v>
      </c>
      <c r="P79" s="83" t="n">
        <v>19816.64</v>
      </c>
      <c r="Q79" s="83" t="n">
        <v>31.46</v>
      </c>
      <c r="R79" s="62" t="n">
        <f aca="false">P79/3600</f>
        <v>5.50462222222222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727.3712</v>
      </c>
      <c r="E80" s="85" t="n">
        <v>41.0565</v>
      </c>
      <c r="F80" s="85" t="n">
        <v>46.5641</v>
      </c>
      <c r="G80" s="85" t="n">
        <v>46.6867</v>
      </c>
      <c r="H80" s="85" t="n">
        <v>17681.01</v>
      </c>
      <c r="I80" s="85" t="n">
        <v>28.8</v>
      </c>
      <c r="J80" s="67" t="n">
        <f aca="false">H80/3600</f>
        <v>4.91139166666667</v>
      </c>
      <c r="L80" s="84" t="n">
        <v>719.7344</v>
      </c>
      <c r="M80" s="85" t="n">
        <v>41.0436</v>
      </c>
      <c r="N80" s="85" t="n">
        <v>46.5684</v>
      </c>
      <c r="O80" s="85" t="n">
        <v>46.6653</v>
      </c>
      <c r="P80" s="85" t="n">
        <v>18039.27</v>
      </c>
      <c r="Q80" s="85" t="n">
        <v>28.68</v>
      </c>
      <c r="R80" s="67" t="n">
        <f aca="false">P80/3600</f>
        <v>5.01090833333333</v>
      </c>
      <c r="S80" s="64"/>
      <c r="T80" s="69"/>
      <c r="U80" s="51"/>
      <c r="V80" s="51"/>
      <c r="W80" s="69"/>
      <c r="X80" s="51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20.8152</v>
      </c>
      <c r="E81" s="85" t="n">
        <v>38.5019</v>
      </c>
      <c r="F81" s="85" t="n">
        <v>44.9256</v>
      </c>
      <c r="G81" s="85" t="n">
        <v>44.9233</v>
      </c>
      <c r="H81" s="85" t="n">
        <v>16912.31</v>
      </c>
      <c r="I81" s="85" t="n">
        <v>28.11</v>
      </c>
      <c r="J81" s="67" t="n">
        <f aca="false">H81/3600</f>
        <v>4.69786388888889</v>
      </c>
      <c r="L81" s="84" t="n">
        <v>316.7136</v>
      </c>
      <c r="M81" s="85" t="n">
        <v>38.4552</v>
      </c>
      <c r="N81" s="85" t="n">
        <v>44.9641</v>
      </c>
      <c r="O81" s="85" t="n">
        <v>44.9481</v>
      </c>
      <c r="P81" s="85" t="n">
        <v>17215.97</v>
      </c>
      <c r="Q81" s="85" t="n">
        <v>27.15</v>
      </c>
      <c r="R81" s="67" t="n">
        <f aca="false">P81/3600</f>
        <v>4.78221388888889</v>
      </c>
      <c r="S81" s="64"/>
      <c r="T81" s="69"/>
      <c r="U81" s="51"/>
      <c r="V81" s="51"/>
      <c r="W81" s="69"/>
      <c r="X81" s="51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6.4896</v>
      </c>
      <c r="E82" s="87" t="n">
        <v>35.8189</v>
      </c>
      <c r="F82" s="87" t="n">
        <v>43.5837</v>
      </c>
      <c r="G82" s="87" t="n">
        <v>43.61</v>
      </c>
      <c r="H82" s="87" t="n">
        <v>16353.59</v>
      </c>
      <c r="I82" s="87" t="n">
        <v>24.11</v>
      </c>
      <c r="J82" s="73" t="n">
        <f aca="false">H82/3600</f>
        <v>4.54266388888889</v>
      </c>
      <c r="L82" s="86" t="n">
        <v>164.9744</v>
      </c>
      <c r="M82" s="87" t="n">
        <v>35.8048</v>
      </c>
      <c r="N82" s="87" t="n">
        <v>43.6195</v>
      </c>
      <c r="O82" s="87" t="n">
        <v>43.5186</v>
      </c>
      <c r="P82" s="87" t="n">
        <v>16662.01</v>
      </c>
      <c r="Q82" s="87" t="n">
        <v>23.74</v>
      </c>
      <c r="R82" s="73" t="n">
        <f aca="false">P82/3600</f>
        <v>4.628336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 t="n">
        <v>3842.1744</v>
      </c>
      <c r="E83" s="83" t="n">
        <v>40.5615</v>
      </c>
      <c r="F83" s="83" t="n">
        <v>42.7107</v>
      </c>
      <c r="G83" s="83" t="n">
        <v>43.2539</v>
      </c>
      <c r="H83" s="83" t="n">
        <v>10057.42</v>
      </c>
      <c r="I83" s="83" t="n">
        <v>16.96</v>
      </c>
      <c r="J83" s="62" t="n">
        <f aca="false">H83/3600</f>
        <v>2.79372777777778</v>
      </c>
      <c r="L83" s="82" t="n">
        <v>3819.204</v>
      </c>
      <c r="M83" s="83" t="n">
        <v>40.5553</v>
      </c>
      <c r="N83" s="83" t="n">
        <v>42.7066</v>
      </c>
      <c r="O83" s="83" t="n">
        <v>43.2532</v>
      </c>
      <c r="P83" s="83" t="n">
        <v>10343.27</v>
      </c>
      <c r="Q83" s="83" t="n">
        <v>17.29</v>
      </c>
      <c r="R83" s="62" t="n">
        <f aca="false">P83/3600</f>
        <v>2.87313055555556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8.1616</v>
      </c>
      <c r="E84" s="85" t="n">
        <v>37.2406</v>
      </c>
      <c r="F84" s="85" t="n">
        <v>39.9169</v>
      </c>
      <c r="G84" s="85" t="n">
        <v>40.2018</v>
      </c>
      <c r="H84" s="85" t="n">
        <v>9016.46</v>
      </c>
      <c r="I84" s="85" t="n">
        <v>15.87</v>
      </c>
      <c r="J84" s="67" t="n">
        <f aca="false">H84/3600</f>
        <v>2.50457222222222</v>
      </c>
      <c r="L84" s="84" t="n">
        <v>1808.6912</v>
      </c>
      <c r="M84" s="85" t="n">
        <v>37.2268</v>
      </c>
      <c r="N84" s="85" t="n">
        <v>39.8976</v>
      </c>
      <c r="O84" s="85" t="n">
        <v>40.1914</v>
      </c>
      <c r="P84" s="85" t="n">
        <v>9160.16</v>
      </c>
      <c r="Q84" s="85" t="n">
        <v>14.83</v>
      </c>
      <c r="R84" s="67" t="n">
        <f aca="false">P84/3600</f>
        <v>2.54448888888889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2.156</v>
      </c>
      <c r="E85" s="85" t="n">
        <v>34.2627</v>
      </c>
      <c r="F85" s="85" t="n">
        <v>37.7042</v>
      </c>
      <c r="G85" s="85" t="n">
        <v>37.8776</v>
      </c>
      <c r="H85" s="85" t="n">
        <v>8115.57</v>
      </c>
      <c r="I85" s="85" t="n">
        <v>12.95</v>
      </c>
      <c r="J85" s="67" t="n">
        <f aca="false">H85/3600</f>
        <v>2.254325</v>
      </c>
      <c r="L85" s="84" t="n">
        <v>876.3696</v>
      </c>
      <c r="M85" s="85" t="n">
        <v>34.2589</v>
      </c>
      <c r="N85" s="85" t="n">
        <v>37.6815</v>
      </c>
      <c r="O85" s="85" t="n">
        <v>37.8797</v>
      </c>
      <c r="P85" s="85" t="n">
        <v>8235.04</v>
      </c>
      <c r="Q85" s="85" t="n">
        <v>12.91</v>
      </c>
      <c r="R85" s="67" t="n">
        <f aca="false">P85/3600</f>
        <v>2.28751111111111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8824</v>
      </c>
      <c r="E86" s="87" t="n">
        <v>31.633</v>
      </c>
      <c r="F86" s="87" t="n">
        <v>36.1201</v>
      </c>
      <c r="G86" s="87" t="n">
        <v>36.207</v>
      </c>
      <c r="H86" s="87" t="n">
        <v>7391.62</v>
      </c>
      <c r="I86" s="87" t="n">
        <v>10.82</v>
      </c>
      <c r="J86" s="73" t="n">
        <f aca="false">H86/3600</f>
        <v>2.05322777777778</v>
      </c>
      <c r="L86" s="86" t="n">
        <v>457.7664</v>
      </c>
      <c r="M86" s="87" t="n">
        <v>31.6117</v>
      </c>
      <c r="N86" s="87" t="n">
        <v>36.0621</v>
      </c>
      <c r="O86" s="87" t="n">
        <v>36.1532</v>
      </c>
      <c r="P86" s="87" t="n">
        <v>7489.81</v>
      </c>
      <c r="Q86" s="87" t="n">
        <v>11.05</v>
      </c>
      <c r="R86" s="73" t="n">
        <f aca="false">P86/3600</f>
        <v>2.080502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 t="n">
        <v>5789.9693</v>
      </c>
      <c r="E87" s="83" t="n">
        <v>43.0069</v>
      </c>
      <c r="F87" s="83" t="n">
        <v>45.6312</v>
      </c>
      <c r="G87" s="83" t="n">
        <v>45.9473</v>
      </c>
      <c r="H87" s="83" t="n">
        <v>21635.93</v>
      </c>
      <c r="I87" s="83" t="n">
        <v>33.29</v>
      </c>
      <c r="J87" s="62" t="n">
        <f aca="false">H87/3600</f>
        <v>6.00998055555556</v>
      </c>
      <c r="L87" s="82" t="n">
        <v>5754.5314</v>
      </c>
      <c r="M87" s="83" t="n">
        <v>42.9967</v>
      </c>
      <c r="N87" s="83" t="n">
        <v>45.6368</v>
      </c>
      <c r="O87" s="83" t="n">
        <v>45.9293</v>
      </c>
      <c r="P87" s="83" t="n">
        <v>22158.5</v>
      </c>
      <c r="Q87" s="83" t="n">
        <v>33.57</v>
      </c>
      <c r="R87" s="62" t="n">
        <f aca="false">P87/3600</f>
        <v>6.15513888888889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82.2358</v>
      </c>
      <c r="E88" s="85" t="n">
        <v>38.9388</v>
      </c>
      <c r="F88" s="85" t="n">
        <v>42.652</v>
      </c>
      <c r="G88" s="85" t="n">
        <v>42.8913</v>
      </c>
      <c r="H88" s="85" t="n">
        <v>19217.1</v>
      </c>
      <c r="I88" s="85" t="n">
        <v>28.83</v>
      </c>
      <c r="J88" s="67" t="n">
        <f aca="false">H88/3600</f>
        <v>5.33808333333333</v>
      </c>
      <c r="L88" s="84" t="n">
        <v>2864.3242</v>
      </c>
      <c r="M88" s="85" t="n">
        <v>38.9312</v>
      </c>
      <c r="N88" s="85" t="n">
        <v>42.6292</v>
      </c>
      <c r="O88" s="85" t="n">
        <v>42.8931</v>
      </c>
      <c r="P88" s="85" t="n">
        <v>19527.63</v>
      </c>
      <c r="Q88" s="85" t="n">
        <v>28.47</v>
      </c>
      <c r="R88" s="67" t="n">
        <f aca="false">P88/3600</f>
        <v>5.42434166666667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3.809</v>
      </c>
      <c r="E89" s="85" t="n">
        <v>35.1645</v>
      </c>
      <c r="F89" s="85" t="n">
        <v>40.4572</v>
      </c>
      <c r="G89" s="85" t="n">
        <v>40.2949</v>
      </c>
      <c r="H89" s="85" t="n">
        <v>16846.53</v>
      </c>
      <c r="I89" s="85" t="n">
        <v>26.25</v>
      </c>
      <c r="J89" s="67" t="n">
        <f aca="false">H89/3600</f>
        <v>4.67959166666667</v>
      </c>
      <c r="L89" s="84" t="n">
        <v>1364.7389</v>
      </c>
      <c r="M89" s="85" t="n">
        <v>35.1491</v>
      </c>
      <c r="N89" s="85" t="n">
        <v>40.4079</v>
      </c>
      <c r="O89" s="85" t="n">
        <v>40.3313</v>
      </c>
      <c r="P89" s="85" t="n">
        <v>17126.12</v>
      </c>
      <c r="Q89" s="85" t="n">
        <v>25.6</v>
      </c>
      <c r="R89" s="67" t="n">
        <f aca="false">P89/3600</f>
        <v>4.75725555555556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8.8499</v>
      </c>
      <c r="E90" s="87" t="n">
        <v>31.8669</v>
      </c>
      <c r="F90" s="87" t="n">
        <v>38.8986</v>
      </c>
      <c r="G90" s="87" t="n">
        <v>38.2527</v>
      </c>
      <c r="H90" s="87" t="n">
        <v>15069.5</v>
      </c>
      <c r="I90" s="87" t="n">
        <v>21.99</v>
      </c>
      <c r="J90" s="73" t="n">
        <f aca="false">H90/3600</f>
        <v>4.18597222222222</v>
      </c>
      <c r="L90" s="86" t="n">
        <v>621.8002</v>
      </c>
      <c r="M90" s="87" t="n">
        <v>31.8331</v>
      </c>
      <c r="N90" s="87" t="n">
        <v>38.9622</v>
      </c>
      <c r="O90" s="87" t="n">
        <v>38.2327</v>
      </c>
      <c r="P90" s="87" t="n">
        <v>15474.66</v>
      </c>
      <c r="Q90" s="87" t="n">
        <v>21.96</v>
      </c>
      <c r="R90" s="73" t="n">
        <f aca="false">P90/3600</f>
        <v>4.29851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 t="n">
        <v>350.0008</v>
      </c>
      <c r="E91" s="83" t="n">
        <v>47.0201</v>
      </c>
      <c r="F91" s="83" t="n">
        <v>44.8511</v>
      </c>
      <c r="G91" s="83" t="n">
        <v>44.901</v>
      </c>
      <c r="H91" s="83" t="n">
        <v>8279.22</v>
      </c>
      <c r="I91" s="83" t="n">
        <v>10.21</v>
      </c>
      <c r="J91" s="62" t="n">
        <f aca="false">H91/3600</f>
        <v>2.29978333333333</v>
      </c>
      <c r="L91" s="82" t="n">
        <v>349.3312</v>
      </c>
      <c r="M91" s="83" t="n">
        <v>47.0246</v>
      </c>
      <c r="N91" s="83" t="n">
        <v>44.8611</v>
      </c>
      <c r="O91" s="83" t="n">
        <v>44.8992</v>
      </c>
      <c r="P91" s="83" t="n">
        <v>8472.94</v>
      </c>
      <c r="Q91" s="83" t="n">
        <v>10.31</v>
      </c>
      <c r="R91" s="62" t="n">
        <f aca="false">P91/3600</f>
        <v>2.35359444444444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6.0856</v>
      </c>
      <c r="E92" s="85" t="n">
        <v>42.7386</v>
      </c>
      <c r="F92" s="85" t="n">
        <v>41.0659</v>
      </c>
      <c r="G92" s="85" t="n">
        <v>41.2232</v>
      </c>
      <c r="H92" s="85" t="n">
        <v>8140.69</v>
      </c>
      <c r="I92" s="85" t="n">
        <v>10.54</v>
      </c>
      <c r="J92" s="67" t="n">
        <f aca="false">H92/3600</f>
        <v>2.26130277777778</v>
      </c>
      <c r="L92" s="84" t="n">
        <v>254.0272</v>
      </c>
      <c r="M92" s="85" t="n">
        <v>42.6789</v>
      </c>
      <c r="N92" s="85" t="n">
        <v>41.05</v>
      </c>
      <c r="O92" s="85" t="n">
        <v>41.204</v>
      </c>
      <c r="P92" s="85" t="n">
        <v>8306.38</v>
      </c>
      <c r="Q92" s="85" t="n">
        <v>10.79</v>
      </c>
      <c r="R92" s="67" t="n">
        <f aca="false">P92/3600</f>
        <v>2.30732777777778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0.8592</v>
      </c>
      <c r="E93" s="85" t="n">
        <v>38.0718</v>
      </c>
      <c r="F93" s="85" t="n">
        <v>39.039</v>
      </c>
      <c r="G93" s="85" t="n">
        <v>39.2746</v>
      </c>
      <c r="H93" s="85" t="n">
        <v>8018.2</v>
      </c>
      <c r="I93" s="85" t="n">
        <v>10.28</v>
      </c>
      <c r="J93" s="67" t="n">
        <f aca="false">H93/3600</f>
        <v>2.22727777777778</v>
      </c>
      <c r="L93" s="84" t="n">
        <v>189.0944</v>
      </c>
      <c r="M93" s="85" t="n">
        <v>38.0613</v>
      </c>
      <c r="N93" s="85" t="n">
        <v>39.0123</v>
      </c>
      <c r="O93" s="85" t="n">
        <v>39.2312</v>
      </c>
      <c r="P93" s="85" t="n">
        <v>8196.15</v>
      </c>
      <c r="Q93" s="85" t="n">
        <v>10.48</v>
      </c>
      <c r="R93" s="67" t="n">
        <f aca="false">P93/3600</f>
        <v>2.27670833333333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5.1528</v>
      </c>
      <c r="E94" s="87" t="n">
        <v>33.2999</v>
      </c>
      <c r="F94" s="87" t="n">
        <v>38.0034</v>
      </c>
      <c r="G94" s="87" t="n">
        <v>38.011</v>
      </c>
      <c r="H94" s="87" t="n">
        <v>7998.89</v>
      </c>
      <c r="I94" s="87" t="n">
        <v>10.5</v>
      </c>
      <c r="J94" s="73" t="n">
        <f aca="false">H94/3600</f>
        <v>2.22191388888889</v>
      </c>
      <c r="L94" s="86" t="n">
        <v>134.1648</v>
      </c>
      <c r="M94" s="87" t="n">
        <v>33.3031</v>
      </c>
      <c r="N94" s="87" t="n">
        <v>37.959</v>
      </c>
      <c r="O94" s="87" t="n">
        <v>37.9166</v>
      </c>
      <c r="P94" s="87" t="n">
        <v>8144.97</v>
      </c>
      <c r="Q94" s="87" t="n">
        <v>10.83</v>
      </c>
      <c r="R94" s="73" t="n">
        <f aca="false">P94/3600</f>
        <v>2.262491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 t="n">
        <v>703.5334</v>
      </c>
      <c r="E95" s="83" t="n">
        <v>48.9209</v>
      </c>
      <c r="F95" s="83" t="n">
        <v>52.3689</v>
      </c>
      <c r="G95" s="83" t="n">
        <v>53.4182</v>
      </c>
      <c r="H95" s="83" t="n">
        <v>15390.53</v>
      </c>
      <c r="I95" s="83" t="n">
        <v>22.99</v>
      </c>
      <c r="J95" s="62" t="n">
        <f aca="false">H95/3600</f>
        <v>4.27514722222222</v>
      </c>
      <c r="L95" s="82" t="n">
        <v>698.1898</v>
      </c>
      <c r="M95" s="83" t="n">
        <v>48.9119</v>
      </c>
      <c r="N95" s="83" t="n">
        <v>52.3008</v>
      </c>
      <c r="O95" s="83" t="n">
        <v>53.4308</v>
      </c>
      <c r="P95" s="83" t="n">
        <v>15832.49</v>
      </c>
      <c r="Q95" s="83" t="n">
        <v>22.55</v>
      </c>
      <c r="R95" s="62" t="n">
        <f aca="false">P95/3600</f>
        <v>4.39791388888889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4.2515</v>
      </c>
      <c r="E96" s="85" t="n">
        <v>45.1808</v>
      </c>
      <c r="F96" s="85" t="n">
        <v>49.11</v>
      </c>
      <c r="G96" s="85" t="n">
        <v>50.4096</v>
      </c>
      <c r="H96" s="85" t="n">
        <v>14857.78</v>
      </c>
      <c r="I96" s="85" t="n">
        <v>22.51</v>
      </c>
      <c r="J96" s="67" t="n">
        <f aca="false">H96/3600</f>
        <v>4.12716111111111</v>
      </c>
      <c r="L96" s="84" t="n">
        <v>411.1901</v>
      </c>
      <c r="M96" s="85" t="n">
        <v>45.1736</v>
      </c>
      <c r="N96" s="85" t="n">
        <v>49.0678</v>
      </c>
      <c r="O96" s="85" t="n">
        <v>50.3362</v>
      </c>
      <c r="P96" s="85" t="n">
        <v>15242.98</v>
      </c>
      <c r="Q96" s="85" t="n">
        <v>21.9</v>
      </c>
      <c r="R96" s="67" t="n">
        <f aca="false">P96/3600</f>
        <v>4.23416111111111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8576</v>
      </c>
      <c r="E97" s="85" t="n">
        <v>41.4903</v>
      </c>
      <c r="F97" s="85" t="n">
        <v>46.6731</v>
      </c>
      <c r="G97" s="85" t="n">
        <v>48.1051</v>
      </c>
      <c r="H97" s="85" t="n">
        <v>14478.19</v>
      </c>
      <c r="I97" s="85" t="n">
        <v>22.12</v>
      </c>
      <c r="J97" s="67" t="n">
        <f aca="false">H97/3600</f>
        <v>4.02171944444445</v>
      </c>
      <c r="L97" s="84" t="n">
        <v>245.0003</v>
      </c>
      <c r="M97" s="85" t="n">
        <v>41.4607</v>
      </c>
      <c r="N97" s="85" t="n">
        <v>46.6282</v>
      </c>
      <c r="O97" s="85" t="n">
        <v>47.9084</v>
      </c>
      <c r="P97" s="85" t="n">
        <v>15278.72</v>
      </c>
      <c r="Q97" s="85" t="n">
        <v>23.52</v>
      </c>
      <c r="R97" s="67" t="n">
        <f aca="false">P97/3600</f>
        <v>4.24408888888889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1.9411</v>
      </c>
      <c r="E98" s="87" t="n">
        <v>37.892</v>
      </c>
      <c r="F98" s="87" t="n">
        <v>44.8817</v>
      </c>
      <c r="G98" s="87" t="n">
        <v>46.3794</v>
      </c>
      <c r="H98" s="87" t="n">
        <v>14077.12</v>
      </c>
      <c r="I98" s="87" t="n">
        <v>20.57</v>
      </c>
      <c r="J98" s="73" t="n">
        <f aca="false">H98/3600</f>
        <v>3.91031111111111</v>
      </c>
      <c r="L98" s="86" t="n">
        <v>152.1747</v>
      </c>
      <c r="M98" s="87" t="n">
        <v>37.8252</v>
      </c>
      <c r="N98" s="87" t="n">
        <v>44.7516</v>
      </c>
      <c r="O98" s="87" t="n">
        <v>46.1897</v>
      </c>
      <c r="P98" s="87" t="n">
        <v>14440.59</v>
      </c>
      <c r="Q98" s="87" t="n">
        <v>22.16</v>
      </c>
      <c r="R98" s="73" t="n">
        <f aca="false">P98/3600</f>
        <v>4.011275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7.2354080030833</v>
      </c>
      <c r="J106" s="95" t="n">
        <f aca="false">GEOMEAN(J3:J98)</f>
        <v>2.99894953632548</v>
      </c>
      <c r="Q106" s="95" t="n">
        <f aca="false">GEOMEAN(Q3:Q98)</f>
        <v>17.3847956889808</v>
      </c>
      <c r="R106" s="95" t="n">
        <f aca="false">GEOMEAN(R3:R98)</f>
        <v>3.06695418387491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1.0086674876435</v>
      </c>
      <c r="R107" s="46" t="n">
        <f aca="false">R106/J106</f>
        <v>1.0226761560092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601994444444444</v>
      </c>
      <c r="J108" s="95" t="n">
        <f aca="false">SUM(J3:J98)</f>
        <v>364.689013888889</v>
      </c>
      <c r="Q108" s="95" t="n">
        <f aca="false">SUM(Q3:Q98)/3600</f>
        <v>0.603975</v>
      </c>
      <c r="R108" s="95" t="n">
        <f aca="false">SUM(R3:R98)</f>
        <v>372.3138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50">
      <formula>0.03</formula>
    </cfRule>
    <cfRule type="cellIs" priority="3" operator="lessThan" aboveAverage="0" equalAverage="0" bottom="0" percent="0" rank="0" text="" dxfId="2451">
      <formula>-0.03</formula>
    </cfRule>
  </conditionalFormatting>
  <conditionalFormatting sqref="T3:V82">
    <cfRule type="cellIs" priority="4" operator="greaterThan" aboveAverage="0" equalAverage="0" bottom="0" percent="0" rank="0" text="" dxfId="2452">
      <formula>0.03</formula>
    </cfRule>
    <cfRule type="cellIs" priority="5" operator="lessThan" aboveAverage="0" equalAverage="0" bottom="0" percent="0" rank="0" text="" dxfId="2453">
      <formula>-0.03</formula>
    </cfRule>
  </conditionalFormatting>
  <conditionalFormatting sqref="W3">
    <cfRule type="cellIs" priority="6" operator="greaterThan" aboveAverage="0" equalAverage="0" bottom="0" percent="0" rank="0" text="" dxfId="2454">
      <formula>0.03</formula>
    </cfRule>
    <cfRule type="cellIs" priority="7" operator="lessThan" aboveAverage="0" equalAverage="0" bottom="0" percent="0" rank="0" text="" dxfId="2455">
      <formula>-0.03</formula>
    </cfRule>
  </conditionalFormatting>
  <conditionalFormatting sqref="X3">
    <cfRule type="cellIs" priority="8" operator="greaterThan" aboveAverage="0" equalAverage="0" bottom="0" percent="0" rank="0" text="" dxfId="2456">
      <formula>0.03</formula>
    </cfRule>
    <cfRule type="cellIs" priority="9" operator="lessThan" aboveAverage="0" equalAverage="0" bottom="0" percent="0" rank="0" text="" dxfId="2457">
      <formula>-0.03</formula>
    </cfRule>
  </conditionalFormatting>
  <conditionalFormatting sqref="Y3">
    <cfRule type="cellIs" priority="10" operator="greaterThan" aboveAverage="0" equalAverage="0" bottom="0" percent="0" rank="0" text="" dxfId="2458">
      <formula>0.03</formula>
    </cfRule>
    <cfRule type="cellIs" priority="11" operator="lessThan" aboveAverage="0" equalAverage="0" bottom="0" percent="0" rank="0" text="" dxfId="2459">
      <formula>-0.03</formula>
    </cfRule>
  </conditionalFormatting>
  <conditionalFormatting sqref="W7">
    <cfRule type="cellIs" priority="12" operator="greaterThan" aboveAverage="0" equalAverage="0" bottom="0" percent="0" rank="0" text="" dxfId="2460">
      <formula>0.03</formula>
    </cfRule>
    <cfRule type="cellIs" priority="13" operator="lessThan" aboveAverage="0" equalAverage="0" bottom="0" percent="0" rank="0" text="" dxfId="2461">
      <formula>-0.03</formula>
    </cfRule>
  </conditionalFormatting>
  <conditionalFormatting sqref="X7">
    <cfRule type="cellIs" priority="14" operator="greaterThan" aboveAverage="0" equalAverage="0" bottom="0" percent="0" rank="0" text="" dxfId="2462">
      <formula>0.03</formula>
    </cfRule>
    <cfRule type="cellIs" priority="15" operator="lessThan" aboveAverage="0" equalAverage="0" bottom="0" percent="0" rank="0" text="" dxfId="2463">
      <formula>-0.03</formula>
    </cfRule>
  </conditionalFormatting>
  <conditionalFormatting sqref="Y7">
    <cfRule type="cellIs" priority="16" operator="greaterThan" aboveAverage="0" equalAverage="0" bottom="0" percent="0" rank="0" text="" dxfId="2464">
      <formula>0.03</formula>
    </cfRule>
    <cfRule type="cellIs" priority="17" operator="lessThan" aboveAverage="0" equalAverage="0" bottom="0" percent="0" rank="0" text="" dxfId="2465">
      <formula>-0.03</formula>
    </cfRule>
  </conditionalFormatting>
  <conditionalFormatting sqref="W11">
    <cfRule type="cellIs" priority="18" operator="greaterThan" aboveAverage="0" equalAverage="0" bottom="0" percent="0" rank="0" text="" dxfId="2466">
      <formula>0.03</formula>
    </cfRule>
    <cfRule type="cellIs" priority="19" operator="lessThan" aboveAverage="0" equalAverage="0" bottom="0" percent="0" rank="0" text="" dxfId="2467">
      <formula>-0.03</formula>
    </cfRule>
  </conditionalFormatting>
  <conditionalFormatting sqref="X11">
    <cfRule type="cellIs" priority="20" operator="greaterThan" aboveAverage="0" equalAverage="0" bottom="0" percent="0" rank="0" text="" dxfId="2468">
      <formula>0.03</formula>
    </cfRule>
    <cfRule type="cellIs" priority="21" operator="lessThan" aboveAverage="0" equalAverage="0" bottom="0" percent="0" rank="0" text="" dxfId="2469">
      <formula>-0.03</formula>
    </cfRule>
  </conditionalFormatting>
  <conditionalFormatting sqref="Y11">
    <cfRule type="cellIs" priority="22" operator="greaterThan" aboveAverage="0" equalAverage="0" bottom="0" percent="0" rank="0" text="" dxfId="2470">
      <formula>0.03</formula>
    </cfRule>
    <cfRule type="cellIs" priority="23" operator="lessThan" aboveAverage="0" equalAverage="0" bottom="0" percent="0" rank="0" text="" dxfId="2471">
      <formula>-0.03</formula>
    </cfRule>
  </conditionalFormatting>
  <conditionalFormatting sqref="W15">
    <cfRule type="cellIs" priority="24" operator="greaterThan" aboveAverage="0" equalAverage="0" bottom="0" percent="0" rank="0" text="" dxfId="2472">
      <formula>0.03</formula>
    </cfRule>
    <cfRule type="cellIs" priority="25" operator="lessThan" aboveAverage="0" equalAverage="0" bottom="0" percent="0" rank="0" text="" dxfId="2473">
      <formula>-0.03</formula>
    </cfRule>
  </conditionalFormatting>
  <conditionalFormatting sqref="X15">
    <cfRule type="cellIs" priority="26" operator="greaterThan" aboveAverage="0" equalAverage="0" bottom="0" percent="0" rank="0" text="" dxfId="2474">
      <formula>0.03</formula>
    </cfRule>
    <cfRule type="cellIs" priority="27" operator="lessThan" aboveAverage="0" equalAverage="0" bottom="0" percent="0" rank="0" text="" dxfId="2475">
      <formula>-0.03</formula>
    </cfRule>
  </conditionalFormatting>
  <conditionalFormatting sqref="Y15">
    <cfRule type="cellIs" priority="28" operator="greaterThan" aboveAverage="0" equalAverage="0" bottom="0" percent="0" rank="0" text="" dxfId="2476">
      <formula>0.03</formula>
    </cfRule>
    <cfRule type="cellIs" priority="29" operator="lessThan" aboveAverage="0" equalAverage="0" bottom="0" percent="0" rank="0" text="" dxfId="2477">
      <formula>-0.03</formula>
    </cfRule>
  </conditionalFormatting>
  <conditionalFormatting sqref="W19">
    <cfRule type="cellIs" priority="30" operator="greaterThan" aboveAverage="0" equalAverage="0" bottom="0" percent="0" rank="0" text="" dxfId="2478">
      <formula>0.03</formula>
    </cfRule>
    <cfRule type="cellIs" priority="31" operator="lessThan" aboveAverage="0" equalAverage="0" bottom="0" percent="0" rank="0" text="" dxfId="2479">
      <formula>-0.03</formula>
    </cfRule>
  </conditionalFormatting>
  <conditionalFormatting sqref="X19">
    <cfRule type="cellIs" priority="32" operator="greaterThan" aboveAverage="0" equalAverage="0" bottom="0" percent="0" rank="0" text="" dxfId="2480">
      <formula>0.03</formula>
    </cfRule>
    <cfRule type="cellIs" priority="33" operator="lessThan" aboveAverage="0" equalAverage="0" bottom="0" percent="0" rank="0" text="" dxfId="2481">
      <formula>-0.03</formula>
    </cfRule>
  </conditionalFormatting>
  <conditionalFormatting sqref="Y19">
    <cfRule type="cellIs" priority="34" operator="greaterThan" aboveAverage="0" equalAverage="0" bottom="0" percent="0" rank="0" text="" dxfId="2482">
      <formula>0.03</formula>
    </cfRule>
    <cfRule type="cellIs" priority="35" operator="lessThan" aboveAverage="0" equalAverage="0" bottom="0" percent="0" rank="0" text="" dxfId="2483">
      <formula>-0.03</formula>
    </cfRule>
  </conditionalFormatting>
  <conditionalFormatting sqref="W23">
    <cfRule type="cellIs" priority="36" operator="greaterThan" aboveAverage="0" equalAverage="0" bottom="0" percent="0" rank="0" text="" dxfId="2484">
      <formula>0.03</formula>
    </cfRule>
    <cfRule type="cellIs" priority="37" operator="lessThan" aboveAverage="0" equalAverage="0" bottom="0" percent="0" rank="0" text="" dxfId="2485">
      <formula>-0.03</formula>
    </cfRule>
  </conditionalFormatting>
  <conditionalFormatting sqref="X23">
    <cfRule type="cellIs" priority="38" operator="greaterThan" aboveAverage="0" equalAverage="0" bottom="0" percent="0" rank="0" text="" dxfId="2486">
      <formula>0.03</formula>
    </cfRule>
    <cfRule type="cellIs" priority="39" operator="lessThan" aboveAverage="0" equalAverage="0" bottom="0" percent="0" rank="0" text="" dxfId="2487">
      <formula>-0.03</formula>
    </cfRule>
  </conditionalFormatting>
  <conditionalFormatting sqref="Y23">
    <cfRule type="cellIs" priority="40" operator="greaterThan" aboveAverage="0" equalAverage="0" bottom="0" percent="0" rank="0" text="" dxfId="2488">
      <formula>0.03</formula>
    </cfRule>
    <cfRule type="cellIs" priority="41" operator="lessThan" aboveAverage="0" equalAverage="0" bottom="0" percent="0" rank="0" text="" dxfId="2489">
      <formula>-0.03</formula>
    </cfRule>
  </conditionalFormatting>
  <conditionalFormatting sqref="W27">
    <cfRule type="cellIs" priority="42" operator="greaterThan" aboveAverage="0" equalAverage="0" bottom="0" percent="0" rank="0" text="" dxfId="2490">
      <formula>0.03</formula>
    </cfRule>
    <cfRule type="cellIs" priority="43" operator="lessThan" aboveAverage="0" equalAverage="0" bottom="0" percent="0" rank="0" text="" dxfId="2491">
      <formula>-0.03</formula>
    </cfRule>
  </conditionalFormatting>
  <conditionalFormatting sqref="X27">
    <cfRule type="cellIs" priority="44" operator="greaterThan" aboveAverage="0" equalAverage="0" bottom="0" percent="0" rank="0" text="" dxfId="2492">
      <formula>0.03</formula>
    </cfRule>
    <cfRule type="cellIs" priority="45" operator="lessThan" aboveAverage="0" equalAverage="0" bottom="0" percent="0" rank="0" text="" dxfId="2493">
      <formula>-0.03</formula>
    </cfRule>
  </conditionalFormatting>
  <conditionalFormatting sqref="Y27">
    <cfRule type="cellIs" priority="46" operator="greaterThan" aboveAverage="0" equalAverage="0" bottom="0" percent="0" rank="0" text="" dxfId="2494">
      <formula>0.03</formula>
    </cfRule>
    <cfRule type="cellIs" priority="47" operator="lessThan" aboveAverage="0" equalAverage="0" bottom="0" percent="0" rank="0" text="" dxfId="2495">
      <formula>-0.03</formula>
    </cfRule>
  </conditionalFormatting>
  <conditionalFormatting sqref="W31">
    <cfRule type="cellIs" priority="48" operator="greaterThan" aboveAverage="0" equalAverage="0" bottom="0" percent="0" rank="0" text="" dxfId="2496">
      <formula>0.03</formula>
    </cfRule>
    <cfRule type="cellIs" priority="49" operator="lessThan" aboveAverage="0" equalAverage="0" bottom="0" percent="0" rank="0" text="" dxfId="2497">
      <formula>-0.03</formula>
    </cfRule>
  </conditionalFormatting>
  <conditionalFormatting sqref="X31">
    <cfRule type="cellIs" priority="50" operator="greaterThan" aboveAverage="0" equalAverage="0" bottom="0" percent="0" rank="0" text="" dxfId="2498">
      <formula>0.03</formula>
    </cfRule>
    <cfRule type="cellIs" priority="51" operator="lessThan" aboveAverage="0" equalAverage="0" bottom="0" percent="0" rank="0" text="" dxfId="2499">
      <formula>-0.03</formula>
    </cfRule>
  </conditionalFormatting>
  <conditionalFormatting sqref="Y31">
    <cfRule type="cellIs" priority="52" operator="greaterThan" aboveAverage="0" equalAverage="0" bottom="0" percent="0" rank="0" text="" dxfId="2500">
      <formula>0.03</formula>
    </cfRule>
    <cfRule type="cellIs" priority="53" operator="lessThan" aboveAverage="0" equalAverage="0" bottom="0" percent="0" rank="0" text="" dxfId="2501">
      <formula>-0.03</formula>
    </cfRule>
  </conditionalFormatting>
  <conditionalFormatting sqref="W35">
    <cfRule type="cellIs" priority="54" operator="greaterThan" aboveAverage="0" equalAverage="0" bottom="0" percent="0" rank="0" text="" dxfId="2502">
      <formula>0.03</formula>
    </cfRule>
    <cfRule type="cellIs" priority="55" operator="lessThan" aboveAverage="0" equalAverage="0" bottom="0" percent="0" rank="0" text="" dxfId="2503">
      <formula>-0.03</formula>
    </cfRule>
  </conditionalFormatting>
  <conditionalFormatting sqref="X35">
    <cfRule type="cellIs" priority="56" operator="greaterThan" aboveAverage="0" equalAverage="0" bottom="0" percent="0" rank="0" text="" dxfId="2504">
      <formula>0.03</formula>
    </cfRule>
    <cfRule type="cellIs" priority="57" operator="lessThan" aboveAverage="0" equalAverage="0" bottom="0" percent="0" rank="0" text="" dxfId="2505">
      <formula>-0.03</formula>
    </cfRule>
  </conditionalFormatting>
  <conditionalFormatting sqref="Y35">
    <cfRule type="cellIs" priority="58" operator="greaterThan" aboveAverage="0" equalAverage="0" bottom="0" percent="0" rank="0" text="" dxfId="2506">
      <formula>0.03</formula>
    </cfRule>
    <cfRule type="cellIs" priority="59" operator="lessThan" aboveAverage="0" equalAverage="0" bottom="0" percent="0" rank="0" text="" dxfId="2507">
      <formula>-0.03</formula>
    </cfRule>
  </conditionalFormatting>
  <conditionalFormatting sqref="W39">
    <cfRule type="cellIs" priority="60" operator="greaterThan" aboveAverage="0" equalAverage="0" bottom="0" percent="0" rank="0" text="" dxfId="2508">
      <formula>0.03</formula>
    </cfRule>
    <cfRule type="cellIs" priority="61" operator="lessThan" aboveAverage="0" equalAverage="0" bottom="0" percent="0" rank="0" text="" dxfId="2509">
      <formula>-0.03</formula>
    </cfRule>
  </conditionalFormatting>
  <conditionalFormatting sqref="X39">
    <cfRule type="cellIs" priority="62" operator="greaterThan" aboveAverage="0" equalAverage="0" bottom="0" percent="0" rank="0" text="" dxfId="2510">
      <formula>0.03</formula>
    </cfRule>
    <cfRule type="cellIs" priority="63" operator="lessThan" aboveAverage="0" equalAverage="0" bottom="0" percent="0" rank="0" text="" dxfId="2511">
      <formula>-0.03</formula>
    </cfRule>
  </conditionalFormatting>
  <conditionalFormatting sqref="Y39">
    <cfRule type="cellIs" priority="64" operator="greaterThan" aboveAverage="0" equalAverage="0" bottom="0" percent="0" rank="0" text="" dxfId="2512">
      <formula>0.03</formula>
    </cfRule>
    <cfRule type="cellIs" priority="65" operator="lessThan" aboveAverage="0" equalAverage="0" bottom="0" percent="0" rank="0" text="" dxfId="2513">
      <formula>-0.03</formula>
    </cfRule>
  </conditionalFormatting>
  <conditionalFormatting sqref="W43">
    <cfRule type="cellIs" priority="66" operator="greaterThan" aboveAverage="0" equalAverage="0" bottom="0" percent="0" rank="0" text="" dxfId="2514">
      <formula>0.03</formula>
    </cfRule>
    <cfRule type="cellIs" priority="67" operator="lessThan" aboveAverage="0" equalAverage="0" bottom="0" percent="0" rank="0" text="" dxfId="2515">
      <formula>-0.03</formula>
    </cfRule>
  </conditionalFormatting>
  <conditionalFormatting sqref="X43">
    <cfRule type="cellIs" priority="68" operator="greaterThan" aboveAverage="0" equalAverage="0" bottom="0" percent="0" rank="0" text="" dxfId="2516">
      <formula>0.03</formula>
    </cfRule>
    <cfRule type="cellIs" priority="69" operator="lessThan" aboveAverage="0" equalAverage="0" bottom="0" percent="0" rank="0" text="" dxfId="2517">
      <formula>-0.03</formula>
    </cfRule>
  </conditionalFormatting>
  <conditionalFormatting sqref="Y43">
    <cfRule type="cellIs" priority="70" operator="greaterThan" aboveAverage="0" equalAverage="0" bottom="0" percent="0" rank="0" text="" dxfId="2518">
      <formula>0.03</formula>
    </cfRule>
    <cfRule type="cellIs" priority="71" operator="lessThan" aboveAverage="0" equalAverage="0" bottom="0" percent="0" rank="0" text="" dxfId="2519">
      <formula>-0.03</formula>
    </cfRule>
  </conditionalFormatting>
  <conditionalFormatting sqref="W47">
    <cfRule type="cellIs" priority="72" operator="greaterThan" aboveAverage="0" equalAverage="0" bottom="0" percent="0" rank="0" text="" dxfId="2520">
      <formula>0.03</formula>
    </cfRule>
    <cfRule type="cellIs" priority="73" operator="lessThan" aboveAverage="0" equalAverage="0" bottom="0" percent="0" rank="0" text="" dxfId="2521">
      <formula>-0.03</formula>
    </cfRule>
  </conditionalFormatting>
  <conditionalFormatting sqref="X47">
    <cfRule type="cellIs" priority="74" operator="greaterThan" aboveAverage="0" equalAverage="0" bottom="0" percent="0" rank="0" text="" dxfId="2522">
      <formula>0.03</formula>
    </cfRule>
    <cfRule type="cellIs" priority="75" operator="lessThan" aboveAverage="0" equalAverage="0" bottom="0" percent="0" rank="0" text="" dxfId="2523">
      <formula>-0.03</formula>
    </cfRule>
  </conditionalFormatting>
  <conditionalFormatting sqref="Y47">
    <cfRule type="cellIs" priority="76" operator="greaterThan" aboveAverage="0" equalAverage="0" bottom="0" percent="0" rank="0" text="" dxfId="2524">
      <formula>0.03</formula>
    </cfRule>
    <cfRule type="cellIs" priority="77" operator="lessThan" aboveAverage="0" equalAverage="0" bottom="0" percent="0" rank="0" text="" dxfId="2525">
      <formula>-0.03</formula>
    </cfRule>
  </conditionalFormatting>
  <conditionalFormatting sqref="W51">
    <cfRule type="cellIs" priority="78" operator="greaterThan" aboveAverage="0" equalAverage="0" bottom="0" percent="0" rank="0" text="" dxfId="2526">
      <formula>0.03</formula>
    </cfRule>
    <cfRule type="cellIs" priority="79" operator="lessThan" aboveAverage="0" equalAverage="0" bottom="0" percent="0" rank="0" text="" dxfId="2527">
      <formula>-0.03</formula>
    </cfRule>
  </conditionalFormatting>
  <conditionalFormatting sqref="X51">
    <cfRule type="cellIs" priority="80" operator="greaterThan" aboveAverage="0" equalAverage="0" bottom="0" percent="0" rank="0" text="" dxfId="2528">
      <formula>0.03</formula>
    </cfRule>
    <cfRule type="cellIs" priority="81" operator="lessThan" aboveAverage="0" equalAverage="0" bottom="0" percent="0" rank="0" text="" dxfId="2529">
      <formula>-0.03</formula>
    </cfRule>
  </conditionalFormatting>
  <conditionalFormatting sqref="Y51">
    <cfRule type="cellIs" priority="82" operator="greaterThan" aboveAverage="0" equalAverage="0" bottom="0" percent="0" rank="0" text="" dxfId="2530">
      <formula>0.03</formula>
    </cfRule>
    <cfRule type="cellIs" priority="83" operator="lessThan" aboveAverage="0" equalAverage="0" bottom="0" percent="0" rank="0" text="" dxfId="2531">
      <formula>-0.03</formula>
    </cfRule>
  </conditionalFormatting>
  <conditionalFormatting sqref="W55">
    <cfRule type="cellIs" priority="84" operator="greaterThan" aboveAverage="0" equalAverage="0" bottom="0" percent="0" rank="0" text="" dxfId="2532">
      <formula>0.03</formula>
    </cfRule>
    <cfRule type="cellIs" priority="85" operator="lessThan" aboveAverage="0" equalAverage="0" bottom="0" percent="0" rank="0" text="" dxfId="2533">
      <formula>-0.03</formula>
    </cfRule>
  </conditionalFormatting>
  <conditionalFormatting sqref="X55">
    <cfRule type="cellIs" priority="86" operator="greaterThan" aboveAverage="0" equalAverage="0" bottom="0" percent="0" rank="0" text="" dxfId="2534">
      <formula>0.03</formula>
    </cfRule>
    <cfRule type="cellIs" priority="87" operator="lessThan" aboveAverage="0" equalAverage="0" bottom="0" percent="0" rank="0" text="" dxfId="2535">
      <formula>-0.03</formula>
    </cfRule>
  </conditionalFormatting>
  <conditionalFormatting sqref="Y55">
    <cfRule type="cellIs" priority="88" operator="greaterThan" aboveAverage="0" equalAverage="0" bottom="0" percent="0" rank="0" text="" dxfId="2536">
      <formula>0.03</formula>
    </cfRule>
    <cfRule type="cellIs" priority="89" operator="lessThan" aboveAverage="0" equalAverage="0" bottom="0" percent="0" rank="0" text="" dxfId="2537">
      <formula>-0.03</formula>
    </cfRule>
  </conditionalFormatting>
  <conditionalFormatting sqref="W59">
    <cfRule type="cellIs" priority="90" operator="greaterThan" aboveAverage="0" equalAverage="0" bottom="0" percent="0" rank="0" text="" dxfId="2538">
      <formula>0.03</formula>
    </cfRule>
    <cfRule type="cellIs" priority="91" operator="lessThan" aboveAverage="0" equalAverage="0" bottom="0" percent="0" rank="0" text="" dxfId="2539">
      <formula>-0.03</formula>
    </cfRule>
  </conditionalFormatting>
  <conditionalFormatting sqref="X59">
    <cfRule type="cellIs" priority="92" operator="greaterThan" aboveAverage="0" equalAverage="0" bottom="0" percent="0" rank="0" text="" dxfId="2540">
      <formula>0.03</formula>
    </cfRule>
    <cfRule type="cellIs" priority="93" operator="lessThan" aboveAverage="0" equalAverage="0" bottom="0" percent="0" rank="0" text="" dxfId="2541">
      <formula>-0.03</formula>
    </cfRule>
  </conditionalFormatting>
  <conditionalFormatting sqref="Y59">
    <cfRule type="cellIs" priority="94" operator="greaterThan" aboveAverage="0" equalAverage="0" bottom="0" percent="0" rank="0" text="" dxfId="2542">
      <formula>0.03</formula>
    </cfRule>
    <cfRule type="cellIs" priority="95" operator="lessThan" aboveAverage="0" equalAverage="0" bottom="0" percent="0" rank="0" text="" dxfId="2543">
      <formula>-0.03</formula>
    </cfRule>
  </conditionalFormatting>
  <conditionalFormatting sqref="W63">
    <cfRule type="cellIs" priority="96" operator="greaterThan" aboveAverage="0" equalAverage="0" bottom="0" percent="0" rank="0" text="" dxfId="2544">
      <formula>0.03</formula>
    </cfRule>
    <cfRule type="cellIs" priority="97" operator="lessThan" aboveAverage="0" equalAverage="0" bottom="0" percent="0" rank="0" text="" dxfId="2545">
      <formula>-0.03</formula>
    </cfRule>
  </conditionalFormatting>
  <conditionalFormatting sqref="X63">
    <cfRule type="cellIs" priority="98" operator="greaterThan" aboveAverage="0" equalAverage="0" bottom="0" percent="0" rank="0" text="" dxfId="2546">
      <formula>0.03</formula>
    </cfRule>
    <cfRule type="cellIs" priority="99" operator="lessThan" aboveAverage="0" equalAverage="0" bottom="0" percent="0" rank="0" text="" dxfId="2547">
      <formula>-0.03</formula>
    </cfRule>
  </conditionalFormatting>
  <conditionalFormatting sqref="Y63">
    <cfRule type="cellIs" priority="100" operator="greaterThan" aboveAverage="0" equalAverage="0" bottom="0" percent="0" rank="0" text="" dxfId="2548">
      <formula>0.03</formula>
    </cfRule>
    <cfRule type="cellIs" priority="101" operator="lessThan" aboveAverage="0" equalAverage="0" bottom="0" percent="0" rank="0" text="" dxfId="2549">
      <formula>-0.03</formula>
    </cfRule>
  </conditionalFormatting>
  <conditionalFormatting sqref="W67">
    <cfRule type="cellIs" priority="102" operator="greaterThan" aboveAverage="0" equalAverage="0" bottom="0" percent="0" rank="0" text="" dxfId="2550">
      <formula>0.03</formula>
    </cfRule>
    <cfRule type="cellIs" priority="103" operator="lessThan" aboveAverage="0" equalAverage="0" bottom="0" percent="0" rank="0" text="" dxfId="2551">
      <formula>-0.03</formula>
    </cfRule>
  </conditionalFormatting>
  <conditionalFormatting sqref="X67">
    <cfRule type="cellIs" priority="104" operator="greaterThan" aboveAverage="0" equalAverage="0" bottom="0" percent="0" rank="0" text="" dxfId="2552">
      <formula>0.03</formula>
    </cfRule>
    <cfRule type="cellIs" priority="105" operator="lessThan" aboveAverage="0" equalAverage="0" bottom="0" percent="0" rank="0" text="" dxfId="2553">
      <formula>-0.03</formula>
    </cfRule>
  </conditionalFormatting>
  <conditionalFormatting sqref="Y67">
    <cfRule type="cellIs" priority="106" operator="greaterThan" aboveAverage="0" equalAverage="0" bottom="0" percent="0" rank="0" text="" dxfId="2554">
      <formula>0.03</formula>
    </cfRule>
    <cfRule type="cellIs" priority="107" operator="lessThan" aboveAverage="0" equalAverage="0" bottom="0" percent="0" rank="0" text="" dxfId="2555">
      <formula>-0.03</formula>
    </cfRule>
  </conditionalFormatting>
  <conditionalFormatting sqref="W71">
    <cfRule type="cellIs" priority="108" operator="greaterThan" aboveAverage="0" equalAverage="0" bottom="0" percent="0" rank="0" text="" dxfId="2556">
      <formula>0.03</formula>
    </cfRule>
    <cfRule type="cellIs" priority="109" operator="lessThan" aboveAverage="0" equalAverage="0" bottom="0" percent="0" rank="0" text="" dxfId="2557">
      <formula>-0.03</formula>
    </cfRule>
  </conditionalFormatting>
  <conditionalFormatting sqref="X71">
    <cfRule type="cellIs" priority="110" operator="greaterThan" aboveAverage="0" equalAverage="0" bottom="0" percent="0" rank="0" text="" dxfId="2558">
      <formula>0.03</formula>
    </cfRule>
    <cfRule type="cellIs" priority="111" operator="lessThan" aboveAverage="0" equalAverage="0" bottom="0" percent="0" rank="0" text="" dxfId="2559">
      <formula>-0.03</formula>
    </cfRule>
  </conditionalFormatting>
  <conditionalFormatting sqref="Y71">
    <cfRule type="cellIs" priority="112" operator="greaterThan" aboveAverage="0" equalAverage="0" bottom="0" percent="0" rank="0" text="" dxfId="2560">
      <formula>0.03</formula>
    </cfRule>
    <cfRule type="cellIs" priority="113" operator="lessThan" aboveAverage="0" equalAverage="0" bottom="0" percent="0" rank="0" text="" dxfId="2561">
      <formula>-0.03</formula>
    </cfRule>
  </conditionalFormatting>
  <conditionalFormatting sqref="W75">
    <cfRule type="cellIs" priority="114" operator="greaterThan" aboveAverage="0" equalAverage="0" bottom="0" percent="0" rank="0" text="" dxfId="2562">
      <formula>0.03</formula>
    </cfRule>
    <cfRule type="cellIs" priority="115" operator="lessThan" aboveAverage="0" equalAverage="0" bottom="0" percent="0" rank="0" text="" dxfId="2563">
      <formula>-0.03</formula>
    </cfRule>
  </conditionalFormatting>
  <conditionalFormatting sqref="X75">
    <cfRule type="cellIs" priority="116" operator="greaterThan" aboveAverage="0" equalAverage="0" bottom="0" percent="0" rank="0" text="" dxfId="2564">
      <formula>0.03</formula>
    </cfRule>
    <cfRule type="cellIs" priority="117" operator="lessThan" aboveAverage="0" equalAverage="0" bottom="0" percent="0" rank="0" text="" dxfId="2565">
      <formula>-0.03</formula>
    </cfRule>
  </conditionalFormatting>
  <conditionalFormatting sqref="Y75">
    <cfRule type="cellIs" priority="118" operator="greaterThan" aboveAverage="0" equalAverage="0" bottom="0" percent="0" rank="0" text="" dxfId="2566">
      <formula>0.03</formula>
    </cfRule>
    <cfRule type="cellIs" priority="119" operator="lessThan" aboveAverage="0" equalAverage="0" bottom="0" percent="0" rank="0" text="" dxfId="2567">
      <formula>-0.03</formula>
    </cfRule>
  </conditionalFormatting>
  <conditionalFormatting sqref="W79">
    <cfRule type="cellIs" priority="120" operator="greaterThan" aboveAverage="0" equalAverage="0" bottom="0" percent="0" rank="0" text="" dxfId="2568">
      <formula>0.03</formula>
    </cfRule>
    <cfRule type="cellIs" priority="121" operator="lessThan" aboveAverage="0" equalAverage="0" bottom="0" percent="0" rank="0" text="" dxfId="2569">
      <formula>-0.03</formula>
    </cfRule>
  </conditionalFormatting>
  <conditionalFormatting sqref="X79">
    <cfRule type="cellIs" priority="122" operator="greaterThan" aboveAverage="0" equalAverage="0" bottom="0" percent="0" rank="0" text="" dxfId="2570">
      <formula>0.03</formula>
    </cfRule>
    <cfRule type="cellIs" priority="123" operator="lessThan" aboveAverage="0" equalAverage="0" bottom="0" percent="0" rank="0" text="" dxfId="2571">
      <formula>-0.03</formula>
    </cfRule>
  </conditionalFormatting>
  <conditionalFormatting sqref="Y79">
    <cfRule type="cellIs" priority="124" operator="greaterThan" aboveAverage="0" equalAverage="0" bottom="0" percent="0" rank="0" text="" dxfId="2572">
      <formula>0.03</formula>
    </cfRule>
    <cfRule type="cellIs" priority="125" operator="lessThan" aboveAverage="0" equalAverage="0" bottom="0" percent="0" rank="0" text="" dxfId="2573">
      <formula>-0.03</formula>
    </cfRule>
  </conditionalFormatting>
  <conditionalFormatting sqref="T83:V98">
    <cfRule type="cellIs" priority="126" operator="greaterThan" aboveAverage="0" equalAverage="0" bottom="0" percent="0" rank="0" text="" dxfId="2574">
      <formula>0.03</formula>
    </cfRule>
    <cfRule type="cellIs" priority="127" operator="lessThan" aboveAverage="0" equalAverage="0" bottom="0" percent="0" rank="0" text="" dxfId="2575">
      <formula>-0.03</formula>
    </cfRule>
  </conditionalFormatting>
  <conditionalFormatting sqref="W6:X6">
    <cfRule type="cellIs" priority="128" operator="greaterThan" aboveAverage="0" equalAverage="0" bottom="0" percent="0" rank="0" text="" dxfId="2576">
      <formula>0.03</formula>
    </cfRule>
    <cfRule type="cellIs" priority="129" operator="lessThan" aboveAverage="0" equalAverage="0" bottom="0" percent="0" rank="0" text="" dxfId="2577">
      <formula>-0.03</formula>
    </cfRule>
  </conditionalFormatting>
  <conditionalFormatting sqref="W10:X10">
    <cfRule type="cellIs" priority="130" operator="greaterThan" aboveAverage="0" equalAverage="0" bottom="0" percent="0" rank="0" text="" dxfId="2578">
      <formula>0.03</formula>
    </cfRule>
    <cfRule type="cellIs" priority="131" operator="lessThan" aboveAverage="0" equalAverage="0" bottom="0" percent="0" rank="0" text="" dxfId="2579">
      <formula>-0.03</formula>
    </cfRule>
  </conditionalFormatting>
  <conditionalFormatting sqref="W14:X14">
    <cfRule type="cellIs" priority="132" operator="greaterThan" aboveAverage="0" equalAverage="0" bottom="0" percent="0" rank="0" text="" dxfId="2580">
      <formula>0.03</formula>
    </cfRule>
    <cfRule type="cellIs" priority="133" operator="lessThan" aboveAverage="0" equalAverage="0" bottom="0" percent="0" rank="0" text="" dxfId="2581">
      <formula>-0.03</formula>
    </cfRule>
  </conditionalFormatting>
  <conditionalFormatting sqref="W18:X18">
    <cfRule type="cellIs" priority="134" operator="greaterThan" aboveAverage="0" equalAverage="0" bottom="0" percent="0" rank="0" text="" dxfId="2582">
      <formula>0.03</formula>
    </cfRule>
    <cfRule type="cellIs" priority="135" operator="lessThan" aboveAverage="0" equalAverage="0" bottom="0" percent="0" rank="0" text="" dxfId="2583">
      <formula>-0.03</formula>
    </cfRule>
  </conditionalFormatting>
  <conditionalFormatting sqref="W22:X22">
    <cfRule type="cellIs" priority="136" operator="greaterThan" aboveAverage="0" equalAverage="0" bottom="0" percent="0" rank="0" text="" dxfId="2584">
      <formula>0.03</formula>
    </cfRule>
    <cfRule type="cellIs" priority="137" operator="lessThan" aboveAverage="0" equalAverage="0" bottom="0" percent="0" rank="0" text="" dxfId="2585">
      <formula>-0.03</formula>
    </cfRule>
  </conditionalFormatting>
  <conditionalFormatting sqref="W26:X26">
    <cfRule type="cellIs" priority="138" operator="greaterThan" aboveAverage="0" equalAverage="0" bottom="0" percent="0" rank="0" text="" dxfId="2586">
      <formula>0.03</formula>
    </cfRule>
    <cfRule type="cellIs" priority="139" operator="lessThan" aboveAverage="0" equalAverage="0" bottom="0" percent="0" rank="0" text="" dxfId="2587">
      <formula>-0.03</formula>
    </cfRule>
  </conditionalFormatting>
  <conditionalFormatting sqref="W30:X30">
    <cfRule type="cellIs" priority="140" operator="greaterThan" aboveAverage="0" equalAverage="0" bottom="0" percent="0" rank="0" text="" dxfId="2588">
      <formula>0.03</formula>
    </cfRule>
    <cfRule type="cellIs" priority="141" operator="lessThan" aboveAverage="0" equalAverage="0" bottom="0" percent="0" rank="0" text="" dxfId="2589">
      <formula>-0.03</formula>
    </cfRule>
  </conditionalFormatting>
  <conditionalFormatting sqref="W34:X34">
    <cfRule type="cellIs" priority="142" operator="greaterThan" aboveAverage="0" equalAverage="0" bottom="0" percent="0" rank="0" text="" dxfId="2590">
      <formula>0.03</formula>
    </cfRule>
    <cfRule type="cellIs" priority="143" operator="lessThan" aboveAverage="0" equalAverage="0" bottom="0" percent="0" rank="0" text="" dxfId="2591">
      <formula>-0.03</formula>
    </cfRule>
  </conditionalFormatting>
  <conditionalFormatting sqref="W38:X38">
    <cfRule type="cellIs" priority="144" operator="greaterThan" aboveAverage="0" equalAverage="0" bottom="0" percent="0" rank="0" text="" dxfId="2592">
      <formula>0.03</formula>
    </cfRule>
    <cfRule type="cellIs" priority="145" operator="lessThan" aboveAverage="0" equalAverage="0" bottom="0" percent="0" rank="0" text="" dxfId="2593">
      <formula>-0.03</formula>
    </cfRule>
  </conditionalFormatting>
  <conditionalFormatting sqref="W42:X42">
    <cfRule type="cellIs" priority="146" operator="greaterThan" aboveAverage="0" equalAverage="0" bottom="0" percent="0" rank="0" text="" dxfId="2594">
      <formula>0.03</formula>
    </cfRule>
    <cfRule type="cellIs" priority="147" operator="lessThan" aboveAverage="0" equalAverage="0" bottom="0" percent="0" rank="0" text="" dxfId="2595">
      <formula>-0.03</formula>
    </cfRule>
  </conditionalFormatting>
  <conditionalFormatting sqref="W46:X46">
    <cfRule type="cellIs" priority="148" operator="greaterThan" aboveAverage="0" equalAverage="0" bottom="0" percent="0" rank="0" text="" dxfId="2596">
      <formula>0.03</formula>
    </cfRule>
    <cfRule type="cellIs" priority="149" operator="lessThan" aboveAverage="0" equalAverage="0" bottom="0" percent="0" rank="0" text="" dxfId="2597">
      <formula>-0.03</formula>
    </cfRule>
  </conditionalFormatting>
  <conditionalFormatting sqref="W50:X50">
    <cfRule type="cellIs" priority="150" operator="greaterThan" aboveAverage="0" equalAverage="0" bottom="0" percent="0" rank="0" text="" dxfId="2598">
      <formula>0.03</formula>
    </cfRule>
    <cfRule type="cellIs" priority="151" operator="lessThan" aboveAverage="0" equalAverage="0" bottom="0" percent="0" rank="0" text="" dxfId="2599">
      <formula>-0.03</formula>
    </cfRule>
  </conditionalFormatting>
  <conditionalFormatting sqref="W54:X54">
    <cfRule type="cellIs" priority="152" operator="greaterThan" aboveAverage="0" equalAverage="0" bottom="0" percent="0" rank="0" text="" dxfId="2600">
      <formula>0.03</formula>
    </cfRule>
    <cfRule type="cellIs" priority="153" operator="lessThan" aboveAverage="0" equalAverage="0" bottom="0" percent="0" rank="0" text="" dxfId="2601">
      <formula>-0.03</formula>
    </cfRule>
  </conditionalFormatting>
  <conditionalFormatting sqref="W58:X58">
    <cfRule type="cellIs" priority="154" operator="greaterThan" aboveAverage="0" equalAverage="0" bottom="0" percent="0" rank="0" text="" dxfId="2602">
      <formula>0.03</formula>
    </cfRule>
    <cfRule type="cellIs" priority="155" operator="lessThan" aboveAverage="0" equalAverage="0" bottom="0" percent="0" rank="0" text="" dxfId="2603">
      <formula>-0.03</formula>
    </cfRule>
  </conditionalFormatting>
  <conditionalFormatting sqref="W62:X62">
    <cfRule type="cellIs" priority="156" operator="greaterThan" aboveAverage="0" equalAverage="0" bottom="0" percent="0" rank="0" text="" dxfId="2604">
      <formula>0.03</formula>
    </cfRule>
    <cfRule type="cellIs" priority="157" operator="lessThan" aboveAverage="0" equalAverage="0" bottom="0" percent="0" rank="0" text="" dxfId="2605">
      <formula>-0.03</formula>
    </cfRule>
  </conditionalFormatting>
  <conditionalFormatting sqref="W66:X66">
    <cfRule type="cellIs" priority="158" operator="greaterThan" aboveAverage="0" equalAverage="0" bottom="0" percent="0" rank="0" text="" dxfId="2606">
      <formula>0.03</formula>
    </cfRule>
    <cfRule type="cellIs" priority="159" operator="lessThan" aboveAverage="0" equalAverage="0" bottom="0" percent="0" rank="0" text="" dxfId="2607">
      <formula>-0.03</formula>
    </cfRule>
  </conditionalFormatting>
  <conditionalFormatting sqref="W70:X70">
    <cfRule type="cellIs" priority="160" operator="greaterThan" aboveAverage="0" equalAverage="0" bottom="0" percent="0" rank="0" text="" dxfId="2608">
      <formula>0.03</formula>
    </cfRule>
    <cfRule type="cellIs" priority="161" operator="lessThan" aboveAverage="0" equalAverage="0" bottom="0" percent="0" rank="0" text="" dxfId="2609">
      <formula>-0.03</formula>
    </cfRule>
  </conditionalFormatting>
  <conditionalFormatting sqref="W74:X74">
    <cfRule type="cellIs" priority="162" operator="greaterThan" aboveAverage="0" equalAverage="0" bottom="0" percent="0" rank="0" text="" dxfId="2610">
      <formula>0.03</formula>
    </cfRule>
    <cfRule type="cellIs" priority="163" operator="lessThan" aboveAverage="0" equalAverage="0" bottom="0" percent="0" rank="0" text="" dxfId="2611">
      <formula>-0.03</formula>
    </cfRule>
  </conditionalFormatting>
  <conditionalFormatting sqref="T99:V105">
    <cfRule type="cellIs" priority="164" operator="greaterThan" aboveAverage="0" equalAverage="0" bottom="0" percent="0" rank="0" text="" dxfId="2612">
      <formula>0.03</formula>
    </cfRule>
    <cfRule type="cellIs" priority="165" operator="lessThan" aboveAverage="0" equalAverage="0" bottom="0" percent="0" rank="0" text="" dxfId="2613">
      <formula>-0.03</formula>
    </cfRule>
  </conditionalFormatting>
  <conditionalFormatting sqref="W99:Y103 W105:Y105">
    <cfRule type="cellIs" priority="166" operator="greaterThan" aboveAverage="0" equalAverage="0" bottom="0" percent="0" rank="0" text="" dxfId="2614">
      <formula>0.03</formula>
    </cfRule>
    <cfRule type="cellIs" priority="167" operator="lessThan" aboveAverage="0" equalAverage="0" bottom="0" percent="0" rank="0" text="" dxfId="2615">
      <formula>-0.03</formula>
    </cfRule>
  </conditionalFormatting>
  <conditionalFormatting sqref="W83">
    <cfRule type="cellIs" priority="168" operator="greaterThan" aboveAverage="0" equalAverage="0" bottom="0" percent="0" rank="0" text="" dxfId="2616">
      <formula>0.03</formula>
    </cfRule>
    <cfRule type="cellIs" priority="169" operator="lessThan" aboveAverage="0" equalAverage="0" bottom="0" percent="0" rank="0" text="" dxfId="2617">
      <formula>-0.03</formula>
    </cfRule>
  </conditionalFormatting>
  <conditionalFormatting sqref="X83">
    <cfRule type="cellIs" priority="170" operator="greaterThan" aboveAverage="0" equalAverage="0" bottom="0" percent="0" rank="0" text="" dxfId="2618">
      <formula>0.03</formula>
    </cfRule>
    <cfRule type="cellIs" priority="171" operator="lessThan" aboveAverage="0" equalAverage="0" bottom="0" percent="0" rank="0" text="" dxfId="2619">
      <formula>-0.03</formula>
    </cfRule>
  </conditionalFormatting>
  <conditionalFormatting sqref="Y83">
    <cfRule type="cellIs" priority="172" operator="greaterThan" aboveAverage="0" equalAverage="0" bottom="0" percent="0" rank="0" text="" dxfId="2620">
      <formula>0.03</formula>
    </cfRule>
    <cfRule type="cellIs" priority="173" operator="lessThan" aboveAverage="0" equalAverage="0" bottom="0" percent="0" rank="0" text="" dxfId="2621">
      <formula>-0.03</formula>
    </cfRule>
  </conditionalFormatting>
  <conditionalFormatting sqref="W87">
    <cfRule type="cellIs" priority="174" operator="greaterThan" aboveAverage="0" equalAverage="0" bottom="0" percent="0" rank="0" text="" dxfId="2622">
      <formula>0.03</formula>
    </cfRule>
    <cfRule type="cellIs" priority="175" operator="lessThan" aboveAverage="0" equalAverage="0" bottom="0" percent="0" rank="0" text="" dxfId="2623">
      <formula>-0.03</formula>
    </cfRule>
  </conditionalFormatting>
  <conditionalFormatting sqref="X87">
    <cfRule type="cellIs" priority="176" operator="greaterThan" aboveAverage="0" equalAverage="0" bottom="0" percent="0" rank="0" text="" dxfId="2624">
      <formula>0.03</formula>
    </cfRule>
    <cfRule type="cellIs" priority="177" operator="lessThan" aboveAverage="0" equalAverage="0" bottom="0" percent="0" rank="0" text="" dxfId="2625">
      <formula>-0.03</formula>
    </cfRule>
  </conditionalFormatting>
  <conditionalFormatting sqref="Y87">
    <cfRule type="cellIs" priority="178" operator="greaterThan" aboveAverage="0" equalAverage="0" bottom="0" percent="0" rank="0" text="" dxfId="2626">
      <formula>0.03</formula>
    </cfRule>
    <cfRule type="cellIs" priority="179" operator="lessThan" aboveAverage="0" equalAverage="0" bottom="0" percent="0" rank="0" text="" dxfId="2627">
      <formula>-0.03</formula>
    </cfRule>
  </conditionalFormatting>
  <conditionalFormatting sqref="W91">
    <cfRule type="cellIs" priority="180" operator="greaterThan" aboveAverage="0" equalAverage="0" bottom="0" percent="0" rank="0" text="" dxfId="2628">
      <formula>0.03</formula>
    </cfRule>
    <cfRule type="cellIs" priority="181" operator="lessThan" aboveAverage="0" equalAverage="0" bottom="0" percent="0" rank="0" text="" dxfId="2629">
      <formula>-0.03</formula>
    </cfRule>
  </conditionalFormatting>
  <conditionalFormatting sqref="X91">
    <cfRule type="cellIs" priority="182" operator="greaterThan" aboveAverage="0" equalAverage="0" bottom="0" percent="0" rank="0" text="" dxfId="2630">
      <formula>0.03</formula>
    </cfRule>
    <cfRule type="cellIs" priority="183" operator="lessThan" aboveAverage="0" equalAverage="0" bottom="0" percent="0" rank="0" text="" dxfId="2631">
      <formula>-0.03</formula>
    </cfRule>
  </conditionalFormatting>
  <conditionalFormatting sqref="Y91">
    <cfRule type="cellIs" priority="184" operator="greaterThan" aboveAverage="0" equalAverage="0" bottom="0" percent="0" rank="0" text="" dxfId="2632">
      <formula>0.03</formula>
    </cfRule>
    <cfRule type="cellIs" priority="185" operator="lessThan" aboveAverage="0" equalAverage="0" bottom="0" percent="0" rank="0" text="" dxfId="2633">
      <formula>-0.03</formula>
    </cfRule>
  </conditionalFormatting>
  <conditionalFormatting sqref="W95">
    <cfRule type="cellIs" priority="186" operator="greaterThan" aboveAverage="0" equalAverage="0" bottom="0" percent="0" rank="0" text="" dxfId="2634">
      <formula>0.03</formula>
    </cfRule>
    <cfRule type="cellIs" priority="187" operator="lessThan" aboveAverage="0" equalAverage="0" bottom="0" percent="0" rank="0" text="" dxfId="2635">
      <formula>-0.03</formula>
    </cfRule>
  </conditionalFormatting>
  <conditionalFormatting sqref="X95">
    <cfRule type="cellIs" priority="188" operator="greaterThan" aboveAverage="0" equalAverage="0" bottom="0" percent="0" rank="0" text="" dxfId="2636">
      <formula>0.03</formula>
    </cfRule>
    <cfRule type="cellIs" priority="189" operator="lessThan" aboveAverage="0" equalAverage="0" bottom="0" percent="0" rank="0" text="" dxfId="2637">
      <formula>-0.03</formula>
    </cfRule>
  </conditionalFormatting>
  <conditionalFormatting sqref="Y95">
    <cfRule type="cellIs" priority="190" operator="greaterThan" aboveAverage="0" equalAverage="0" bottom="0" percent="0" rank="0" text="" dxfId="2638">
      <formula>0.03</formula>
    </cfRule>
    <cfRule type="cellIs" priority="191" operator="lessThan" aboveAverage="0" equalAverage="0" bottom="0" percent="0" rank="0" text="" dxfId="2639">
      <formula>-0.03</formula>
    </cfRule>
  </conditionalFormatting>
  <conditionalFormatting sqref="W86:X86">
    <cfRule type="cellIs" priority="192" operator="greaterThan" aboveAverage="0" equalAverage="0" bottom="0" percent="0" rank="0" text="" dxfId="2640">
      <formula>0.03</formula>
    </cfRule>
    <cfRule type="cellIs" priority="193" operator="lessThan" aboveAverage="0" equalAverage="0" bottom="0" percent="0" rank="0" text="" dxfId="2641">
      <formula>-0.03</formula>
    </cfRule>
  </conditionalFormatting>
  <conditionalFormatting sqref="W90:X90">
    <cfRule type="cellIs" priority="194" operator="greaterThan" aboveAverage="0" equalAverage="0" bottom="0" percent="0" rank="0" text="" dxfId="2642">
      <formula>0.03</formula>
    </cfRule>
    <cfRule type="cellIs" priority="195" operator="lessThan" aboveAverage="0" equalAverage="0" bottom="0" percent="0" rank="0" text="" dxfId="2643">
      <formula>-0.03</formula>
    </cfRule>
  </conditionalFormatting>
  <conditionalFormatting sqref="W94:X94">
    <cfRule type="cellIs" priority="196" operator="greaterThan" aboveAverage="0" equalAverage="0" bottom="0" percent="0" rank="0" text="" dxfId="2644">
      <formula>0.03</formula>
    </cfRule>
    <cfRule type="cellIs" priority="197" operator="lessThan" aboveAverage="0" equalAverage="0" bottom="0" percent="0" rank="0" text="" dxfId="2645">
      <formula>-0.03</formula>
    </cfRule>
  </conditionalFormatting>
  <conditionalFormatting sqref="W98:X98">
    <cfRule type="cellIs" priority="198" operator="greaterThan" aboveAverage="0" equalAverage="0" bottom="0" percent="0" rank="0" text="" dxfId="2646">
      <formula>0.03</formula>
    </cfRule>
    <cfRule type="cellIs" priority="199" operator="lessThan" aboveAverage="0" equalAverage="0" bottom="0" percent="0" rank="0" text="" dxfId="2647">
      <formula>-0.03</formula>
    </cfRule>
  </conditionalFormatting>
  <conditionalFormatting sqref="W104">
    <cfRule type="cellIs" priority="200" operator="greaterThan" aboveAverage="0" equalAverage="0" bottom="0" percent="0" rank="0" text="" dxfId="2648">
      <formula>0.03</formula>
    </cfRule>
    <cfRule type="cellIs" priority="201" operator="lessThan" aboveAverage="0" equalAverage="0" bottom="0" percent="0" rank="0" text="" dxfId="2649">
      <formula>-0.03</formula>
    </cfRule>
  </conditionalFormatting>
  <conditionalFormatting sqref="X104">
    <cfRule type="cellIs" priority="202" operator="greaterThan" aboveAverage="0" equalAverage="0" bottom="0" percent="0" rank="0" text="" dxfId="2650">
      <formula>0.03</formula>
    </cfRule>
    <cfRule type="cellIs" priority="203" operator="lessThan" aboveAverage="0" equalAverage="0" bottom="0" percent="0" rank="0" text="" dxfId="2651">
      <formula>-0.03</formula>
    </cfRule>
  </conditionalFormatting>
  <conditionalFormatting sqref="Y104">
    <cfRule type="cellIs" priority="204" operator="greaterThan" aboveAverage="0" equalAverage="0" bottom="0" percent="0" rank="0" text="" dxfId="2652">
      <formula>0.03</formula>
    </cfRule>
    <cfRule type="cellIs" priority="205" operator="lessThan" aboveAverage="0" equalAverage="0" bottom="0" percent="0" rank="0" text="" dxfId="26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L19" activeCellId="0" sqref="L19:O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9"/>
      <c r="B5" s="79"/>
      <c r="C5" s="79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9"/>
      <c r="B6" s="81"/>
      <c r="C6" s="81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9"/>
      <c r="B8" s="79"/>
      <c r="C8" s="79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9"/>
      <c r="B9" s="79"/>
      <c r="C9" s="79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9"/>
      <c r="B10" s="81"/>
      <c r="C10" s="81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9"/>
      <c r="B12" s="79"/>
      <c r="C12" s="79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9"/>
      <c r="B13" s="79"/>
      <c r="C13" s="79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9"/>
      <c r="B14" s="81"/>
      <c r="C14" s="81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9"/>
      <c r="B16" s="79"/>
      <c r="C16" s="79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9"/>
      <c r="B17" s="79"/>
      <c r="C17" s="79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1"/>
      <c r="B18" s="81"/>
      <c r="C18" s="81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 t="n">
        <v>5273.1984</v>
      </c>
      <c r="E19" s="83" t="n">
        <v>41.9061</v>
      </c>
      <c r="F19" s="83" t="n">
        <v>43.5307</v>
      </c>
      <c r="G19" s="83" t="n">
        <v>45.0215</v>
      </c>
      <c r="H19" s="83" t="n">
        <v>18037.48</v>
      </c>
      <c r="I19" s="83" t="n">
        <v>38.89</v>
      </c>
      <c r="J19" s="62" t="n">
        <f aca="false">H19/3600</f>
        <v>5.01041111111111</v>
      </c>
      <c r="L19" s="82" t="n">
        <v>5227.0952</v>
      </c>
      <c r="M19" s="83" t="n">
        <v>41.9048</v>
      </c>
      <c r="N19" s="83" t="n">
        <v>43.5257</v>
      </c>
      <c r="O19" s="83" t="n">
        <v>45.0131</v>
      </c>
      <c r="P19" s="83" t="n">
        <v>18611.99</v>
      </c>
      <c r="Q19" s="83" t="n">
        <v>38.46</v>
      </c>
      <c r="R19" s="62" t="n">
        <f aca="false">P19/3600</f>
        <v>5.16999722222222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 t="n">
        <v>2439.072</v>
      </c>
      <c r="E20" s="85" t="n">
        <v>39.8823</v>
      </c>
      <c r="F20" s="85" t="n">
        <v>41.885</v>
      </c>
      <c r="G20" s="85" t="n">
        <v>42.9887</v>
      </c>
      <c r="H20" s="85" t="n">
        <v>15716.69</v>
      </c>
      <c r="I20" s="85" t="n">
        <v>34.73</v>
      </c>
      <c r="J20" s="67" t="n">
        <f aca="false">H20/3600</f>
        <v>4.36574722222222</v>
      </c>
      <c r="L20" s="84" t="n">
        <v>2420.264</v>
      </c>
      <c r="M20" s="85" t="n">
        <v>39.8812</v>
      </c>
      <c r="N20" s="85" t="n">
        <v>41.8707</v>
      </c>
      <c r="O20" s="85" t="n">
        <v>42.9788</v>
      </c>
      <c r="P20" s="85" t="n">
        <v>16100.06</v>
      </c>
      <c r="Q20" s="85" t="n">
        <v>33.06</v>
      </c>
      <c r="R20" s="67" t="n">
        <f aca="false">P20/3600</f>
        <v>4.47223888888889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171.472</v>
      </c>
      <c r="E21" s="85" t="n">
        <v>37.3089</v>
      </c>
      <c r="F21" s="85" t="n">
        <v>40.6247</v>
      </c>
      <c r="G21" s="85" t="n">
        <v>41.6895</v>
      </c>
      <c r="H21" s="85" t="n">
        <v>13847.42</v>
      </c>
      <c r="I21" s="85" t="n">
        <v>31.69</v>
      </c>
      <c r="J21" s="67" t="n">
        <f aca="false">H21/3600</f>
        <v>3.84650555555556</v>
      </c>
      <c r="L21" s="84" t="n">
        <v>1162.8136</v>
      </c>
      <c r="M21" s="85" t="n">
        <v>37.3056</v>
      </c>
      <c r="N21" s="85" t="n">
        <v>40.6148</v>
      </c>
      <c r="O21" s="85" t="n">
        <v>41.6908</v>
      </c>
      <c r="P21" s="85" t="n">
        <v>14734.38</v>
      </c>
      <c r="Q21" s="85" t="n">
        <v>32.38</v>
      </c>
      <c r="R21" s="67" t="n">
        <f aca="false">P21/3600</f>
        <v>4.09288333333333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71.648</v>
      </c>
      <c r="E22" s="87" t="n">
        <v>34.6941</v>
      </c>
      <c r="F22" s="87" t="n">
        <v>39.7113</v>
      </c>
      <c r="G22" s="87" t="n">
        <v>40.9131</v>
      </c>
      <c r="H22" s="87" t="n">
        <v>12418.15</v>
      </c>
      <c r="I22" s="87" t="n">
        <v>27.23</v>
      </c>
      <c r="J22" s="73" t="n">
        <f aca="false">H22/3600</f>
        <v>3.44948611111111</v>
      </c>
      <c r="L22" s="86" t="n">
        <v>566.5392</v>
      </c>
      <c r="M22" s="87" t="n">
        <v>34.6834</v>
      </c>
      <c r="N22" s="87" t="n">
        <v>39.6734</v>
      </c>
      <c r="O22" s="87" t="n">
        <v>40.9062</v>
      </c>
      <c r="P22" s="87" t="n">
        <v>12758.43</v>
      </c>
      <c r="Q22" s="87" t="n">
        <v>25.92</v>
      </c>
      <c r="R22" s="73" t="n">
        <f aca="false">P22/3600</f>
        <v>3.54400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 t="n">
        <v>8236.1352</v>
      </c>
      <c r="E23" s="83" t="n">
        <v>39.9856</v>
      </c>
      <c r="F23" s="83" t="n">
        <v>42.1035</v>
      </c>
      <c r="G23" s="83" t="n">
        <v>43.2453</v>
      </c>
      <c r="H23" s="83" t="n">
        <v>16722.17</v>
      </c>
      <c r="I23" s="83" t="n">
        <v>38.4</v>
      </c>
      <c r="J23" s="62" t="n">
        <f aca="false">H23/3600</f>
        <v>4.64504722222222</v>
      </c>
      <c r="L23" s="82" t="n">
        <v>8152.268</v>
      </c>
      <c r="M23" s="83" t="n">
        <v>39.9816</v>
      </c>
      <c r="N23" s="83" t="n">
        <v>42.1019</v>
      </c>
      <c r="O23" s="83" t="n">
        <v>43.2431</v>
      </c>
      <c r="P23" s="83" t="n">
        <v>17323.14</v>
      </c>
      <c r="Q23" s="83" t="n">
        <v>39.33</v>
      </c>
      <c r="R23" s="62" t="n">
        <f aca="false">P23/3600</f>
        <v>4.81198333333333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219.6856</v>
      </c>
      <c r="E24" s="85" t="n">
        <v>37.0921</v>
      </c>
      <c r="F24" s="85" t="n">
        <v>39.966</v>
      </c>
      <c r="G24" s="85" t="n">
        <v>40.9453</v>
      </c>
      <c r="H24" s="85" t="n">
        <v>13838.99</v>
      </c>
      <c r="I24" s="85" t="n">
        <v>33.37</v>
      </c>
      <c r="J24" s="67" t="n">
        <f aca="false">H24/3600</f>
        <v>3.84416388888889</v>
      </c>
      <c r="L24" s="84" t="n">
        <v>3190.1544</v>
      </c>
      <c r="M24" s="85" t="n">
        <v>37.0865</v>
      </c>
      <c r="N24" s="85" t="n">
        <v>39.9599</v>
      </c>
      <c r="O24" s="85" t="n">
        <v>40.9376</v>
      </c>
      <c r="P24" s="85" t="n">
        <v>14429.95</v>
      </c>
      <c r="Q24" s="85" t="n">
        <v>34.1</v>
      </c>
      <c r="R24" s="67" t="n">
        <f aca="false">P24/3600</f>
        <v>4.00831944444445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48.572</v>
      </c>
      <c r="E25" s="85" t="n">
        <v>34.3033</v>
      </c>
      <c r="F25" s="85" t="n">
        <v>38.3326</v>
      </c>
      <c r="G25" s="85" t="n">
        <v>39.5524</v>
      </c>
      <c r="H25" s="85" t="n">
        <v>12071.99</v>
      </c>
      <c r="I25" s="85" t="n">
        <v>27.33</v>
      </c>
      <c r="J25" s="67" t="n">
        <f aca="false">H25/3600</f>
        <v>3.35333055555556</v>
      </c>
      <c r="L25" s="84" t="n">
        <v>1337.1944</v>
      </c>
      <c r="M25" s="85" t="n">
        <v>34.2988</v>
      </c>
      <c r="N25" s="85" t="n">
        <v>38.3442</v>
      </c>
      <c r="O25" s="85" t="n">
        <v>39.5385</v>
      </c>
      <c r="P25" s="85" t="n">
        <v>12462.64</v>
      </c>
      <c r="Q25" s="85" t="n">
        <v>28.2</v>
      </c>
      <c r="R25" s="67" t="n">
        <f aca="false">P25/3600</f>
        <v>3.46184444444444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82.2088</v>
      </c>
      <c r="E26" s="87" t="n">
        <v>31.7138</v>
      </c>
      <c r="F26" s="87" t="n">
        <v>37.2375</v>
      </c>
      <c r="G26" s="87" t="n">
        <v>38.7687</v>
      </c>
      <c r="H26" s="87" t="n">
        <v>11014.72</v>
      </c>
      <c r="I26" s="87" t="n">
        <v>25.48</v>
      </c>
      <c r="J26" s="73" t="n">
        <f aca="false">H26/3600</f>
        <v>3.05964444444444</v>
      </c>
      <c r="L26" s="86" t="n">
        <v>575.7696</v>
      </c>
      <c r="M26" s="87" t="n">
        <v>31.7029</v>
      </c>
      <c r="N26" s="87" t="n">
        <v>37.2406</v>
      </c>
      <c r="O26" s="87" t="n">
        <v>38.7757</v>
      </c>
      <c r="P26" s="87" t="n">
        <v>11306.82</v>
      </c>
      <c r="Q26" s="87" t="n">
        <v>27.68</v>
      </c>
      <c r="R26" s="73" t="n">
        <f aca="false">P26/3600</f>
        <v>3.14078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 t="n">
        <v>21792.2712</v>
      </c>
      <c r="E27" s="83" t="n">
        <v>38.7289</v>
      </c>
      <c r="F27" s="83" t="n">
        <v>40.1289</v>
      </c>
      <c r="G27" s="83" t="n">
        <v>43.4222</v>
      </c>
      <c r="H27" s="83" t="n">
        <v>35952.3</v>
      </c>
      <c r="I27" s="83" t="n">
        <v>77.32</v>
      </c>
      <c r="J27" s="62" t="n">
        <f aca="false">H27/3600</f>
        <v>9.98675</v>
      </c>
      <c r="L27" s="82" t="n">
        <v>21570.0496</v>
      </c>
      <c r="M27" s="83" t="n">
        <v>38.7262</v>
      </c>
      <c r="N27" s="83" t="n">
        <v>40.1308</v>
      </c>
      <c r="O27" s="83" t="n">
        <v>43.4229</v>
      </c>
      <c r="P27" s="83" t="n">
        <v>37000.72</v>
      </c>
      <c r="Q27" s="83" t="n">
        <v>79.67</v>
      </c>
      <c r="R27" s="62" t="n">
        <f aca="false">P27/3600</f>
        <v>10.2779777777778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5967.984</v>
      </c>
      <c r="E28" s="85" t="n">
        <v>36.7891</v>
      </c>
      <c r="F28" s="85" t="n">
        <v>38.9619</v>
      </c>
      <c r="G28" s="85" t="n">
        <v>41.4819</v>
      </c>
      <c r="H28" s="85" t="n">
        <v>28017.27</v>
      </c>
      <c r="I28" s="85" t="n">
        <v>60.99</v>
      </c>
      <c r="J28" s="67" t="n">
        <f aca="false">H28/3600</f>
        <v>7.782575</v>
      </c>
      <c r="L28" s="84" t="n">
        <v>5921.18</v>
      </c>
      <c r="M28" s="85" t="n">
        <v>36.782</v>
      </c>
      <c r="N28" s="85" t="n">
        <v>38.9514</v>
      </c>
      <c r="O28" s="85" t="n">
        <v>41.4722</v>
      </c>
      <c r="P28" s="85" t="n">
        <v>29093.97</v>
      </c>
      <c r="Q28" s="85" t="n">
        <v>63.02</v>
      </c>
      <c r="R28" s="67" t="n">
        <f aca="false">P28/3600</f>
        <v>8.08165833333333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50.2776</v>
      </c>
      <c r="E29" s="85" t="n">
        <v>34.671</v>
      </c>
      <c r="F29" s="85" t="n">
        <v>38.04</v>
      </c>
      <c r="G29" s="85" t="n">
        <v>39.8847</v>
      </c>
      <c r="H29" s="85" t="n">
        <v>24625.12</v>
      </c>
      <c r="I29" s="85" t="n">
        <v>56.9</v>
      </c>
      <c r="J29" s="67" t="n">
        <f aca="false">H29/3600</f>
        <v>6.84031111111111</v>
      </c>
      <c r="L29" s="84" t="n">
        <v>2631.5312</v>
      </c>
      <c r="M29" s="85" t="n">
        <v>34.6657</v>
      </c>
      <c r="N29" s="85" t="n">
        <v>38.0435</v>
      </c>
      <c r="O29" s="85" t="n">
        <v>39.9011</v>
      </c>
      <c r="P29" s="85" t="n">
        <v>25387.16</v>
      </c>
      <c r="Q29" s="85" t="n">
        <v>56.42</v>
      </c>
      <c r="R29" s="67" t="n">
        <f aca="false">P29/3600</f>
        <v>7.05198888888889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303.2</v>
      </c>
      <c r="E30" s="87" t="n">
        <v>32.3951</v>
      </c>
      <c r="F30" s="87" t="n">
        <v>37.3067</v>
      </c>
      <c r="G30" s="87" t="n">
        <v>38.7126</v>
      </c>
      <c r="H30" s="87" t="n">
        <v>22622.37</v>
      </c>
      <c r="I30" s="87" t="n">
        <v>51.46</v>
      </c>
      <c r="J30" s="73" t="n">
        <f aca="false">H30/3600</f>
        <v>6.28399166666667</v>
      </c>
      <c r="L30" s="86" t="n">
        <v>1293.296</v>
      </c>
      <c r="M30" s="87" t="n">
        <v>32.3821</v>
      </c>
      <c r="N30" s="87" t="n">
        <v>37.2892</v>
      </c>
      <c r="O30" s="87" t="n">
        <v>38.7252</v>
      </c>
      <c r="P30" s="87" t="n">
        <v>23436.8</v>
      </c>
      <c r="Q30" s="87" t="n">
        <v>48.25</v>
      </c>
      <c r="R30" s="73" t="n">
        <f aca="false">P30/3600</f>
        <v>6.51022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 t="n">
        <v>20560.1896</v>
      </c>
      <c r="E31" s="83" t="n">
        <v>39.5207</v>
      </c>
      <c r="F31" s="83" t="n">
        <v>43.8703</v>
      </c>
      <c r="G31" s="83" t="n">
        <v>45.1903</v>
      </c>
      <c r="H31" s="83" t="n">
        <v>43665.09</v>
      </c>
      <c r="I31" s="83" t="n">
        <v>87.34</v>
      </c>
      <c r="J31" s="62" t="n">
        <f aca="false">H31/3600</f>
        <v>12.1291916666667</v>
      </c>
      <c r="L31" s="82" t="n">
        <v>20351.7984</v>
      </c>
      <c r="M31" s="83" t="n">
        <v>39.5174</v>
      </c>
      <c r="N31" s="83" t="n">
        <v>43.8762</v>
      </c>
      <c r="O31" s="83" t="n">
        <v>45.1985</v>
      </c>
      <c r="P31" s="83" t="n">
        <v>45018.94</v>
      </c>
      <c r="Q31" s="83" t="n">
        <v>85</v>
      </c>
      <c r="R31" s="62" t="n">
        <f aca="false">P31/3600</f>
        <v>12.5052611111111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6958.7976</v>
      </c>
      <c r="E32" s="85" t="n">
        <v>37.6246</v>
      </c>
      <c r="F32" s="85" t="n">
        <v>42.4959</v>
      </c>
      <c r="G32" s="85" t="n">
        <v>43.0575</v>
      </c>
      <c r="H32" s="85" t="n">
        <v>35883.15</v>
      </c>
      <c r="I32" s="85" t="n">
        <v>73.74</v>
      </c>
      <c r="J32" s="67" t="n">
        <f aca="false">H32/3600</f>
        <v>9.96754166666667</v>
      </c>
      <c r="L32" s="84" t="n">
        <v>6903.568</v>
      </c>
      <c r="M32" s="85" t="n">
        <v>37.6214</v>
      </c>
      <c r="N32" s="85" t="n">
        <v>42.4939</v>
      </c>
      <c r="O32" s="85" t="n">
        <v>43.0591</v>
      </c>
      <c r="P32" s="85" t="n">
        <v>36822.65</v>
      </c>
      <c r="Q32" s="85" t="n">
        <v>71.29</v>
      </c>
      <c r="R32" s="67" t="n">
        <f aca="false">P32/3600</f>
        <v>10.2285138888889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190.8736</v>
      </c>
      <c r="E33" s="85" t="n">
        <v>35.6649</v>
      </c>
      <c r="F33" s="85" t="n">
        <v>41.2375</v>
      </c>
      <c r="G33" s="85" t="n">
        <v>41.21</v>
      </c>
      <c r="H33" s="85" t="n">
        <v>30915.95</v>
      </c>
      <c r="I33" s="85" t="n">
        <v>66.73</v>
      </c>
      <c r="J33" s="67" t="n">
        <f aca="false">H33/3600</f>
        <v>8.58776388888889</v>
      </c>
      <c r="L33" s="84" t="n">
        <v>3167.7176</v>
      </c>
      <c r="M33" s="85" t="n">
        <v>35.6584</v>
      </c>
      <c r="N33" s="85" t="n">
        <v>41.2254</v>
      </c>
      <c r="O33" s="85" t="n">
        <v>41.2037</v>
      </c>
      <c r="P33" s="85" t="n">
        <v>31731.5</v>
      </c>
      <c r="Q33" s="85" t="n">
        <v>64.41</v>
      </c>
      <c r="R33" s="67" t="n">
        <f aca="false">P33/3600</f>
        <v>8.81430555555556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622.352</v>
      </c>
      <c r="E34" s="87" t="n">
        <v>33.5925</v>
      </c>
      <c r="F34" s="87" t="n">
        <v>40.204</v>
      </c>
      <c r="G34" s="87" t="n">
        <v>39.7856</v>
      </c>
      <c r="H34" s="87" t="n">
        <v>27464.3</v>
      </c>
      <c r="I34" s="87" t="n">
        <v>64.63</v>
      </c>
      <c r="J34" s="73" t="n">
        <f aca="false">H34/3600</f>
        <v>7.62897222222222</v>
      </c>
      <c r="L34" s="86" t="n">
        <v>1608.4776</v>
      </c>
      <c r="M34" s="87" t="n">
        <v>33.5789</v>
      </c>
      <c r="N34" s="87" t="n">
        <v>40.208</v>
      </c>
      <c r="O34" s="87" t="n">
        <v>39.7709</v>
      </c>
      <c r="P34" s="87" t="n">
        <v>28234.73</v>
      </c>
      <c r="Q34" s="87" t="n">
        <v>63.33</v>
      </c>
      <c r="R34" s="73" t="n">
        <f aca="false">P34/3600</f>
        <v>7.842980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 t="n">
        <v>62506.2728</v>
      </c>
      <c r="E35" s="83" t="n">
        <v>38.3985</v>
      </c>
      <c r="F35" s="83" t="n">
        <v>41.9464</v>
      </c>
      <c r="G35" s="83" t="n">
        <v>44.1456</v>
      </c>
      <c r="H35" s="83" t="n">
        <v>48467.44</v>
      </c>
      <c r="I35" s="83" t="n">
        <v>124.85</v>
      </c>
      <c r="J35" s="62" t="n">
        <f aca="false">H35/3600</f>
        <v>13.4631777777778</v>
      </c>
      <c r="L35" s="82" t="n">
        <v>61979.7016</v>
      </c>
      <c r="M35" s="83" t="n">
        <v>38.405</v>
      </c>
      <c r="N35" s="83" t="n">
        <v>41.929</v>
      </c>
      <c r="O35" s="83" t="n">
        <v>44.1291</v>
      </c>
      <c r="P35" s="83" t="n">
        <v>50567.69</v>
      </c>
      <c r="Q35" s="83" t="n">
        <v>130.88</v>
      </c>
      <c r="R35" s="62" t="n">
        <f aca="false">P35/3600</f>
        <v>14.0465805555556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9104.2424</v>
      </c>
      <c r="E36" s="85" t="n">
        <v>35.2904</v>
      </c>
      <c r="F36" s="85" t="n">
        <v>40.6213</v>
      </c>
      <c r="G36" s="85" t="n">
        <v>43.0257</v>
      </c>
      <c r="H36" s="85" t="n">
        <v>33573.42</v>
      </c>
      <c r="I36" s="85" t="n">
        <v>85.15</v>
      </c>
      <c r="J36" s="67" t="n">
        <f aca="false">H36/3600</f>
        <v>9.32595</v>
      </c>
      <c r="L36" s="84" t="n">
        <v>8996.0584</v>
      </c>
      <c r="M36" s="85" t="n">
        <v>35.2858</v>
      </c>
      <c r="N36" s="85" t="n">
        <v>40.5914</v>
      </c>
      <c r="O36" s="85" t="n">
        <v>43.0008</v>
      </c>
      <c r="P36" s="85" t="n">
        <v>34513.38</v>
      </c>
      <c r="Q36" s="85" t="n">
        <v>78.73</v>
      </c>
      <c r="R36" s="67" t="n">
        <f aca="false">P36/3600</f>
        <v>9.58705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2247.4608</v>
      </c>
      <c r="E37" s="85" t="n">
        <v>33.6221</v>
      </c>
      <c r="F37" s="85" t="n">
        <v>39.428</v>
      </c>
      <c r="G37" s="85" t="n">
        <v>42.0551</v>
      </c>
      <c r="H37" s="85" t="n">
        <v>27742.14</v>
      </c>
      <c r="I37" s="85" t="n">
        <v>62.85</v>
      </c>
      <c r="J37" s="67" t="n">
        <f aca="false">H37/3600</f>
        <v>7.70615</v>
      </c>
      <c r="L37" s="84" t="n">
        <v>2209.6096</v>
      </c>
      <c r="M37" s="85" t="n">
        <v>33.6054</v>
      </c>
      <c r="N37" s="85" t="n">
        <v>39.4041</v>
      </c>
      <c r="O37" s="85" t="n">
        <v>42.0317</v>
      </c>
      <c r="P37" s="85" t="n">
        <v>30339.96</v>
      </c>
      <c r="Q37" s="85" t="n">
        <v>73.08</v>
      </c>
      <c r="R37" s="67" t="n">
        <f aca="false">P37/3600</f>
        <v>8.42776666666667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823.6192</v>
      </c>
      <c r="E38" s="87" t="n">
        <v>31.6227</v>
      </c>
      <c r="F38" s="87" t="n">
        <v>38.5164</v>
      </c>
      <c r="G38" s="87" t="n">
        <v>41.3058</v>
      </c>
      <c r="H38" s="87" t="n">
        <v>25458.84</v>
      </c>
      <c r="I38" s="87" t="n">
        <v>59.85</v>
      </c>
      <c r="J38" s="73" t="n">
        <f aca="false">H38/3600</f>
        <v>7.0719</v>
      </c>
      <c r="L38" s="86" t="n">
        <v>810.732</v>
      </c>
      <c r="M38" s="87" t="n">
        <v>31.5948</v>
      </c>
      <c r="N38" s="87" t="n">
        <v>38.5273</v>
      </c>
      <c r="O38" s="87" t="n">
        <v>41.2528</v>
      </c>
      <c r="P38" s="87" t="n">
        <v>26178.59</v>
      </c>
      <c r="Q38" s="87" t="n">
        <v>55.82</v>
      </c>
      <c r="R38" s="73" t="n">
        <f aca="false">P38/3600</f>
        <v>7.271830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3882.5968</v>
      </c>
      <c r="E39" s="83" t="n">
        <v>40.3528</v>
      </c>
      <c r="F39" s="83" t="n">
        <v>42.9026</v>
      </c>
      <c r="G39" s="83" t="n">
        <v>43.5028</v>
      </c>
      <c r="H39" s="83" t="n">
        <v>7378.85</v>
      </c>
      <c r="I39" s="83" t="n">
        <v>15.92</v>
      </c>
      <c r="J39" s="62" t="n">
        <f aca="false">H39/3600</f>
        <v>2.04968055555556</v>
      </c>
      <c r="L39" s="82" t="n">
        <v>3857.328</v>
      </c>
      <c r="M39" s="83" t="n">
        <v>40.3452</v>
      </c>
      <c r="N39" s="83" t="n">
        <v>42.8928</v>
      </c>
      <c r="O39" s="83" t="n">
        <v>43.4925</v>
      </c>
      <c r="P39" s="83" t="n">
        <v>7625.82</v>
      </c>
      <c r="Q39" s="83" t="n">
        <v>15.39</v>
      </c>
      <c r="R39" s="62" t="n">
        <f aca="false">P39/3600</f>
        <v>2.11828333333333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 t="n">
        <v>1798.1856</v>
      </c>
      <c r="E40" s="85" t="n">
        <v>37.1393</v>
      </c>
      <c r="F40" s="85" t="n">
        <v>40.3413</v>
      </c>
      <c r="G40" s="85" t="n">
        <v>40.6721</v>
      </c>
      <c r="H40" s="85" t="n">
        <v>6362.17</v>
      </c>
      <c r="I40" s="85" t="n">
        <v>13.25</v>
      </c>
      <c r="J40" s="67" t="n">
        <f aca="false">H40/3600</f>
        <v>1.76726944444444</v>
      </c>
      <c r="L40" s="84" t="n">
        <v>1786.816</v>
      </c>
      <c r="M40" s="85" t="n">
        <v>37.1256</v>
      </c>
      <c r="N40" s="85" t="n">
        <v>40.3196</v>
      </c>
      <c r="O40" s="85" t="n">
        <v>40.6408</v>
      </c>
      <c r="P40" s="85" t="n">
        <v>6527.2</v>
      </c>
      <c r="Q40" s="85" t="n">
        <v>13.7</v>
      </c>
      <c r="R40" s="67" t="n">
        <f aca="false">P40/3600</f>
        <v>1.81311111111111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55.0704</v>
      </c>
      <c r="E41" s="85" t="n">
        <v>34.2949</v>
      </c>
      <c r="F41" s="85" t="n">
        <v>38.3552</v>
      </c>
      <c r="G41" s="85" t="n">
        <v>38.4606</v>
      </c>
      <c r="H41" s="85" t="n">
        <v>5503.19</v>
      </c>
      <c r="I41" s="85" t="n">
        <v>11.77</v>
      </c>
      <c r="J41" s="67" t="n">
        <f aca="false">H41/3600</f>
        <v>1.52866388888889</v>
      </c>
      <c r="L41" s="84" t="n">
        <v>848.9488</v>
      </c>
      <c r="M41" s="85" t="n">
        <v>34.2777</v>
      </c>
      <c r="N41" s="85" t="n">
        <v>38.2876</v>
      </c>
      <c r="O41" s="85" t="n">
        <v>38.4199</v>
      </c>
      <c r="P41" s="85" t="n">
        <v>5670.29</v>
      </c>
      <c r="Q41" s="85" t="n">
        <v>11.91</v>
      </c>
      <c r="R41" s="67" t="n">
        <f aca="false">P41/3600</f>
        <v>1.57508055555556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37.592</v>
      </c>
      <c r="E42" s="87" t="n">
        <v>31.862</v>
      </c>
      <c r="F42" s="87" t="n">
        <v>36.8389</v>
      </c>
      <c r="G42" s="87" t="n">
        <v>36.8067</v>
      </c>
      <c r="H42" s="87" t="n">
        <v>4894.1</v>
      </c>
      <c r="I42" s="87" t="n">
        <v>9.87</v>
      </c>
      <c r="J42" s="73" t="n">
        <f aca="false">H42/3600</f>
        <v>1.35947222222222</v>
      </c>
      <c r="L42" s="86" t="n">
        <v>433.1712</v>
      </c>
      <c r="M42" s="87" t="n">
        <v>31.8336</v>
      </c>
      <c r="N42" s="87" t="n">
        <v>36.8128</v>
      </c>
      <c r="O42" s="87" t="n">
        <v>36.7781</v>
      </c>
      <c r="P42" s="87" t="n">
        <v>4999.26</v>
      </c>
      <c r="Q42" s="87" t="n">
        <v>10.21</v>
      </c>
      <c r="R42" s="73" t="n">
        <f aca="false">P42/3600</f>
        <v>1.38868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 t="n">
        <v>4488.056</v>
      </c>
      <c r="E43" s="83" t="n">
        <v>40.229</v>
      </c>
      <c r="F43" s="83" t="n">
        <v>43.275</v>
      </c>
      <c r="G43" s="83" t="n">
        <v>44.719</v>
      </c>
      <c r="H43" s="83" t="n">
        <v>8490.9</v>
      </c>
      <c r="I43" s="83" t="n">
        <v>18.68</v>
      </c>
      <c r="J43" s="62" t="n">
        <f aca="false">H43/3600</f>
        <v>2.35858333333333</v>
      </c>
      <c r="L43" s="82" t="n">
        <v>4440.2112</v>
      </c>
      <c r="M43" s="83" t="n">
        <v>40.2212</v>
      </c>
      <c r="N43" s="83" t="n">
        <v>43.2683</v>
      </c>
      <c r="O43" s="83" t="n">
        <v>44.698</v>
      </c>
      <c r="P43" s="83" t="n">
        <v>8798.25</v>
      </c>
      <c r="Q43" s="83" t="n">
        <v>18.84</v>
      </c>
      <c r="R43" s="62" t="n">
        <f aca="false">P43/3600</f>
        <v>2.44395833333333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952.9904</v>
      </c>
      <c r="E44" s="85" t="n">
        <v>37.3677</v>
      </c>
      <c r="F44" s="85" t="n">
        <v>41.197</v>
      </c>
      <c r="G44" s="85" t="n">
        <v>42.3177</v>
      </c>
      <c r="H44" s="85" t="n">
        <v>7204.77</v>
      </c>
      <c r="I44" s="85" t="n">
        <v>15.66</v>
      </c>
      <c r="J44" s="67" t="n">
        <f aca="false">H44/3600</f>
        <v>2.001325</v>
      </c>
      <c r="L44" s="84" t="n">
        <v>1932.9448</v>
      </c>
      <c r="M44" s="85" t="n">
        <v>37.3516</v>
      </c>
      <c r="N44" s="85" t="n">
        <v>41.1752</v>
      </c>
      <c r="O44" s="85" t="n">
        <v>42.3109</v>
      </c>
      <c r="P44" s="85" t="n">
        <v>7407.37</v>
      </c>
      <c r="Q44" s="85" t="n">
        <v>14.85</v>
      </c>
      <c r="R44" s="67" t="n">
        <f aca="false">P44/3600</f>
        <v>2.05760277777778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29.292</v>
      </c>
      <c r="E45" s="85" t="n">
        <v>34.4559</v>
      </c>
      <c r="F45" s="85" t="n">
        <v>39.4459</v>
      </c>
      <c r="G45" s="85" t="n">
        <v>40.4234</v>
      </c>
      <c r="H45" s="85" t="n">
        <v>6349.83</v>
      </c>
      <c r="I45" s="85" t="n">
        <v>12.88</v>
      </c>
      <c r="J45" s="67" t="n">
        <f aca="false">H45/3600</f>
        <v>1.76384166666667</v>
      </c>
      <c r="L45" s="84" t="n">
        <v>919.416</v>
      </c>
      <c r="M45" s="85" t="n">
        <v>34.4345</v>
      </c>
      <c r="N45" s="85" t="n">
        <v>39.4307</v>
      </c>
      <c r="O45" s="85" t="n">
        <v>40.3867</v>
      </c>
      <c r="P45" s="85" t="n">
        <v>6593.22</v>
      </c>
      <c r="Q45" s="85" t="n">
        <v>13.95</v>
      </c>
      <c r="R45" s="67" t="n">
        <f aca="false">P45/3600</f>
        <v>1.83145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68.9624</v>
      </c>
      <c r="E46" s="87" t="n">
        <v>31.6194</v>
      </c>
      <c r="F46" s="87" t="n">
        <v>38.1201</v>
      </c>
      <c r="G46" s="87" t="n">
        <v>39.0254</v>
      </c>
      <c r="H46" s="87" t="n">
        <v>6252.13</v>
      </c>
      <c r="I46" s="87" t="n">
        <v>15.38</v>
      </c>
      <c r="J46" s="73" t="n">
        <f aca="false">H46/3600</f>
        <v>1.73670277777778</v>
      </c>
      <c r="L46" s="86" t="n">
        <v>463.3376</v>
      </c>
      <c r="M46" s="87" t="n">
        <v>31.5853</v>
      </c>
      <c r="N46" s="87" t="n">
        <v>38.1284</v>
      </c>
      <c r="O46" s="87" t="n">
        <v>38.992</v>
      </c>
      <c r="P46" s="87" t="n">
        <v>5871.38</v>
      </c>
      <c r="Q46" s="87" t="n">
        <v>11.32</v>
      </c>
      <c r="R46" s="73" t="n">
        <f aca="false">P46/3600</f>
        <v>1.63093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 t="n">
        <v>9252.5192</v>
      </c>
      <c r="E47" s="83" t="n">
        <v>38.2842</v>
      </c>
      <c r="F47" s="83" t="n">
        <v>41.104</v>
      </c>
      <c r="G47" s="83" t="n">
        <v>42.0755</v>
      </c>
      <c r="H47" s="83" t="n">
        <v>8371.45</v>
      </c>
      <c r="I47" s="83" t="n">
        <v>19.59</v>
      </c>
      <c r="J47" s="62" t="n">
        <f aca="false">H47/3600</f>
        <v>2.32540277777778</v>
      </c>
      <c r="L47" s="82" t="n">
        <v>9160.1744</v>
      </c>
      <c r="M47" s="83" t="n">
        <v>38.2698</v>
      </c>
      <c r="N47" s="83" t="n">
        <v>41.0994</v>
      </c>
      <c r="O47" s="83" t="n">
        <v>42.0578</v>
      </c>
      <c r="P47" s="83" t="n">
        <v>8753.95</v>
      </c>
      <c r="Q47" s="83" t="n">
        <v>19.83</v>
      </c>
      <c r="R47" s="62" t="n">
        <f aca="false">P47/3600</f>
        <v>2.4316527777777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691.7544</v>
      </c>
      <c r="E48" s="85" t="n">
        <v>34.4117</v>
      </c>
      <c r="F48" s="85" t="n">
        <v>38.4092</v>
      </c>
      <c r="G48" s="85" t="n">
        <v>39.276</v>
      </c>
      <c r="H48" s="85" t="n">
        <v>6840.77</v>
      </c>
      <c r="I48" s="85" t="n">
        <v>15.84</v>
      </c>
      <c r="J48" s="67" t="n">
        <f aca="false">H48/3600</f>
        <v>1.90021388888889</v>
      </c>
      <c r="L48" s="84" t="n">
        <v>3654.6048</v>
      </c>
      <c r="M48" s="85" t="n">
        <v>34.4006</v>
      </c>
      <c r="N48" s="85" t="n">
        <v>38.3917</v>
      </c>
      <c r="O48" s="85" t="n">
        <v>39.2482</v>
      </c>
      <c r="P48" s="85" t="n">
        <v>7046.74</v>
      </c>
      <c r="Q48" s="85" t="n">
        <v>15.77</v>
      </c>
      <c r="R48" s="67" t="n">
        <f aca="false">P48/3600</f>
        <v>1.95742777777778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556.8032</v>
      </c>
      <c r="E49" s="85" t="n">
        <v>31.075</v>
      </c>
      <c r="F49" s="85" t="n">
        <v>36.477</v>
      </c>
      <c r="G49" s="85" t="n">
        <v>37.2797</v>
      </c>
      <c r="H49" s="85" t="n">
        <v>5729.58</v>
      </c>
      <c r="I49" s="85" t="n">
        <v>12.49</v>
      </c>
      <c r="J49" s="67" t="n">
        <f aca="false">H49/3600</f>
        <v>1.59155</v>
      </c>
      <c r="L49" s="84" t="n">
        <v>1536.56</v>
      </c>
      <c r="M49" s="85" t="n">
        <v>31.0395</v>
      </c>
      <c r="N49" s="85" t="n">
        <v>36.4469</v>
      </c>
      <c r="O49" s="85" t="n">
        <v>37.243</v>
      </c>
      <c r="P49" s="85" t="n">
        <v>5908.97</v>
      </c>
      <c r="Q49" s="85" t="n">
        <v>13.15</v>
      </c>
      <c r="R49" s="67" t="n">
        <f aca="false">P49/3600</f>
        <v>1.64138055555556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58.4064</v>
      </c>
      <c r="E50" s="87" t="n">
        <v>27.9375</v>
      </c>
      <c r="F50" s="87" t="n">
        <v>35.142</v>
      </c>
      <c r="G50" s="87" t="n">
        <v>35.8994</v>
      </c>
      <c r="H50" s="87" t="n">
        <v>4926.49</v>
      </c>
      <c r="I50" s="87" t="n">
        <v>11.07</v>
      </c>
      <c r="J50" s="73" t="n">
        <f aca="false">H50/3600</f>
        <v>1.36846944444444</v>
      </c>
      <c r="L50" s="86" t="n">
        <v>648.8488</v>
      </c>
      <c r="M50" s="87" t="n">
        <v>27.9</v>
      </c>
      <c r="N50" s="87" t="n">
        <v>35.106</v>
      </c>
      <c r="O50" s="87" t="n">
        <v>35.8848</v>
      </c>
      <c r="P50" s="87" t="n">
        <v>5079.66</v>
      </c>
      <c r="Q50" s="87" t="n">
        <v>10.73</v>
      </c>
      <c r="R50" s="73" t="n">
        <f aca="false">P50/3600</f>
        <v>1.41101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 t="n">
        <v>6065.8288</v>
      </c>
      <c r="E51" s="83" t="n">
        <v>40.0875</v>
      </c>
      <c r="F51" s="83" t="n">
        <v>41.5656</v>
      </c>
      <c r="G51" s="83" t="n">
        <v>42.9516</v>
      </c>
      <c r="H51" s="83" t="n">
        <v>6390.23</v>
      </c>
      <c r="I51" s="83" t="n">
        <v>12.81</v>
      </c>
      <c r="J51" s="62" t="n">
        <f aca="false">H51/3600</f>
        <v>1.77506388888889</v>
      </c>
      <c r="L51" s="82" t="n">
        <v>6017.6272</v>
      </c>
      <c r="M51" s="83" t="n">
        <v>40.0865</v>
      </c>
      <c r="N51" s="83" t="n">
        <v>41.5599</v>
      </c>
      <c r="O51" s="83" t="n">
        <v>42.9328</v>
      </c>
      <c r="P51" s="83" t="n">
        <v>6633.89</v>
      </c>
      <c r="Q51" s="83" t="n">
        <v>13.24</v>
      </c>
      <c r="R51" s="62" t="n">
        <f aca="false">P51/3600</f>
        <v>1.84274722222222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362.1904</v>
      </c>
      <c r="E52" s="85" t="n">
        <v>36.2571</v>
      </c>
      <c r="F52" s="85" t="n">
        <v>38.9277</v>
      </c>
      <c r="G52" s="85" t="n">
        <v>40.5635</v>
      </c>
      <c r="H52" s="85" t="n">
        <v>5427.42</v>
      </c>
      <c r="I52" s="85" t="n">
        <v>10.59</v>
      </c>
      <c r="J52" s="67" t="n">
        <f aca="false">H52/3600</f>
        <v>1.50761666666667</v>
      </c>
      <c r="L52" s="84" t="n">
        <v>2339.0744</v>
      </c>
      <c r="M52" s="85" t="n">
        <v>36.2481</v>
      </c>
      <c r="N52" s="85" t="n">
        <v>38.9086</v>
      </c>
      <c r="O52" s="85" t="n">
        <v>40.5453</v>
      </c>
      <c r="P52" s="85" t="n">
        <v>5585.38</v>
      </c>
      <c r="Q52" s="85" t="n">
        <v>10.73</v>
      </c>
      <c r="R52" s="67" t="n">
        <f aca="false">P52/3600</f>
        <v>1.55149444444444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18.26</v>
      </c>
      <c r="E53" s="85" t="n">
        <v>33.0841</v>
      </c>
      <c r="F53" s="85" t="n">
        <v>37.031</v>
      </c>
      <c r="G53" s="85" t="n">
        <v>38.7855</v>
      </c>
      <c r="H53" s="85" t="n">
        <v>4593.73</v>
      </c>
      <c r="I53" s="85" t="n">
        <v>8.99</v>
      </c>
      <c r="J53" s="67" t="n">
        <f aca="false">H53/3600</f>
        <v>1.27603611111111</v>
      </c>
      <c r="L53" s="84" t="n">
        <v>1007.8472</v>
      </c>
      <c r="M53" s="85" t="n">
        <v>33.0723</v>
      </c>
      <c r="N53" s="85" t="n">
        <v>37.0167</v>
      </c>
      <c r="O53" s="85" t="n">
        <v>38.7628</v>
      </c>
      <c r="P53" s="85" t="n">
        <v>4720.8</v>
      </c>
      <c r="Q53" s="85" t="n">
        <v>9</v>
      </c>
      <c r="R53" s="67" t="n">
        <f aca="false">P53/3600</f>
        <v>1.31133333333333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61.8992</v>
      </c>
      <c r="E54" s="87" t="n">
        <v>30.2553</v>
      </c>
      <c r="F54" s="87" t="n">
        <v>35.7501</v>
      </c>
      <c r="G54" s="87" t="n">
        <v>37.4878</v>
      </c>
      <c r="H54" s="87" t="n">
        <v>3910.48</v>
      </c>
      <c r="I54" s="87" t="n">
        <v>7.79</v>
      </c>
      <c r="J54" s="73" t="n">
        <f aca="false">H54/3600</f>
        <v>1.08624444444444</v>
      </c>
      <c r="L54" s="86" t="n">
        <v>456.4896</v>
      </c>
      <c r="M54" s="87" t="n">
        <v>30.2233</v>
      </c>
      <c r="N54" s="87" t="n">
        <v>35.7328</v>
      </c>
      <c r="O54" s="87" t="n">
        <v>37.4778</v>
      </c>
      <c r="P54" s="87" t="n">
        <v>4009.91</v>
      </c>
      <c r="Q54" s="87" t="n">
        <v>7.83</v>
      </c>
      <c r="R54" s="73" t="n">
        <f aca="false">P54/3600</f>
        <v>1.11386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1777.0312</v>
      </c>
      <c r="E55" s="83" t="n">
        <v>41.0797</v>
      </c>
      <c r="F55" s="83" t="n">
        <v>43.7972</v>
      </c>
      <c r="G55" s="83" t="n">
        <v>43.1779</v>
      </c>
      <c r="H55" s="83" t="n">
        <v>2047.44</v>
      </c>
      <c r="I55" s="83" t="n">
        <v>4.29</v>
      </c>
      <c r="J55" s="62" t="n">
        <f aca="false">H55/3600</f>
        <v>0.568733333333333</v>
      </c>
      <c r="L55" s="82" t="n">
        <v>1767.0496</v>
      </c>
      <c r="M55" s="83" t="n">
        <v>41.0807</v>
      </c>
      <c r="N55" s="83" t="n">
        <v>43.791</v>
      </c>
      <c r="O55" s="83" t="n">
        <v>43.1514</v>
      </c>
      <c r="P55" s="83" t="n">
        <v>2102.69</v>
      </c>
      <c r="Q55" s="83" t="n">
        <v>4.21</v>
      </c>
      <c r="R55" s="62" t="n">
        <f aca="false">P55/3600</f>
        <v>0.584080555555556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 t="n">
        <v>878.8096</v>
      </c>
      <c r="E56" s="85" t="n">
        <v>37.1548</v>
      </c>
      <c r="F56" s="85" t="n">
        <v>41.0083</v>
      </c>
      <c r="G56" s="85" t="n">
        <v>39.9478</v>
      </c>
      <c r="H56" s="85" t="n">
        <v>1784.85</v>
      </c>
      <c r="I56" s="85" t="n">
        <v>3.55</v>
      </c>
      <c r="J56" s="67" t="n">
        <f aca="false">H56/3600</f>
        <v>0.495791666666667</v>
      </c>
      <c r="L56" s="84" t="n">
        <v>872.1728</v>
      </c>
      <c r="M56" s="85" t="n">
        <v>37.1288</v>
      </c>
      <c r="N56" s="85" t="n">
        <v>40.9821</v>
      </c>
      <c r="O56" s="85" t="n">
        <v>39.9172</v>
      </c>
      <c r="P56" s="85" t="n">
        <v>1841</v>
      </c>
      <c r="Q56" s="85" t="n">
        <v>3.54</v>
      </c>
      <c r="R56" s="67" t="n">
        <f aca="false">P56/3600</f>
        <v>0.511388888888889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27.508</v>
      </c>
      <c r="E57" s="85" t="n">
        <v>33.6612</v>
      </c>
      <c r="F57" s="85" t="n">
        <v>38.9394</v>
      </c>
      <c r="G57" s="85" t="n">
        <v>37.6167</v>
      </c>
      <c r="H57" s="85" t="n">
        <v>1552.34</v>
      </c>
      <c r="I57" s="85" t="n">
        <v>2.98</v>
      </c>
      <c r="J57" s="67" t="n">
        <f aca="false">H57/3600</f>
        <v>0.431205555555556</v>
      </c>
      <c r="L57" s="84" t="n">
        <v>423.1928</v>
      </c>
      <c r="M57" s="85" t="n">
        <v>33.6279</v>
      </c>
      <c r="N57" s="85" t="n">
        <v>38.9566</v>
      </c>
      <c r="O57" s="85" t="n">
        <v>37.5636</v>
      </c>
      <c r="P57" s="85" t="n">
        <v>1589.82</v>
      </c>
      <c r="Q57" s="85" t="n">
        <v>3.07</v>
      </c>
      <c r="R57" s="67" t="n">
        <f aca="false">P57/3600</f>
        <v>0.441616666666667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6.384</v>
      </c>
      <c r="E58" s="87" t="n">
        <v>30.7299</v>
      </c>
      <c r="F58" s="87" t="n">
        <v>37.5731</v>
      </c>
      <c r="G58" s="87" t="n">
        <v>35.9337</v>
      </c>
      <c r="H58" s="87" t="n">
        <v>1367.62</v>
      </c>
      <c r="I58" s="87" t="n">
        <v>2.51</v>
      </c>
      <c r="J58" s="73" t="n">
        <f aca="false">H58/3600</f>
        <v>0.379894444444444</v>
      </c>
      <c r="L58" s="86" t="n">
        <v>214.132</v>
      </c>
      <c r="M58" s="87" t="n">
        <v>30.6898</v>
      </c>
      <c r="N58" s="87" t="n">
        <v>37.489</v>
      </c>
      <c r="O58" s="87" t="n">
        <v>35.8703</v>
      </c>
      <c r="P58" s="87" t="n">
        <v>1463.72</v>
      </c>
      <c r="Q58" s="87" t="n">
        <v>2.9</v>
      </c>
      <c r="R58" s="73" t="n">
        <f aca="false">P58/3600</f>
        <v>0.40658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 t="n">
        <v>2740.6832</v>
      </c>
      <c r="E59" s="83" t="n">
        <v>38.3216</v>
      </c>
      <c r="F59" s="83" t="n">
        <v>42.7593</v>
      </c>
      <c r="G59" s="83" t="n">
        <v>43.8549</v>
      </c>
      <c r="H59" s="83" t="n">
        <v>2222.29</v>
      </c>
      <c r="I59" s="83" t="n">
        <v>5.3</v>
      </c>
      <c r="J59" s="62" t="n">
        <f aca="false">H59/3600</f>
        <v>0.617302777777778</v>
      </c>
      <c r="L59" s="82" t="n">
        <v>2716.688</v>
      </c>
      <c r="M59" s="83" t="n">
        <v>38.309</v>
      </c>
      <c r="N59" s="83" t="n">
        <v>42.7174</v>
      </c>
      <c r="O59" s="83" t="n">
        <v>43.8343</v>
      </c>
      <c r="P59" s="83" t="n">
        <v>2304.95</v>
      </c>
      <c r="Q59" s="83" t="n">
        <v>5.29</v>
      </c>
      <c r="R59" s="62" t="n">
        <f aca="false">P59/3600</f>
        <v>0.640263888888889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906.9272</v>
      </c>
      <c r="E60" s="85" t="n">
        <v>34.2935</v>
      </c>
      <c r="F60" s="85" t="n">
        <v>40.768</v>
      </c>
      <c r="G60" s="85" t="n">
        <v>41.8174</v>
      </c>
      <c r="H60" s="85" t="n">
        <v>1772.83</v>
      </c>
      <c r="I60" s="85" t="n">
        <v>4</v>
      </c>
      <c r="J60" s="67" t="n">
        <f aca="false">H60/3600</f>
        <v>0.492452777777778</v>
      </c>
      <c r="L60" s="84" t="n">
        <v>894.7648</v>
      </c>
      <c r="M60" s="85" t="n">
        <v>34.2744</v>
      </c>
      <c r="N60" s="85" t="n">
        <v>40.7373</v>
      </c>
      <c r="O60" s="85" t="n">
        <v>41.7</v>
      </c>
      <c r="P60" s="85" t="n">
        <v>1836.43</v>
      </c>
      <c r="Q60" s="85" t="n">
        <v>3.82</v>
      </c>
      <c r="R60" s="67" t="n">
        <f aca="false">P60/3600</f>
        <v>0.510119444444445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333.424</v>
      </c>
      <c r="E61" s="85" t="n">
        <v>31.2538</v>
      </c>
      <c r="F61" s="85" t="n">
        <v>39.3601</v>
      </c>
      <c r="G61" s="85" t="n">
        <v>40.3099</v>
      </c>
      <c r="H61" s="85" t="n">
        <v>1471.79</v>
      </c>
      <c r="I61" s="85" t="n">
        <v>3.08</v>
      </c>
      <c r="J61" s="67" t="n">
        <f aca="false">H61/3600</f>
        <v>0.408830555555556</v>
      </c>
      <c r="L61" s="84" t="n">
        <v>328.2992</v>
      </c>
      <c r="M61" s="85" t="n">
        <v>31.2147</v>
      </c>
      <c r="N61" s="85" t="n">
        <v>39.3109</v>
      </c>
      <c r="O61" s="85" t="n">
        <v>40.2991</v>
      </c>
      <c r="P61" s="85" t="n">
        <v>1524.49</v>
      </c>
      <c r="Q61" s="85" t="n">
        <v>3.07</v>
      </c>
      <c r="R61" s="67" t="n">
        <f aca="false">P61/3600</f>
        <v>0.423469444444444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32.1264</v>
      </c>
      <c r="E62" s="87" t="n">
        <v>28.4369</v>
      </c>
      <c r="F62" s="87" t="n">
        <v>38.3674</v>
      </c>
      <c r="G62" s="87" t="n">
        <v>39.264</v>
      </c>
      <c r="H62" s="87" t="n">
        <v>1292.91</v>
      </c>
      <c r="I62" s="87" t="n">
        <v>2.37</v>
      </c>
      <c r="J62" s="73" t="n">
        <f aca="false">H62/3600</f>
        <v>0.359141666666667</v>
      </c>
      <c r="L62" s="86" t="n">
        <v>129.7176</v>
      </c>
      <c r="M62" s="87" t="n">
        <v>28.385</v>
      </c>
      <c r="N62" s="87" t="n">
        <v>38.402</v>
      </c>
      <c r="O62" s="87" t="n">
        <v>39.1875</v>
      </c>
      <c r="P62" s="87" t="n">
        <v>1334.13</v>
      </c>
      <c r="Q62" s="87" t="n">
        <v>2.52</v>
      </c>
      <c r="R62" s="73" t="n">
        <f aca="false">P62/3600</f>
        <v>0.37059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 t="n">
        <v>2135.1008</v>
      </c>
      <c r="E63" s="83" t="n">
        <v>38.0169</v>
      </c>
      <c r="F63" s="83" t="n">
        <v>40.7876</v>
      </c>
      <c r="G63" s="83" t="n">
        <v>41.5261</v>
      </c>
      <c r="H63" s="83" t="n">
        <v>1870.44</v>
      </c>
      <c r="I63" s="83" t="n">
        <v>4.31</v>
      </c>
      <c r="J63" s="62" t="n">
        <f aca="false">H63/3600</f>
        <v>0.519566666666667</v>
      </c>
      <c r="L63" s="82" t="n">
        <v>2112.1256</v>
      </c>
      <c r="M63" s="83" t="n">
        <v>38.0063</v>
      </c>
      <c r="N63" s="83" t="n">
        <v>40.7575</v>
      </c>
      <c r="O63" s="83" t="n">
        <v>41.4881</v>
      </c>
      <c r="P63" s="83" t="n">
        <v>1957.93</v>
      </c>
      <c r="Q63" s="83" t="n">
        <v>4.33</v>
      </c>
      <c r="R63" s="62" t="n">
        <f aca="false">P63/3600</f>
        <v>0.54386944444444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58.3936</v>
      </c>
      <c r="E64" s="85" t="n">
        <v>34.2685</v>
      </c>
      <c r="F64" s="85" t="n">
        <v>38.0962</v>
      </c>
      <c r="G64" s="85" t="n">
        <v>38.6821</v>
      </c>
      <c r="H64" s="85" t="n">
        <v>1514.12</v>
      </c>
      <c r="I64" s="85" t="n">
        <v>3.25</v>
      </c>
      <c r="J64" s="67" t="n">
        <f aca="false">H64/3600</f>
        <v>0.420588888888889</v>
      </c>
      <c r="L64" s="84" t="n">
        <v>849.196</v>
      </c>
      <c r="M64" s="85" t="n">
        <v>34.2494</v>
      </c>
      <c r="N64" s="85" t="n">
        <v>38.0497</v>
      </c>
      <c r="O64" s="85" t="n">
        <v>38.6598</v>
      </c>
      <c r="P64" s="85" t="n">
        <v>1559.44</v>
      </c>
      <c r="Q64" s="85" t="n">
        <v>3.2</v>
      </c>
      <c r="R64" s="67" t="n">
        <f aca="false">P64/3600</f>
        <v>0.433177777777778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59.44</v>
      </c>
      <c r="E65" s="85" t="n">
        <v>30.889</v>
      </c>
      <c r="F65" s="85" t="n">
        <v>36.0921</v>
      </c>
      <c r="G65" s="85" t="n">
        <v>36.6468</v>
      </c>
      <c r="H65" s="85" t="n">
        <v>1265.24</v>
      </c>
      <c r="I65" s="85" t="n">
        <v>2.59</v>
      </c>
      <c r="J65" s="67" t="n">
        <f aca="false">H65/3600</f>
        <v>0.351455555555556</v>
      </c>
      <c r="L65" s="84" t="n">
        <v>354.9576</v>
      </c>
      <c r="M65" s="85" t="n">
        <v>30.8542</v>
      </c>
      <c r="N65" s="85" t="n">
        <v>36.0669</v>
      </c>
      <c r="O65" s="85" t="n">
        <v>36.635</v>
      </c>
      <c r="P65" s="85" t="n">
        <v>1357.7</v>
      </c>
      <c r="Q65" s="85" t="n">
        <v>2.61</v>
      </c>
      <c r="R65" s="67" t="n">
        <f aca="false">P65/3600</f>
        <v>0.377138888888889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2.4488</v>
      </c>
      <c r="E66" s="87" t="n">
        <v>27.8959</v>
      </c>
      <c r="F66" s="87" t="n">
        <v>34.699</v>
      </c>
      <c r="G66" s="87" t="n">
        <v>35.2932</v>
      </c>
      <c r="H66" s="87" t="n">
        <v>1119.77</v>
      </c>
      <c r="I66" s="87" t="n">
        <v>2.45</v>
      </c>
      <c r="J66" s="73" t="n">
        <f aca="false">H66/3600</f>
        <v>0.311047222222222</v>
      </c>
      <c r="L66" s="86" t="n">
        <v>150.3248</v>
      </c>
      <c r="M66" s="87" t="n">
        <v>27.8654</v>
      </c>
      <c r="N66" s="87" t="n">
        <v>34.6789</v>
      </c>
      <c r="O66" s="87" t="n">
        <v>35.1751</v>
      </c>
      <c r="P66" s="87" t="n">
        <v>1126.45</v>
      </c>
      <c r="Q66" s="87" t="n">
        <v>2.1</v>
      </c>
      <c r="R66" s="73" t="n">
        <f aca="false">P66/3600</f>
        <v>0.31290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 t="n">
        <v>1386.1016</v>
      </c>
      <c r="E67" s="83" t="n">
        <v>40.0135</v>
      </c>
      <c r="F67" s="83" t="n">
        <v>41.3741</v>
      </c>
      <c r="G67" s="83" t="n">
        <v>42.4464</v>
      </c>
      <c r="H67" s="83" t="n">
        <v>1472.55</v>
      </c>
      <c r="I67" s="83" t="n">
        <v>3.07</v>
      </c>
      <c r="J67" s="62" t="n">
        <f aca="false">H67/3600</f>
        <v>0.409041666666667</v>
      </c>
      <c r="L67" s="82" t="n">
        <v>1375.5192</v>
      </c>
      <c r="M67" s="83" t="n">
        <v>40.0008</v>
      </c>
      <c r="N67" s="83" t="n">
        <v>41.3639</v>
      </c>
      <c r="O67" s="83" t="n">
        <v>42.4273</v>
      </c>
      <c r="P67" s="83" t="n">
        <v>1528.63</v>
      </c>
      <c r="Q67" s="83" t="n">
        <v>3.07</v>
      </c>
      <c r="R67" s="62" t="n">
        <f aca="false">P67/3600</f>
        <v>0.424619444444445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49.9416</v>
      </c>
      <c r="E68" s="85" t="n">
        <v>35.9126</v>
      </c>
      <c r="F68" s="85" t="n">
        <v>38.5006</v>
      </c>
      <c r="G68" s="85" t="n">
        <v>39.7054</v>
      </c>
      <c r="H68" s="85" t="n">
        <v>1281.3</v>
      </c>
      <c r="I68" s="85" t="n">
        <v>2.57</v>
      </c>
      <c r="J68" s="67" t="n">
        <f aca="false">H68/3600</f>
        <v>0.355916666666667</v>
      </c>
      <c r="L68" s="84" t="n">
        <v>643.1408</v>
      </c>
      <c r="M68" s="85" t="n">
        <v>35.8866</v>
      </c>
      <c r="N68" s="85" t="n">
        <v>38.4797</v>
      </c>
      <c r="O68" s="85" t="n">
        <v>39.6686</v>
      </c>
      <c r="P68" s="85" t="n">
        <v>1311.54</v>
      </c>
      <c r="Q68" s="85" t="n">
        <v>2.53</v>
      </c>
      <c r="R68" s="67" t="n">
        <f aca="false">P68/3600</f>
        <v>0.364316666666667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3.5824</v>
      </c>
      <c r="E69" s="85" t="n">
        <v>32.3078</v>
      </c>
      <c r="F69" s="85" t="n">
        <v>36.4655</v>
      </c>
      <c r="G69" s="85" t="n">
        <v>37.6379</v>
      </c>
      <c r="H69" s="85" t="n">
        <v>1091.11</v>
      </c>
      <c r="I69" s="85" t="n">
        <v>2.08</v>
      </c>
      <c r="J69" s="67" t="n">
        <f aca="false">H69/3600</f>
        <v>0.303086111111111</v>
      </c>
      <c r="L69" s="84" t="n">
        <v>299.92</v>
      </c>
      <c r="M69" s="85" t="n">
        <v>32.272</v>
      </c>
      <c r="N69" s="85" t="n">
        <v>36.4794</v>
      </c>
      <c r="O69" s="85" t="n">
        <v>37.6376</v>
      </c>
      <c r="P69" s="85" t="n">
        <v>1122.33</v>
      </c>
      <c r="Q69" s="85" t="n">
        <v>2.07</v>
      </c>
      <c r="R69" s="67" t="n">
        <f aca="false">P69/3600</f>
        <v>0.311758333333333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5.6224</v>
      </c>
      <c r="E70" s="87" t="n">
        <v>29.4534</v>
      </c>
      <c r="F70" s="87" t="n">
        <v>35.0693</v>
      </c>
      <c r="G70" s="87" t="n">
        <v>36.1615</v>
      </c>
      <c r="H70" s="87" t="n">
        <v>938.51</v>
      </c>
      <c r="I70" s="87" t="n">
        <v>1.7</v>
      </c>
      <c r="J70" s="73" t="n">
        <f aca="false">H70/3600</f>
        <v>0.260697222222222</v>
      </c>
      <c r="L70" s="86" t="n">
        <v>143.7744</v>
      </c>
      <c r="M70" s="87" t="n">
        <v>29.404</v>
      </c>
      <c r="N70" s="87" t="n">
        <v>35.064</v>
      </c>
      <c r="O70" s="87" t="n">
        <v>36.1136</v>
      </c>
      <c r="P70" s="87" t="n">
        <v>953.95</v>
      </c>
      <c r="Q70" s="87" t="n">
        <v>1.68</v>
      </c>
      <c r="R70" s="73" t="n">
        <f aca="false">P70/3600</f>
        <v>0.26498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 t="n">
        <v>2226.2272</v>
      </c>
      <c r="E71" s="83" t="n">
        <v>43.6691</v>
      </c>
      <c r="F71" s="83" t="n">
        <v>47.0521</v>
      </c>
      <c r="G71" s="83" t="n">
        <v>48.0399</v>
      </c>
      <c r="H71" s="83" t="n">
        <v>12239.48</v>
      </c>
      <c r="I71" s="83" t="n">
        <v>28.67</v>
      </c>
      <c r="J71" s="62" t="n">
        <f aca="false">H71/3600</f>
        <v>3.39985555555556</v>
      </c>
      <c r="L71" s="82" t="n">
        <v>2198.6112</v>
      </c>
      <c r="M71" s="83" t="n">
        <v>43.6608</v>
      </c>
      <c r="N71" s="83" t="n">
        <v>47.0521</v>
      </c>
      <c r="O71" s="83" t="n">
        <v>48.0541</v>
      </c>
      <c r="P71" s="83" t="n">
        <v>13444.29</v>
      </c>
      <c r="Q71" s="83" t="n">
        <v>33.69</v>
      </c>
      <c r="R71" s="62" t="n">
        <f aca="false">P71/3600</f>
        <v>3.734525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 t="n">
        <v>770.9192</v>
      </c>
      <c r="E72" s="85" t="n">
        <v>41.3926</v>
      </c>
      <c r="F72" s="85" t="n">
        <v>45.6814</v>
      </c>
      <c r="G72" s="85" t="n">
        <v>46.3372</v>
      </c>
      <c r="H72" s="85" t="n">
        <v>10851.48</v>
      </c>
      <c r="I72" s="85" t="n">
        <v>23.88</v>
      </c>
      <c r="J72" s="67" t="n">
        <f aca="false">H72/3600</f>
        <v>3.0143</v>
      </c>
      <c r="L72" s="84" t="n">
        <v>762.064</v>
      </c>
      <c r="M72" s="85" t="n">
        <v>41.3677</v>
      </c>
      <c r="N72" s="85" t="n">
        <v>45.6892</v>
      </c>
      <c r="O72" s="85" t="n">
        <v>46.3052</v>
      </c>
      <c r="P72" s="85" t="n">
        <v>11217.16</v>
      </c>
      <c r="Q72" s="85" t="n">
        <v>23.88</v>
      </c>
      <c r="R72" s="67" t="n">
        <f aca="false">P72/3600</f>
        <v>3.11587777777778</v>
      </c>
      <c r="S72" s="64"/>
      <c r="T72" s="69"/>
      <c r="U72" s="51"/>
      <c r="V72" s="51"/>
      <c r="W72" s="69"/>
      <c r="X72" s="51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59.5744</v>
      </c>
      <c r="E73" s="85" t="n">
        <v>38.8753</v>
      </c>
      <c r="F73" s="85" t="n">
        <v>44.3801</v>
      </c>
      <c r="G73" s="85" t="n">
        <v>44.7448</v>
      </c>
      <c r="H73" s="85" t="n">
        <v>10269.4</v>
      </c>
      <c r="I73" s="85" t="n">
        <v>21.99</v>
      </c>
      <c r="J73" s="67" t="n">
        <f aca="false">H73/3600</f>
        <v>2.85261111111111</v>
      </c>
      <c r="L73" s="84" t="n">
        <v>355.2512</v>
      </c>
      <c r="M73" s="85" t="n">
        <v>38.8646</v>
      </c>
      <c r="N73" s="85" t="n">
        <v>44.3964</v>
      </c>
      <c r="O73" s="85" t="n">
        <v>44.749</v>
      </c>
      <c r="P73" s="85" t="n">
        <v>10548.42</v>
      </c>
      <c r="Q73" s="85" t="n">
        <v>21.06</v>
      </c>
      <c r="R73" s="67" t="n">
        <f aca="false">P73/3600</f>
        <v>2.93011666666667</v>
      </c>
      <c r="S73" s="64"/>
      <c r="T73" s="69"/>
      <c r="U73" s="51"/>
      <c r="V73" s="51"/>
      <c r="W73" s="69"/>
      <c r="X73" s="51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89.564</v>
      </c>
      <c r="E74" s="87" t="n">
        <v>36.1592</v>
      </c>
      <c r="F74" s="87" t="n">
        <v>43.2814</v>
      </c>
      <c r="G74" s="87" t="n">
        <v>43.5335</v>
      </c>
      <c r="H74" s="87" t="n">
        <v>9896.24</v>
      </c>
      <c r="I74" s="87" t="n">
        <v>17.98</v>
      </c>
      <c r="J74" s="73" t="n">
        <f aca="false">H74/3600</f>
        <v>2.74895555555556</v>
      </c>
      <c r="L74" s="86" t="n">
        <v>187.8288</v>
      </c>
      <c r="M74" s="87" t="n">
        <v>36.1153</v>
      </c>
      <c r="N74" s="87" t="n">
        <v>43.2429</v>
      </c>
      <c r="O74" s="87" t="n">
        <v>43.4523</v>
      </c>
      <c r="P74" s="87" t="n">
        <v>10583.47</v>
      </c>
      <c r="Q74" s="87" t="n">
        <v>22</v>
      </c>
      <c r="R74" s="73" t="n">
        <f aca="false">P74/3600</f>
        <v>2.93985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 t="n">
        <v>3130.8432</v>
      </c>
      <c r="E75" s="83" t="n">
        <v>43.5135</v>
      </c>
      <c r="F75" s="83" t="n">
        <v>48.6487</v>
      </c>
      <c r="G75" s="83" t="n">
        <v>48.3253</v>
      </c>
      <c r="H75" s="83" t="n">
        <v>12615.85</v>
      </c>
      <c r="I75" s="83" t="n">
        <v>30.4</v>
      </c>
      <c r="J75" s="62" t="n">
        <f aca="false">H75/3600</f>
        <v>3.50440277777778</v>
      </c>
      <c r="L75" s="82" t="n">
        <v>3094.916</v>
      </c>
      <c r="M75" s="83" t="n">
        <v>43.5038</v>
      </c>
      <c r="N75" s="83" t="n">
        <v>48.6262</v>
      </c>
      <c r="O75" s="83" t="n">
        <v>48.3548</v>
      </c>
      <c r="P75" s="83" t="n">
        <v>12930.57</v>
      </c>
      <c r="Q75" s="83" t="n">
        <v>28.7</v>
      </c>
      <c r="R75" s="62" t="n">
        <f aca="false">P75/3600</f>
        <v>3.591825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962.8576</v>
      </c>
      <c r="E76" s="85" t="n">
        <v>41.1828</v>
      </c>
      <c r="F76" s="85" t="n">
        <v>47.172</v>
      </c>
      <c r="G76" s="85" t="n">
        <v>46.3579</v>
      </c>
      <c r="H76" s="85" t="n">
        <v>11009.15</v>
      </c>
      <c r="I76" s="85" t="n">
        <v>24.77</v>
      </c>
      <c r="J76" s="67" t="n">
        <f aca="false">H76/3600</f>
        <v>3.05809722222222</v>
      </c>
      <c r="L76" s="84" t="n">
        <v>952.1712</v>
      </c>
      <c r="M76" s="85" t="n">
        <v>41.171</v>
      </c>
      <c r="N76" s="85" t="n">
        <v>47.1737</v>
      </c>
      <c r="O76" s="85" t="n">
        <v>46.4065</v>
      </c>
      <c r="P76" s="85" t="n">
        <v>11389.08</v>
      </c>
      <c r="Q76" s="85" t="n">
        <v>26.37</v>
      </c>
      <c r="R76" s="67" t="n">
        <f aca="false">P76/3600</f>
        <v>3.16363333333333</v>
      </c>
      <c r="S76" s="64"/>
      <c r="T76" s="69"/>
      <c r="U76" s="51"/>
      <c r="V76" s="51"/>
      <c r="W76" s="69"/>
      <c r="X76" s="51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27.5336</v>
      </c>
      <c r="E77" s="85" t="n">
        <v>38.6791</v>
      </c>
      <c r="F77" s="85" t="n">
        <v>45.9952</v>
      </c>
      <c r="G77" s="85" t="n">
        <v>44.4443</v>
      </c>
      <c r="H77" s="85" t="n">
        <v>10335.37</v>
      </c>
      <c r="I77" s="85" t="n">
        <v>23.53</v>
      </c>
      <c r="J77" s="67" t="n">
        <f aca="false">H77/3600</f>
        <v>2.87093611111111</v>
      </c>
      <c r="L77" s="84" t="n">
        <v>422.0872</v>
      </c>
      <c r="M77" s="85" t="n">
        <v>38.6665</v>
      </c>
      <c r="N77" s="85" t="n">
        <v>45.9308</v>
      </c>
      <c r="O77" s="85" t="n">
        <v>44.3907</v>
      </c>
      <c r="P77" s="85" t="n">
        <v>11075.07</v>
      </c>
      <c r="Q77" s="85" t="n">
        <v>23.93</v>
      </c>
      <c r="R77" s="67" t="n">
        <f aca="false">P77/3600</f>
        <v>3.07640833333333</v>
      </c>
      <c r="S77" s="64"/>
      <c r="T77" s="69"/>
      <c r="U77" s="51"/>
      <c r="V77" s="51"/>
      <c r="W77" s="69"/>
      <c r="X77" s="51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2.5208</v>
      </c>
      <c r="E78" s="87" t="n">
        <v>35.7424</v>
      </c>
      <c r="F78" s="87" t="n">
        <v>45.1572</v>
      </c>
      <c r="G78" s="87" t="n">
        <v>43.062</v>
      </c>
      <c r="H78" s="87" t="n">
        <v>9928.38</v>
      </c>
      <c r="I78" s="87" t="n">
        <v>21</v>
      </c>
      <c r="J78" s="73" t="n">
        <f aca="false">H78/3600</f>
        <v>2.75788333333333</v>
      </c>
      <c r="L78" s="86" t="n">
        <v>219.5224</v>
      </c>
      <c r="M78" s="87" t="n">
        <v>35.6811</v>
      </c>
      <c r="N78" s="87" t="n">
        <v>44.8731</v>
      </c>
      <c r="O78" s="87" t="n">
        <v>43.1416</v>
      </c>
      <c r="P78" s="87" t="n">
        <v>10372.16</v>
      </c>
      <c r="Q78" s="87" t="n">
        <v>20.43</v>
      </c>
      <c r="R78" s="73" t="n">
        <f aca="false">P78/3600</f>
        <v>2.881155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 t="n">
        <v>2604.6088</v>
      </c>
      <c r="E79" s="83" t="n">
        <v>43.4032</v>
      </c>
      <c r="F79" s="83" t="n">
        <v>48.4445</v>
      </c>
      <c r="G79" s="83" t="n">
        <v>48.6499</v>
      </c>
      <c r="H79" s="83" t="n">
        <v>12588.73</v>
      </c>
      <c r="I79" s="83" t="n">
        <v>28.86</v>
      </c>
      <c r="J79" s="62" t="n">
        <f aca="false">H79/3600</f>
        <v>3.49686944444444</v>
      </c>
      <c r="L79" s="82" t="n">
        <v>2569.0168</v>
      </c>
      <c r="M79" s="83" t="n">
        <v>43.3874</v>
      </c>
      <c r="N79" s="83" t="n">
        <v>48.4366</v>
      </c>
      <c r="O79" s="83" t="n">
        <v>48.6324</v>
      </c>
      <c r="P79" s="83" t="n">
        <v>12993.38</v>
      </c>
      <c r="Q79" s="83" t="n">
        <v>28.39</v>
      </c>
      <c r="R79" s="62" t="n">
        <f aca="false">P79/3600</f>
        <v>3.60927222222222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773.7816</v>
      </c>
      <c r="E80" s="85" t="n">
        <v>40.9854</v>
      </c>
      <c r="F80" s="85" t="n">
        <v>46.5633</v>
      </c>
      <c r="G80" s="85" t="n">
        <v>46.6982</v>
      </c>
      <c r="H80" s="85" t="n">
        <v>11088.77</v>
      </c>
      <c r="I80" s="85" t="n">
        <v>24.46</v>
      </c>
      <c r="J80" s="67" t="n">
        <f aca="false">H80/3600</f>
        <v>3.08021388888889</v>
      </c>
      <c r="L80" s="84" t="n">
        <v>763.4168</v>
      </c>
      <c r="M80" s="85" t="n">
        <v>40.9754</v>
      </c>
      <c r="N80" s="85" t="n">
        <v>46.5743</v>
      </c>
      <c r="O80" s="85" t="n">
        <v>46.6518</v>
      </c>
      <c r="P80" s="85" t="n">
        <v>11443.88</v>
      </c>
      <c r="Q80" s="85" t="n">
        <v>24.4</v>
      </c>
      <c r="R80" s="67" t="n">
        <f aca="false">P80/3600</f>
        <v>3.17885555555556</v>
      </c>
      <c r="S80" s="64"/>
      <c r="T80" s="69"/>
      <c r="U80" s="51"/>
      <c r="V80" s="51"/>
      <c r="W80" s="69"/>
      <c r="X80" s="51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26.8368</v>
      </c>
      <c r="E81" s="85" t="n">
        <v>38.4614</v>
      </c>
      <c r="F81" s="85" t="n">
        <v>44.9125</v>
      </c>
      <c r="G81" s="85" t="n">
        <v>44.9012</v>
      </c>
      <c r="H81" s="85" t="n">
        <v>10664.28</v>
      </c>
      <c r="I81" s="85" t="n">
        <v>22.19</v>
      </c>
      <c r="J81" s="67" t="n">
        <f aca="false">H81/3600</f>
        <v>2.9623</v>
      </c>
      <c r="L81" s="84" t="n">
        <v>322.8944</v>
      </c>
      <c r="M81" s="85" t="n">
        <v>38.426</v>
      </c>
      <c r="N81" s="85" t="n">
        <v>44.9469</v>
      </c>
      <c r="O81" s="85" t="n">
        <v>44.9016</v>
      </c>
      <c r="P81" s="85" t="n">
        <v>10679.48</v>
      </c>
      <c r="Q81" s="85" t="n">
        <v>21.14</v>
      </c>
      <c r="R81" s="67" t="n">
        <f aca="false">P81/3600</f>
        <v>2.96652222222222</v>
      </c>
      <c r="S81" s="64"/>
      <c r="T81" s="69"/>
      <c r="U81" s="51"/>
      <c r="V81" s="51"/>
      <c r="W81" s="69"/>
      <c r="X81" s="51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7.4744</v>
      </c>
      <c r="E82" s="87" t="n">
        <v>35.789</v>
      </c>
      <c r="F82" s="87" t="n">
        <v>43.6029</v>
      </c>
      <c r="G82" s="87" t="n">
        <v>43.5499</v>
      </c>
      <c r="H82" s="87" t="n">
        <v>9968.98</v>
      </c>
      <c r="I82" s="87" t="n">
        <v>19.04</v>
      </c>
      <c r="J82" s="73" t="n">
        <f aca="false">H82/3600</f>
        <v>2.76916111111111</v>
      </c>
      <c r="L82" s="86" t="n">
        <v>166.2272</v>
      </c>
      <c r="M82" s="87" t="n">
        <v>35.764</v>
      </c>
      <c r="N82" s="87" t="n">
        <v>43.6097</v>
      </c>
      <c r="O82" s="87" t="n">
        <v>43.5234</v>
      </c>
      <c r="P82" s="87" t="n">
        <v>10306.49</v>
      </c>
      <c r="Q82" s="87" t="n">
        <v>20.51</v>
      </c>
      <c r="R82" s="73" t="n">
        <f aca="false">P82/3600</f>
        <v>2.862913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 t="n">
        <v>4240.6392</v>
      </c>
      <c r="E83" s="83" t="n">
        <v>40.4425</v>
      </c>
      <c r="F83" s="83" t="n">
        <v>42.6969</v>
      </c>
      <c r="G83" s="83" t="n">
        <v>43.2516</v>
      </c>
      <c r="H83" s="83" t="n">
        <v>7270</v>
      </c>
      <c r="I83" s="83" t="n">
        <v>15.23</v>
      </c>
      <c r="J83" s="62" t="n">
        <f aca="false">H83/3600</f>
        <v>2.01944444444444</v>
      </c>
      <c r="L83" s="82" t="n">
        <v>4214.9304</v>
      </c>
      <c r="M83" s="83" t="n">
        <v>40.4354</v>
      </c>
      <c r="N83" s="83" t="n">
        <v>42.6929</v>
      </c>
      <c r="O83" s="83" t="n">
        <v>43.239</v>
      </c>
      <c r="P83" s="83" t="n">
        <v>7634.02</v>
      </c>
      <c r="Q83" s="83" t="n">
        <v>15.56</v>
      </c>
      <c r="R83" s="62" t="n">
        <f aca="false">P83/3600</f>
        <v>2.12056111111111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63.0568</v>
      </c>
      <c r="E84" s="85" t="n">
        <v>37.0895</v>
      </c>
      <c r="F84" s="85" t="n">
        <v>39.9286</v>
      </c>
      <c r="G84" s="85" t="n">
        <v>40.211</v>
      </c>
      <c r="H84" s="85" t="n">
        <v>6249.15</v>
      </c>
      <c r="I84" s="85" t="n">
        <v>13.61</v>
      </c>
      <c r="J84" s="67" t="n">
        <f aca="false">H84/3600</f>
        <v>1.735875</v>
      </c>
      <c r="L84" s="84" t="n">
        <v>1950.456</v>
      </c>
      <c r="M84" s="85" t="n">
        <v>37.0777</v>
      </c>
      <c r="N84" s="85" t="n">
        <v>39.9176</v>
      </c>
      <c r="O84" s="85" t="n">
        <v>40.1907</v>
      </c>
      <c r="P84" s="85" t="n">
        <v>6444.54</v>
      </c>
      <c r="Q84" s="85" t="n">
        <v>12.75</v>
      </c>
      <c r="R84" s="67" t="n">
        <f aca="false">P84/3600</f>
        <v>1.79015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30.7552</v>
      </c>
      <c r="E85" s="85" t="n">
        <v>34.127</v>
      </c>
      <c r="F85" s="85" t="n">
        <v>37.7368</v>
      </c>
      <c r="G85" s="85" t="n">
        <v>37.8442</v>
      </c>
      <c r="H85" s="85" t="n">
        <v>5421.8</v>
      </c>
      <c r="I85" s="85" t="n">
        <v>10.56</v>
      </c>
      <c r="J85" s="67" t="n">
        <f aca="false">H85/3600</f>
        <v>1.50605555555556</v>
      </c>
      <c r="L85" s="84" t="n">
        <v>924.1712</v>
      </c>
      <c r="M85" s="85" t="n">
        <v>34.118</v>
      </c>
      <c r="N85" s="85" t="n">
        <v>37.6726</v>
      </c>
      <c r="O85" s="85" t="n">
        <v>37.8353</v>
      </c>
      <c r="P85" s="85" t="n">
        <v>5560.22</v>
      </c>
      <c r="Q85" s="85" t="n">
        <v>10.93</v>
      </c>
      <c r="R85" s="67" t="n">
        <f aca="false">P85/3600</f>
        <v>1.54450555555556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7.8192</v>
      </c>
      <c r="E86" s="87" t="n">
        <v>31.535</v>
      </c>
      <c r="F86" s="87" t="n">
        <v>36.0658</v>
      </c>
      <c r="G86" s="87" t="n">
        <v>36.1094</v>
      </c>
      <c r="H86" s="87" t="n">
        <v>4803.75</v>
      </c>
      <c r="I86" s="87" t="n">
        <v>9.46</v>
      </c>
      <c r="J86" s="73" t="n">
        <f aca="false">H86/3600</f>
        <v>1.334375</v>
      </c>
      <c r="L86" s="86" t="n">
        <v>473.1768</v>
      </c>
      <c r="M86" s="87" t="n">
        <v>31.5131</v>
      </c>
      <c r="N86" s="87" t="n">
        <v>36.032</v>
      </c>
      <c r="O86" s="87" t="n">
        <v>36.0916</v>
      </c>
      <c r="P86" s="87" t="n">
        <v>4943.95</v>
      </c>
      <c r="Q86" s="87" t="n">
        <v>9.03</v>
      </c>
      <c r="R86" s="73" t="n">
        <f aca="false">P86/3600</f>
        <v>1.373319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 t="n">
        <v>5841.4968</v>
      </c>
      <c r="E87" s="83" t="n">
        <v>42.9533</v>
      </c>
      <c r="F87" s="83" t="n">
        <v>45.5121</v>
      </c>
      <c r="G87" s="83" t="n">
        <v>45.8763</v>
      </c>
      <c r="H87" s="83" t="n">
        <v>16017.84</v>
      </c>
      <c r="I87" s="83" t="n">
        <v>30.45</v>
      </c>
      <c r="J87" s="62" t="n">
        <f aca="false">H87/3600</f>
        <v>4.4494</v>
      </c>
      <c r="L87" s="82" t="n">
        <v>5806.0814</v>
      </c>
      <c r="M87" s="83" t="n">
        <v>42.9442</v>
      </c>
      <c r="N87" s="83" t="n">
        <v>45.5133</v>
      </c>
      <c r="O87" s="83" t="n">
        <v>45.8442</v>
      </c>
      <c r="P87" s="83" t="n">
        <v>16648.01</v>
      </c>
      <c r="Q87" s="83" t="n">
        <v>29.45</v>
      </c>
      <c r="R87" s="62" t="n">
        <f aca="false">P87/3600</f>
        <v>4.62444722222222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97.3117</v>
      </c>
      <c r="E88" s="85" t="n">
        <v>38.9027</v>
      </c>
      <c r="F88" s="85" t="n">
        <v>42.4856</v>
      </c>
      <c r="G88" s="85" t="n">
        <v>42.7996</v>
      </c>
      <c r="H88" s="85" t="n">
        <v>13674.61</v>
      </c>
      <c r="I88" s="85" t="n">
        <v>25.07</v>
      </c>
      <c r="J88" s="67" t="n">
        <f aca="false">H88/3600</f>
        <v>3.79850277777778</v>
      </c>
      <c r="L88" s="84" t="n">
        <v>2878.1875</v>
      </c>
      <c r="M88" s="85" t="n">
        <v>38.9007</v>
      </c>
      <c r="N88" s="85" t="n">
        <v>42.4739</v>
      </c>
      <c r="O88" s="85" t="n">
        <v>42.8097</v>
      </c>
      <c r="P88" s="85" t="n">
        <v>14090.88</v>
      </c>
      <c r="Q88" s="85" t="n">
        <v>25.33</v>
      </c>
      <c r="R88" s="67" t="n">
        <f aca="false">P88/3600</f>
        <v>3.91413333333333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0978</v>
      </c>
      <c r="E89" s="85" t="n">
        <v>35.1426</v>
      </c>
      <c r="F89" s="85" t="n">
        <v>40.3272</v>
      </c>
      <c r="G89" s="85" t="n">
        <v>40.1859</v>
      </c>
      <c r="H89" s="85" t="n">
        <v>11677.58</v>
      </c>
      <c r="I89" s="85" t="n">
        <v>22.59</v>
      </c>
      <c r="J89" s="67" t="n">
        <f aca="false">H89/3600</f>
        <v>3.24377222222222</v>
      </c>
      <c r="L89" s="84" t="n">
        <v>1363.6709</v>
      </c>
      <c r="M89" s="85" t="n">
        <v>35.1267</v>
      </c>
      <c r="N89" s="85" t="n">
        <v>40.289</v>
      </c>
      <c r="O89" s="85" t="n">
        <v>40.1859</v>
      </c>
      <c r="P89" s="85" t="n">
        <v>12016.23</v>
      </c>
      <c r="Q89" s="85" t="n">
        <v>22.32</v>
      </c>
      <c r="R89" s="67" t="n">
        <f aca="false">P89/3600</f>
        <v>3.33784166666667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1.287</v>
      </c>
      <c r="E90" s="87" t="n">
        <v>31.8456</v>
      </c>
      <c r="F90" s="87" t="n">
        <v>38.7788</v>
      </c>
      <c r="G90" s="87" t="n">
        <v>38.1521</v>
      </c>
      <c r="H90" s="87" t="n">
        <v>10050.01</v>
      </c>
      <c r="I90" s="87" t="n">
        <v>19</v>
      </c>
      <c r="J90" s="73" t="n">
        <f aca="false">H90/3600</f>
        <v>2.79166944444444</v>
      </c>
      <c r="L90" s="86" t="n">
        <v>614.7298</v>
      </c>
      <c r="M90" s="87" t="n">
        <v>31.8204</v>
      </c>
      <c r="N90" s="87" t="n">
        <v>38.8216</v>
      </c>
      <c r="O90" s="87" t="n">
        <v>38.0577</v>
      </c>
      <c r="P90" s="87" t="n">
        <v>10276</v>
      </c>
      <c r="Q90" s="87" t="n">
        <v>19.08</v>
      </c>
      <c r="R90" s="73" t="n">
        <f aca="false">P90/3600</f>
        <v>2.85444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 t="n">
        <v>352.3248</v>
      </c>
      <c r="E91" s="83" t="n">
        <v>46.9968</v>
      </c>
      <c r="F91" s="83" t="n">
        <v>44.8678</v>
      </c>
      <c r="G91" s="83" t="n">
        <v>44.9072</v>
      </c>
      <c r="H91" s="83" t="n">
        <v>5280.46</v>
      </c>
      <c r="I91" s="83" t="n">
        <v>7.74</v>
      </c>
      <c r="J91" s="62" t="n">
        <f aca="false">H91/3600</f>
        <v>1.46679444444444</v>
      </c>
      <c r="L91" s="82" t="n">
        <v>348.9856</v>
      </c>
      <c r="M91" s="83" t="n">
        <v>46.9994</v>
      </c>
      <c r="N91" s="83" t="n">
        <v>44.8945</v>
      </c>
      <c r="O91" s="83" t="n">
        <v>44.866</v>
      </c>
      <c r="P91" s="83" t="n">
        <v>5510.15</v>
      </c>
      <c r="Q91" s="83" t="n">
        <v>8.45</v>
      </c>
      <c r="R91" s="62" t="n">
        <f aca="false">P91/3600</f>
        <v>1.53059722222222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4.752</v>
      </c>
      <c r="E92" s="85" t="n">
        <v>42.7203</v>
      </c>
      <c r="F92" s="85" t="n">
        <v>41.0537</v>
      </c>
      <c r="G92" s="85" t="n">
        <v>41.2196</v>
      </c>
      <c r="H92" s="85" t="n">
        <v>5109.55</v>
      </c>
      <c r="I92" s="85" t="n">
        <v>7.88</v>
      </c>
      <c r="J92" s="67" t="n">
        <f aca="false">H92/3600</f>
        <v>1.41931944444444</v>
      </c>
      <c r="L92" s="84" t="n">
        <v>253.2552</v>
      </c>
      <c r="M92" s="85" t="n">
        <v>42.6708</v>
      </c>
      <c r="N92" s="85" t="n">
        <v>41.0483</v>
      </c>
      <c r="O92" s="85" t="n">
        <v>41.1656</v>
      </c>
      <c r="P92" s="85" t="n">
        <v>5251.39</v>
      </c>
      <c r="Q92" s="85" t="n">
        <v>8.64</v>
      </c>
      <c r="R92" s="67" t="n">
        <f aca="false">P92/3600</f>
        <v>1.45871944444444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9.892</v>
      </c>
      <c r="E93" s="85" t="n">
        <v>38.0333</v>
      </c>
      <c r="F93" s="85" t="n">
        <v>39.0439</v>
      </c>
      <c r="G93" s="85" t="n">
        <v>39.2469</v>
      </c>
      <c r="H93" s="85" t="n">
        <v>5016.51</v>
      </c>
      <c r="I93" s="85" t="n">
        <v>7.88</v>
      </c>
      <c r="J93" s="67" t="n">
        <f aca="false">H93/3600</f>
        <v>1.393475</v>
      </c>
      <c r="L93" s="84" t="n">
        <v>186.5664</v>
      </c>
      <c r="M93" s="85" t="n">
        <v>38.0609</v>
      </c>
      <c r="N93" s="85" t="n">
        <v>39.035</v>
      </c>
      <c r="O93" s="85" t="n">
        <v>39.1962</v>
      </c>
      <c r="P93" s="85" t="n">
        <v>5185.59</v>
      </c>
      <c r="Q93" s="85" t="n">
        <v>7.9</v>
      </c>
      <c r="R93" s="67" t="n">
        <f aca="false">P93/3600</f>
        <v>1.44044166666667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3.9512</v>
      </c>
      <c r="E94" s="87" t="n">
        <v>33.2706</v>
      </c>
      <c r="F94" s="87" t="n">
        <v>38.0233</v>
      </c>
      <c r="G94" s="87" t="n">
        <v>37.9831</v>
      </c>
      <c r="H94" s="87" t="n">
        <v>4948.79</v>
      </c>
      <c r="I94" s="87" t="n">
        <v>8.29</v>
      </c>
      <c r="J94" s="73" t="n">
        <f aca="false">H94/3600</f>
        <v>1.37466388888889</v>
      </c>
      <c r="L94" s="86" t="n">
        <v>132.316</v>
      </c>
      <c r="M94" s="87" t="n">
        <v>33.269</v>
      </c>
      <c r="N94" s="87" t="n">
        <v>37.9515</v>
      </c>
      <c r="O94" s="87" t="n">
        <v>37.9318</v>
      </c>
      <c r="P94" s="87" t="n">
        <v>5113.52</v>
      </c>
      <c r="Q94" s="87" t="n">
        <v>8.29</v>
      </c>
      <c r="R94" s="73" t="n">
        <f aca="false">P94/3600</f>
        <v>1.42042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 t="n">
        <v>716.6627</v>
      </c>
      <c r="E95" s="83" t="n">
        <v>48.9028</v>
      </c>
      <c r="F95" s="83" t="n">
        <v>52.3156</v>
      </c>
      <c r="G95" s="83" t="n">
        <v>53.4454</v>
      </c>
      <c r="H95" s="83" t="n">
        <v>10107.5</v>
      </c>
      <c r="I95" s="83" t="n">
        <v>18.81</v>
      </c>
      <c r="J95" s="62" t="n">
        <f aca="false">H95/3600</f>
        <v>2.80763888888889</v>
      </c>
      <c r="L95" s="82" t="n">
        <v>713.184</v>
      </c>
      <c r="M95" s="83" t="n">
        <v>48.9006</v>
      </c>
      <c r="N95" s="83" t="n">
        <v>52.2913</v>
      </c>
      <c r="O95" s="83" t="n">
        <v>53.3394</v>
      </c>
      <c r="P95" s="83" t="n">
        <v>10500.4</v>
      </c>
      <c r="Q95" s="83" t="n">
        <v>19.59</v>
      </c>
      <c r="R95" s="62" t="n">
        <f aca="false">P95/3600</f>
        <v>2.91677777777778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20.0902</v>
      </c>
      <c r="E96" s="85" t="n">
        <v>45.1491</v>
      </c>
      <c r="F96" s="85" t="n">
        <v>49.0573</v>
      </c>
      <c r="G96" s="85" t="n">
        <v>50.3698</v>
      </c>
      <c r="H96" s="85" t="n">
        <v>9584.33</v>
      </c>
      <c r="I96" s="85" t="n">
        <v>18.23</v>
      </c>
      <c r="J96" s="67" t="n">
        <f aca="false">H96/3600</f>
        <v>2.66231388888889</v>
      </c>
      <c r="L96" s="84" t="n">
        <v>416.4512</v>
      </c>
      <c r="M96" s="85" t="n">
        <v>45.137</v>
      </c>
      <c r="N96" s="85" t="n">
        <v>48.9978</v>
      </c>
      <c r="O96" s="85" t="n">
        <v>50.2844</v>
      </c>
      <c r="P96" s="85" t="n">
        <v>9886.86</v>
      </c>
      <c r="Q96" s="85" t="n">
        <v>20.11</v>
      </c>
      <c r="R96" s="67" t="n">
        <f aca="false">P96/3600</f>
        <v>2.74635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9971</v>
      </c>
      <c r="E97" s="85" t="n">
        <v>41.4435</v>
      </c>
      <c r="F97" s="85" t="n">
        <v>46.7271</v>
      </c>
      <c r="G97" s="85" t="n">
        <v>47.9568</v>
      </c>
      <c r="H97" s="85" t="n">
        <v>9133.16</v>
      </c>
      <c r="I97" s="85" t="n">
        <v>17.44</v>
      </c>
      <c r="J97" s="67" t="n">
        <f aca="false">H97/3600</f>
        <v>2.53698888888889</v>
      </c>
      <c r="L97" s="84" t="n">
        <v>243.1702</v>
      </c>
      <c r="M97" s="85" t="n">
        <v>41.4175</v>
      </c>
      <c r="N97" s="85" t="n">
        <v>46.5697</v>
      </c>
      <c r="O97" s="85" t="n">
        <v>47.8853</v>
      </c>
      <c r="P97" s="85" t="n">
        <v>9448.79</v>
      </c>
      <c r="Q97" s="85" t="n">
        <v>18.11</v>
      </c>
      <c r="R97" s="67" t="n">
        <f aca="false">P97/3600</f>
        <v>2.62466388888889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9.0406</v>
      </c>
      <c r="E98" s="87" t="n">
        <v>37.7997</v>
      </c>
      <c r="F98" s="87" t="n">
        <v>44.8498</v>
      </c>
      <c r="G98" s="87" t="n">
        <v>46.3966</v>
      </c>
      <c r="H98" s="87" t="n">
        <v>8875.05</v>
      </c>
      <c r="I98" s="87" t="n">
        <v>16.89</v>
      </c>
      <c r="J98" s="73" t="n">
        <f aca="false">H98/3600</f>
        <v>2.46529166666667</v>
      </c>
      <c r="L98" s="86" t="n">
        <v>148.4477</v>
      </c>
      <c r="M98" s="87" t="n">
        <v>37.7679</v>
      </c>
      <c r="N98" s="87" t="n">
        <v>44.8166</v>
      </c>
      <c r="O98" s="87" t="n">
        <v>46.2405</v>
      </c>
      <c r="P98" s="87" t="n">
        <v>9144.85</v>
      </c>
      <c r="Q98" s="87" t="n">
        <v>17.75</v>
      </c>
      <c r="R98" s="73" t="n">
        <f aca="false">P98/3600</f>
        <v>2.54023611111111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5.1879185612102</v>
      </c>
      <c r="J106" s="95" t="n">
        <f aca="false">GEOMEAN(J3:J98)</f>
        <v>2.01891477060454</v>
      </c>
      <c r="Q106" s="95" t="n">
        <f aca="false">GEOMEAN(Q3:Q98)</f>
        <v>15.2764639773894</v>
      </c>
      <c r="R106" s="95" t="n">
        <f aca="false">GEOMEAN(R3:R98)</f>
        <v>2.08739388880116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1.00582999018742</v>
      </c>
      <c r="R107" s="46" t="n">
        <f aca="false">R106/J106</f>
        <v>1.03391877616315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35419444444444</v>
      </c>
      <c r="J108" s="95" t="n">
        <f aca="false">SUM(J3:J98)</f>
        <v>245.950666666667</v>
      </c>
      <c r="Q108" s="95" t="n">
        <f aca="false">SUM(Q3:Q98)/3600</f>
        <v>0.538133333333333</v>
      </c>
      <c r="R108" s="95" t="n">
        <f aca="false">SUM(R3:R98)</f>
        <v>254.6776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54">
      <formula>0.03</formula>
    </cfRule>
    <cfRule type="cellIs" priority="3" operator="lessThan" aboveAverage="0" equalAverage="0" bottom="0" percent="0" rank="0" text="" dxfId="2655">
      <formula>-0.03</formula>
    </cfRule>
  </conditionalFormatting>
  <conditionalFormatting sqref="T3:V82">
    <cfRule type="cellIs" priority="4" operator="greaterThan" aboveAverage="0" equalAverage="0" bottom="0" percent="0" rank="0" text="" dxfId="2656">
      <formula>0.03</formula>
    </cfRule>
    <cfRule type="cellIs" priority="5" operator="lessThan" aboveAverage="0" equalAverage="0" bottom="0" percent="0" rank="0" text="" dxfId="2657">
      <formula>-0.03</formula>
    </cfRule>
  </conditionalFormatting>
  <conditionalFormatting sqref="W3">
    <cfRule type="cellIs" priority="6" operator="greaterThan" aboveAverage="0" equalAverage="0" bottom="0" percent="0" rank="0" text="" dxfId="2658">
      <formula>0.03</formula>
    </cfRule>
    <cfRule type="cellIs" priority="7" operator="lessThan" aboveAverage="0" equalAverage="0" bottom="0" percent="0" rank="0" text="" dxfId="2659">
      <formula>-0.03</formula>
    </cfRule>
  </conditionalFormatting>
  <conditionalFormatting sqref="X3">
    <cfRule type="cellIs" priority="8" operator="greaterThan" aboveAverage="0" equalAverage="0" bottom="0" percent="0" rank="0" text="" dxfId="2660">
      <formula>0.03</formula>
    </cfRule>
    <cfRule type="cellIs" priority="9" operator="lessThan" aboveAverage="0" equalAverage="0" bottom="0" percent="0" rank="0" text="" dxfId="2661">
      <formula>-0.03</formula>
    </cfRule>
  </conditionalFormatting>
  <conditionalFormatting sqref="Y3">
    <cfRule type="cellIs" priority="10" operator="greaterThan" aboveAverage="0" equalAverage="0" bottom="0" percent="0" rank="0" text="" dxfId="2662">
      <formula>0.03</formula>
    </cfRule>
    <cfRule type="cellIs" priority="11" operator="lessThan" aboveAverage="0" equalAverage="0" bottom="0" percent="0" rank="0" text="" dxfId="2663">
      <formula>-0.03</formula>
    </cfRule>
  </conditionalFormatting>
  <conditionalFormatting sqref="W7">
    <cfRule type="cellIs" priority="12" operator="greaterThan" aboveAverage="0" equalAverage="0" bottom="0" percent="0" rank="0" text="" dxfId="2664">
      <formula>0.03</formula>
    </cfRule>
    <cfRule type="cellIs" priority="13" operator="lessThan" aboveAverage="0" equalAverage="0" bottom="0" percent="0" rank="0" text="" dxfId="2665">
      <formula>-0.03</formula>
    </cfRule>
  </conditionalFormatting>
  <conditionalFormatting sqref="X7">
    <cfRule type="cellIs" priority="14" operator="greaterThan" aboveAverage="0" equalAverage="0" bottom="0" percent="0" rank="0" text="" dxfId="2666">
      <formula>0.03</formula>
    </cfRule>
    <cfRule type="cellIs" priority="15" operator="lessThan" aboveAverage="0" equalAverage="0" bottom="0" percent="0" rank="0" text="" dxfId="2667">
      <formula>-0.03</formula>
    </cfRule>
  </conditionalFormatting>
  <conditionalFormatting sqref="Y7">
    <cfRule type="cellIs" priority="16" operator="greaterThan" aboveAverage="0" equalAverage="0" bottom="0" percent="0" rank="0" text="" dxfId="2668">
      <formula>0.03</formula>
    </cfRule>
    <cfRule type="cellIs" priority="17" operator="lessThan" aboveAverage="0" equalAverage="0" bottom="0" percent="0" rank="0" text="" dxfId="2669">
      <formula>-0.03</formula>
    </cfRule>
  </conditionalFormatting>
  <conditionalFormatting sqref="W11">
    <cfRule type="cellIs" priority="18" operator="greaterThan" aboveAverage="0" equalAverage="0" bottom="0" percent="0" rank="0" text="" dxfId="2670">
      <formula>0.03</formula>
    </cfRule>
    <cfRule type="cellIs" priority="19" operator="lessThan" aboveAverage="0" equalAverage="0" bottom="0" percent="0" rank="0" text="" dxfId="2671">
      <formula>-0.03</formula>
    </cfRule>
  </conditionalFormatting>
  <conditionalFormatting sqref="X11">
    <cfRule type="cellIs" priority="20" operator="greaterThan" aboveAverage="0" equalAverage="0" bottom="0" percent="0" rank="0" text="" dxfId="2672">
      <formula>0.03</formula>
    </cfRule>
    <cfRule type="cellIs" priority="21" operator="lessThan" aboveAverage="0" equalAverage="0" bottom="0" percent="0" rank="0" text="" dxfId="2673">
      <formula>-0.03</formula>
    </cfRule>
  </conditionalFormatting>
  <conditionalFormatting sqref="Y11">
    <cfRule type="cellIs" priority="22" operator="greaterThan" aboveAverage="0" equalAverage="0" bottom="0" percent="0" rank="0" text="" dxfId="2674">
      <formula>0.03</formula>
    </cfRule>
    <cfRule type="cellIs" priority="23" operator="lessThan" aboveAverage="0" equalAverage="0" bottom="0" percent="0" rank="0" text="" dxfId="2675">
      <formula>-0.03</formula>
    </cfRule>
  </conditionalFormatting>
  <conditionalFormatting sqref="W15">
    <cfRule type="cellIs" priority="24" operator="greaterThan" aboveAverage="0" equalAverage="0" bottom="0" percent="0" rank="0" text="" dxfId="2676">
      <formula>0.03</formula>
    </cfRule>
    <cfRule type="cellIs" priority="25" operator="lessThan" aboveAverage="0" equalAverage="0" bottom="0" percent="0" rank="0" text="" dxfId="2677">
      <formula>-0.03</formula>
    </cfRule>
  </conditionalFormatting>
  <conditionalFormatting sqref="X15">
    <cfRule type="cellIs" priority="26" operator="greaterThan" aboveAverage="0" equalAverage="0" bottom="0" percent="0" rank="0" text="" dxfId="2678">
      <formula>0.03</formula>
    </cfRule>
    <cfRule type="cellIs" priority="27" operator="lessThan" aboveAverage="0" equalAverage="0" bottom="0" percent="0" rank="0" text="" dxfId="2679">
      <formula>-0.03</formula>
    </cfRule>
  </conditionalFormatting>
  <conditionalFormatting sqref="Y15">
    <cfRule type="cellIs" priority="28" operator="greaterThan" aboveAverage="0" equalAverage="0" bottom="0" percent="0" rank="0" text="" dxfId="2680">
      <formula>0.03</formula>
    </cfRule>
    <cfRule type="cellIs" priority="29" operator="lessThan" aboveAverage="0" equalAverage="0" bottom="0" percent="0" rank="0" text="" dxfId="2681">
      <formula>-0.03</formula>
    </cfRule>
  </conditionalFormatting>
  <conditionalFormatting sqref="W19">
    <cfRule type="cellIs" priority="30" operator="greaterThan" aboveAverage="0" equalAverage="0" bottom="0" percent="0" rank="0" text="" dxfId="2682">
      <formula>0.03</formula>
    </cfRule>
    <cfRule type="cellIs" priority="31" operator="lessThan" aboveAverage="0" equalAverage="0" bottom="0" percent="0" rank="0" text="" dxfId="2683">
      <formula>-0.03</formula>
    </cfRule>
  </conditionalFormatting>
  <conditionalFormatting sqref="X19">
    <cfRule type="cellIs" priority="32" operator="greaterThan" aboveAverage="0" equalAverage="0" bottom="0" percent="0" rank="0" text="" dxfId="2684">
      <formula>0.03</formula>
    </cfRule>
    <cfRule type="cellIs" priority="33" operator="lessThan" aboveAverage="0" equalAverage="0" bottom="0" percent="0" rank="0" text="" dxfId="2685">
      <formula>-0.03</formula>
    </cfRule>
  </conditionalFormatting>
  <conditionalFormatting sqref="Y19">
    <cfRule type="cellIs" priority="34" operator="greaterThan" aboveAverage="0" equalAverage="0" bottom="0" percent="0" rank="0" text="" dxfId="2686">
      <formula>0.03</formula>
    </cfRule>
    <cfRule type="cellIs" priority="35" operator="lessThan" aboveAverage="0" equalAverage="0" bottom="0" percent="0" rank="0" text="" dxfId="2687">
      <formula>-0.03</formula>
    </cfRule>
  </conditionalFormatting>
  <conditionalFormatting sqref="W23">
    <cfRule type="cellIs" priority="36" operator="greaterThan" aboveAverage="0" equalAverage="0" bottom="0" percent="0" rank="0" text="" dxfId="2688">
      <formula>0.03</formula>
    </cfRule>
    <cfRule type="cellIs" priority="37" operator="lessThan" aboveAverage="0" equalAverage="0" bottom="0" percent="0" rank="0" text="" dxfId="2689">
      <formula>-0.03</formula>
    </cfRule>
  </conditionalFormatting>
  <conditionalFormatting sqref="X23">
    <cfRule type="cellIs" priority="38" operator="greaterThan" aboveAverage="0" equalAverage="0" bottom="0" percent="0" rank="0" text="" dxfId="2690">
      <formula>0.03</formula>
    </cfRule>
    <cfRule type="cellIs" priority="39" operator="lessThan" aboveAverage="0" equalAverage="0" bottom="0" percent="0" rank="0" text="" dxfId="2691">
      <formula>-0.03</formula>
    </cfRule>
  </conditionalFormatting>
  <conditionalFormatting sqref="Y23">
    <cfRule type="cellIs" priority="40" operator="greaterThan" aboveAverage="0" equalAverage="0" bottom="0" percent="0" rank="0" text="" dxfId="2692">
      <formula>0.03</formula>
    </cfRule>
    <cfRule type="cellIs" priority="41" operator="lessThan" aboveAverage="0" equalAverage="0" bottom="0" percent="0" rank="0" text="" dxfId="2693">
      <formula>-0.03</formula>
    </cfRule>
  </conditionalFormatting>
  <conditionalFormatting sqref="W27">
    <cfRule type="cellIs" priority="42" operator="greaterThan" aboveAverage="0" equalAverage="0" bottom="0" percent="0" rank="0" text="" dxfId="2694">
      <formula>0.03</formula>
    </cfRule>
    <cfRule type="cellIs" priority="43" operator="lessThan" aboveAverage="0" equalAverage="0" bottom="0" percent="0" rank="0" text="" dxfId="2695">
      <formula>-0.03</formula>
    </cfRule>
  </conditionalFormatting>
  <conditionalFormatting sqref="X27">
    <cfRule type="cellIs" priority="44" operator="greaterThan" aboveAverage="0" equalAverage="0" bottom="0" percent="0" rank="0" text="" dxfId="2696">
      <formula>0.03</formula>
    </cfRule>
    <cfRule type="cellIs" priority="45" operator="lessThan" aboveAverage="0" equalAverage="0" bottom="0" percent="0" rank="0" text="" dxfId="2697">
      <formula>-0.03</formula>
    </cfRule>
  </conditionalFormatting>
  <conditionalFormatting sqref="Y27">
    <cfRule type="cellIs" priority="46" operator="greaterThan" aboveAverage="0" equalAverage="0" bottom="0" percent="0" rank="0" text="" dxfId="2698">
      <formula>0.03</formula>
    </cfRule>
    <cfRule type="cellIs" priority="47" operator="lessThan" aboveAverage="0" equalAverage="0" bottom="0" percent="0" rank="0" text="" dxfId="2699">
      <formula>-0.03</formula>
    </cfRule>
  </conditionalFormatting>
  <conditionalFormatting sqref="W31">
    <cfRule type="cellIs" priority="48" operator="greaterThan" aboveAverage="0" equalAverage="0" bottom="0" percent="0" rank="0" text="" dxfId="2700">
      <formula>0.03</formula>
    </cfRule>
    <cfRule type="cellIs" priority="49" operator="lessThan" aboveAverage="0" equalAverage="0" bottom="0" percent="0" rank="0" text="" dxfId="2701">
      <formula>-0.03</formula>
    </cfRule>
  </conditionalFormatting>
  <conditionalFormatting sqref="X31">
    <cfRule type="cellIs" priority="50" operator="greaterThan" aboveAverage="0" equalAverage="0" bottom="0" percent="0" rank="0" text="" dxfId="2702">
      <formula>0.03</formula>
    </cfRule>
    <cfRule type="cellIs" priority="51" operator="lessThan" aboveAverage="0" equalAverage="0" bottom="0" percent="0" rank="0" text="" dxfId="2703">
      <formula>-0.03</formula>
    </cfRule>
  </conditionalFormatting>
  <conditionalFormatting sqref="Y31">
    <cfRule type="cellIs" priority="52" operator="greaterThan" aboveAverage="0" equalAverage="0" bottom="0" percent="0" rank="0" text="" dxfId="2704">
      <formula>0.03</formula>
    </cfRule>
    <cfRule type="cellIs" priority="53" operator="lessThan" aboveAverage="0" equalAverage="0" bottom="0" percent="0" rank="0" text="" dxfId="2705">
      <formula>-0.03</formula>
    </cfRule>
  </conditionalFormatting>
  <conditionalFormatting sqref="W35">
    <cfRule type="cellIs" priority="54" operator="greaterThan" aboveAverage="0" equalAverage="0" bottom="0" percent="0" rank="0" text="" dxfId="2706">
      <formula>0.03</formula>
    </cfRule>
    <cfRule type="cellIs" priority="55" operator="lessThan" aboveAverage="0" equalAverage="0" bottom="0" percent="0" rank="0" text="" dxfId="2707">
      <formula>-0.03</formula>
    </cfRule>
  </conditionalFormatting>
  <conditionalFormatting sqref="X35">
    <cfRule type="cellIs" priority="56" operator="greaterThan" aboveAverage="0" equalAverage="0" bottom="0" percent="0" rank="0" text="" dxfId="2708">
      <formula>0.03</formula>
    </cfRule>
    <cfRule type="cellIs" priority="57" operator="lessThan" aboveAverage="0" equalAverage="0" bottom="0" percent="0" rank="0" text="" dxfId="2709">
      <formula>-0.03</formula>
    </cfRule>
  </conditionalFormatting>
  <conditionalFormatting sqref="Y35">
    <cfRule type="cellIs" priority="58" operator="greaterThan" aboveAverage="0" equalAverage="0" bottom="0" percent="0" rank="0" text="" dxfId="2710">
      <formula>0.03</formula>
    </cfRule>
    <cfRule type="cellIs" priority="59" operator="lessThan" aboveAverage="0" equalAverage="0" bottom="0" percent="0" rank="0" text="" dxfId="2711">
      <formula>-0.03</formula>
    </cfRule>
  </conditionalFormatting>
  <conditionalFormatting sqref="W39">
    <cfRule type="cellIs" priority="60" operator="greaterThan" aboveAverage="0" equalAverage="0" bottom="0" percent="0" rank="0" text="" dxfId="2712">
      <formula>0.03</formula>
    </cfRule>
    <cfRule type="cellIs" priority="61" operator="lessThan" aboveAverage="0" equalAverage="0" bottom="0" percent="0" rank="0" text="" dxfId="2713">
      <formula>-0.03</formula>
    </cfRule>
  </conditionalFormatting>
  <conditionalFormatting sqref="X39">
    <cfRule type="cellIs" priority="62" operator="greaterThan" aboveAverage="0" equalAverage="0" bottom="0" percent="0" rank="0" text="" dxfId="2714">
      <formula>0.03</formula>
    </cfRule>
    <cfRule type="cellIs" priority="63" operator="lessThan" aboveAverage="0" equalAverage="0" bottom="0" percent="0" rank="0" text="" dxfId="2715">
      <formula>-0.03</formula>
    </cfRule>
  </conditionalFormatting>
  <conditionalFormatting sqref="Y39">
    <cfRule type="cellIs" priority="64" operator="greaterThan" aboveAverage="0" equalAverage="0" bottom="0" percent="0" rank="0" text="" dxfId="2716">
      <formula>0.03</formula>
    </cfRule>
    <cfRule type="cellIs" priority="65" operator="lessThan" aboveAverage="0" equalAverage="0" bottom="0" percent="0" rank="0" text="" dxfId="2717">
      <formula>-0.03</formula>
    </cfRule>
  </conditionalFormatting>
  <conditionalFormatting sqref="W43">
    <cfRule type="cellIs" priority="66" operator="greaterThan" aboveAverage="0" equalAverage="0" bottom="0" percent="0" rank="0" text="" dxfId="2718">
      <formula>0.03</formula>
    </cfRule>
    <cfRule type="cellIs" priority="67" operator="lessThan" aboveAverage="0" equalAverage="0" bottom="0" percent="0" rank="0" text="" dxfId="2719">
      <formula>-0.03</formula>
    </cfRule>
  </conditionalFormatting>
  <conditionalFormatting sqref="X43">
    <cfRule type="cellIs" priority="68" operator="greaterThan" aboveAverage="0" equalAverage="0" bottom="0" percent="0" rank="0" text="" dxfId="2720">
      <formula>0.03</formula>
    </cfRule>
    <cfRule type="cellIs" priority="69" operator="lessThan" aboveAverage="0" equalAverage="0" bottom="0" percent="0" rank="0" text="" dxfId="2721">
      <formula>-0.03</formula>
    </cfRule>
  </conditionalFormatting>
  <conditionalFormatting sqref="Y43">
    <cfRule type="cellIs" priority="70" operator="greaterThan" aboveAverage="0" equalAverage="0" bottom="0" percent="0" rank="0" text="" dxfId="2722">
      <formula>0.03</formula>
    </cfRule>
    <cfRule type="cellIs" priority="71" operator="lessThan" aboveAverage="0" equalAverage="0" bottom="0" percent="0" rank="0" text="" dxfId="2723">
      <formula>-0.03</formula>
    </cfRule>
  </conditionalFormatting>
  <conditionalFormatting sqref="W47">
    <cfRule type="cellIs" priority="72" operator="greaterThan" aboveAverage="0" equalAverage="0" bottom="0" percent="0" rank="0" text="" dxfId="2724">
      <formula>0.03</formula>
    </cfRule>
    <cfRule type="cellIs" priority="73" operator="lessThan" aboveAverage="0" equalAverage="0" bottom="0" percent="0" rank="0" text="" dxfId="2725">
      <formula>-0.03</formula>
    </cfRule>
  </conditionalFormatting>
  <conditionalFormatting sqref="X47">
    <cfRule type="cellIs" priority="74" operator="greaterThan" aboveAverage="0" equalAverage="0" bottom="0" percent="0" rank="0" text="" dxfId="2726">
      <formula>0.03</formula>
    </cfRule>
    <cfRule type="cellIs" priority="75" operator="lessThan" aboveAverage="0" equalAverage="0" bottom="0" percent="0" rank="0" text="" dxfId="2727">
      <formula>-0.03</formula>
    </cfRule>
  </conditionalFormatting>
  <conditionalFormatting sqref="Y47">
    <cfRule type="cellIs" priority="76" operator="greaterThan" aboveAverage="0" equalAverage="0" bottom="0" percent="0" rank="0" text="" dxfId="2728">
      <formula>0.03</formula>
    </cfRule>
    <cfRule type="cellIs" priority="77" operator="lessThan" aboveAverage="0" equalAverage="0" bottom="0" percent="0" rank="0" text="" dxfId="2729">
      <formula>-0.03</formula>
    </cfRule>
  </conditionalFormatting>
  <conditionalFormatting sqref="W51">
    <cfRule type="cellIs" priority="78" operator="greaterThan" aboveAverage="0" equalAverage="0" bottom="0" percent="0" rank="0" text="" dxfId="2730">
      <formula>0.03</formula>
    </cfRule>
    <cfRule type="cellIs" priority="79" operator="lessThan" aboveAverage="0" equalAverage="0" bottom="0" percent="0" rank="0" text="" dxfId="2731">
      <formula>-0.03</formula>
    </cfRule>
  </conditionalFormatting>
  <conditionalFormatting sqref="X51">
    <cfRule type="cellIs" priority="80" operator="greaterThan" aboveAverage="0" equalAverage="0" bottom="0" percent="0" rank="0" text="" dxfId="2732">
      <formula>0.03</formula>
    </cfRule>
    <cfRule type="cellIs" priority="81" operator="lessThan" aboveAverage="0" equalAverage="0" bottom="0" percent="0" rank="0" text="" dxfId="2733">
      <formula>-0.03</formula>
    </cfRule>
  </conditionalFormatting>
  <conditionalFormatting sqref="Y51">
    <cfRule type="cellIs" priority="82" operator="greaterThan" aboveAverage="0" equalAverage="0" bottom="0" percent="0" rank="0" text="" dxfId="2734">
      <formula>0.03</formula>
    </cfRule>
    <cfRule type="cellIs" priority="83" operator="lessThan" aboveAverage="0" equalAverage="0" bottom="0" percent="0" rank="0" text="" dxfId="2735">
      <formula>-0.03</formula>
    </cfRule>
  </conditionalFormatting>
  <conditionalFormatting sqref="W55">
    <cfRule type="cellIs" priority="84" operator="greaterThan" aboveAverage="0" equalAverage="0" bottom="0" percent="0" rank="0" text="" dxfId="2736">
      <formula>0.03</formula>
    </cfRule>
    <cfRule type="cellIs" priority="85" operator="lessThan" aboveAverage="0" equalAverage="0" bottom="0" percent="0" rank="0" text="" dxfId="2737">
      <formula>-0.03</formula>
    </cfRule>
  </conditionalFormatting>
  <conditionalFormatting sqref="X55">
    <cfRule type="cellIs" priority="86" operator="greaterThan" aboveAverage="0" equalAverage="0" bottom="0" percent="0" rank="0" text="" dxfId="2738">
      <formula>0.03</formula>
    </cfRule>
    <cfRule type="cellIs" priority="87" operator="lessThan" aboveAverage="0" equalAverage="0" bottom="0" percent="0" rank="0" text="" dxfId="2739">
      <formula>-0.03</formula>
    </cfRule>
  </conditionalFormatting>
  <conditionalFormatting sqref="Y55">
    <cfRule type="cellIs" priority="88" operator="greaterThan" aboveAverage="0" equalAverage="0" bottom="0" percent="0" rank="0" text="" dxfId="2740">
      <formula>0.03</formula>
    </cfRule>
    <cfRule type="cellIs" priority="89" operator="lessThan" aboveAverage="0" equalAverage="0" bottom="0" percent="0" rank="0" text="" dxfId="2741">
      <formula>-0.03</formula>
    </cfRule>
  </conditionalFormatting>
  <conditionalFormatting sqref="W59">
    <cfRule type="cellIs" priority="90" operator="greaterThan" aboveAverage="0" equalAverage="0" bottom="0" percent="0" rank="0" text="" dxfId="2742">
      <formula>0.03</formula>
    </cfRule>
    <cfRule type="cellIs" priority="91" operator="lessThan" aboveAverage="0" equalAverage="0" bottom="0" percent="0" rank="0" text="" dxfId="2743">
      <formula>-0.03</formula>
    </cfRule>
  </conditionalFormatting>
  <conditionalFormatting sqref="X59">
    <cfRule type="cellIs" priority="92" operator="greaterThan" aboveAverage="0" equalAverage="0" bottom="0" percent="0" rank="0" text="" dxfId="2744">
      <formula>0.03</formula>
    </cfRule>
    <cfRule type="cellIs" priority="93" operator="lessThan" aboveAverage="0" equalAverage="0" bottom="0" percent="0" rank="0" text="" dxfId="2745">
      <formula>-0.03</formula>
    </cfRule>
  </conditionalFormatting>
  <conditionalFormatting sqref="Y59">
    <cfRule type="cellIs" priority="94" operator="greaterThan" aboveAverage="0" equalAverage="0" bottom="0" percent="0" rank="0" text="" dxfId="2746">
      <formula>0.03</formula>
    </cfRule>
    <cfRule type="cellIs" priority="95" operator="lessThan" aboveAverage="0" equalAverage="0" bottom="0" percent="0" rank="0" text="" dxfId="2747">
      <formula>-0.03</formula>
    </cfRule>
  </conditionalFormatting>
  <conditionalFormatting sqref="W63">
    <cfRule type="cellIs" priority="96" operator="greaterThan" aboveAverage="0" equalAverage="0" bottom="0" percent="0" rank="0" text="" dxfId="2748">
      <formula>0.03</formula>
    </cfRule>
    <cfRule type="cellIs" priority="97" operator="lessThan" aboveAverage="0" equalAverage="0" bottom="0" percent="0" rank="0" text="" dxfId="2749">
      <formula>-0.03</formula>
    </cfRule>
  </conditionalFormatting>
  <conditionalFormatting sqref="X63">
    <cfRule type="cellIs" priority="98" operator="greaterThan" aboveAverage="0" equalAverage="0" bottom="0" percent="0" rank="0" text="" dxfId="2750">
      <formula>0.03</formula>
    </cfRule>
    <cfRule type="cellIs" priority="99" operator="lessThan" aboveAverage="0" equalAverage="0" bottom="0" percent="0" rank="0" text="" dxfId="2751">
      <formula>-0.03</formula>
    </cfRule>
  </conditionalFormatting>
  <conditionalFormatting sqref="Y63">
    <cfRule type="cellIs" priority="100" operator="greaterThan" aboveAverage="0" equalAverage="0" bottom="0" percent="0" rank="0" text="" dxfId="2752">
      <formula>0.03</formula>
    </cfRule>
    <cfRule type="cellIs" priority="101" operator="lessThan" aboveAverage="0" equalAverage="0" bottom="0" percent="0" rank="0" text="" dxfId="2753">
      <formula>-0.03</formula>
    </cfRule>
  </conditionalFormatting>
  <conditionalFormatting sqref="W67">
    <cfRule type="cellIs" priority="102" operator="greaterThan" aboveAverage="0" equalAverage="0" bottom="0" percent="0" rank="0" text="" dxfId="2754">
      <formula>0.03</formula>
    </cfRule>
    <cfRule type="cellIs" priority="103" operator="lessThan" aboveAverage="0" equalAverage="0" bottom="0" percent="0" rank="0" text="" dxfId="2755">
      <formula>-0.03</formula>
    </cfRule>
  </conditionalFormatting>
  <conditionalFormatting sqref="X67">
    <cfRule type="cellIs" priority="104" operator="greaterThan" aboveAverage="0" equalAverage="0" bottom="0" percent="0" rank="0" text="" dxfId="2756">
      <formula>0.03</formula>
    </cfRule>
    <cfRule type="cellIs" priority="105" operator="lessThan" aboveAverage="0" equalAverage="0" bottom="0" percent="0" rank="0" text="" dxfId="2757">
      <formula>-0.03</formula>
    </cfRule>
  </conditionalFormatting>
  <conditionalFormatting sqref="Y67">
    <cfRule type="cellIs" priority="106" operator="greaterThan" aboveAverage="0" equalAverage="0" bottom="0" percent="0" rank="0" text="" dxfId="2758">
      <formula>0.03</formula>
    </cfRule>
    <cfRule type="cellIs" priority="107" operator="lessThan" aboveAverage="0" equalAverage="0" bottom="0" percent="0" rank="0" text="" dxfId="2759">
      <formula>-0.03</formula>
    </cfRule>
  </conditionalFormatting>
  <conditionalFormatting sqref="W71">
    <cfRule type="cellIs" priority="108" operator="greaterThan" aboveAverage="0" equalAverage="0" bottom="0" percent="0" rank="0" text="" dxfId="2760">
      <formula>0.03</formula>
    </cfRule>
    <cfRule type="cellIs" priority="109" operator="lessThan" aboveAverage="0" equalAverage="0" bottom="0" percent="0" rank="0" text="" dxfId="2761">
      <formula>-0.03</formula>
    </cfRule>
  </conditionalFormatting>
  <conditionalFormatting sqref="X71">
    <cfRule type="cellIs" priority="110" operator="greaterThan" aboveAverage="0" equalAverage="0" bottom="0" percent="0" rank="0" text="" dxfId="2762">
      <formula>0.03</formula>
    </cfRule>
    <cfRule type="cellIs" priority="111" operator="lessThan" aboveAverage="0" equalAverage="0" bottom="0" percent="0" rank="0" text="" dxfId="2763">
      <formula>-0.03</formula>
    </cfRule>
  </conditionalFormatting>
  <conditionalFormatting sqref="Y71">
    <cfRule type="cellIs" priority="112" operator="greaterThan" aboveAverage="0" equalAverage="0" bottom="0" percent="0" rank="0" text="" dxfId="2764">
      <formula>0.03</formula>
    </cfRule>
    <cfRule type="cellIs" priority="113" operator="lessThan" aboveAverage="0" equalAverage="0" bottom="0" percent="0" rank="0" text="" dxfId="2765">
      <formula>-0.03</formula>
    </cfRule>
  </conditionalFormatting>
  <conditionalFormatting sqref="W75">
    <cfRule type="cellIs" priority="114" operator="greaterThan" aboveAverage="0" equalAverage="0" bottom="0" percent="0" rank="0" text="" dxfId="2766">
      <formula>0.03</formula>
    </cfRule>
    <cfRule type="cellIs" priority="115" operator="lessThan" aboveAverage="0" equalAverage="0" bottom="0" percent="0" rank="0" text="" dxfId="2767">
      <formula>-0.03</formula>
    </cfRule>
  </conditionalFormatting>
  <conditionalFormatting sqref="X75">
    <cfRule type="cellIs" priority="116" operator="greaterThan" aboveAverage="0" equalAverage="0" bottom="0" percent="0" rank="0" text="" dxfId="2768">
      <formula>0.03</formula>
    </cfRule>
    <cfRule type="cellIs" priority="117" operator="lessThan" aboveAverage="0" equalAverage="0" bottom="0" percent="0" rank="0" text="" dxfId="2769">
      <formula>-0.03</formula>
    </cfRule>
  </conditionalFormatting>
  <conditionalFormatting sqref="Y75">
    <cfRule type="cellIs" priority="118" operator="greaterThan" aboveAverage="0" equalAverage="0" bottom="0" percent="0" rank="0" text="" dxfId="2770">
      <formula>0.03</formula>
    </cfRule>
    <cfRule type="cellIs" priority="119" operator="lessThan" aboveAverage="0" equalAverage="0" bottom="0" percent="0" rank="0" text="" dxfId="2771">
      <formula>-0.03</formula>
    </cfRule>
  </conditionalFormatting>
  <conditionalFormatting sqref="W79">
    <cfRule type="cellIs" priority="120" operator="greaterThan" aboveAverage="0" equalAverage="0" bottom="0" percent="0" rank="0" text="" dxfId="2772">
      <formula>0.03</formula>
    </cfRule>
    <cfRule type="cellIs" priority="121" operator="lessThan" aboveAverage="0" equalAverage="0" bottom="0" percent="0" rank="0" text="" dxfId="2773">
      <formula>-0.03</formula>
    </cfRule>
  </conditionalFormatting>
  <conditionalFormatting sqref="X79">
    <cfRule type="cellIs" priority="122" operator="greaterThan" aboveAverage="0" equalAverage="0" bottom="0" percent="0" rank="0" text="" dxfId="2774">
      <formula>0.03</formula>
    </cfRule>
    <cfRule type="cellIs" priority="123" operator="lessThan" aboveAverage="0" equalAverage="0" bottom="0" percent="0" rank="0" text="" dxfId="2775">
      <formula>-0.03</formula>
    </cfRule>
  </conditionalFormatting>
  <conditionalFormatting sqref="Y79">
    <cfRule type="cellIs" priority="124" operator="greaterThan" aboveAverage="0" equalAverage="0" bottom="0" percent="0" rank="0" text="" dxfId="2776">
      <formula>0.03</formula>
    </cfRule>
    <cfRule type="cellIs" priority="125" operator="lessThan" aboveAverage="0" equalAverage="0" bottom="0" percent="0" rank="0" text="" dxfId="2777">
      <formula>-0.03</formula>
    </cfRule>
  </conditionalFormatting>
  <conditionalFormatting sqref="T83:V98">
    <cfRule type="cellIs" priority="126" operator="greaterThan" aboveAverage="0" equalAverage="0" bottom="0" percent="0" rank="0" text="" dxfId="2778">
      <formula>0.03</formula>
    </cfRule>
    <cfRule type="cellIs" priority="127" operator="lessThan" aboveAverage="0" equalAverage="0" bottom="0" percent="0" rank="0" text="" dxfId="2779">
      <formula>-0.03</formula>
    </cfRule>
  </conditionalFormatting>
  <conditionalFormatting sqref="W6:X6">
    <cfRule type="cellIs" priority="128" operator="greaterThan" aboveAverage="0" equalAverage="0" bottom="0" percent="0" rank="0" text="" dxfId="2780">
      <formula>0.03</formula>
    </cfRule>
    <cfRule type="cellIs" priority="129" operator="lessThan" aboveAverage="0" equalAverage="0" bottom="0" percent="0" rank="0" text="" dxfId="2781">
      <formula>-0.03</formula>
    </cfRule>
  </conditionalFormatting>
  <conditionalFormatting sqref="W10:X10">
    <cfRule type="cellIs" priority="130" operator="greaterThan" aboveAverage="0" equalAverage="0" bottom="0" percent="0" rank="0" text="" dxfId="2782">
      <formula>0.03</formula>
    </cfRule>
    <cfRule type="cellIs" priority="131" operator="lessThan" aboveAverage="0" equalAverage="0" bottom="0" percent="0" rank="0" text="" dxfId="2783">
      <formula>-0.03</formula>
    </cfRule>
  </conditionalFormatting>
  <conditionalFormatting sqref="W14:X14">
    <cfRule type="cellIs" priority="132" operator="greaterThan" aboveAverage="0" equalAverage="0" bottom="0" percent="0" rank="0" text="" dxfId="2784">
      <formula>0.03</formula>
    </cfRule>
    <cfRule type="cellIs" priority="133" operator="lessThan" aboveAverage="0" equalAverage="0" bottom="0" percent="0" rank="0" text="" dxfId="2785">
      <formula>-0.03</formula>
    </cfRule>
  </conditionalFormatting>
  <conditionalFormatting sqref="W18:X18">
    <cfRule type="cellIs" priority="134" operator="greaterThan" aboveAverage="0" equalAverage="0" bottom="0" percent="0" rank="0" text="" dxfId="2786">
      <formula>0.03</formula>
    </cfRule>
    <cfRule type="cellIs" priority="135" operator="lessThan" aboveAverage="0" equalAverage="0" bottom="0" percent="0" rank="0" text="" dxfId="2787">
      <formula>-0.03</formula>
    </cfRule>
  </conditionalFormatting>
  <conditionalFormatting sqref="W22:X22">
    <cfRule type="cellIs" priority="136" operator="greaterThan" aboveAverage="0" equalAverage="0" bottom="0" percent="0" rank="0" text="" dxfId="2788">
      <formula>0.03</formula>
    </cfRule>
    <cfRule type="cellIs" priority="137" operator="lessThan" aboveAverage="0" equalAverage="0" bottom="0" percent="0" rank="0" text="" dxfId="2789">
      <formula>-0.03</formula>
    </cfRule>
  </conditionalFormatting>
  <conditionalFormatting sqref="W26:X26">
    <cfRule type="cellIs" priority="138" operator="greaterThan" aboveAverage="0" equalAverage="0" bottom="0" percent="0" rank="0" text="" dxfId="2790">
      <formula>0.03</formula>
    </cfRule>
    <cfRule type="cellIs" priority="139" operator="lessThan" aboveAverage="0" equalAverage="0" bottom="0" percent="0" rank="0" text="" dxfId="2791">
      <formula>-0.03</formula>
    </cfRule>
  </conditionalFormatting>
  <conditionalFormatting sqref="W30:X30">
    <cfRule type="cellIs" priority="140" operator="greaterThan" aboveAverage="0" equalAverage="0" bottom="0" percent="0" rank="0" text="" dxfId="2792">
      <formula>0.03</formula>
    </cfRule>
    <cfRule type="cellIs" priority="141" operator="lessThan" aboveAverage="0" equalAverage="0" bottom="0" percent="0" rank="0" text="" dxfId="2793">
      <formula>-0.03</formula>
    </cfRule>
  </conditionalFormatting>
  <conditionalFormatting sqref="W34:X34">
    <cfRule type="cellIs" priority="142" operator="greaterThan" aboveAverage="0" equalAverage="0" bottom="0" percent="0" rank="0" text="" dxfId="2794">
      <formula>0.03</formula>
    </cfRule>
    <cfRule type="cellIs" priority="143" operator="lessThan" aboveAverage="0" equalAverage="0" bottom="0" percent="0" rank="0" text="" dxfId="2795">
      <formula>-0.03</formula>
    </cfRule>
  </conditionalFormatting>
  <conditionalFormatting sqref="W38:X38">
    <cfRule type="cellIs" priority="144" operator="greaterThan" aboveAverage="0" equalAverage="0" bottom="0" percent="0" rank="0" text="" dxfId="2796">
      <formula>0.03</formula>
    </cfRule>
    <cfRule type="cellIs" priority="145" operator="lessThan" aboveAverage="0" equalAverage="0" bottom="0" percent="0" rank="0" text="" dxfId="2797">
      <formula>-0.03</formula>
    </cfRule>
  </conditionalFormatting>
  <conditionalFormatting sqref="W42:X42">
    <cfRule type="cellIs" priority="146" operator="greaterThan" aboveAverage="0" equalAverage="0" bottom="0" percent="0" rank="0" text="" dxfId="2798">
      <formula>0.03</formula>
    </cfRule>
    <cfRule type="cellIs" priority="147" operator="lessThan" aboveAverage="0" equalAverage="0" bottom="0" percent="0" rank="0" text="" dxfId="2799">
      <formula>-0.03</formula>
    </cfRule>
  </conditionalFormatting>
  <conditionalFormatting sqref="W46:X46">
    <cfRule type="cellIs" priority="148" operator="greaterThan" aboveAverage="0" equalAverage="0" bottom="0" percent="0" rank="0" text="" dxfId="2800">
      <formula>0.03</formula>
    </cfRule>
    <cfRule type="cellIs" priority="149" operator="lessThan" aboveAverage="0" equalAverage="0" bottom="0" percent="0" rank="0" text="" dxfId="2801">
      <formula>-0.03</formula>
    </cfRule>
  </conditionalFormatting>
  <conditionalFormatting sqref="W50:X50">
    <cfRule type="cellIs" priority="150" operator="greaterThan" aboveAverage="0" equalAverage="0" bottom="0" percent="0" rank="0" text="" dxfId="2802">
      <formula>0.03</formula>
    </cfRule>
    <cfRule type="cellIs" priority="151" operator="lessThan" aboveAverage="0" equalAverage="0" bottom="0" percent="0" rank="0" text="" dxfId="2803">
      <formula>-0.03</formula>
    </cfRule>
  </conditionalFormatting>
  <conditionalFormatting sqref="W54:X54">
    <cfRule type="cellIs" priority="152" operator="greaterThan" aboveAverage="0" equalAverage="0" bottom="0" percent="0" rank="0" text="" dxfId="2804">
      <formula>0.03</formula>
    </cfRule>
    <cfRule type="cellIs" priority="153" operator="lessThan" aboveAverage="0" equalAverage="0" bottom="0" percent="0" rank="0" text="" dxfId="2805">
      <formula>-0.03</formula>
    </cfRule>
  </conditionalFormatting>
  <conditionalFormatting sqref="W58:X58">
    <cfRule type="cellIs" priority="154" operator="greaterThan" aboveAverage="0" equalAverage="0" bottom="0" percent="0" rank="0" text="" dxfId="2806">
      <formula>0.03</formula>
    </cfRule>
    <cfRule type="cellIs" priority="155" operator="lessThan" aboveAverage="0" equalAverage="0" bottom="0" percent="0" rank="0" text="" dxfId="2807">
      <formula>-0.03</formula>
    </cfRule>
  </conditionalFormatting>
  <conditionalFormatting sqref="W62:X62">
    <cfRule type="cellIs" priority="156" operator="greaterThan" aboveAverage="0" equalAverage="0" bottom="0" percent="0" rank="0" text="" dxfId="2808">
      <formula>0.03</formula>
    </cfRule>
    <cfRule type="cellIs" priority="157" operator="lessThan" aboveAverage="0" equalAverage="0" bottom="0" percent="0" rank="0" text="" dxfId="2809">
      <formula>-0.03</formula>
    </cfRule>
  </conditionalFormatting>
  <conditionalFormatting sqref="W66:X66">
    <cfRule type="cellIs" priority="158" operator="greaterThan" aboveAverage="0" equalAverage="0" bottom="0" percent="0" rank="0" text="" dxfId="2810">
      <formula>0.03</formula>
    </cfRule>
    <cfRule type="cellIs" priority="159" operator="lessThan" aboveAverage="0" equalAverage="0" bottom="0" percent="0" rank="0" text="" dxfId="2811">
      <formula>-0.03</formula>
    </cfRule>
  </conditionalFormatting>
  <conditionalFormatting sqref="W70:X70">
    <cfRule type="cellIs" priority="160" operator="greaterThan" aboveAverage="0" equalAverage="0" bottom="0" percent="0" rank="0" text="" dxfId="2812">
      <formula>0.03</formula>
    </cfRule>
    <cfRule type="cellIs" priority="161" operator="lessThan" aboveAverage="0" equalAverage="0" bottom="0" percent="0" rank="0" text="" dxfId="2813">
      <formula>-0.03</formula>
    </cfRule>
  </conditionalFormatting>
  <conditionalFormatting sqref="W74:X74">
    <cfRule type="cellIs" priority="162" operator="greaterThan" aboveAverage="0" equalAverage="0" bottom="0" percent="0" rank="0" text="" dxfId="2814">
      <formula>0.03</formula>
    </cfRule>
    <cfRule type="cellIs" priority="163" operator="lessThan" aboveAverage="0" equalAverage="0" bottom="0" percent="0" rank="0" text="" dxfId="2815">
      <formula>-0.03</formula>
    </cfRule>
  </conditionalFormatting>
  <conditionalFormatting sqref="T99:V105">
    <cfRule type="cellIs" priority="164" operator="greaterThan" aboveAverage="0" equalAverage="0" bottom="0" percent="0" rank="0" text="" dxfId="2816">
      <formula>0.03</formula>
    </cfRule>
    <cfRule type="cellIs" priority="165" operator="lessThan" aboveAverage="0" equalAverage="0" bottom="0" percent="0" rank="0" text="" dxfId="2817">
      <formula>-0.03</formula>
    </cfRule>
  </conditionalFormatting>
  <conditionalFormatting sqref="W99:Y103 W105:Y105">
    <cfRule type="cellIs" priority="166" operator="greaterThan" aboveAverage="0" equalAverage="0" bottom="0" percent="0" rank="0" text="" dxfId="2818">
      <formula>0.03</formula>
    </cfRule>
    <cfRule type="cellIs" priority="167" operator="lessThan" aboveAverage="0" equalAverage="0" bottom="0" percent="0" rank="0" text="" dxfId="2819">
      <formula>-0.03</formula>
    </cfRule>
  </conditionalFormatting>
  <conditionalFormatting sqref="W83">
    <cfRule type="cellIs" priority="168" operator="greaterThan" aboveAverage="0" equalAverage="0" bottom="0" percent="0" rank="0" text="" dxfId="2820">
      <formula>0.03</formula>
    </cfRule>
    <cfRule type="cellIs" priority="169" operator="lessThan" aboveAverage="0" equalAverage="0" bottom="0" percent="0" rank="0" text="" dxfId="2821">
      <formula>-0.03</formula>
    </cfRule>
  </conditionalFormatting>
  <conditionalFormatting sqref="X83">
    <cfRule type="cellIs" priority="170" operator="greaterThan" aboveAverage="0" equalAverage="0" bottom="0" percent="0" rank="0" text="" dxfId="2822">
      <formula>0.03</formula>
    </cfRule>
    <cfRule type="cellIs" priority="171" operator="lessThan" aboveAverage="0" equalAverage="0" bottom="0" percent="0" rank="0" text="" dxfId="2823">
      <formula>-0.03</formula>
    </cfRule>
  </conditionalFormatting>
  <conditionalFormatting sqref="Y83">
    <cfRule type="cellIs" priority="172" operator="greaterThan" aboveAverage="0" equalAverage="0" bottom="0" percent="0" rank="0" text="" dxfId="2824">
      <formula>0.03</formula>
    </cfRule>
    <cfRule type="cellIs" priority="173" operator="lessThan" aboveAverage="0" equalAverage="0" bottom="0" percent="0" rank="0" text="" dxfId="2825">
      <formula>-0.03</formula>
    </cfRule>
  </conditionalFormatting>
  <conditionalFormatting sqref="W87">
    <cfRule type="cellIs" priority="174" operator="greaterThan" aboveAverage="0" equalAverage="0" bottom="0" percent="0" rank="0" text="" dxfId="2826">
      <formula>0.03</formula>
    </cfRule>
    <cfRule type="cellIs" priority="175" operator="lessThan" aboveAverage="0" equalAverage="0" bottom="0" percent="0" rank="0" text="" dxfId="2827">
      <formula>-0.03</formula>
    </cfRule>
  </conditionalFormatting>
  <conditionalFormatting sqref="X87">
    <cfRule type="cellIs" priority="176" operator="greaterThan" aboveAverage="0" equalAverage="0" bottom="0" percent="0" rank="0" text="" dxfId="2828">
      <formula>0.03</formula>
    </cfRule>
    <cfRule type="cellIs" priority="177" operator="lessThan" aboveAverage="0" equalAverage="0" bottom="0" percent="0" rank="0" text="" dxfId="2829">
      <formula>-0.03</formula>
    </cfRule>
  </conditionalFormatting>
  <conditionalFormatting sqref="Y87">
    <cfRule type="cellIs" priority="178" operator="greaterThan" aboveAverage="0" equalAverage="0" bottom="0" percent="0" rank="0" text="" dxfId="2830">
      <formula>0.03</formula>
    </cfRule>
    <cfRule type="cellIs" priority="179" operator="lessThan" aboveAverage="0" equalAverage="0" bottom="0" percent="0" rank="0" text="" dxfId="2831">
      <formula>-0.03</formula>
    </cfRule>
  </conditionalFormatting>
  <conditionalFormatting sqref="W91">
    <cfRule type="cellIs" priority="180" operator="greaterThan" aboveAverage="0" equalAverage="0" bottom="0" percent="0" rank="0" text="" dxfId="2832">
      <formula>0.03</formula>
    </cfRule>
    <cfRule type="cellIs" priority="181" operator="lessThan" aboveAverage="0" equalAverage="0" bottom="0" percent="0" rank="0" text="" dxfId="2833">
      <formula>-0.03</formula>
    </cfRule>
  </conditionalFormatting>
  <conditionalFormatting sqref="X91">
    <cfRule type="cellIs" priority="182" operator="greaterThan" aboveAverage="0" equalAverage="0" bottom="0" percent="0" rank="0" text="" dxfId="2834">
      <formula>0.03</formula>
    </cfRule>
    <cfRule type="cellIs" priority="183" operator="lessThan" aboveAverage="0" equalAverage="0" bottom="0" percent="0" rank="0" text="" dxfId="2835">
      <formula>-0.03</formula>
    </cfRule>
  </conditionalFormatting>
  <conditionalFormatting sqref="Y91">
    <cfRule type="cellIs" priority="184" operator="greaterThan" aboveAverage="0" equalAverage="0" bottom="0" percent="0" rank="0" text="" dxfId="2836">
      <formula>0.03</formula>
    </cfRule>
    <cfRule type="cellIs" priority="185" operator="lessThan" aboveAverage="0" equalAverage="0" bottom="0" percent="0" rank="0" text="" dxfId="2837">
      <formula>-0.03</formula>
    </cfRule>
  </conditionalFormatting>
  <conditionalFormatting sqref="W95">
    <cfRule type="cellIs" priority="186" operator="greaterThan" aboveAverage="0" equalAverage="0" bottom="0" percent="0" rank="0" text="" dxfId="2838">
      <formula>0.03</formula>
    </cfRule>
    <cfRule type="cellIs" priority="187" operator="lessThan" aboveAverage="0" equalAverage="0" bottom="0" percent="0" rank="0" text="" dxfId="2839">
      <formula>-0.03</formula>
    </cfRule>
  </conditionalFormatting>
  <conditionalFormatting sqref="X95">
    <cfRule type="cellIs" priority="188" operator="greaterThan" aboveAverage="0" equalAverage="0" bottom="0" percent="0" rank="0" text="" dxfId="2840">
      <formula>0.03</formula>
    </cfRule>
    <cfRule type="cellIs" priority="189" operator="lessThan" aboveAverage="0" equalAverage="0" bottom="0" percent="0" rank="0" text="" dxfId="2841">
      <formula>-0.03</formula>
    </cfRule>
  </conditionalFormatting>
  <conditionalFormatting sqref="Y95">
    <cfRule type="cellIs" priority="190" operator="greaterThan" aboveAverage="0" equalAverage="0" bottom="0" percent="0" rank="0" text="" dxfId="2842">
      <formula>0.03</formula>
    </cfRule>
    <cfRule type="cellIs" priority="191" operator="lessThan" aboveAverage="0" equalAverage="0" bottom="0" percent="0" rank="0" text="" dxfId="2843">
      <formula>-0.03</formula>
    </cfRule>
  </conditionalFormatting>
  <conditionalFormatting sqref="W86:X86">
    <cfRule type="cellIs" priority="192" operator="greaterThan" aboveAverage="0" equalAverage="0" bottom="0" percent="0" rank="0" text="" dxfId="2844">
      <formula>0.03</formula>
    </cfRule>
    <cfRule type="cellIs" priority="193" operator="lessThan" aboveAverage="0" equalAverage="0" bottom="0" percent="0" rank="0" text="" dxfId="2845">
      <formula>-0.03</formula>
    </cfRule>
  </conditionalFormatting>
  <conditionalFormatting sqref="W90:X90">
    <cfRule type="cellIs" priority="194" operator="greaterThan" aboveAverage="0" equalAverage="0" bottom="0" percent="0" rank="0" text="" dxfId="2846">
      <formula>0.03</formula>
    </cfRule>
    <cfRule type="cellIs" priority="195" operator="lessThan" aboveAverage="0" equalAverage="0" bottom="0" percent="0" rank="0" text="" dxfId="2847">
      <formula>-0.03</formula>
    </cfRule>
  </conditionalFormatting>
  <conditionalFormatting sqref="W94:X94">
    <cfRule type="cellIs" priority="196" operator="greaterThan" aboveAverage="0" equalAverage="0" bottom="0" percent="0" rank="0" text="" dxfId="2848">
      <formula>0.03</formula>
    </cfRule>
    <cfRule type="cellIs" priority="197" operator="lessThan" aboveAverage="0" equalAverage="0" bottom="0" percent="0" rank="0" text="" dxfId="2849">
      <formula>-0.03</formula>
    </cfRule>
  </conditionalFormatting>
  <conditionalFormatting sqref="W98:X98">
    <cfRule type="cellIs" priority="198" operator="greaterThan" aboveAverage="0" equalAverage="0" bottom="0" percent="0" rank="0" text="" dxfId="2850">
      <formula>0.03</formula>
    </cfRule>
    <cfRule type="cellIs" priority="199" operator="lessThan" aboveAverage="0" equalAverage="0" bottom="0" percent="0" rank="0" text="" dxfId="2851">
      <formula>-0.03</formula>
    </cfRule>
  </conditionalFormatting>
  <conditionalFormatting sqref="W104">
    <cfRule type="cellIs" priority="200" operator="greaterThan" aboveAverage="0" equalAverage="0" bottom="0" percent="0" rank="0" text="" dxfId="2852">
      <formula>0.03</formula>
    </cfRule>
    <cfRule type="cellIs" priority="201" operator="lessThan" aboveAverage="0" equalAverage="0" bottom="0" percent="0" rank="0" text="" dxfId="2853">
      <formula>-0.03</formula>
    </cfRule>
  </conditionalFormatting>
  <conditionalFormatting sqref="X104">
    <cfRule type="cellIs" priority="202" operator="greaterThan" aboveAverage="0" equalAverage="0" bottom="0" percent="0" rank="0" text="" dxfId="2854">
      <formula>0.03</formula>
    </cfRule>
    <cfRule type="cellIs" priority="203" operator="lessThan" aboveAverage="0" equalAverage="0" bottom="0" percent="0" rank="0" text="" dxfId="2855">
      <formula>-0.03</formula>
    </cfRule>
  </conditionalFormatting>
  <conditionalFormatting sqref="Y104">
    <cfRule type="cellIs" priority="204" operator="greaterThan" aboveAverage="0" equalAverage="0" bottom="0" percent="0" rank="0" text="" dxfId="2856">
      <formula>0.03</formula>
    </cfRule>
    <cfRule type="cellIs" priority="205" operator="lessThan" aboveAverage="0" equalAverage="0" bottom="0" percent="0" rank="0" text="" dxfId="2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:H5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21"/>
    <col collapsed="false" customWidth="true" hidden="false" outlineLevel="0" max="3" min="3" style="1" width="6.66"/>
    <col collapsed="false" customWidth="true" hidden="false" outlineLevel="0" max="5" min="4" style="1" width="5.43"/>
    <col collapsed="false" customWidth="true" hidden="false" outlineLevel="0" max="6" min="6" style="1" width="5.66"/>
    <col collapsed="false" customWidth="true" hidden="false" outlineLevel="0" max="11" min="7" style="1" width="5.43"/>
    <col collapsed="false" customWidth="false" hidden="false" outlineLevel="0" max="12" min="12" style="38" width="10.88"/>
    <col collapsed="false" customWidth="false" hidden="false" outlineLevel="0" max="257" min="13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 + CE1_C4_Multi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16" t="e">
        <f aca="false">'AI-LC'!T105</f>
        <v>#VALUE!</v>
      </c>
      <c r="G10" s="16" t="e">
        <f aca="false">'AI-LC'!U105</f>
        <v>#VALUE!</v>
      </c>
      <c r="H10" s="17" t="e">
        <f aca="false">'AI-LC'!V105</f>
        <v>#VALUE!</v>
      </c>
      <c r="I10" s="16" t="e">
        <f aca="false">'AI-HE10'!T105</f>
        <v>#VALUE!</v>
      </c>
      <c r="J10" s="16" t="e">
        <f aca="false">'AI-HE10'!U105</f>
        <v>#VALUE!</v>
      </c>
      <c r="K10" s="17" t="e">
        <f aca="false">'AI-HE10'!V105</f>
        <v>#VALUE!</v>
      </c>
      <c r="L10" s="37"/>
      <c r="M10" s="3" t="s">
        <v>16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I11" s="20" t="e">
        <f aca="false">'AI-HE10'!W105</f>
        <v>#VALUE!</v>
      </c>
      <c r="J11" s="20" t="e">
        <f aca="false">'AI-HE10'!X105</f>
        <v>#VALUE!</v>
      </c>
      <c r="K11" s="21" t="e">
        <f aca="false">'AI-HE10'!Y105</f>
        <v>#VALUE!</v>
      </c>
      <c r="L11" s="37"/>
      <c r="M11" s="1" t="s">
        <v>17</v>
      </c>
    </row>
    <row r="12" customFormat="false" ht="12" hidden="false" customHeight="false" outlineLevel="0" collapsed="false">
      <c r="B12" s="11" t="s">
        <v>19</v>
      </c>
      <c r="C12" s="26" t="n">
        <f aca="false">'AI-HE'!R107</f>
        <v>1.05319317925712</v>
      </c>
      <c r="D12" s="26"/>
      <c r="E12" s="26"/>
      <c r="F12" s="26" t="n">
        <f aca="false">'AI-LC'!R107</f>
        <v>1.03480396254847</v>
      </c>
      <c r="G12" s="26"/>
      <c r="H12" s="26"/>
      <c r="I12" s="26" t="n">
        <f aca="false">'AI-HE10'!R107</f>
        <v>1.05190642780222</v>
      </c>
      <c r="J12" s="26"/>
      <c r="K12" s="26"/>
      <c r="L12" s="37"/>
    </row>
    <row r="13" customFormat="false" ht="12.75" hidden="false" customHeight="false" outlineLevel="0" collapsed="false">
      <c r="B13" s="19" t="s">
        <v>20</v>
      </c>
      <c r="C13" s="27" t="n">
        <f aca="false">'AI-HE'!Q107</f>
        <v>1.00576123690384</v>
      </c>
      <c r="D13" s="27"/>
      <c r="E13" s="27"/>
      <c r="F13" s="27" t="n">
        <f aca="false">'AI-LC'!Q107</f>
        <v>1.0024771405399</v>
      </c>
      <c r="G13" s="27"/>
      <c r="H13" s="27"/>
      <c r="I13" s="27" t="n">
        <f aca="false">'AI-HE10'!Q107</f>
        <v>1.00263807314008</v>
      </c>
      <c r="J13" s="27"/>
      <c r="K13" s="27"/>
      <c r="L13" s="37"/>
    </row>
    <row r="14" customFormat="false" ht="12.75" hidden="false" customHeight="false" outlineLevel="0" collapsed="false">
      <c r="L14" s="37"/>
    </row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L15" s="37"/>
    </row>
    <row r="16" customFormat="false" ht="12.75" hidden="false" customHeight="false" outlineLevel="0" collapsed="false">
      <c r="C16" s="28" t="s">
        <v>5</v>
      </c>
      <c r="D16" s="29" t="s">
        <v>6</v>
      </c>
      <c r="E16" s="30" t="s">
        <v>7</v>
      </c>
      <c r="F16" s="28" t="s">
        <v>5</v>
      </c>
      <c r="G16" s="29" t="s">
        <v>6</v>
      </c>
      <c r="H16" s="30" t="s">
        <v>7</v>
      </c>
      <c r="I16" s="28" t="s">
        <v>5</v>
      </c>
      <c r="J16" s="29" t="s">
        <v>6</v>
      </c>
      <c r="K16" s="30" t="s">
        <v>7</v>
      </c>
      <c r="L16" s="37"/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37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37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37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37"/>
    </row>
    <row r="21" customFormat="false" ht="12" hidden="false" customHeight="false" outlineLevel="0" collapsed="false">
      <c r="B21" s="11" t="s">
        <v>14</v>
      </c>
      <c r="C21" s="28"/>
      <c r="D21" s="29"/>
      <c r="E21" s="30"/>
      <c r="F21" s="28"/>
      <c r="G21" s="29"/>
      <c r="H21" s="30"/>
      <c r="I21" s="28"/>
      <c r="J21" s="29"/>
      <c r="K21" s="30"/>
      <c r="L21" s="37"/>
    </row>
    <row r="22" customFormat="false" ht="12.75" hidden="false" customHeight="false" outlineLevel="0" collapsed="false">
      <c r="B22" s="19" t="s">
        <v>18</v>
      </c>
      <c r="C22" s="31" t="e">
        <f aca="false">'RA-HE'!T104</f>
        <v>#VALUE!</v>
      </c>
      <c r="D22" s="32" t="e">
        <f aca="false">'RA-HE'!U104</f>
        <v>#VALUE!</v>
      </c>
      <c r="E22" s="33" t="e">
        <f aca="false">'RA-HE'!V104</f>
        <v>#VALUE!</v>
      </c>
      <c r="F22" s="31" t="e">
        <f aca="false">'RA-LC'!T104</f>
        <v>#VALUE!</v>
      </c>
      <c r="G22" s="32" t="e">
        <f aca="false">'RA-LC'!U104</f>
        <v>#VALUE!</v>
      </c>
      <c r="H22" s="33" t="e">
        <f aca="false">'RA-LC'!V104</f>
        <v>#VALUE!</v>
      </c>
      <c r="I22" s="31" t="e">
        <f aca="false">'RA-HE10'!T104</f>
        <v>#VALUE!</v>
      </c>
      <c r="J22" s="32" t="e">
        <f aca="false">'RA-HE10'!U104</f>
        <v>#VALUE!</v>
      </c>
      <c r="K22" s="33" t="e">
        <f aca="false">'RA-HE10'!V104</f>
        <v>#VALUE!</v>
      </c>
      <c r="L22" s="37"/>
    </row>
    <row r="23" customFormat="false" ht="12" hidden="false" customHeight="false" outlineLevel="0" collapsed="false">
      <c r="B23" s="11" t="s">
        <v>15</v>
      </c>
      <c r="C23" s="41" t="e">
        <f aca="false">'RA-HE'!T105</f>
        <v>#VALUE!</v>
      </c>
      <c r="D23" s="41" t="e">
        <f aca="false">'RA-HE'!U105</f>
        <v>#VALUE!</v>
      </c>
      <c r="E23" s="42" t="e">
        <f aca="false">'RA-HE'!V105</f>
        <v>#VALUE!</v>
      </c>
      <c r="F23" s="41" t="e">
        <f aca="false">'RA-LC'!T105</f>
        <v>#VALUE!</v>
      </c>
      <c r="G23" s="41" t="e">
        <f aca="false">'RA-LC'!U105</f>
        <v>#VALUE!</v>
      </c>
      <c r="H23" s="42" t="e">
        <f aca="false">'RA-LC'!V105</f>
        <v>#VALUE!</v>
      </c>
      <c r="I23" s="41" t="e">
        <f aca="false">'RA-HE10'!T105</f>
        <v>#VALUE!</v>
      </c>
      <c r="J23" s="41" t="e">
        <f aca="false">'RA-HE10'!U105</f>
        <v>#VALUE!</v>
      </c>
      <c r="K23" s="42" t="e">
        <f aca="false">'RA-HE10'!V105</f>
        <v>#VALUE!</v>
      </c>
      <c r="L23" s="37"/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  <c r="I24" s="20" t="e">
        <f aca="false">'RA-HE10'!W105</f>
        <v>#VALUE!</v>
      </c>
      <c r="J24" s="20" t="e">
        <f aca="false">'RA-HE10'!X105</f>
        <v>#VALUE!</v>
      </c>
      <c r="K24" s="21" t="e">
        <f aca="false">'RA-HE10'!Y105</f>
        <v>#VALUE!</v>
      </c>
      <c r="L24" s="37"/>
    </row>
    <row r="25" customFormat="false" ht="12" hidden="false" customHeight="false" outlineLevel="0" collapsed="false">
      <c r="B25" s="7" t="s">
        <v>19</v>
      </c>
      <c r="C25" s="26" t="n">
        <f aca="false">'RA-HE'!R107</f>
        <v>1.02572608989785</v>
      </c>
      <c r="D25" s="26"/>
      <c r="E25" s="26"/>
      <c r="F25" s="26" t="n">
        <f aca="false">'RA-LC'!R107</f>
        <v>1.01902599309633</v>
      </c>
      <c r="G25" s="26"/>
      <c r="H25" s="26"/>
      <c r="I25" s="26" t="n">
        <f aca="false">'RA-HE10'!R107</f>
        <v>1.02462526703326</v>
      </c>
      <c r="J25" s="26"/>
      <c r="K25" s="26"/>
      <c r="L25" s="37"/>
    </row>
    <row r="26" customFormat="false" ht="12.75" hidden="false" customHeight="false" outlineLevel="0" collapsed="false">
      <c r="B26" s="19" t="s">
        <v>20</v>
      </c>
      <c r="C26" s="27" t="n">
        <f aca="false">'RA-HE'!Q107</f>
        <v>1.00246832092367</v>
      </c>
      <c r="D26" s="27"/>
      <c r="E26" s="27"/>
      <c r="F26" s="27" t="n">
        <f aca="false">'RA-LC'!Q107</f>
        <v>1.0088978084943</v>
      </c>
      <c r="G26" s="27"/>
      <c r="H26" s="27"/>
      <c r="I26" s="27" t="n">
        <f aca="false">'RA-HE10'!Q107</f>
        <v>1.00399996415161</v>
      </c>
      <c r="J26" s="27"/>
      <c r="K26" s="27"/>
      <c r="L26" s="37"/>
    </row>
    <row r="27" customFormat="false" ht="12.75" hidden="false" customHeight="false" outlineLevel="0" collapsed="false">
      <c r="L27" s="37"/>
    </row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  <c r="L28" s="37"/>
    </row>
    <row r="29" customFormat="false" ht="12.75" hidden="false" customHeight="false" outlineLevel="0" collapsed="false">
      <c r="C29" s="28" t="s">
        <v>5</v>
      </c>
      <c r="D29" s="29" t="s">
        <v>6</v>
      </c>
      <c r="E29" s="30" t="s">
        <v>7</v>
      </c>
      <c r="F29" s="28" t="s">
        <v>5</v>
      </c>
      <c r="G29" s="29" t="s">
        <v>6</v>
      </c>
      <c r="H29" s="30" t="s">
        <v>7</v>
      </c>
      <c r="I29" s="28" t="s">
        <v>5</v>
      </c>
      <c r="J29" s="29" t="s">
        <v>6</v>
      </c>
      <c r="K29" s="30" t="s">
        <v>7</v>
      </c>
      <c r="L29" s="37"/>
    </row>
    <row r="30" customFormat="false" ht="12" hidden="false" customHeight="false" outlineLevel="0" collapsed="false">
      <c r="B30" s="7" t="s">
        <v>28</v>
      </c>
      <c r="C30" s="34"/>
      <c r="D30" s="35"/>
      <c r="E30" s="36"/>
      <c r="F30" s="34"/>
      <c r="G30" s="35"/>
      <c r="H30" s="36"/>
      <c r="I30" s="34"/>
      <c r="J30" s="35"/>
      <c r="K30" s="36"/>
      <c r="L30" s="37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37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37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37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37"/>
    </row>
    <row r="35" customFormat="false" ht="12.75" hidden="false" customHeight="false" outlineLevel="0" collapsed="false">
      <c r="B35" s="19" t="s">
        <v>18</v>
      </c>
      <c r="C35" s="31" t="e">
        <f aca="false">'LB-HE'!T104</f>
        <v>#VALUE!</v>
      </c>
      <c r="D35" s="32" t="e">
        <f aca="false">'LB-HE'!U104</f>
        <v>#VALUE!</v>
      </c>
      <c r="E35" s="33" t="e">
        <f aca="false">'LB-HE'!V104</f>
        <v>#VALUE!</v>
      </c>
      <c r="F35" s="31" t="e">
        <f aca="false">'LB-LC'!T104</f>
        <v>#VALUE!</v>
      </c>
      <c r="G35" s="32" t="e">
        <f aca="false">'LB-LC'!U104</f>
        <v>#VALUE!</v>
      </c>
      <c r="H35" s="33" t="e">
        <f aca="false">'LB-LC'!V104</f>
        <v>#VALUE!</v>
      </c>
      <c r="I35" s="31" t="e">
        <f aca="false">'LB-HE10'!T104</f>
        <v>#VALUE!</v>
      </c>
      <c r="J35" s="32" t="e">
        <f aca="false">'LB-HE10'!U104</f>
        <v>#VALUE!</v>
      </c>
      <c r="K35" s="33" t="e">
        <f aca="false">'LB-HE10'!V104</f>
        <v>#VALUE!</v>
      </c>
      <c r="L35" s="37"/>
    </row>
    <row r="36" customFormat="false" ht="12" hidden="false" customHeight="false" outlineLevel="0" collapsed="false">
      <c r="B36" s="43" t="s">
        <v>15</v>
      </c>
      <c r="C36" s="41" t="e">
        <f aca="false">'LB-HE'!T105</f>
        <v>#VALUE!</v>
      </c>
      <c r="D36" s="41" t="e">
        <f aca="false">'LB-HE'!U105</f>
        <v>#VALUE!</v>
      </c>
      <c r="E36" s="42" t="e">
        <f aca="false">'LB-HE'!V105</f>
        <v>#VALUE!</v>
      </c>
      <c r="F36" s="41" t="e">
        <f aca="false">'LB-LC'!T105</f>
        <v>#VALUE!</v>
      </c>
      <c r="G36" s="41" t="e">
        <f aca="false">'LB-LC'!U105</f>
        <v>#VALUE!</v>
      </c>
      <c r="H36" s="42" t="e">
        <f aca="false">'LB-LC'!V105</f>
        <v>#VALUE!</v>
      </c>
      <c r="I36" s="41" t="e">
        <f aca="false">'LB-HE10'!T105</f>
        <v>#VALUE!</v>
      </c>
      <c r="J36" s="41" t="e">
        <f aca="false">'LB-HE10'!U105</f>
        <v>#VALUE!</v>
      </c>
      <c r="K36" s="42" t="e">
        <f aca="false">'LB-HE10'!V105</f>
        <v>#VALUE!</v>
      </c>
      <c r="L36" s="37"/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  <c r="I37" s="20" t="e">
        <f aca="false">'LB-HE10'!W105</f>
        <v>#VALUE!</v>
      </c>
      <c r="J37" s="20" t="e">
        <f aca="false">'LB-HE10'!X105</f>
        <v>#VALUE!</v>
      </c>
      <c r="K37" s="21" t="e">
        <f aca="false">'LB-HE10'!Y105</f>
        <v>#VALUE!</v>
      </c>
      <c r="L37" s="37"/>
    </row>
    <row r="38" customFormat="false" ht="12" hidden="false" customHeight="false" outlineLevel="0" collapsed="false">
      <c r="B38" s="7" t="s">
        <v>19</v>
      </c>
      <c r="C38" s="26" t="n">
        <f aca="false">'LB-HE'!R107</f>
        <v>1.02058050611914</v>
      </c>
      <c r="D38" s="26"/>
      <c r="E38" s="26"/>
      <c r="F38" s="26" t="n">
        <f aca="false">'LB-LC'!R107</f>
        <v>1.0174165218663</v>
      </c>
      <c r="G38" s="26"/>
      <c r="H38" s="26"/>
      <c r="I38" s="26" t="n">
        <f aca="false">'LB-HE10'!R107</f>
        <v>1.0226761560092</v>
      </c>
      <c r="J38" s="26"/>
      <c r="K38" s="26"/>
      <c r="L38" s="37"/>
    </row>
    <row r="39" customFormat="false" ht="12.75" hidden="false" customHeight="false" outlineLevel="0" collapsed="false">
      <c r="B39" s="19" t="s">
        <v>20</v>
      </c>
      <c r="C39" s="27" t="n">
        <f aca="false">'LB-HE'!Q107</f>
        <v>1.00349917709984</v>
      </c>
      <c r="D39" s="27"/>
      <c r="E39" s="27"/>
      <c r="F39" s="27" t="n">
        <f aca="false">'LB-LC'!Q107</f>
        <v>1.01404942815649</v>
      </c>
      <c r="G39" s="27"/>
      <c r="H39" s="27"/>
      <c r="I39" s="27" t="n">
        <f aca="false">'LB-HE10'!Q107</f>
        <v>1.0086674876435</v>
      </c>
      <c r="J39" s="27"/>
      <c r="K39" s="27"/>
      <c r="L39" s="37"/>
    </row>
    <row r="40" customFormat="false" ht="12.75" hidden="false" customHeight="false" outlineLevel="0" collapsed="false">
      <c r="L40" s="37"/>
    </row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  <c r="L41" s="37"/>
    </row>
    <row r="42" customFormat="false" ht="12.75" hidden="false" customHeight="false" outlineLevel="0" collapsed="false">
      <c r="C42" s="28" t="s">
        <v>5</v>
      </c>
      <c r="D42" s="29" t="s">
        <v>6</v>
      </c>
      <c r="E42" s="30" t="s">
        <v>7</v>
      </c>
      <c r="F42" s="28" t="s">
        <v>5</v>
      </c>
      <c r="G42" s="29" t="s">
        <v>6</v>
      </c>
      <c r="H42" s="30" t="s">
        <v>7</v>
      </c>
      <c r="I42" s="28" t="s">
        <v>5</v>
      </c>
      <c r="J42" s="29" t="s">
        <v>6</v>
      </c>
      <c r="K42" s="30" t="s">
        <v>7</v>
      </c>
      <c r="L42" s="37"/>
    </row>
    <row r="43" customFormat="false" ht="12" hidden="false" customHeight="false" outlineLevel="0" collapsed="false">
      <c r="B43" s="7" t="s">
        <v>28</v>
      </c>
      <c r="C43" s="34"/>
      <c r="D43" s="35"/>
      <c r="E43" s="36"/>
      <c r="F43" s="34"/>
      <c r="G43" s="35"/>
      <c r="H43" s="36"/>
      <c r="I43" s="34"/>
      <c r="J43" s="35"/>
      <c r="K43" s="36"/>
      <c r="L43" s="37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37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37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37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37"/>
    </row>
    <row r="48" customFormat="false" ht="12.75" hidden="false" customHeight="false" outlineLevel="0" collapsed="false">
      <c r="B48" s="19" t="s">
        <v>18</v>
      </c>
      <c r="C48" s="31" t="e">
        <f aca="false">'LP-HE'!T104</f>
        <v>#VALUE!</v>
      </c>
      <c r="D48" s="32" t="e">
        <f aca="false">'LP-HE'!U104</f>
        <v>#VALUE!</v>
      </c>
      <c r="E48" s="33" t="e">
        <f aca="false">'LP-HE'!V104</f>
        <v>#VALUE!</v>
      </c>
      <c r="F48" s="31" t="e">
        <f aca="false">'LP-LC'!T104</f>
        <v>#VALUE!</v>
      </c>
      <c r="G48" s="32" t="e">
        <f aca="false">'LP-LC'!U104</f>
        <v>#VALUE!</v>
      </c>
      <c r="H48" s="33" t="e">
        <f aca="false">'LP-LC'!V104</f>
        <v>#VALUE!</v>
      </c>
      <c r="I48" s="31" t="e">
        <f aca="false">'LP-HE10'!T104</f>
        <v>#VALUE!</v>
      </c>
      <c r="J48" s="32" t="e">
        <f aca="false">'LP-HE10'!U104</f>
        <v>#VALUE!</v>
      </c>
      <c r="K48" s="33" t="e">
        <f aca="false">'LP-HE10'!V104</f>
        <v>#VALUE!</v>
      </c>
      <c r="L48" s="37"/>
    </row>
    <row r="49" s="3" customFormat="true" ht="12" hidden="false" customHeight="false" outlineLevel="0" collapsed="false">
      <c r="B49" s="43" t="s">
        <v>15</v>
      </c>
      <c r="C49" s="41" t="e">
        <f aca="false">'LP-HE'!T105</f>
        <v>#VALUE!</v>
      </c>
      <c r="D49" s="41" t="e">
        <f aca="false">'LP-HE'!U105</f>
        <v>#VALUE!</v>
      </c>
      <c r="E49" s="42" t="e">
        <f aca="false">'LP-HE'!V105</f>
        <v>#VALUE!</v>
      </c>
      <c r="F49" s="41" t="e">
        <f aca="false">'LP-LC'!T105</f>
        <v>#VALUE!</v>
      </c>
      <c r="G49" s="41" t="e">
        <f aca="false">'LP-LC'!U105</f>
        <v>#VALUE!</v>
      </c>
      <c r="H49" s="42" t="e">
        <f aca="false">'LP-LC'!V105</f>
        <v>#VALUE!</v>
      </c>
      <c r="I49" s="41" t="e">
        <f aca="false">'LP-HE10'!T105</f>
        <v>#VALUE!</v>
      </c>
      <c r="J49" s="41" t="e">
        <f aca="false">'LP-HE10'!U105</f>
        <v>#VALUE!</v>
      </c>
      <c r="K49" s="42" t="e">
        <f aca="false">'LP-HE10'!V105</f>
        <v>#VALUE!</v>
      </c>
      <c r="L49" s="37"/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  <c r="I50" s="20" t="e">
        <f aca="false">'LP-HE10'!W105</f>
        <v>#VALUE!</v>
      </c>
      <c r="J50" s="20" t="e">
        <f aca="false">'LP-HE10'!X105</f>
        <v>#VALUE!</v>
      </c>
      <c r="K50" s="21" t="e">
        <f aca="false">'LP-HE10'!Y105</f>
        <v>#VALUE!</v>
      </c>
      <c r="L50" s="37"/>
    </row>
    <row r="51" customFormat="false" ht="12" hidden="false" customHeight="false" outlineLevel="0" collapsed="false">
      <c r="B51" s="7" t="s">
        <v>19</v>
      </c>
      <c r="C51" s="26" t="n">
        <f aca="false">'LP-HE'!R107</f>
        <v>1.03024193959591</v>
      </c>
      <c r="D51" s="26"/>
      <c r="E51" s="26"/>
      <c r="F51" s="26" t="n">
        <f aca="false">'LP-LC'!R107</f>
        <v>1.02865594762303</v>
      </c>
      <c r="G51" s="26"/>
      <c r="H51" s="26"/>
      <c r="I51" s="26" t="n">
        <f aca="false">'LP-HE10'!R107</f>
        <v>1.03391877616315</v>
      </c>
      <c r="J51" s="26"/>
      <c r="K51" s="26"/>
    </row>
    <row r="52" customFormat="false" ht="12.75" hidden="false" customHeight="false" outlineLevel="0" collapsed="false">
      <c r="B52" s="19" t="s">
        <v>20</v>
      </c>
      <c r="C52" s="27" t="n">
        <f aca="false">'LP-HE'!Q107</f>
        <v>1.0108532833419</v>
      </c>
      <c r="D52" s="27"/>
      <c r="E52" s="27"/>
      <c r="F52" s="27" t="n">
        <f aca="false">'LP-LC'!Q107</f>
        <v>1.02749916473677</v>
      </c>
      <c r="G52" s="27"/>
      <c r="H52" s="27"/>
      <c r="I52" s="27" t="n">
        <f aca="false">'LP-HE10'!Q107</f>
        <v>1.00582999018742</v>
      </c>
      <c r="J52" s="27"/>
      <c r="K52" s="27"/>
    </row>
    <row r="54" customFormat="false" ht="12" hidden="false" customHeight="false" outlineLevel="0" collapsed="false">
      <c r="C54" s="37"/>
      <c r="D54" s="37"/>
      <c r="E54" s="37"/>
      <c r="F54" s="37"/>
      <c r="G54" s="37"/>
      <c r="H54" s="37"/>
      <c r="I54" s="37"/>
      <c r="J54" s="37"/>
      <c r="K54" s="37"/>
      <c r="L54" s="44"/>
    </row>
    <row r="55" customFormat="false" ht="12" hidden="false" customHeight="false" outlineLevel="0" collapsed="false">
      <c r="C55" s="38"/>
      <c r="D55" s="38"/>
      <c r="E55" s="38"/>
      <c r="F55" s="45"/>
      <c r="G55" s="38"/>
      <c r="H55" s="38"/>
      <c r="I55" s="37"/>
      <c r="J55" s="37"/>
      <c r="K55" s="37"/>
      <c r="L55" s="44"/>
    </row>
    <row r="56" customFormat="false" ht="12" hidden="false" customHeight="false" outlineLevel="0" collapsed="false">
      <c r="I56" s="46"/>
    </row>
    <row r="57" customFormat="false" ht="12" hidden="false" customHeight="false" outlineLevel="0" collapsed="false">
      <c r="I57" s="4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102">
      <formula>0.03</formula>
    </cfRule>
    <cfRule type="cellIs" priority="3" operator="lessThan" aboveAverage="0" equalAverage="0" bottom="0" percent="0" rank="0" text="" dxfId="103">
      <formula>-0.03</formula>
    </cfRule>
  </conditionalFormatting>
  <conditionalFormatting sqref="C23:H23">
    <cfRule type="cellIs" priority="4" operator="greaterThan" aboveAverage="0" equalAverage="0" bottom="0" percent="0" rank="0" text="" dxfId="104">
      <formula>0.03</formula>
    </cfRule>
    <cfRule type="cellIs" priority="5" operator="lessThan" aboveAverage="0" equalAverage="0" bottom="0" percent="0" rank="0" text="" dxfId="105">
      <formula>-0.03</formula>
    </cfRule>
  </conditionalFormatting>
  <conditionalFormatting sqref="C36:H36">
    <cfRule type="cellIs" priority="6" operator="greaterThan" aboveAverage="0" equalAverage="0" bottom="0" percent="0" rank="0" text="" dxfId="106">
      <formula>0.03</formula>
    </cfRule>
    <cfRule type="cellIs" priority="7" operator="lessThan" aboveAverage="0" equalAverage="0" bottom="0" percent="0" rank="0" text="" dxfId="107">
      <formula>-0.03</formula>
    </cfRule>
  </conditionalFormatting>
  <conditionalFormatting sqref="C49:H49">
    <cfRule type="cellIs" priority="8" operator="greaterThan" aboveAverage="0" equalAverage="0" bottom="0" percent="0" rank="0" text="" dxfId="108">
      <formula>0.03</formula>
    </cfRule>
    <cfRule type="cellIs" priority="9" operator="lessThan" aboveAverage="0" equalAverage="0" bottom="0" percent="0" rank="0" text="" dxfId="109">
      <formula>-0.03</formula>
    </cfRule>
  </conditionalFormatting>
  <conditionalFormatting sqref="C9:H9">
    <cfRule type="cellIs" priority="10" operator="greaterThan" aboveAverage="0" equalAverage="0" bottom="0" percent="0" rank="0" text="" dxfId="110">
      <formula>0.03</formula>
    </cfRule>
    <cfRule type="cellIs" priority="11" operator="lessThan" aboveAverage="0" equalAverage="0" bottom="0" percent="0" rank="0" text="" dxfId="111">
      <formula>-0.03</formula>
    </cfRule>
  </conditionalFormatting>
  <conditionalFormatting sqref="C22:H22">
    <cfRule type="cellIs" priority="12" operator="greaterThan" aboveAverage="0" equalAverage="0" bottom="0" percent="0" rank="0" text="" dxfId="112">
      <formula>0.03</formula>
    </cfRule>
    <cfRule type="cellIs" priority="13" operator="lessThan" aboveAverage="0" equalAverage="0" bottom="0" percent="0" rank="0" text="" dxfId="113">
      <formula>-0.03</formula>
    </cfRule>
  </conditionalFormatting>
  <conditionalFormatting sqref="C35:H35">
    <cfRule type="cellIs" priority="14" operator="greaterThan" aboveAverage="0" equalAverage="0" bottom="0" percent="0" rank="0" text="" dxfId="114">
      <formula>0.03</formula>
    </cfRule>
    <cfRule type="cellIs" priority="15" operator="lessThan" aboveAverage="0" equalAverage="0" bottom="0" percent="0" rank="0" text="" dxfId="115">
      <formula>-0.03</formula>
    </cfRule>
  </conditionalFormatting>
  <conditionalFormatting sqref="C48:H48">
    <cfRule type="cellIs" priority="16" operator="greaterThan" aboveAverage="0" equalAverage="0" bottom="0" percent="0" rank="0" text="" dxfId="116">
      <formula>0.03</formula>
    </cfRule>
    <cfRule type="cellIs" priority="17" operator="lessThan" aboveAverage="0" equalAverage="0" bottom="0" percent="0" rank="0" text="" dxfId="1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18">
      <formula>0.03</formula>
    </cfRule>
    <cfRule type="cellIs" priority="19" operator="lessThan" aboveAverage="0" equalAverage="0" bottom="0" percent="0" rank="0" text="" dxfId="119">
      <formula>-0.03</formula>
    </cfRule>
  </conditionalFormatting>
  <conditionalFormatting sqref="I23:K23">
    <cfRule type="cellIs" priority="20" operator="greaterThan" aboveAverage="0" equalAverage="0" bottom="0" percent="0" rank="0" text="" dxfId="120">
      <formula>0.03</formula>
    </cfRule>
    <cfRule type="cellIs" priority="21" operator="lessThan" aboveAverage="0" equalAverage="0" bottom="0" percent="0" rank="0" text="" dxfId="121">
      <formula>-0.03</formula>
    </cfRule>
  </conditionalFormatting>
  <conditionalFormatting sqref="I36:K36">
    <cfRule type="cellIs" priority="22" operator="greaterThan" aboveAverage="0" equalAverage="0" bottom="0" percent="0" rank="0" text="" dxfId="122">
      <formula>0.03</formula>
    </cfRule>
    <cfRule type="cellIs" priority="23" operator="lessThan" aboveAverage="0" equalAverage="0" bottom="0" percent="0" rank="0" text="" dxfId="123">
      <formula>-0.03</formula>
    </cfRule>
  </conditionalFormatting>
  <conditionalFormatting sqref="I49:K49">
    <cfRule type="cellIs" priority="24" operator="greaterThan" aboveAverage="0" equalAverage="0" bottom="0" percent="0" rank="0" text="" dxfId="124">
      <formula>0.03</formula>
    </cfRule>
    <cfRule type="cellIs" priority="25" operator="lessThan" aboveAverage="0" equalAverage="0" bottom="0" percent="0" rank="0" text="" dxfId="125">
      <formula>-0.03</formula>
    </cfRule>
  </conditionalFormatting>
  <conditionalFormatting sqref="I9:K9">
    <cfRule type="cellIs" priority="26" operator="greaterThan" aboveAverage="0" equalAverage="0" bottom="0" percent="0" rank="0" text="" dxfId="126">
      <formula>0.03</formula>
    </cfRule>
    <cfRule type="cellIs" priority="27" operator="lessThan" aboveAverage="0" equalAverage="0" bottom="0" percent="0" rank="0" text="" dxfId="127">
      <formula>-0.03</formula>
    </cfRule>
  </conditionalFormatting>
  <conditionalFormatting sqref="I22:K22">
    <cfRule type="cellIs" priority="28" operator="greaterThan" aboveAverage="0" equalAverage="0" bottom="0" percent="0" rank="0" text="" dxfId="128">
      <formula>0.03</formula>
    </cfRule>
    <cfRule type="cellIs" priority="29" operator="lessThan" aboveAverage="0" equalAverage="0" bottom="0" percent="0" rank="0" text="" dxfId="129">
      <formula>-0.03</formula>
    </cfRule>
  </conditionalFormatting>
  <conditionalFormatting sqref="I35:K35">
    <cfRule type="cellIs" priority="30" operator="greaterThan" aboveAverage="0" equalAverage="0" bottom="0" percent="0" rank="0" text="" dxfId="130">
      <formula>0.03</formula>
    </cfRule>
    <cfRule type="cellIs" priority="31" operator="lessThan" aboveAverage="0" equalAverage="0" bottom="0" percent="0" rank="0" text="" dxfId="131">
      <formula>-0.03</formula>
    </cfRule>
  </conditionalFormatting>
  <conditionalFormatting sqref="I48:K48">
    <cfRule type="cellIs" priority="32" operator="greaterThan" aboveAverage="0" equalAverage="0" bottom="0" percent="0" rank="0" text="" dxfId="132">
      <formula>0.03</formula>
    </cfRule>
    <cfRule type="cellIs" priority="33" operator="lessThan" aboveAverage="0" equalAverage="0" bottom="0" percent="0" rank="0" text="" dxfId="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48" t="s">
        <v>35</v>
      </c>
      <c r="B2" s="48" t="s">
        <v>36</v>
      </c>
      <c r="AD2" s="49" t="s">
        <v>37</v>
      </c>
      <c r="AE2" s="50" t="s">
        <v>38</v>
      </c>
      <c r="AF2" s="50" t="s">
        <v>39</v>
      </c>
      <c r="AG2" s="50" t="s">
        <v>40</v>
      </c>
      <c r="AI2" s="49" t="s">
        <v>37</v>
      </c>
      <c r="AJ2" s="50" t="s">
        <v>38</v>
      </c>
      <c r="AK2" s="50" t="s">
        <v>39</v>
      </c>
      <c r="AL2" s="50" t="s">
        <v>40</v>
      </c>
    </row>
    <row r="3" customFormat="false" ht="17.25" hidden="false" customHeight="false" outlineLevel="0" collapsed="false">
      <c r="Z3" s="0" t="s">
        <v>41</v>
      </c>
      <c r="AA3" s="51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51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51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51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51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51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51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51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51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51" t="s">
        <v>63</v>
      </c>
      <c r="AB12" s="0" t="n">
        <v>87</v>
      </c>
      <c r="AD12" s="52" t="e">
        <f aca="false">MAX(AD3:AD6,AI3:AI6)</f>
        <v>#REF!</v>
      </c>
      <c r="AE12" s="52" t="e">
        <f aca="false">MAX(AE3:AE6,AJ3:AJ6)</f>
        <v>#REF!</v>
      </c>
      <c r="AF12" s="52" t="e">
        <f aca="false">MAX(AF3:AF6,AK3:AK6)</f>
        <v>#REF!</v>
      </c>
      <c r="AG12" s="52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51" t="s">
        <v>65</v>
      </c>
      <c r="AB13" s="0" t="n">
        <v>19</v>
      </c>
      <c r="AD13" s="52" t="e">
        <f aca="false">MIN(AD3:AD6,AI3:AI6)</f>
        <v>#REF!</v>
      </c>
      <c r="AE13" s="52" t="e">
        <f aca="false">MIN(AE3:AE6,AJ3:AJ6)</f>
        <v>#REF!</v>
      </c>
      <c r="AF13" s="52" t="e">
        <f aca="false">MIN(AF3:AF6,AK3:AK6)</f>
        <v>#REF!</v>
      </c>
      <c r="AG13" s="52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51" t="s">
        <v>67</v>
      </c>
      <c r="AB14" s="0" t="n">
        <v>11</v>
      </c>
      <c r="AD14" s="53"/>
      <c r="AE14" s="53"/>
      <c r="AF14" s="53"/>
      <c r="AG14" s="53"/>
    </row>
    <row r="15" customFormat="false" ht="17.25" hidden="false" customHeight="false" outlineLevel="0" collapsed="false">
      <c r="AA15" s="51" t="s">
        <v>68</v>
      </c>
      <c r="AB15" s="0" t="n">
        <v>23</v>
      </c>
      <c r="AD15" s="53" t="e">
        <f aca="false">POWER(10,CEILING(LOG(AD12+1),1))</f>
        <v>#REF!</v>
      </c>
      <c r="AE15" s="54" t="e">
        <f aca="false">CEILING(AE12+0.25,0.5)</f>
        <v>#REF!</v>
      </c>
      <c r="AF15" s="54" t="e">
        <f aca="false">CEILING(AF12+0.25,0.5)</f>
        <v>#REF!</v>
      </c>
      <c r="AG15" s="54" t="e">
        <f aca="false">CEILING(AG12+0.25,0.5)</f>
        <v>#REF!</v>
      </c>
    </row>
    <row r="16" customFormat="false" ht="17.25" hidden="false" customHeight="false" outlineLevel="0" collapsed="false">
      <c r="AA16" s="51" t="s">
        <v>69</v>
      </c>
      <c r="AB16" s="0" t="n">
        <v>47</v>
      </c>
      <c r="AD16" s="53" t="e">
        <f aca="false">POWER(10,FLOOR(LOG(AD13+10),1))</f>
        <v>#REF!</v>
      </c>
      <c r="AE16" s="54" t="e">
        <f aca="false">FLOOR(AE13-0.25,0.5)</f>
        <v>#REF!</v>
      </c>
      <c r="AF16" s="54" t="e">
        <f aca="false">FLOOR(AF13-0.25,0.5)</f>
        <v>#REF!</v>
      </c>
      <c r="AG16" s="54" t="e">
        <f aca="false">FLOOR(AG13-0.25,0.5)</f>
        <v>#REF!</v>
      </c>
    </row>
    <row r="17" customFormat="false" ht="17.25" hidden="false" customHeight="false" outlineLevel="0" collapsed="false">
      <c r="AA17" s="51" t="s">
        <v>70</v>
      </c>
      <c r="AB17" s="0" t="n">
        <v>7</v>
      </c>
    </row>
    <row r="18" customFormat="false" ht="17.25" hidden="false" customHeight="false" outlineLevel="0" collapsed="false">
      <c r="AA18" s="51" t="s">
        <v>71</v>
      </c>
      <c r="AB18" s="0" t="n">
        <v>51</v>
      </c>
    </row>
    <row r="19" customFormat="false" ht="17.25" hidden="false" customHeight="false" outlineLevel="0" collapsed="false">
      <c r="AA19" s="51" t="s">
        <v>72</v>
      </c>
      <c r="AB19" s="0" t="n">
        <v>67</v>
      </c>
    </row>
    <row r="20" customFormat="false" ht="17.25" hidden="false" customHeight="false" outlineLevel="0" collapsed="false">
      <c r="AA20" s="51" t="s">
        <v>73</v>
      </c>
      <c r="AB20" s="0" t="n">
        <v>91</v>
      </c>
    </row>
    <row r="21" customFormat="false" ht="17.25" hidden="false" customHeight="false" outlineLevel="0" collapsed="false">
      <c r="AA21" s="51" t="s">
        <v>74</v>
      </c>
      <c r="AB21" s="0" t="n">
        <v>95</v>
      </c>
    </row>
    <row r="22" customFormat="false" ht="17.25" hidden="false" customHeight="false" outlineLevel="0" collapsed="false">
      <c r="AA22" s="51" t="s">
        <v>75</v>
      </c>
      <c r="AB22" s="0" t="n">
        <v>15</v>
      </c>
    </row>
    <row r="23" customFormat="false" ht="17.25" hidden="false" customHeight="false" outlineLevel="0" collapsed="false">
      <c r="AA23" s="51" t="s">
        <v>36</v>
      </c>
      <c r="AB23" s="0" t="n">
        <v>3</v>
      </c>
    </row>
    <row r="24" customFormat="false" ht="17.25" hidden="false" customHeight="false" outlineLevel="0" collapsed="false">
      <c r="AA24" s="51" t="s">
        <v>76</v>
      </c>
      <c r="AB24" s="0" t="n">
        <v>71</v>
      </c>
    </row>
    <row r="25" customFormat="false" ht="17.25" hidden="false" customHeight="false" outlineLevel="0" collapsed="false">
      <c r="AA25" s="51" t="s">
        <v>77</v>
      </c>
      <c r="AB25" s="0" t="n">
        <v>75</v>
      </c>
    </row>
    <row r="26" customFormat="false" ht="17.25" hidden="false" customHeight="false" outlineLevel="0" collapsed="false">
      <c r="AA26" s="51" t="s">
        <v>78</v>
      </c>
      <c r="AB26" s="0" t="n">
        <v>79</v>
      </c>
    </row>
    <row r="27" customFormat="false" ht="17.25" hidden="false" customHeight="false" outlineLevel="0" collapsed="false">
      <c r="AA27" s="51"/>
    </row>
    <row r="28" customFormat="false" ht="17.25" hidden="false" customHeight="false" outlineLevel="0" collapsed="false">
      <c r="AA28" s="51"/>
    </row>
    <row r="29" customFormat="false" ht="17.25" hidden="false" customHeight="false" outlineLevel="0" collapsed="false">
      <c r="AA29" s="51"/>
    </row>
    <row r="30" customFormat="false" ht="17.25" hidden="false" customHeight="false" outlineLevel="0" collapsed="false">
      <c r="AA30" s="51"/>
    </row>
    <row r="31" customFormat="false" ht="17.25" hidden="false" customHeight="false" outlineLevel="0" collapsed="false">
      <c r="AA31" s="51"/>
    </row>
    <row r="32" customFormat="false" ht="17.25" hidden="false" customHeight="false" outlineLevel="0" collapsed="false">
      <c r="AA32" s="51"/>
    </row>
    <row r="33" customFormat="false" ht="17.25" hidden="false" customHeight="false" outlineLevel="0" collapsed="false">
      <c r="AA33" s="51"/>
    </row>
    <row r="34" customFormat="false" ht="17.25" hidden="false" customHeight="false" outlineLevel="0" collapsed="false">
      <c r="AA34" s="51"/>
    </row>
    <row r="35" customFormat="false" ht="17.25" hidden="false" customHeight="false" outlineLevel="0" collapsed="false">
      <c r="AA35" s="51"/>
    </row>
    <row r="36" customFormat="false" ht="17.25" hidden="false" customHeight="false" outlineLevel="0" collapsed="false">
      <c r="AA36" s="51"/>
    </row>
    <row r="37" customFormat="false" ht="17.25" hidden="false" customHeight="false" outlineLevel="0" collapsed="false">
      <c r="AA37" s="51"/>
    </row>
    <row r="38" customFormat="false" ht="17.25" hidden="false" customHeight="false" outlineLevel="0" collapsed="false">
      <c r="AA38" s="51"/>
    </row>
    <row r="39" customFormat="false" ht="17.25" hidden="false" customHeight="false" outlineLevel="0" collapsed="false">
      <c r="AA39" s="51"/>
    </row>
    <row r="40" customFormat="false" ht="17.25" hidden="false" customHeight="false" outlineLevel="0" collapsed="false">
      <c r="AA40" s="51"/>
    </row>
    <row r="41" customFormat="false" ht="17.25" hidden="false" customHeight="false" outlineLevel="0" collapsed="false">
      <c r="AA41" s="51"/>
    </row>
    <row r="42" customFormat="false" ht="17.25" hidden="false" customHeight="false" outlineLevel="0" collapsed="false">
      <c r="AA42" s="51"/>
    </row>
    <row r="43" customFormat="false" ht="17.25" hidden="false" customHeight="false" outlineLevel="0" collapsed="false">
      <c r="AA43" s="51"/>
    </row>
    <row r="44" customFormat="false" ht="17.25" hidden="false" customHeight="false" outlineLevel="0" collapsed="false">
      <c r="AA44" s="51"/>
    </row>
    <row r="45" customFormat="false" ht="17.25" hidden="false" customHeight="false" outlineLevel="0" collapsed="false">
      <c r="AA45" s="51"/>
    </row>
    <row r="46" customFormat="false" ht="17.25" hidden="false" customHeight="false" outlineLevel="0" collapsed="false">
      <c r="AA46" s="51"/>
    </row>
    <row r="47" customFormat="false" ht="17.25" hidden="false" customHeight="false" outlineLevel="0" collapsed="false">
      <c r="AA47" s="51"/>
    </row>
    <row r="48" customFormat="false" ht="17.25" hidden="false" customHeight="false" outlineLevel="0" collapsed="false">
      <c r="AA48" s="51"/>
    </row>
    <row r="49" customFormat="false" ht="17.25" hidden="false" customHeight="false" outlineLevel="0" collapsed="false">
      <c r="AA49" s="51"/>
    </row>
    <row r="50" customFormat="false" ht="17.25" hidden="false" customHeight="false" outlineLevel="0" collapsed="false">
      <c r="AA50" s="51"/>
    </row>
    <row r="51" customFormat="false" ht="17.25" hidden="false" customHeight="false" outlineLevel="0" collapsed="false">
      <c r="AA51" s="51"/>
    </row>
    <row r="52" customFormat="false" ht="17.25" hidden="false" customHeight="false" outlineLevel="0" collapsed="false">
      <c r="AA52" s="51"/>
    </row>
    <row r="53" customFormat="false" ht="17.25" hidden="false" customHeight="false" outlineLevel="0" collapsed="false">
      <c r="AA53" s="51"/>
    </row>
    <row r="54" customFormat="false" ht="17.25" hidden="false" customHeight="false" outlineLevel="0" collapsed="false">
      <c r="AA54" s="51"/>
    </row>
    <row r="55" customFormat="false" ht="17.25" hidden="false" customHeight="false" outlineLevel="0" collapsed="false">
      <c r="AA55" s="51"/>
    </row>
    <row r="56" customFormat="false" ht="17.25" hidden="false" customHeight="false" outlineLevel="0" collapsed="false">
      <c r="AA56" s="51"/>
    </row>
    <row r="57" customFormat="false" ht="17.25" hidden="false" customHeight="false" outlineLevel="0" collapsed="false">
      <c r="AA57" s="51"/>
    </row>
    <row r="58" customFormat="false" ht="17.25" hidden="false" customHeight="false" outlineLevel="0" collapsed="false">
      <c r="AA58" s="51"/>
    </row>
    <row r="59" customFormat="false" ht="17.25" hidden="false" customHeight="false" outlineLevel="0" collapsed="false">
      <c r="AA59" s="51"/>
    </row>
    <row r="60" customFormat="false" ht="17.25" hidden="false" customHeight="false" outlineLevel="0" collapsed="false">
      <c r="AA60" s="51"/>
    </row>
    <row r="61" customFormat="false" ht="17.25" hidden="false" customHeight="false" outlineLevel="0" collapsed="false">
      <c r="AA61" s="51"/>
    </row>
    <row r="62" customFormat="false" ht="17.25" hidden="false" customHeight="false" outlineLevel="0" collapsed="false">
      <c r="AA62" s="51"/>
    </row>
    <row r="63" customFormat="false" ht="17.25" hidden="false" customHeight="false" outlineLevel="0" collapsed="false">
      <c r="AA63" s="51"/>
    </row>
    <row r="64" customFormat="false" ht="17.25" hidden="false" customHeight="false" outlineLevel="0" collapsed="false">
      <c r="AA64" s="51"/>
    </row>
    <row r="65" customFormat="false" ht="17.25" hidden="false" customHeight="false" outlineLevel="0" collapsed="false">
      <c r="AA65" s="51"/>
    </row>
    <row r="66" customFormat="false" ht="17.25" hidden="false" customHeight="false" outlineLevel="0" collapsed="false">
      <c r="AA66" s="51"/>
    </row>
    <row r="67" customFormat="false" ht="17.25" hidden="false" customHeight="false" outlineLevel="0" collapsed="false">
      <c r="AA67" s="51"/>
    </row>
    <row r="68" customFormat="false" ht="17.25" hidden="false" customHeight="false" outlineLevel="0" collapsed="false">
      <c r="AA68" s="51"/>
    </row>
    <row r="69" customFormat="false" ht="17.25" hidden="false" customHeight="false" outlineLevel="0" collapsed="false">
      <c r="AA69" s="51"/>
    </row>
    <row r="70" customFormat="false" ht="17.25" hidden="false" customHeight="false" outlineLevel="0" collapsed="false">
      <c r="AA70" s="51"/>
    </row>
    <row r="71" customFormat="false" ht="17.25" hidden="false" customHeight="false" outlineLevel="0" collapsed="false">
      <c r="AA71" s="51"/>
    </row>
    <row r="72" customFormat="false" ht="17.25" hidden="false" customHeight="false" outlineLevel="0" collapsed="false">
      <c r="AA72" s="51"/>
    </row>
    <row r="73" customFormat="false" ht="17.25" hidden="false" customHeight="false" outlineLevel="0" collapsed="false">
      <c r="AA73" s="51"/>
    </row>
    <row r="74" customFormat="false" ht="17.25" hidden="false" customHeight="false" outlineLevel="0" collapsed="false">
      <c r="AA74" s="51"/>
    </row>
    <row r="75" customFormat="false" ht="17.25" hidden="false" customHeight="false" outlineLevel="0" collapsed="false">
      <c r="AA75" s="51"/>
    </row>
    <row r="76" customFormat="false" ht="17.25" hidden="false" customHeight="false" outlineLevel="0" collapsed="false">
      <c r="AA76" s="51"/>
    </row>
    <row r="77" customFormat="false" ht="17.25" hidden="false" customHeight="false" outlineLevel="0" collapsed="false">
      <c r="AA77" s="51"/>
    </row>
    <row r="78" customFormat="false" ht="17.25" hidden="false" customHeight="false" outlineLevel="0" collapsed="false">
      <c r="AA78" s="51"/>
    </row>
    <row r="79" customFormat="false" ht="17.25" hidden="false" customHeight="false" outlineLevel="0" collapsed="false">
      <c r="AA79" s="51"/>
    </row>
    <row r="80" customFormat="false" ht="17.25" hidden="false" customHeight="false" outlineLevel="0" collapsed="false">
      <c r="AA80" s="51"/>
    </row>
    <row r="81" customFormat="false" ht="17.25" hidden="false" customHeight="false" outlineLevel="0" collapsed="false">
      <c r="AA81" s="51"/>
    </row>
    <row r="82" customFormat="false" ht="17.25" hidden="false" customHeight="false" outlineLevel="0" collapsed="false">
      <c r="AA82" s="51"/>
    </row>
    <row r="83" customFormat="false" ht="17.25" hidden="false" customHeight="false" outlineLevel="0" collapsed="false">
      <c r="AA83" s="51"/>
    </row>
    <row r="84" customFormat="false" ht="17.25" hidden="false" customHeight="false" outlineLevel="0" collapsed="false">
      <c r="AA84" s="51"/>
    </row>
    <row r="85" customFormat="false" ht="17.25" hidden="false" customHeight="false" outlineLevel="0" collapsed="false">
      <c r="AA85" s="51"/>
    </row>
    <row r="86" customFormat="false" ht="17.25" hidden="false" customHeight="false" outlineLevel="0" collapsed="false">
      <c r="AA86" s="5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F64" colorId="64" zoomScale="78" zoomScaleNormal="78" zoomScalePageLayoutView="100" workbookViewId="0">
      <selection pane="topLeft" activeCell="T113" activeCellId="0" sqref="T11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04258.2176</v>
      </c>
      <c r="E3" s="61" t="n">
        <v>43.5702</v>
      </c>
      <c r="F3" s="61" t="n">
        <v>42.9644</v>
      </c>
      <c r="G3" s="61" t="n">
        <v>44.8581</v>
      </c>
      <c r="H3" s="61" t="n">
        <v>6435.53</v>
      </c>
      <c r="I3" s="61" t="n">
        <v>76.4</v>
      </c>
      <c r="J3" s="62" t="n">
        <f aca="false">H3/3600</f>
        <v>1.78764722222222</v>
      </c>
      <c r="L3" s="60" t="n">
        <v>103419.0496</v>
      </c>
      <c r="M3" s="61" t="n">
        <v>43.5701</v>
      </c>
      <c r="N3" s="61" t="n">
        <v>42.9668</v>
      </c>
      <c r="O3" s="61" t="n">
        <v>44.8517</v>
      </c>
      <c r="P3" s="61" t="n">
        <v>6722.71</v>
      </c>
      <c r="Q3" s="61" t="n">
        <v>74.72</v>
      </c>
      <c r="R3" s="63" t="n">
        <f aca="false">P3/3600</f>
        <v>1.86741944444444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5" t="n">
        <v>58085.5424</v>
      </c>
      <c r="E4" s="66" t="n">
        <v>40.4066</v>
      </c>
      <c r="F4" s="66" t="n">
        <v>40.3336</v>
      </c>
      <c r="G4" s="66" t="n">
        <v>42.339</v>
      </c>
      <c r="H4" s="66" t="n">
        <v>5969.61</v>
      </c>
      <c r="I4" s="66" t="n">
        <v>67.78</v>
      </c>
      <c r="J4" s="67" t="n">
        <f aca="false">H4/3600</f>
        <v>1.658225</v>
      </c>
      <c r="L4" s="65" t="n">
        <v>57601.8832</v>
      </c>
      <c r="M4" s="66" t="n">
        <v>40.4062</v>
      </c>
      <c r="N4" s="66" t="n">
        <v>40.339</v>
      </c>
      <c r="O4" s="66" t="n">
        <v>42.3387</v>
      </c>
      <c r="P4" s="66" t="n">
        <v>6266.41</v>
      </c>
      <c r="Q4" s="66" t="n">
        <v>65.93</v>
      </c>
      <c r="R4" s="68" t="n">
        <f aca="false">P4/3600</f>
        <v>1.74066944444444</v>
      </c>
      <c r="S4" s="64"/>
      <c r="T4" s="69"/>
      <c r="U4" s="51"/>
      <c r="V4" s="70"/>
      <c r="W4" s="69"/>
      <c r="X4" s="51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951.88</v>
      </c>
      <c r="E5" s="66" t="n">
        <v>37.382</v>
      </c>
      <c r="F5" s="66" t="n">
        <v>38.5895</v>
      </c>
      <c r="G5" s="66" t="n">
        <v>40.5557</v>
      </c>
      <c r="H5" s="66" t="n">
        <v>5666.22</v>
      </c>
      <c r="I5" s="66" t="n">
        <v>61.81</v>
      </c>
      <c r="J5" s="67" t="n">
        <f aca="false">H5/3600</f>
        <v>1.57395</v>
      </c>
      <c r="L5" s="65" t="n">
        <v>32662.992</v>
      </c>
      <c r="M5" s="66" t="n">
        <v>37.3815</v>
      </c>
      <c r="N5" s="66" t="n">
        <v>38.5947</v>
      </c>
      <c r="O5" s="66" t="n">
        <v>40.5563</v>
      </c>
      <c r="P5" s="66" t="n">
        <v>5919.91</v>
      </c>
      <c r="Q5" s="66" t="n">
        <v>62.09</v>
      </c>
      <c r="R5" s="68" t="n">
        <f aca="false">P5/3600</f>
        <v>1.64441944444444</v>
      </c>
      <c r="S5" s="64"/>
      <c r="T5" s="69"/>
      <c r="U5" s="51"/>
      <c r="V5" s="70"/>
      <c r="W5" s="69"/>
      <c r="X5" s="51"/>
      <c r="Y5" s="70"/>
    </row>
    <row r="6" customFormat="false" ht="12.75" hidden="false" customHeight="false" outlineLevel="0" collapsed="false">
      <c r="A6" s="11"/>
      <c r="B6" s="19"/>
      <c r="C6" s="19" t="n">
        <v>37</v>
      </c>
      <c r="D6" s="71" t="n">
        <v>18587.7568</v>
      </c>
      <c r="E6" s="72" t="n">
        <v>34.3328</v>
      </c>
      <c r="F6" s="72" t="n">
        <v>37.4133</v>
      </c>
      <c r="G6" s="72" t="n">
        <v>39.4036</v>
      </c>
      <c r="H6" s="72" t="n">
        <v>5338.86</v>
      </c>
      <c r="I6" s="72" t="n">
        <v>58.27</v>
      </c>
      <c r="J6" s="73" t="n">
        <f aca="false">H6/3600</f>
        <v>1.48301666666667</v>
      </c>
      <c r="L6" s="71" t="n">
        <v>18414.0368</v>
      </c>
      <c r="M6" s="72" t="n">
        <v>34.3343</v>
      </c>
      <c r="N6" s="72" t="n">
        <v>37.413</v>
      </c>
      <c r="O6" s="72" t="n">
        <v>39.3957</v>
      </c>
      <c r="P6" s="72" t="n">
        <v>5583.98</v>
      </c>
      <c r="Q6" s="72" t="n">
        <v>57.35</v>
      </c>
      <c r="R6" s="74" t="n">
        <f aca="false">P6/3600</f>
        <v>1.551105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0" t="n">
        <v>107116.976</v>
      </c>
      <c r="E7" s="61" t="n">
        <v>43.4884</v>
      </c>
      <c r="F7" s="61" t="n">
        <v>45.8048</v>
      </c>
      <c r="G7" s="61" t="n">
        <v>45.353</v>
      </c>
      <c r="H7" s="61" t="n">
        <v>6487.25</v>
      </c>
      <c r="I7" s="61" t="n">
        <v>78.98</v>
      </c>
      <c r="J7" s="62" t="n">
        <f aca="false">H7/3600</f>
        <v>1.80201388888889</v>
      </c>
      <c r="L7" s="60" t="n">
        <v>106320.4512</v>
      </c>
      <c r="M7" s="61" t="n">
        <v>43.4924</v>
      </c>
      <c r="N7" s="61" t="n">
        <v>45.8063</v>
      </c>
      <c r="O7" s="61" t="n">
        <v>45.3507</v>
      </c>
      <c r="P7" s="61" t="n">
        <v>6778.4</v>
      </c>
      <c r="Q7" s="61" t="n">
        <v>77.14</v>
      </c>
      <c r="R7" s="63" t="n">
        <f aca="false">P7/3600</f>
        <v>1.88288888888889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2101.4544</v>
      </c>
      <c r="E8" s="66" t="n">
        <v>40.0817</v>
      </c>
      <c r="F8" s="66" t="n">
        <v>43.5072</v>
      </c>
      <c r="G8" s="66" t="n">
        <v>43.5945</v>
      </c>
      <c r="H8" s="66" t="n">
        <v>6066.51</v>
      </c>
      <c r="I8" s="66" t="n">
        <v>70.1</v>
      </c>
      <c r="J8" s="67" t="n">
        <f aca="false">H8/3600</f>
        <v>1.68514166666667</v>
      </c>
      <c r="L8" s="65" t="n">
        <v>61575.8096</v>
      </c>
      <c r="M8" s="66" t="n">
        <v>40.0828</v>
      </c>
      <c r="N8" s="66" t="n">
        <v>43.5024</v>
      </c>
      <c r="O8" s="66" t="n">
        <v>43.5946</v>
      </c>
      <c r="P8" s="66" t="n">
        <v>6377.6</v>
      </c>
      <c r="Q8" s="66" t="n">
        <v>71.98</v>
      </c>
      <c r="R8" s="68" t="n">
        <f aca="false">P8/3600</f>
        <v>1.77155555555556</v>
      </c>
      <c r="S8" s="64"/>
      <c r="T8" s="69"/>
      <c r="U8" s="51"/>
      <c r="V8" s="51"/>
      <c r="W8" s="69"/>
      <c r="X8" s="51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432.6288</v>
      </c>
      <c r="E9" s="66" t="n">
        <v>37.0116</v>
      </c>
      <c r="F9" s="66" t="n">
        <v>41.496</v>
      </c>
      <c r="G9" s="66" t="n">
        <v>41.962</v>
      </c>
      <c r="H9" s="66" t="n">
        <v>5688.55</v>
      </c>
      <c r="I9" s="66" t="n">
        <v>66.77</v>
      </c>
      <c r="J9" s="67" t="n">
        <f aca="false">H9/3600</f>
        <v>1.58015277777778</v>
      </c>
      <c r="L9" s="65" t="n">
        <v>35073.0768</v>
      </c>
      <c r="M9" s="66" t="n">
        <v>37.009</v>
      </c>
      <c r="N9" s="66" t="n">
        <v>41.4857</v>
      </c>
      <c r="O9" s="66" t="n">
        <v>41.9531</v>
      </c>
      <c r="P9" s="66" t="n">
        <v>5973.08</v>
      </c>
      <c r="Q9" s="66" t="n">
        <v>67.33</v>
      </c>
      <c r="R9" s="68" t="n">
        <f aca="false">P9/3600</f>
        <v>1.65918888888889</v>
      </c>
      <c r="S9" s="64"/>
      <c r="T9" s="69"/>
      <c r="U9" s="78"/>
      <c r="V9" s="51"/>
      <c r="W9" s="69"/>
      <c r="X9" s="51"/>
      <c r="Y9" s="70"/>
    </row>
    <row r="10" customFormat="false" ht="12.75" hidden="false" customHeight="false" outlineLevel="0" collapsed="false">
      <c r="A10" s="11"/>
      <c r="B10" s="19"/>
      <c r="C10" s="19" t="n">
        <v>37</v>
      </c>
      <c r="D10" s="71" t="n">
        <v>20663.8448</v>
      </c>
      <c r="E10" s="72" t="n">
        <v>34.1676</v>
      </c>
      <c r="F10" s="72" t="n">
        <v>39.9807</v>
      </c>
      <c r="G10" s="72" t="n">
        <v>40.7045</v>
      </c>
      <c r="H10" s="72" t="n">
        <v>5414.29</v>
      </c>
      <c r="I10" s="72" t="n">
        <v>60.97</v>
      </c>
      <c r="J10" s="73" t="n">
        <f aca="false">H10/3600</f>
        <v>1.50396944444444</v>
      </c>
      <c r="L10" s="71" t="n">
        <v>20441.3552</v>
      </c>
      <c r="M10" s="72" t="n">
        <v>34.1685</v>
      </c>
      <c r="N10" s="72" t="n">
        <v>39.9526</v>
      </c>
      <c r="O10" s="72" t="n">
        <v>40.672</v>
      </c>
      <c r="P10" s="72" t="n">
        <v>5684.5</v>
      </c>
      <c r="Q10" s="72" t="n">
        <v>62.04</v>
      </c>
      <c r="R10" s="74" t="n">
        <f aca="false">P10/3600</f>
        <v>1.57902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 t="n">
        <v>381169.6944</v>
      </c>
      <c r="E11" s="61" t="n">
        <v>42.5989</v>
      </c>
      <c r="F11" s="61" t="n">
        <v>42.7741</v>
      </c>
      <c r="G11" s="61" t="n">
        <v>41.3822</v>
      </c>
      <c r="H11" s="61" t="n">
        <v>15098.51</v>
      </c>
      <c r="I11" s="61" t="n">
        <v>154.65</v>
      </c>
      <c r="J11" s="62" t="n">
        <f aca="false">H11/3600</f>
        <v>4.19403055555556</v>
      </c>
      <c r="L11" s="60" t="n">
        <v>378595.3216</v>
      </c>
      <c r="M11" s="61" t="n">
        <v>42.6061</v>
      </c>
      <c r="N11" s="61" t="n">
        <v>42.7736</v>
      </c>
      <c r="O11" s="61" t="n">
        <v>41.3838</v>
      </c>
      <c r="P11" s="61" t="n">
        <v>15801.97</v>
      </c>
      <c r="Q11" s="61" t="n">
        <v>151.63</v>
      </c>
      <c r="R11" s="63" t="n">
        <f aca="false">P11/3600</f>
        <v>4.38943611111111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5069.4128</v>
      </c>
      <c r="E12" s="66" t="n">
        <v>39.0334</v>
      </c>
      <c r="F12" s="66" t="n">
        <v>40.1032</v>
      </c>
      <c r="G12" s="66" t="n">
        <v>37.8952</v>
      </c>
      <c r="H12" s="66" t="n">
        <v>13846.85</v>
      </c>
      <c r="I12" s="66" t="n">
        <v>131.91</v>
      </c>
      <c r="J12" s="67" t="n">
        <f aca="false">H12/3600</f>
        <v>3.84634722222222</v>
      </c>
      <c r="L12" s="65" t="n">
        <v>243355.7872</v>
      </c>
      <c r="M12" s="66" t="n">
        <v>39.0405</v>
      </c>
      <c r="N12" s="66" t="n">
        <v>40.0988</v>
      </c>
      <c r="O12" s="66" t="n">
        <v>37.8972</v>
      </c>
      <c r="P12" s="66" t="n">
        <v>14500.61</v>
      </c>
      <c r="Q12" s="66" t="n">
        <v>136.32</v>
      </c>
      <c r="R12" s="68" t="n">
        <f aca="false">P12/3600</f>
        <v>4.02794722222222</v>
      </c>
      <c r="S12" s="64"/>
      <c r="T12" s="69"/>
      <c r="U12" s="51"/>
      <c r="V12" s="51"/>
      <c r="W12" s="69"/>
      <c r="X12" s="51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593.8224</v>
      </c>
      <c r="E13" s="66" t="n">
        <v>35.0762</v>
      </c>
      <c r="F13" s="66" t="n">
        <v>38.4982</v>
      </c>
      <c r="G13" s="66" t="n">
        <v>36.2893</v>
      </c>
      <c r="H13" s="66" t="n">
        <v>13105.57</v>
      </c>
      <c r="I13" s="66" t="n">
        <v>127.44</v>
      </c>
      <c r="J13" s="67" t="n">
        <f aca="false">H13/3600</f>
        <v>3.64043611111111</v>
      </c>
      <c r="L13" s="65" t="n">
        <v>152599.64</v>
      </c>
      <c r="M13" s="66" t="n">
        <v>35.0884</v>
      </c>
      <c r="N13" s="66" t="n">
        <v>38.4946</v>
      </c>
      <c r="O13" s="66" t="n">
        <v>36.2901</v>
      </c>
      <c r="P13" s="66" t="n">
        <v>13515.14</v>
      </c>
      <c r="Q13" s="66" t="n">
        <v>123.19</v>
      </c>
      <c r="R13" s="68" t="n">
        <f aca="false">P13/3600</f>
        <v>3.75420555555556</v>
      </c>
      <c r="S13" s="64"/>
      <c r="T13" s="69"/>
      <c r="U13" s="51"/>
      <c r="V13" s="51"/>
      <c r="W13" s="69"/>
      <c r="X13" s="51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590.4112</v>
      </c>
      <c r="E14" s="72" t="n">
        <v>30.9337</v>
      </c>
      <c r="F14" s="72" t="n">
        <v>37.1937</v>
      </c>
      <c r="G14" s="72" t="n">
        <v>35.0175</v>
      </c>
      <c r="H14" s="72" t="n">
        <v>11895.8</v>
      </c>
      <c r="I14" s="72" t="n">
        <v>117.21</v>
      </c>
      <c r="J14" s="73" t="n">
        <f aca="false">H14/3600</f>
        <v>3.30438888888889</v>
      </c>
      <c r="L14" s="71" t="n">
        <v>81988.768</v>
      </c>
      <c r="M14" s="72" t="n">
        <v>30.9456</v>
      </c>
      <c r="N14" s="72" t="n">
        <v>37.1944</v>
      </c>
      <c r="O14" s="72" t="n">
        <v>35.0191</v>
      </c>
      <c r="P14" s="72" t="n">
        <v>12510.91</v>
      </c>
      <c r="Q14" s="72" t="n">
        <v>121.62</v>
      </c>
      <c r="R14" s="74" t="n">
        <f aca="false">P14/3600</f>
        <v>3.475252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 t="n">
        <v>100154.496</v>
      </c>
      <c r="E15" s="61" t="n">
        <v>43.7794</v>
      </c>
      <c r="F15" s="61" t="n">
        <v>46.6825</v>
      </c>
      <c r="G15" s="61" t="n">
        <v>46.2397</v>
      </c>
      <c r="H15" s="61" t="n">
        <v>11528.59</v>
      </c>
      <c r="I15" s="61" t="n">
        <v>110.55</v>
      </c>
      <c r="J15" s="62" t="n">
        <f aca="false">H15/3600</f>
        <v>3.20238611111111</v>
      </c>
      <c r="L15" s="60" t="n">
        <v>99373.6368</v>
      </c>
      <c r="M15" s="61" t="n">
        <v>43.7821</v>
      </c>
      <c r="N15" s="61" t="n">
        <v>46.6795</v>
      </c>
      <c r="O15" s="61" t="n">
        <v>46.2397</v>
      </c>
      <c r="P15" s="61" t="n">
        <v>12168.49</v>
      </c>
      <c r="Q15" s="61" t="n">
        <v>115.82</v>
      </c>
      <c r="R15" s="63" t="n">
        <f aca="false">P15/3600</f>
        <v>3.38013611111111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7141.6944</v>
      </c>
      <c r="E16" s="66" t="n">
        <v>41.4101</v>
      </c>
      <c r="F16" s="66" t="n">
        <v>45.8601</v>
      </c>
      <c r="G16" s="66" t="n">
        <v>45.5897</v>
      </c>
      <c r="H16" s="66" t="n">
        <v>10161.3</v>
      </c>
      <c r="I16" s="66" t="n">
        <v>102.41</v>
      </c>
      <c r="J16" s="67" t="n">
        <f aca="false">H16/3600</f>
        <v>2.82258333333333</v>
      </c>
      <c r="L16" s="65" t="n">
        <v>46785.0224</v>
      </c>
      <c r="M16" s="66" t="n">
        <v>41.4122</v>
      </c>
      <c r="N16" s="66" t="n">
        <v>45.8338</v>
      </c>
      <c r="O16" s="66" t="n">
        <v>45.5787</v>
      </c>
      <c r="P16" s="66" t="n">
        <v>10691.8</v>
      </c>
      <c r="Q16" s="66" t="n">
        <v>98.66</v>
      </c>
      <c r="R16" s="68" t="n">
        <f aca="false">P16/3600</f>
        <v>2.96994444444444</v>
      </c>
      <c r="S16" s="64"/>
      <c r="T16" s="69"/>
      <c r="U16" s="51"/>
      <c r="V16" s="51"/>
      <c r="W16" s="69"/>
      <c r="X16" s="51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550.7904</v>
      </c>
      <c r="E17" s="66" t="n">
        <v>39.8777</v>
      </c>
      <c r="F17" s="66" t="n">
        <v>45.1631</v>
      </c>
      <c r="G17" s="66" t="n">
        <v>45.0746</v>
      </c>
      <c r="H17" s="66" t="n">
        <v>9812.23</v>
      </c>
      <c r="I17" s="66" t="n">
        <v>99.11</v>
      </c>
      <c r="J17" s="67" t="n">
        <f aca="false">H17/3600</f>
        <v>2.72561944444444</v>
      </c>
      <c r="L17" s="65" t="n">
        <v>26320.9856</v>
      </c>
      <c r="M17" s="66" t="n">
        <v>39.8793</v>
      </c>
      <c r="N17" s="66" t="n">
        <v>45.1077</v>
      </c>
      <c r="O17" s="66" t="n">
        <v>45.0348</v>
      </c>
      <c r="P17" s="66" t="n">
        <v>10961.35</v>
      </c>
      <c r="Q17" s="66" t="n">
        <v>115.93</v>
      </c>
      <c r="R17" s="68" t="n">
        <f aca="false">P17/3600</f>
        <v>3.04481944444444</v>
      </c>
      <c r="S17" s="64"/>
      <c r="T17" s="69"/>
      <c r="U17" s="51"/>
      <c r="V17" s="51"/>
      <c r="W17" s="69"/>
      <c r="X17" s="51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21.1728</v>
      </c>
      <c r="E18" s="72" t="n">
        <v>38.1899</v>
      </c>
      <c r="F18" s="72" t="n">
        <v>44.7035</v>
      </c>
      <c r="G18" s="72" t="n">
        <v>44.6779</v>
      </c>
      <c r="H18" s="72" t="n">
        <v>9427.26</v>
      </c>
      <c r="I18" s="72" t="n">
        <v>91.11</v>
      </c>
      <c r="J18" s="73" t="n">
        <f aca="false">H18/3600</f>
        <v>2.61868333333333</v>
      </c>
      <c r="L18" s="71" t="n">
        <v>14682.6112</v>
      </c>
      <c r="M18" s="72" t="n">
        <v>38.1908</v>
      </c>
      <c r="N18" s="72" t="n">
        <v>44.6382</v>
      </c>
      <c r="O18" s="72" t="n">
        <v>44.6345</v>
      </c>
      <c r="P18" s="72" t="n">
        <v>10113.34</v>
      </c>
      <c r="Q18" s="72" t="n">
        <v>95.96</v>
      </c>
      <c r="R18" s="74" t="n">
        <f aca="false">P18/3600</f>
        <v>2.809261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2599.2816</v>
      </c>
      <c r="E19" s="83" t="n">
        <v>42.7996</v>
      </c>
      <c r="F19" s="83" t="n">
        <v>44.5715</v>
      </c>
      <c r="G19" s="83" t="n">
        <v>46.0295</v>
      </c>
      <c r="H19" s="83" t="n">
        <v>4798.39</v>
      </c>
      <c r="I19" s="83" t="n">
        <v>49.91</v>
      </c>
      <c r="J19" s="62" t="n">
        <f aca="false">H19/3600</f>
        <v>1.33288611111111</v>
      </c>
      <c r="L19" s="82" t="n">
        <v>22429.8472</v>
      </c>
      <c r="M19" s="83" t="n">
        <v>42.7991</v>
      </c>
      <c r="N19" s="83" t="n">
        <v>44.5738</v>
      </c>
      <c r="O19" s="83" t="n">
        <v>46.0299</v>
      </c>
      <c r="P19" s="83" t="n">
        <v>5008.5</v>
      </c>
      <c r="Q19" s="83" t="n">
        <v>48.33</v>
      </c>
      <c r="R19" s="62" t="n">
        <f aca="false">P19/3600</f>
        <v>1.39125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12264.9944</v>
      </c>
      <c r="E20" s="85" t="n">
        <v>41.1394</v>
      </c>
      <c r="F20" s="85" t="n">
        <v>42.8253</v>
      </c>
      <c r="G20" s="85" t="n">
        <v>43.7261</v>
      </c>
      <c r="H20" s="85" t="n">
        <v>4454.68</v>
      </c>
      <c r="I20" s="85" t="n">
        <v>45.67</v>
      </c>
      <c r="J20" s="67" t="n">
        <f aca="false">H20/3600</f>
        <v>1.23741111111111</v>
      </c>
      <c r="L20" s="84" t="n">
        <v>12174.632</v>
      </c>
      <c r="M20" s="85" t="n">
        <v>41.1409</v>
      </c>
      <c r="N20" s="85" t="n">
        <v>42.8269</v>
      </c>
      <c r="O20" s="85" t="n">
        <v>43.7237</v>
      </c>
      <c r="P20" s="85" t="n">
        <v>4650.75</v>
      </c>
      <c r="Q20" s="85" t="n">
        <v>46.62</v>
      </c>
      <c r="R20" s="67" t="n">
        <f aca="false">P20/3600</f>
        <v>1.291875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905.5408</v>
      </c>
      <c r="E21" s="85" t="n">
        <v>39.1102</v>
      </c>
      <c r="F21" s="85" t="n">
        <v>41.4414</v>
      </c>
      <c r="G21" s="85" t="n">
        <v>42.1581</v>
      </c>
      <c r="H21" s="85" t="n">
        <v>4264.09</v>
      </c>
      <c r="I21" s="85" t="n">
        <v>43.84</v>
      </c>
      <c r="J21" s="67" t="n">
        <f aca="false">H21/3600</f>
        <v>1.18446944444444</v>
      </c>
      <c r="L21" s="84" t="n">
        <v>6854.3056</v>
      </c>
      <c r="M21" s="85" t="n">
        <v>39.1116</v>
      </c>
      <c r="N21" s="85" t="n">
        <v>41.4369</v>
      </c>
      <c r="O21" s="85" t="n">
        <v>42.1529</v>
      </c>
      <c r="P21" s="85" t="n">
        <v>4434.61</v>
      </c>
      <c r="Q21" s="85" t="n">
        <v>43.2</v>
      </c>
      <c r="R21" s="67" t="n">
        <f aca="false">P21/3600</f>
        <v>1.23183611111111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11"/>
      <c r="B22" s="19"/>
      <c r="C22" s="19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4155.13</v>
      </c>
      <c r="I22" s="87" t="n">
        <v>40.1</v>
      </c>
      <c r="J22" s="73" t="n">
        <f aca="false">H22/3600</f>
        <v>1.15420277777778</v>
      </c>
      <c r="L22" s="86" t="n">
        <v>3826.1856</v>
      </c>
      <c r="M22" s="87" t="n">
        <v>36.6804</v>
      </c>
      <c r="N22" s="87" t="n">
        <v>40.4407</v>
      </c>
      <c r="O22" s="87" t="n">
        <v>41.2547</v>
      </c>
      <c r="P22" s="87" t="n">
        <v>4332.19</v>
      </c>
      <c r="Q22" s="87" t="n">
        <v>40.39</v>
      </c>
      <c r="R22" s="73" t="n">
        <f aca="false">P22/3600</f>
        <v>1.203386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53564.8856</v>
      </c>
      <c r="E23" s="83" t="n">
        <v>41.8493</v>
      </c>
      <c r="F23" s="83" t="n">
        <v>43.5158</v>
      </c>
      <c r="G23" s="83" t="n">
        <v>44.1816</v>
      </c>
      <c r="H23" s="83" t="n">
        <v>5286.56</v>
      </c>
      <c r="I23" s="83" t="n">
        <v>65.93</v>
      </c>
      <c r="J23" s="62" t="n">
        <f aca="false">H23/3600</f>
        <v>1.46848888888889</v>
      </c>
      <c r="L23" s="82" t="n">
        <v>53165.2256</v>
      </c>
      <c r="M23" s="83" t="n">
        <v>41.8509</v>
      </c>
      <c r="N23" s="83" t="n">
        <v>43.5166</v>
      </c>
      <c r="O23" s="83" t="n">
        <v>44.1788</v>
      </c>
      <c r="P23" s="83" t="n">
        <v>5546.13</v>
      </c>
      <c r="Q23" s="83" t="n">
        <v>66.85</v>
      </c>
      <c r="R23" s="62" t="n">
        <f aca="false">P23/3600</f>
        <v>1.54059166666667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877.1024</v>
      </c>
      <c r="E24" s="85" t="n">
        <v>38.7853</v>
      </c>
      <c r="F24" s="85" t="n">
        <v>41.0614</v>
      </c>
      <c r="G24" s="85" t="n">
        <v>41.3735</v>
      </c>
      <c r="H24" s="85" t="n">
        <v>4814.59</v>
      </c>
      <c r="I24" s="85" t="n">
        <v>59.09</v>
      </c>
      <c r="J24" s="67" t="n">
        <f aca="false">H24/3600</f>
        <v>1.33738611111111</v>
      </c>
      <c r="L24" s="84" t="n">
        <v>28656.568</v>
      </c>
      <c r="M24" s="85" t="n">
        <v>38.7859</v>
      </c>
      <c r="N24" s="85" t="n">
        <v>41.069</v>
      </c>
      <c r="O24" s="85" t="n">
        <v>41.3741</v>
      </c>
      <c r="P24" s="85" t="n">
        <v>5143.53</v>
      </c>
      <c r="Q24" s="85" t="n">
        <v>60.33</v>
      </c>
      <c r="R24" s="67" t="n">
        <f aca="false">P24/3600</f>
        <v>1.42875833333333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970.928</v>
      </c>
      <c r="E25" s="85" t="n">
        <v>35.7725</v>
      </c>
      <c r="F25" s="85" t="n">
        <v>39.2378</v>
      </c>
      <c r="G25" s="85" t="n">
        <v>39.7398</v>
      </c>
      <c r="H25" s="85" t="n">
        <v>4504.09</v>
      </c>
      <c r="I25" s="85" t="n">
        <v>52.94</v>
      </c>
      <c r="J25" s="67" t="n">
        <f aca="false">H25/3600</f>
        <v>1.25113611111111</v>
      </c>
      <c r="L25" s="84" t="n">
        <v>14856.5864</v>
      </c>
      <c r="M25" s="85" t="n">
        <v>35.7722</v>
      </c>
      <c r="N25" s="85" t="n">
        <v>39.2413</v>
      </c>
      <c r="O25" s="85" t="n">
        <v>39.75</v>
      </c>
      <c r="P25" s="85" t="n">
        <v>4693.13</v>
      </c>
      <c r="Q25" s="85" t="n">
        <v>51.22</v>
      </c>
      <c r="R25" s="67" t="n">
        <f aca="false">P25/3600</f>
        <v>1.30364722222222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11"/>
      <c r="B26" s="19"/>
      <c r="C26" s="19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4156.35</v>
      </c>
      <c r="I26" s="87" t="n">
        <v>45.4</v>
      </c>
      <c r="J26" s="73" t="n">
        <f aca="false">H26/3600</f>
        <v>1.15454166666667</v>
      </c>
      <c r="L26" s="86" t="n">
        <v>7308.568</v>
      </c>
      <c r="M26" s="87" t="n">
        <v>32.9035</v>
      </c>
      <c r="N26" s="87" t="n">
        <v>37.9943</v>
      </c>
      <c r="O26" s="87" t="n">
        <v>38.9219</v>
      </c>
      <c r="P26" s="87" t="n">
        <v>4425.86</v>
      </c>
      <c r="Q26" s="87" t="n">
        <v>46.19</v>
      </c>
      <c r="R26" s="73" t="n">
        <f aca="false">P26/3600</f>
        <v>1.22940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08512.1408</v>
      </c>
      <c r="E27" s="83" t="n">
        <v>40.7066</v>
      </c>
      <c r="F27" s="83" t="n">
        <v>41.7735</v>
      </c>
      <c r="G27" s="83" t="n">
        <v>44.2464</v>
      </c>
      <c r="H27" s="83" t="n">
        <v>11251.26</v>
      </c>
      <c r="I27" s="83" t="n">
        <v>132.49</v>
      </c>
      <c r="J27" s="62" t="n">
        <f aca="false">H27/3600</f>
        <v>3.12535</v>
      </c>
      <c r="L27" s="82" t="n">
        <v>107600.8448</v>
      </c>
      <c r="M27" s="83" t="n">
        <v>40.7033</v>
      </c>
      <c r="N27" s="83" t="n">
        <v>41.7818</v>
      </c>
      <c r="O27" s="83" t="n">
        <v>44.2451</v>
      </c>
      <c r="P27" s="83" t="n">
        <v>11786</v>
      </c>
      <c r="Q27" s="83" t="n">
        <v>133.71</v>
      </c>
      <c r="R27" s="62" t="n">
        <f aca="false">P27/3600</f>
        <v>3.27388888888889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523.8792</v>
      </c>
      <c r="E28" s="85" t="n">
        <v>38.0393</v>
      </c>
      <c r="F28" s="85" t="n">
        <v>39.5487</v>
      </c>
      <c r="G28" s="85" t="n">
        <v>42.2049</v>
      </c>
      <c r="H28" s="85" t="n">
        <v>10040.28</v>
      </c>
      <c r="I28" s="85" t="n">
        <v>115.96</v>
      </c>
      <c r="J28" s="67" t="n">
        <f aca="false">H28/3600</f>
        <v>2.78896666666667</v>
      </c>
      <c r="L28" s="84" t="n">
        <v>49168.2208</v>
      </c>
      <c r="M28" s="85" t="n">
        <v>38.0403</v>
      </c>
      <c r="N28" s="85" t="n">
        <v>39.5495</v>
      </c>
      <c r="O28" s="85" t="n">
        <v>42.2037</v>
      </c>
      <c r="P28" s="85" t="n">
        <v>10492.54</v>
      </c>
      <c r="Q28" s="85" t="n">
        <v>114.97</v>
      </c>
      <c r="R28" s="67" t="n">
        <f aca="false">P28/3600</f>
        <v>2.91459444444444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46.372</v>
      </c>
      <c r="E29" s="85" t="n">
        <v>35.8422</v>
      </c>
      <c r="F29" s="85" t="n">
        <v>38.4907</v>
      </c>
      <c r="G29" s="85" t="n">
        <v>40.5699</v>
      </c>
      <c r="H29" s="85" t="n">
        <v>9279</v>
      </c>
      <c r="I29" s="85" t="n">
        <v>103.09</v>
      </c>
      <c r="J29" s="67" t="n">
        <f aca="false">H29/3600</f>
        <v>2.5775</v>
      </c>
      <c r="L29" s="84" t="n">
        <v>26540.4304</v>
      </c>
      <c r="M29" s="85" t="n">
        <v>35.8433</v>
      </c>
      <c r="N29" s="85" t="n">
        <v>38.4865</v>
      </c>
      <c r="O29" s="85" t="n">
        <v>40.5685</v>
      </c>
      <c r="P29" s="85" t="n">
        <v>9716.6</v>
      </c>
      <c r="Q29" s="85" t="n">
        <v>106.71</v>
      </c>
      <c r="R29" s="67" t="n">
        <f aca="false">P29/3600</f>
        <v>2.69905555555556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11"/>
      <c r="B30" s="19"/>
      <c r="C30" s="19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8702.04</v>
      </c>
      <c r="I30" s="87" t="n">
        <v>96.45</v>
      </c>
      <c r="J30" s="73" t="n">
        <f aca="false">H30/3600</f>
        <v>2.41723333333333</v>
      </c>
      <c r="L30" s="86" t="n">
        <v>14338.724</v>
      </c>
      <c r="M30" s="87" t="n">
        <v>33.4291</v>
      </c>
      <c r="N30" s="87" t="n">
        <v>37.679</v>
      </c>
      <c r="O30" s="87" t="n">
        <v>39.3342</v>
      </c>
      <c r="P30" s="87" t="n">
        <v>9260.23</v>
      </c>
      <c r="Q30" s="87" t="n">
        <v>99.79</v>
      </c>
      <c r="R30" s="73" t="n">
        <f aca="false">P30/3600</f>
        <v>2.57228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73082.6064</v>
      </c>
      <c r="E31" s="83" t="n">
        <v>41.3471</v>
      </c>
      <c r="F31" s="83" t="n">
        <v>44.4272</v>
      </c>
      <c r="G31" s="83" t="n">
        <v>46.0532</v>
      </c>
      <c r="H31" s="83" t="n">
        <v>9563.07</v>
      </c>
      <c r="I31" s="83" t="n">
        <v>111.22</v>
      </c>
      <c r="J31" s="62" t="n">
        <f aca="false">H31/3600</f>
        <v>2.65640833333333</v>
      </c>
      <c r="L31" s="82" t="n">
        <v>72276.8224</v>
      </c>
      <c r="M31" s="83" t="n">
        <v>41.3345</v>
      </c>
      <c r="N31" s="83" t="n">
        <v>44.4294</v>
      </c>
      <c r="O31" s="83" t="n">
        <v>46.0569</v>
      </c>
      <c r="P31" s="83" t="n">
        <v>10056.99</v>
      </c>
      <c r="Q31" s="83" t="n">
        <v>115.96</v>
      </c>
      <c r="R31" s="62" t="n">
        <f aca="false">P31/3600</f>
        <v>2.79360833333333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668.3104</v>
      </c>
      <c r="E32" s="85" t="n">
        <v>38.7746</v>
      </c>
      <c r="F32" s="85" t="n">
        <v>42.9693</v>
      </c>
      <c r="G32" s="85" t="n">
        <v>43.9684</v>
      </c>
      <c r="H32" s="85" t="n">
        <v>8907.21</v>
      </c>
      <c r="I32" s="85" t="n">
        <v>100.91</v>
      </c>
      <c r="J32" s="67" t="n">
        <f aca="false">H32/3600</f>
        <v>2.474225</v>
      </c>
      <c r="L32" s="84" t="n">
        <v>29416.7368</v>
      </c>
      <c r="M32" s="85" t="n">
        <v>38.7722</v>
      </c>
      <c r="N32" s="85" t="n">
        <v>42.969</v>
      </c>
      <c r="O32" s="85" t="n">
        <v>43.9682</v>
      </c>
      <c r="P32" s="85" t="n">
        <v>9329.67</v>
      </c>
      <c r="Q32" s="85" t="n">
        <v>99.36</v>
      </c>
      <c r="R32" s="67" t="n">
        <f aca="false">P32/3600</f>
        <v>2.591575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72.8936</v>
      </c>
      <c r="E33" s="85" t="n">
        <v>37.0372</v>
      </c>
      <c r="F33" s="85" t="n">
        <v>41.66</v>
      </c>
      <c r="G33" s="85" t="n">
        <v>42.1585</v>
      </c>
      <c r="H33" s="85" t="n">
        <v>8599.95</v>
      </c>
      <c r="I33" s="85" t="n">
        <v>92.02</v>
      </c>
      <c r="J33" s="67" t="n">
        <f aca="false">H33/3600</f>
        <v>2.388875</v>
      </c>
      <c r="L33" s="84" t="n">
        <v>15244.8</v>
      </c>
      <c r="M33" s="85" t="n">
        <v>37.0341</v>
      </c>
      <c r="N33" s="85" t="n">
        <v>41.6551</v>
      </c>
      <c r="O33" s="85" t="n">
        <v>42.1548</v>
      </c>
      <c r="P33" s="85" t="n">
        <v>9081.45</v>
      </c>
      <c r="Q33" s="85" t="n">
        <v>95.4</v>
      </c>
      <c r="R33" s="67" t="n">
        <f aca="false">P33/3600</f>
        <v>2.522625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11"/>
      <c r="B34" s="19"/>
      <c r="C34" s="19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8284.02</v>
      </c>
      <c r="I34" s="87" t="n">
        <v>86.64</v>
      </c>
      <c r="J34" s="73" t="n">
        <f aca="false">H34/3600</f>
        <v>2.30111666666667</v>
      </c>
      <c r="L34" s="86" t="n">
        <v>8490.5824</v>
      </c>
      <c r="M34" s="87" t="n">
        <v>35.0894</v>
      </c>
      <c r="N34" s="87" t="n">
        <v>40.619</v>
      </c>
      <c r="O34" s="87" t="n">
        <v>40.7687</v>
      </c>
      <c r="P34" s="87" t="n">
        <v>8622.84</v>
      </c>
      <c r="Q34" s="87" t="n">
        <v>88.48</v>
      </c>
      <c r="R34" s="73" t="n">
        <f aca="false">P34/3600</f>
        <v>2.39523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184831.068</v>
      </c>
      <c r="E35" s="83" t="n">
        <v>42.5733</v>
      </c>
      <c r="F35" s="83" t="n">
        <v>42.7418</v>
      </c>
      <c r="G35" s="83" t="n">
        <v>44.4684</v>
      </c>
      <c r="H35" s="83" t="n">
        <v>12518.5</v>
      </c>
      <c r="I35" s="83" t="n">
        <v>163.96</v>
      </c>
      <c r="J35" s="62" t="n">
        <f aca="false">H35/3600</f>
        <v>3.47736111111111</v>
      </c>
      <c r="L35" s="82" t="n">
        <v>183429.048</v>
      </c>
      <c r="M35" s="83" t="n">
        <v>42.5684</v>
      </c>
      <c r="N35" s="83" t="n">
        <v>42.7427</v>
      </c>
      <c r="O35" s="83" t="n">
        <v>44.4607</v>
      </c>
      <c r="P35" s="83" t="n">
        <v>13199.69</v>
      </c>
      <c r="Q35" s="83" t="n">
        <v>161.48</v>
      </c>
      <c r="R35" s="62" t="n">
        <f aca="false">P35/3600</f>
        <v>3.66658055555556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1047.1728</v>
      </c>
      <c r="E36" s="85" t="n">
        <v>37.1761</v>
      </c>
      <c r="F36" s="85" t="n">
        <v>40.82</v>
      </c>
      <c r="G36" s="85" t="n">
        <v>42.9684</v>
      </c>
      <c r="H36" s="85" t="n">
        <v>11891.32</v>
      </c>
      <c r="I36" s="85" t="n">
        <v>142.25</v>
      </c>
      <c r="J36" s="67" t="n">
        <f aca="false">H36/3600</f>
        <v>3.30314444444444</v>
      </c>
      <c r="L36" s="84" t="n">
        <v>80295.2384</v>
      </c>
      <c r="M36" s="85" t="n">
        <v>37.1721</v>
      </c>
      <c r="N36" s="85" t="n">
        <v>40.821</v>
      </c>
      <c r="O36" s="85" t="n">
        <v>42.9676</v>
      </c>
      <c r="P36" s="85" t="n">
        <v>12548.22</v>
      </c>
      <c r="Q36" s="85" t="n">
        <v>140.36</v>
      </c>
      <c r="R36" s="67" t="n">
        <f aca="false">P36/3600</f>
        <v>3.48561666666667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207.6264</v>
      </c>
      <c r="E37" s="85" t="n">
        <v>34.6522</v>
      </c>
      <c r="F37" s="85" t="n">
        <v>39.3638</v>
      </c>
      <c r="G37" s="85" t="n">
        <v>41.7666</v>
      </c>
      <c r="H37" s="85" t="n">
        <v>11143.65</v>
      </c>
      <c r="I37" s="85" t="n">
        <v>129.65</v>
      </c>
      <c r="J37" s="67" t="n">
        <f aca="false">H37/3600</f>
        <v>3.09545833333333</v>
      </c>
      <c r="L37" s="84" t="n">
        <v>40855.832</v>
      </c>
      <c r="M37" s="85" t="n">
        <v>34.6511</v>
      </c>
      <c r="N37" s="85" t="n">
        <v>39.3566</v>
      </c>
      <c r="O37" s="85" t="n">
        <v>41.7578</v>
      </c>
      <c r="P37" s="85" t="n">
        <v>11718.17</v>
      </c>
      <c r="Q37" s="85" t="n">
        <v>125.98</v>
      </c>
      <c r="R37" s="67" t="n">
        <f aca="false">P37/3600</f>
        <v>3.25504722222222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19"/>
      <c r="B38" s="19"/>
      <c r="C38" s="19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0501.83</v>
      </c>
      <c r="I38" s="87" t="n">
        <v>117.2</v>
      </c>
      <c r="J38" s="73" t="n">
        <f aca="false">H38/3600</f>
        <v>2.917175</v>
      </c>
      <c r="L38" s="86" t="n">
        <v>21984.1472</v>
      </c>
      <c r="M38" s="87" t="n">
        <v>32.2582</v>
      </c>
      <c r="N38" s="87" t="n">
        <v>38.3492</v>
      </c>
      <c r="O38" s="87" t="n">
        <v>40.8715</v>
      </c>
      <c r="P38" s="87" t="n">
        <v>11044.12</v>
      </c>
      <c r="Q38" s="87" t="n">
        <v>119.79</v>
      </c>
      <c r="R38" s="73" t="n">
        <f aca="false">P38/3600</f>
        <v>3.06781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1123.08</v>
      </c>
      <c r="E39" s="83" t="n">
        <v>41.8864</v>
      </c>
      <c r="F39" s="83" t="n">
        <v>43.9855</v>
      </c>
      <c r="G39" s="83" t="n">
        <v>44.655</v>
      </c>
      <c r="H39" s="83" t="n">
        <v>2121.23</v>
      </c>
      <c r="I39" s="83" t="n">
        <v>28.57</v>
      </c>
      <c r="J39" s="62" t="n">
        <f aca="false">H39/3600</f>
        <v>0.589230555555556</v>
      </c>
      <c r="L39" s="82" t="n">
        <v>20976.4776</v>
      </c>
      <c r="M39" s="83" t="n">
        <v>41.8793</v>
      </c>
      <c r="N39" s="83" t="n">
        <v>43.9902</v>
      </c>
      <c r="O39" s="83" t="n">
        <v>44.6555</v>
      </c>
      <c r="P39" s="83" t="n">
        <v>2223.27</v>
      </c>
      <c r="Q39" s="83" t="n">
        <v>28.21</v>
      </c>
      <c r="R39" s="62" t="n">
        <f aca="false">P39/3600</f>
        <v>0.617575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1309.52</v>
      </c>
      <c r="E40" s="85" t="n">
        <v>38.4936</v>
      </c>
      <c r="F40" s="85" t="n">
        <v>41.3864</v>
      </c>
      <c r="G40" s="85" t="n">
        <v>41.8021</v>
      </c>
      <c r="H40" s="85" t="n">
        <v>1971.07</v>
      </c>
      <c r="I40" s="85" t="n">
        <v>24.55</v>
      </c>
      <c r="J40" s="67" t="n">
        <f aca="false">H40/3600</f>
        <v>0.547519444444444</v>
      </c>
      <c r="L40" s="84" t="n">
        <v>11238.1168</v>
      </c>
      <c r="M40" s="85" t="n">
        <v>38.4938</v>
      </c>
      <c r="N40" s="85" t="n">
        <v>41.3914</v>
      </c>
      <c r="O40" s="85" t="n">
        <v>41.8085</v>
      </c>
      <c r="P40" s="85" t="n">
        <v>2075.29</v>
      </c>
      <c r="Q40" s="85" t="n">
        <v>24.41</v>
      </c>
      <c r="R40" s="67" t="n">
        <f aca="false">P40/3600</f>
        <v>0.576469444444445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25.8688</v>
      </c>
      <c r="E41" s="85" t="n">
        <v>35.5386</v>
      </c>
      <c r="F41" s="85" t="n">
        <v>39.4889</v>
      </c>
      <c r="G41" s="85" t="n">
        <v>39.6985</v>
      </c>
      <c r="H41" s="85" t="n">
        <v>1820.07</v>
      </c>
      <c r="I41" s="85" t="n">
        <v>20.83</v>
      </c>
      <c r="J41" s="67" t="n">
        <f aca="false">H41/3600</f>
        <v>0.505575</v>
      </c>
      <c r="L41" s="84" t="n">
        <v>5989.6792</v>
      </c>
      <c r="M41" s="85" t="n">
        <v>35.54</v>
      </c>
      <c r="N41" s="85" t="n">
        <v>39.4956</v>
      </c>
      <c r="O41" s="85" t="n">
        <v>39.7044</v>
      </c>
      <c r="P41" s="85" t="n">
        <v>1915.25</v>
      </c>
      <c r="Q41" s="85" t="n">
        <v>21.4</v>
      </c>
      <c r="R41" s="67" t="n">
        <f aca="false">P41/3600</f>
        <v>0.532013888888889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11"/>
      <c r="B42" s="19"/>
      <c r="C42" s="19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701.19</v>
      </c>
      <c r="I42" s="87" t="n">
        <v>18.79</v>
      </c>
      <c r="J42" s="73" t="n">
        <f aca="false">H42/3600</f>
        <v>0.472552777777778</v>
      </c>
      <c r="L42" s="86" t="n">
        <v>3335.432</v>
      </c>
      <c r="M42" s="87" t="n">
        <v>32.9509</v>
      </c>
      <c r="N42" s="87" t="n">
        <v>38.0299</v>
      </c>
      <c r="O42" s="87" t="n">
        <v>38.0446</v>
      </c>
      <c r="P42" s="87" t="n">
        <v>1782.55</v>
      </c>
      <c r="Q42" s="87" t="n">
        <v>18.43</v>
      </c>
      <c r="R42" s="73" t="n">
        <f aca="false">P42/3600</f>
        <v>0.495152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23725.588</v>
      </c>
      <c r="E43" s="83" t="n">
        <v>42.017</v>
      </c>
      <c r="F43" s="83" t="n">
        <v>44.1411</v>
      </c>
      <c r="G43" s="83" t="n">
        <v>45.6047</v>
      </c>
      <c r="H43" s="83" t="n">
        <v>2333.26</v>
      </c>
      <c r="I43" s="83" t="n">
        <v>29.88</v>
      </c>
      <c r="J43" s="62" t="n">
        <f aca="false">H43/3600</f>
        <v>0.648127777777778</v>
      </c>
      <c r="L43" s="82" t="n">
        <v>23546.1552</v>
      </c>
      <c r="M43" s="83" t="n">
        <v>42.0191</v>
      </c>
      <c r="N43" s="83" t="n">
        <v>44.1433</v>
      </c>
      <c r="O43" s="83" t="n">
        <v>45.6017</v>
      </c>
      <c r="P43" s="83" t="n">
        <v>2470.33</v>
      </c>
      <c r="Q43" s="83" t="n">
        <v>30.47</v>
      </c>
      <c r="R43" s="62" t="n">
        <f aca="false">P43/3600</f>
        <v>0.68620277777777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4.1016</v>
      </c>
      <c r="E44" s="85" t="n">
        <v>39.1629</v>
      </c>
      <c r="F44" s="85" t="n">
        <v>41.8319</v>
      </c>
      <c r="G44" s="85" t="n">
        <v>43.0578</v>
      </c>
      <c r="H44" s="85" t="n">
        <v>2256.98</v>
      </c>
      <c r="I44" s="85" t="n">
        <v>27.98</v>
      </c>
      <c r="J44" s="67" t="n">
        <f aca="false">H44/3600</f>
        <v>0.626938888888889</v>
      </c>
      <c r="L44" s="84" t="n">
        <v>14043.9032</v>
      </c>
      <c r="M44" s="85" t="n">
        <v>39.1633</v>
      </c>
      <c r="N44" s="85" t="n">
        <v>41.841</v>
      </c>
      <c r="O44" s="85" t="n">
        <v>43.0576</v>
      </c>
      <c r="P44" s="85" t="n">
        <v>2373.78</v>
      </c>
      <c r="Q44" s="85" t="n">
        <v>28.3</v>
      </c>
      <c r="R44" s="67" t="n">
        <f aca="false">P44/3600</f>
        <v>0.659383333333333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23.9512</v>
      </c>
      <c r="E45" s="85" t="n">
        <v>36.141</v>
      </c>
      <c r="F45" s="85" t="n">
        <v>39.9858</v>
      </c>
      <c r="G45" s="85" t="n">
        <v>41.0347</v>
      </c>
      <c r="H45" s="85" t="n">
        <v>2159.43</v>
      </c>
      <c r="I45" s="85" t="n">
        <v>25.41</v>
      </c>
      <c r="J45" s="67" t="n">
        <f aca="false">H45/3600</f>
        <v>0.599841666666667</v>
      </c>
      <c r="L45" s="84" t="n">
        <v>8254.1616</v>
      </c>
      <c r="M45" s="85" t="n">
        <v>36.1411</v>
      </c>
      <c r="N45" s="85" t="n">
        <v>39.99</v>
      </c>
      <c r="O45" s="85" t="n">
        <v>41.0305</v>
      </c>
      <c r="P45" s="85" t="n">
        <v>2269.84</v>
      </c>
      <c r="Q45" s="85" t="n">
        <v>25.22</v>
      </c>
      <c r="R45" s="67" t="n">
        <f aca="false">P45/3600</f>
        <v>0.630511111111111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11"/>
      <c r="B46" s="19"/>
      <c r="C46" s="19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057.88</v>
      </c>
      <c r="I46" s="87" t="n">
        <v>22.78</v>
      </c>
      <c r="J46" s="73" t="n">
        <f aca="false">H46/3600</f>
        <v>0.571633333333333</v>
      </c>
      <c r="L46" s="86" t="n">
        <v>4703.172</v>
      </c>
      <c r="M46" s="87" t="n">
        <v>33.0605</v>
      </c>
      <c r="N46" s="87" t="n">
        <v>38.5835</v>
      </c>
      <c r="O46" s="87" t="n">
        <v>39.5202</v>
      </c>
      <c r="P46" s="87" t="n">
        <v>2161.82</v>
      </c>
      <c r="Q46" s="87" t="n">
        <v>23</v>
      </c>
      <c r="R46" s="73" t="n">
        <f aca="false">P46/3600</f>
        <v>0.600505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44444.3256</v>
      </c>
      <c r="E47" s="83" t="n">
        <v>41.1646</v>
      </c>
      <c r="F47" s="83" t="n">
        <v>42.5969</v>
      </c>
      <c r="G47" s="83" t="n">
        <v>43.4749</v>
      </c>
      <c r="H47" s="83" t="n">
        <v>2143.3</v>
      </c>
      <c r="I47" s="83" t="n">
        <v>31.15</v>
      </c>
      <c r="J47" s="62" t="n">
        <f aca="false">H47/3600</f>
        <v>0.595361111111111</v>
      </c>
      <c r="L47" s="82" t="n">
        <v>44158.9808</v>
      </c>
      <c r="M47" s="83" t="n">
        <v>41.1728</v>
      </c>
      <c r="N47" s="83" t="n">
        <v>42.5984</v>
      </c>
      <c r="O47" s="83" t="n">
        <v>43.4703</v>
      </c>
      <c r="P47" s="83" t="n">
        <v>2280.46</v>
      </c>
      <c r="Q47" s="83" t="n">
        <v>32</v>
      </c>
      <c r="R47" s="62" t="n">
        <f aca="false">P47/3600</f>
        <v>0.633461111111111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535.2104</v>
      </c>
      <c r="E48" s="85" t="n">
        <v>36.9722</v>
      </c>
      <c r="F48" s="85" t="n">
        <v>39.4732</v>
      </c>
      <c r="G48" s="85" t="n">
        <v>40.2981</v>
      </c>
      <c r="H48" s="85" t="n">
        <v>2149.69</v>
      </c>
      <c r="I48" s="85" t="n">
        <v>29.91</v>
      </c>
      <c r="J48" s="67" t="n">
        <f aca="false">H48/3600</f>
        <v>0.597136111111111</v>
      </c>
      <c r="L48" s="84" t="n">
        <v>27345.3864</v>
      </c>
      <c r="M48" s="85" t="n">
        <v>36.9763</v>
      </c>
      <c r="N48" s="85" t="n">
        <v>39.4687</v>
      </c>
      <c r="O48" s="85" t="n">
        <v>40.2958</v>
      </c>
      <c r="P48" s="85" t="n">
        <v>2326.3</v>
      </c>
      <c r="Q48" s="85" t="n">
        <v>31.83</v>
      </c>
      <c r="R48" s="67" t="n">
        <f aca="false">P48/3600</f>
        <v>0.646194444444445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427.4328</v>
      </c>
      <c r="E49" s="85" t="n">
        <v>33.1916</v>
      </c>
      <c r="F49" s="85" t="n">
        <v>37.3883</v>
      </c>
      <c r="G49" s="85" t="n">
        <v>38.1099</v>
      </c>
      <c r="H49" s="85" t="n">
        <v>2050.79</v>
      </c>
      <c r="I49" s="85" t="n">
        <v>26.9</v>
      </c>
      <c r="J49" s="67" t="n">
        <f aca="false">H49/3600</f>
        <v>0.569663888888889</v>
      </c>
      <c r="L49" s="84" t="n">
        <v>16303.7864</v>
      </c>
      <c r="M49" s="85" t="n">
        <v>33.1923</v>
      </c>
      <c r="N49" s="85" t="n">
        <v>37.3814</v>
      </c>
      <c r="O49" s="85" t="n">
        <v>38.1066</v>
      </c>
      <c r="P49" s="85" t="n">
        <v>2153.66</v>
      </c>
      <c r="Q49" s="85" t="n">
        <v>26.71</v>
      </c>
      <c r="R49" s="67" t="n">
        <f aca="false">P49/3600</f>
        <v>0.598238888888889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11"/>
      <c r="B50" s="19"/>
      <c r="C50" s="19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1911.34</v>
      </c>
      <c r="I50" s="87" t="n">
        <v>23.87</v>
      </c>
      <c r="J50" s="73" t="n">
        <f aca="false">H50/3600</f>
        <v>0.530927777777778</v>
      </c>
      <c r="L50" s="86" t="n">
        <v>8848.416</v>
      </c>
      <c r="M50" s="87" t="n">
        <v>29.5089</v>
      </c>
      <c r="N50" s="87" t="n">
        <v>35.9414</v>
      </c>
      <c r="O50" s="87" t="n">
        <v>36.5811</v>
      </c>
      <c r="P50" s="87" t="n">
        <v>2006.44</v>
      </c>
      <c r="Q50" s="87" t="n">
        <v>23.4</v>
      </c>
      <c r="R50" s="73" t="n">
        <f aca="false">P50/3600</f>
        <v>0.557344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15299.1176</v>
      </c>
      <c r="E51" s="83" t="n">
        <v>42.452</v>
      </c>
      <c r="F51" s="83" t="n">
        <v>43.8124</v>
      </c>
      <c r="G51" s="83" t="n">
        <v>44.5904</v>
      </c>
      <c r="H51" s="83" t="n">
        <v>1324.85</v>
      </c>
      <c r="I51" s="83" t="n">
        <v>15.69</v>
      </c>
      <c r="J51" s="62" t="n">
        <f aca="false">H51/3600</f>
        <v>0.368013888888889</v>
      </c>
      <c r="L51" s="82" t="n">
        <v>15183.7496</v>
      </c>
      <c r="M51" s="83" t="n">
        <v>42.4549</v>
      </c>
      <c r="N51" s="83" t="n">
        <v>43.8117</v>
      </c>
      <c r="O51" s="83" t="n">
        <v>44.5803</v>
      </c>
      <c r="P51" s="83" t="n">
        <v>1391.74</v>
      </c>
      <c r="Q51" s="83" t="n">
        <v>15.87</v>
      </c>
      <c r="R51" s="62" t="n">
        <f aca="false">P51/3600</f>
        <v>0.386594444444444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126.8072</v>
      </c>
      <c r="E52" s="85" t="n">
        <v>39.098</v>
      </c>
      <c r="F52" s="85" t="n">
        <v>40.517</v>
      </c>
      <c r="G52" s="85" t="n">
        <v>41.8806</v>
      </c>
      <c r="H52" s="85" t="n">
        <v>1251.16</v>
      </c>
      <c r="I52" s="85" t="n">
        <v>15.12</v>
      </c>
      <c r="J52" s="67" t="n">
        <f aca="false">H52/3600</f>
        <v>0.347544444444445</v>
      </c>
      <c r="L52" s="84" t="n">
        <v>9052.9944</v>
      </c>
      <c r="M52" s="85" t="n">
        <v>39.0983</v>
      </c>
      <c r="N52" s="85" t="n">
        <v>40.5165</v>
      </c>
      <c r="O52" s="85" t="n">
        <v>41.8737</v>
      </c>
      <c r="P52" s="85" t="n">
        <v>1292.18</v>
      </c>
      <c r="Q52" s="85" t="n">
        <v>14.2</v>
      </c>
      <c r="R52" s="67" t="n">
        <f aca="false">P52/3600</f>
        <v>0.358938888888889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99.2024</v>
      </c>
      <c r="E53" s="85" t="n">
        <v>35.7191</v>
      </c>
      <c r="F53" s="85" t="n">
        <v>38.1852</v>
      </c>
      <c r="G53" s="85" t="n">
        <v>39.9993</v>
      </c>
      <c r="H53" s="85" t="n">
        <v>1149.44</v>
      </c>
      <c r="I53" s="85" t="n">
        <v>12.7</v>
      </c>
      <c r="J53" s="67" t="n">
        <f aca="false">H53/3600</f>
        <v>0.319288888888889</v>
      </c>
      <c r="L53" s="84" t="n">
        <v>5154.6312</v>
      </c>
      <c r="M53" s="85" t="n">
        <v>35.7152</v>
      </c>
      <c r="N53" s="85" t="n">
        <v>38.1791</v>
      </c>
      <c r="O53" s="85" t="n">
        <v>39.991</v>
      </c>
      <c r="P53" s="85" t="n">
        <v>1221.68</v>
      </c>
      <c r="Q53" s="85" t="n">
        <v>13.45</v>
      </c>
      <c r="R53" s="67" t="n">
        <f aca="false">P53/3600</f>
        <v>0.339355555555556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19"/>
      <c r="B54" s="19"/>
      <c r="C54" s="19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057</v>
      </c>
      <c r="I54" s="87" t="n">
        <v>11.33</v>
      </c>
      <c r="J54" s="73" t="n">
        <f aca="false">H54/3600</f>
        <v>0.293611111111111</v>
      </c>
      <c r="L54" s="86" t="n">
        <v>2592.5104</v>
      </c>
      <c r="M54" s="87" t="n">
        <v>32.2847</v>
      </c>
      <c r="N54" s="87" t="n">
        <v>36.7504</v>
      </c>
      <c r="O54" s="87" t="n">
        <v>38.5692</v>
      </c>
      <c r="P54" s="87" t="n">
        <v>1106.86</v>
      </c>
      <c r="Q54" s="87" t="n">
        <v>11.38</v>
      </c>
      <c r="R54" s="73" t="n">
        <f aca="false">P54/3600</f>
        <v>0.307461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380.9896</v>
      </c>
      <c r="E55" s="83" t="n">
        <v>43.097</v>
      </c>
      <c r="F55" s="83" t="n">
        <v>45.2709</v>
      </c>
      <c r="G55" s="83" t="n">
        <v>45.0904</v>
      </c>
      <c r="H55" s="83" t="n">
        <v>476.98</v>
      </c>
      <c r="I55" s="83" t="n">
        <v>6.15</v>
      </c>
      <c r="J55" s="62" t="n">
        <f aca="false">H55/3600</f>
        <v>0.132494444444444</v>
      </c>
      <c r="L55" s="82" t="n">
        <v>5343.1296</v>
      </c>
      <c r="M55" s="83" t="n">
        <v>43.0971</v>
      </c>
      <c r="N55" s="83" t="n">
        <v>45.271</v>
      </c>
      <c r="O55" s="83" t="n">
        <v>45.0916</v>
      </c>
      <c r="P55" s="83" t="n">
        <v>503.92</v>
      </c>
      <c r="Q55" s="83" t="n">
        <v>6.08</v>
      </c>
      <c r="R55" s="62" t="n">
        <f aca="false">P55/3600</f>
        <v>0.1399777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3200.1232</v>
      </c>
      <c r="E56" s="85" t="n">
        <v>39.5338</v>
      </c>
      <c r="F56" s="85" t="n">
        <v>42.3435</v>
      </c>
      <c r="G56" s="85" t="n">
        <v>41.9063</v>
      </c>
      <c r="H56" s="85" t="n">
        <v>460.73</v>
      </c>
      <c r="I56" s="85" t="n">
        <v>5.61</v>
      </c>
      <c r="J56" s="67" t="n">
        <f aca="false">H56/3600</f>
        <v>0.127980555555556</v>
      </c>
      <c r="L56" s="84" t="n">
        <v>3175.1792</v>
      </c>
      <c r="M56" s="85" t="n">
        <v>39.5349</v>
      </c>
      <c r="N56" s="85" t="n">
        <v>42.3283</v>
      </c>
      <c r="O56" s="85" t="n">
        <v>41.8915</v>
      </c>
      <c r="P56" s="85" t="n">
        <v>489.53</v>
      </c>
      <c r="Q56" s="85" t="n">
        <v>5.72</v>
      </c>
      <c r="R56" s="67" t="n">
        <f aca="false">P56/3600</f>
        <v>0.135980555555556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7.66</v>
      </c>
      <c r="E57" s="85" t="n">
        <v>36.126</v>
      </c>
      <c r="F57" s="85" t="n">
        <v>40.0854</v>
      </c>
      <c r="G57" s="85" t="n">
        <v>39.4764</v>
      </c>
      <c r="H57" s="85" t="n">
        <v>439.71</v>
      </c>
      <c r="I57" s="85" t="n">
        <v>5.22</v>
      </c>
      <c r="J57" s="67" t="n">
        <f aca="false">H57/3600</f>
        <v>0.122141666666667</v>
      </c>
      <c r="L57" s="84" t="n">
        <v>1814.1736</v>
      </c>
      <c r="M57" s="85" t="n">
        <v>36.1224</v>
      </c>
      <c r="N57" s="85" t="n">
        <v>40.0653</v>
      </c>
      <c r="O57" s="85" t="n">
        <v>39.4612</v>
      </c>
      <c r="P57" s="85" t="n">
        <v>461.04</v>
      </c>
      <c r="Q57" s="85" t="n">
        <v>5.17</v>
      </c>
      <c r="R57" s="67" t="n">
        <f aca="false">P57/3600</f>
        <v>0.128066666666667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11"/>
      <c r="B58" s="19"/>
      <c r="C58" s="19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10</v>
      </c>
      <c r="I58" s="87" t="n">
        <v>4.59</v>
      </c>
      <c r="J58" s="73" t="n">
        <f aca="false">H58/3600</f>
        <v>0.113888888888889</v>
      </c>
      <c r="L58" s="86" t="n">
        <v>1009.1616</v>
      </c>
      <c r="M58" s="87" t="n">
        <v>32.9329</v>
      </c>
      <c r="N58" s="87" t="n">
        <v>38.4772</v>
      </c>
      <c r="O58" s="87" t="n">
        <v>37.6799</v>
      </c>
      <c r="P58" s="87" t="n">
        <v>431.06</v>
      </c>
      <c r="Q58" s="87" t="n">
        <v>4.62</v>
      </c>
      <c r="R58" s="73" t="n">
        <f aca="false">P58/3600</f>
        <v>0.11973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13252.7016</v>
      </c>
      <c r="E59" s="83" t="n">
        <v>41.2599</v>
      </c>
      <c r="F59" s="83" t="n">
        <v>43.3427</v>
      </c>
      <c r="G59" s="83" t="n">
        <v>44.3219</v>
      </c>
      <c r="H59" s="83" t="n">
        <v>637.43</v>
      </c>
      <c r="I59" s="83" t="n">
        <v>9.14</v>
      </c>
      <c r="J59" s="62" t="n">
        <f aca="false">H59/3600</f>
        <v>0.177063888888889</v>
      </c>
      <c r="L59" s="82" t="n">
        <v>13150.9512</v>
      </c>
      <c r="M59" s="83" t="n">
        <v>41.2552</v>
      </c>
      <c r="N59" s="83" t="n">
        <v>43.3478</v>
      </c>
      <c r="O59" s="83" t="n">
        <v>44.3228</v>
      </c>
      <c r="P59" s="83" t="n">
        <v>692.12</v>
      </c>
      <c r="Q59" s="83" t="n">
        <v>9.69</v>
      </c>
      <c r="R59" s="62" t="n">
        <f aca="false">P59/3600</f>
        <v>0.192255555555556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26.4848</v>
      </c>
      <c r="E60" s="85" t="n">
        <v>36.8919</v>
      </c>
      <c r="F60" s="85" t="n">
        <v>40.7089</v>
      </c>
      <c r="G60" s="85" t="n">
        <v>41.8047</v>
      </c>
      <c r="H60" s="85" t="n">
        <v>615.64</v>
      </c>
      <c r="I60" s="85" t="n">
        <v>8.33</v>
      </c>
      <c r="J60" s="67" t="n">
        <f aca="false">H60/3600</f>
        <v>0.171011111111111</v>
      </c>
      <c r="L60" s="84" t="n">
        <v>8358.3128</v>
      </c>
      <c r="M60" s="85" t="n">
        <v>36.8934</v>
      </c>
      <c r="N60" s="85" t="n">
        <v>40.7105</v>
      </c>
      <c r="O60" s="85" t="n">
        <v>41.7956</v>
      </c>
      <c r="P60" s="85" t="n">
        <v>653.47</v>
      </c>
      <c r="Q60" s="85" t="n">
        <v>8.49</v>
      </c>
      <c r="R60" s="67" t="n">
        <f aca="false">P60/3600</f>
        <v>0.181519444444444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82.2632</v>
      </c>
      <c r="E61" s="85" t="n">
        <v>33.1374</v>
      </c>
      <c r="F61" s="85" t="n">
        <v>39.104</v>
      </c>
      <c r="G61" s="85" t="n">
        <v>40.0518</v>
      </c>
      <c r="H61" s="85" t="n">
        <v>595.25</v>
      </c>
      <c r="I61" s="85" t="n">
        <v>7.61</v>
      </c>
      <c r="J61" s="67" t="n">
        <f aca="false">H61/3600</f>
        <v>0.165347222222222</v>
      </c>
      <c r="L61" s="84" t="n">
        <v>5141.1784</v>
      </c>
      <c r="M61" s="85" t="n">
        <v>33.1392</v>
      </c>
      <c r="N61" s="85" t="n">
        <v>39.0857</v>
      </c>
      <c r="O61" s="85" t="n">
        <v>40.039</v>
      </c>
      <c r="P61" s="85" t="n">
        <v>636.95</v>
      </c>
      <c r="Q61" s="85" t="n">
        <v>7.85</v>
      </c>
      <c r="R61" s="67" t="n">
        <f aca="false">P61/3600</f>
        <v>0.176930555555556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11"/>
      <c r="B62" s="19"/>
      <c r="C62" s="19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552.91</v>
      </c>
      <c r="I62" s="87" t="n">
        <v>6.72</v>
      </c>
      <c r="J62" s="73" t="n">
        <f aca="false">H62/3600</f>
        <v>0.153586111111111</v>
      </c>
      <c r="L62" s="86" t="n">
        <v>3048.7424</v>
      </c>
      <c r="M62" s="87" t="n">
        <v>29.6534</v>
      </c>
      <c r="N62" s="87" t="n">
        <v>38.0212</v>
      </c>
      <c r="O62" s="87" t="n">
        <v>38.8124</v>
      </c>
      <c r="P62" s="87" t="n">
        <v>585.33</v>
      </c>
      <c r="Q62" s="87" t="n">
        <v>6.62</v>
      </c>
      <c r="R62" s="73" t="n">
        <f aca="false">P62/3600</f>
        <v>0.16259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1651.42</v>
      </c>
      <c r="E63" s="83" t="n">
        <v>41.127</v>
      </c>
      <c r="F63" s="83" t="n">
        <v>42.2636</v>
      </c>
      <c r="G63" s="83" t="n">
        <v>42.9783</v>
      </c>
      <c r="H63" s="83" t="n">
        <v>538.55</v>
      </c>
      <c r="I63" s="83" t="n">
        <v>8.02</v>
      </c>
      <c r="J63" s="62" t="n">
        <f aca="false">H63/3600</f>
        <v>0.149597222222222</v>
      </c>
      <c r="L63" s="82" t="n">
        <v>11575.7656</v>
      </c>
      <c r="M63" s="83" t="n">
        <v>41.1427</v>
      </c>
      <c r="N63" s="83" t="n">
        <v>42.2598</v>
      </c>
      <c r="O63" s="83" t="n">
        <v>42.971</v>
      </c>
      <c r="P63" s="83" t="n">
        <v>572.05</v>
      </c>
      <c r="Q63" s="83" t="n">
        <v>8.02</v>
      </c>
      <c r="R63" s="62" t="n">
        <f aca="false">P63/3600</f>
        <v>0.158902777777778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97.7856</v>
      </c>
      <c r="E64" s="85" t="n">
        <v>36.8523</v>
      </c>
      <c r="F64" s="85" t="n">
        <v>39.2192</v>
      </c>
      <c r="G64" s="85" t="n">
        <v>39.7589</v>
      </c>
      <c r="H64" s="85" t="n">
        <v>549.76</v>
      </c>
      <c r="I64" s="85" t="n">
        <v>7.66</v>
      </c>
      <c r="J64" s="67" t="n">
        <f aca="false">H64/3600</f>
        <v>0.152711111111111</v>
      </c>
      <c r="L64" s="84" t="n">
        <v>7144.4048</v>
      </c>
      <c r="M64" s="85" t="n">
        <v>36.8568</v>
      </c>
      <c r="N64" s="85" t="n">
        <v>39.2022</v>
      </c>
      <c r="O64" s="85" t="n">
        <v>39.744</v>
      </c>
      <c r="P64" s="85" t="n">
        <v>602.71</v>
      </c>
      <c r="Q64" s="85" t="n">
        <v>7.92</v>
      </c>
      <c r="R64" s="67" t="n">
        <f aca="false">P64/3600</f>
        <v>0.167419444444444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86.4464</v>
      </c>
      <c r="E65" s="85" t="n">
        <v>32.883</v>
      </c>
      <c r="F65" s="85" t="n">
        <v>37.0042</v>
      </c>
      <c r="G65" s="85" t="n">
        <v>37.4677</v>
      </c>
      <c r="H65" s="85" t="n">
        <v>518.32</v>
      </c>
      <c r="I65" s="85" t="n">
        <v>6.68</v>
      </c>
      <c r="J65" s="67" t="n">
        <f aca="false">H65/3600</f>
        <v>0.143977777777778</v>
      </c>
      <c r="L65" s="84" t="n">
        <v>4053.888</v>
      </c>
      <c r="M65" s="85" t="n">
        <v>32.8825</v>
      </c>
      <c r="N65" s="85" t="n">
        <v>36.9826</v>
      </c>
      <c r="O65" s="85" t="n">
        <v>37.4568</v>
      </c>
      <c r="P65" s="85" t="n">
        <v>545.01</v>
      </c>
      <c r="Q65" s="85" t="n">
        <v>6.83</v>
      </c>
      <c r="R65" s="67" t="n">
        <f aca="false">P65/3600</f>
        <v>0.151391666666667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11"/>
      <c r="B66" s="19"/>
      <c r="C66" s="19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472</v>
      </c>
      <c r="I66" s="87" t="n">
        <v>5.87</v>
      </c>
      <c r="J66" s="73" t="n">
        <f aca="false">H66/3600</f>
        <v>0.131111111111111</v>
      </c>
      <c r="L66" s="86" t="n">
        <v>2085.5208</v>
      </c>
      <c r="M66" s="87" t="n">
        <v>29.3309</v>
      </c>
      <c r="N66" s="87" t="n">
        <v>35.456</v>
      </c>
      <c r="O66" s="87" t="n">
        <v>35.9019</v>
      </c>
      <c r="P66" s="87" t="n">
        <v>492.59</v>
      </c>
      <c r="Q66" s="87" t="n">
        <v>5.78</v>
      </c>
      <c r="R66" s="73" t="n">
        <f aca="false">P66/3600</f>
        <v>0.13683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4564.7664</v>
      </c>
      <c r="E67" s="83" t="n">
        <v>42.6738</v>
      </c>
      <c r="F67" s="83" t="n">
        <v>43.3239</v>
      </c>
      <c r="G67" s="83" t="n">
        <v>44.1648</v>
      </c>
      <c r="H67" s="83" t="n">
        <v>342.74</v>
      </c>
      <c r="I67" s="83" t="n">
        <v>4.32</v>
      </c>
      <c r="J67" s="62" t="n">
        <f aca="false">H67/3600</f>
        <v>0.0952055555555556</v>
      </c>
      <c r="L67" s="82" t="n">
        <v>4532.4632</v>
      </c>
      <c r="M67" s="83" t="n">
        <v>42.6799</v>
      </c>
      <c r="N67" s="83" t="n">
        <v>43.3283</v>
      </c>
      <c r="O67" s="83" t="n">
        <v>44.1626</v>
      </c>
      <c r="P67" s="83" t="n">
        <v>362.29</v>
      </c>
      <c r="Q67" s="83" t="n">
        <v>4.34</v>
      </c>
      <c r="R67" s="62" t="n">
        <f aca="false">P67/3600</f>
        <v>0.100636111111111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34.5888</v>
      </c>
      <c r="E68" s="85" t="n">
        <v>38.6661</v>
      </c>
      <c r="F68" s="85" t="n">
        <v>40.0201</v>
      </c>
      <c r="G68" s="85" t="n">
        <v>41.2958</v>
      </c>
      <c r="H68" s="85" t="n">
        <v>326.09</v>
      </c>
      <c r="I68" s="85" t="n">
        <v>4.14</v>
      </c>
      <c r="J68" s="67" t="n">
        <f aca="false">H68/3600</f>
        <v>0.0905805555555556</v>
      </c>
      <c r="L68" s="84" t="n">
        <v>2713.4144</v>
      </c>
      <c r="M68" s="85" t="n">
        <v>38.6665</v>
      </c>
      <c r="N68" s="85" t="n">
        <v>40.0137</v>
      </c>
      <c r="O68" s="85" t="n">
        <v>41.2899</v>
      </c>
      <c r="P68" s="85" t="n">
        <v>336.12</v>
      </c>
      <c r="Q68" s="85" t="n">
        <v>3.88</v>
      </c>
      <c r="R68" s="67" t="n">
        <f aca="false">P68/3600</f>
        <v>0.0933666666666667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3.2944</v>
      </c>
      <c r="E69" s="85" t="n">
        <v>34.8166</v>
      </c>
      <c r="F69" s="85" t="n">
        <v>37.8534</v>
      </c>
      <c r="G69" s="85" t="n">
        <v>39.0585</v>
      </c>
      <c r="H69" s="85" t="n">
        <v>293.17</v>
      </c>
      <c r="I69" s="85" t="n">
        <v>3.39</v>
      </c>
      <c r="J69" s="67" t="n">
        <f aca="false">H69/3600</f>
        <v>0.0814361111111111</v>
      </c>
      <c r="L69" s="84" t="n">
        <v>1490.7456</v>
      </c>
      <c r="M69" s="85" t="n">
        <v>34.8108</v>
      </c>
      <c r="N69" s="85" t="n">
        <v>37.849</v>
      </c>
      <c r="O69" s="85" t="n">
        <v>39.0517</v>
      </c>
      <c r="P69" s="85" t="n">
        <v>311.83</v>
      </c>
      <c r="Q69" s="85" t="n">
        <v>3.57</v>
      </c>
      <c r="R69" s="67" t="n">
        <f aca="false">P69/3600</f>
        <v>0.0866194444444444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19"/>
      <c r="B70" s="19"/>
      <c r="C70" s="19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268.19</v>
      </c>
      <c r="I70" s="87" t="n">
        <v>2.98</v>
      </c>
      <c r="J70" s="73" t="n">
        <f aca="false">H70/3600</f>
        <v>0.0744972222222222</v>
      </c>
      <c r="L70" s="86" t="n">
        <v>748.84</v>
      </c>
      <c r="M70" s="87" t="n">
        <v>31.4505</v>
      </c>
      <c r="N70" s="87" t="n">
        <v>36.3002</v>
      </c>
      <c r="O70" s="87" t="n">
        <v>37.348</v>
      </c>
      <c r="P70" s="87" t="n">
        <v>281.66</v>
      </c>
      <c r="Q70" s="87" t="n">
        <v>3.02</v>
      </c>
      <c r="R70" s="73" t="n">
        <f aca="false">P70/3600</f>
        <v>0.078238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1738.596</v>
      </c>
      <c r="E71" s="83" t="n">
        <v>44.7426</v>
      </c>
      <c r="F71" s="83" t="n">
        <v>47.4265</v>
      </c>
      <c r="G71" s="83" t="n">
        <v>48.3339</v>
      </c>
      <c r="H71" s="83" t="n">
        <v>5076.01</v>
      </c>
      <c r="I71" s="83" t="n">
        <v>59.31</v>
      </c>
      <c r="J71" s="62" t="n">
        <f aca="false">H71/3600</f>
        <v>1.41000277777778</v>
      </c>
      <c r="L71" s="82" t="n">
        <v>21589.5168</v>
      </c>
      <c r="M71" s="83" t="n">
        <v>44.7443</v>
      </c>
      <c r="N71" s="83" t="n">
        <v>47.434</v>
      </c>
      <c r="O71" s="83" t="n">
        <v>48.3365</v>
      </c>
      <c r="P71" s="83" t="n">
        <v>5303.64</v>
      </c>
      <c r="Q71" s="83" t="n">
        <v>59.1</v>
      </c>
      <c r="R71" s="62" t="n">
        <f aca="false">P71/3600</f>
        <v>1.47323333333333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4" t="n">
        <v>12638.6896</v>
      </c>
      <c r="E72" s="85" t="n">
        <v>42.3883</v>
      </c>
      <c r="F72" s="85" t="n">
        <v>45.7787</v>
      </c>
      <c r="G72" s="85" t="n">
        <v>46.4734</v>
      </c>
      <c r="H72" s="85" t="n">
        <v>4866.79</v>
      </c>
      <c r="I72" s="85" t="n">
        <v>55.58</v>
      </c>
      <c r="J72" s="67" t="n">
        <f aca="false">H72/3600</f>
        <v>1.35188611111111</v>
      </c>
      <c r="L72" s="84" t="n">
        <v>12550.2576</v>
      </c>
      <c r="M72" s="85" t="n">
        <v>42.3875</v>
      </c>
      <c r="N72" s="85" t="n">
        <v>45.7881</v>
      </c>
      <c r="O72" s="85" t="n">
        <v>46.4763</v>
      </c>
      <c r="P72" s="85" t="n">
        <v>5061.95</v>
      </c>
      <c r="Q72" s="85" t="n">
        <v>55.38</v>
      </c>
      <c r="R72" s="67" t="n">
        <f aca="false">P72/3600</f>
        <v>1.40609722222222</v>
      </c>
      <c r="S72" s="64"/>
      <c r="T72" s="69"/>
      <c r="U72" s="51"/>
      <c r="V72" s="51"/>
      <c r="W72" s="69"/>
      <c r="X72" s="51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525.512</v>
      </c>
      <c r="E73" s="85" t="n">
        <v>39.766</v>
      </c>
      <c r="F73" s="85" t="n">
        <v>44.1464</v>
      </c>
      <c r="G73" s="85" t="n">
        <v>44.6728</v>
      </c>
      <c r="H73" s="85" t="n">
        <v>4647.43</v>
      </c>
      <c r="I73" s="85" t="n">
        <v>52.1</v>
      </c>
      <c r="J73" s="67" t="n">
        <f aca="false">H73/3600</f>
        <v>1.29095277777778</v>
      </c>
      <c r="L73" s="84" t="n">
        <v>7472.2032</v>
      </c>
      <c r="M73" s="85" t="n">
        <v>39.7661</v>
      </c>
      <c r="N73" s="85" t="n">
        <v>44.1396</v>
      </c>
      <c r="O73" s="85" t="n">
        <v>44.6634</v>
      </c>
      <c r="P73" s="85" t="n">
        <v>4848.5</v>
      </c>
      <c r="Q73" s="85" t="n">
        <v>50.55</v>
      </c>
      <c r="R73" s="67" t="n">
        <f aca="false">P73/3600</f>
        <v>1.34680555555556</v>
      </c>
      <c r="S73" s="64"/>
      <c r="T73" s="69"/>
      <c r="U73" s="51"/>
      <c r="V73" s="51"/>
      <c r="W73" s="69"/>
      <c r="X73" s="51"/>
      <c r="Y73" s="70"/>
    </row>
    <row r="74" customFormat="false" ht="12.75" hidden="false" customHeight="false" outlineLevel="0" collapsed="false">
      <c r="A74" s="11"/>
      <c r="B74" s="19"/>
      <c r="C74" s="19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4452.04</v>
      </c>
      <c r="I74" s="87" t="n">
        <v>48</v>
      </c>
      <c r="J74" s="73" t="n">
        <f aca="false">H74/3600</f>
        <v>1.23667777777778</v>
      </c>
      <c r="L74" s="86" t="n">
        <v>4469.9448</v>
      </c>
      <c r="M74" s="87" t="n">
        <v>36.8869</v>
      </c>
      <c r="N74" s="87" t="n">
        <v>42.9239</v>
      </c>
      <c r="O74" s="87" t="n">
        <v>43.2939</v>
      </c>
      <c r="P74" s="87" t="n">
        <v>4660.46</v>
      </c>
      <c r="Q74" s="87" t="n">
        <v>49.37</v>
      </c>
      <c r="R74" s="73" t="n">
        <f aca="false">P74/3600</f>
        <v>1.294572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2" t="n">
        <v>22235.9384</v>
      </c>
      <c r="E75" s="83" t="n">
        <v>44.7039</v>
      </c>
      <c r="F75" s="83" t="n">
        <v>48.6896</v>
      </c>
      <c r="G75" s="83" t="n">
        <v>48.4949</v>
      </c>
      <c r="H75" s="83" t="n">
        <v>4908.35</v>
      </c>
      <c r="I75" s="83" t="n">
        <v>57.61</v>
      </c>
      <c r="J75" s="62" t="n">
        <f aca="false">H75/3600</f>
        <v>1.36343055555556</v>
      </c>
      <c r="L75" s="82" t="n">
        <v>22081.7992</v>
      </c>
      <c r="M75" s="83" t="n">
        <v>44.7071</v>
      </c>
      <c r="N75" s="83" t="n">
        <v>48.6926</v>
      </c>
      <c r="O75" s="83" t="n">
        <v>48.5004</v>
      </c>
      <c r="P75" s="83" t="n">
        <v>5181.08</v>
      </c>
      <c r="Q75" s="83" t="n">
        <v>58.06</v>
      </c>
      <c r="R75" s="62" t="n">
        <f aca="false">P75/3600</f>
        <v>1.43918888888889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3494.4216</v>
      </c>
      <c r="E76" s="85" t="n">
        <v>42.3625</v>
      </c>
      <c r="F76" s="85" t="n">
        <v>46.9949</v>
      </c>
      <c r="G76" s="85" t="n">
        <v>46.2208</v>
      </c>
      <c r="H76" s="85" t="n">
        <v>4689.19</v>
      </c>
      <c r="I76" s="85" t="n">
        <v>55.02</v>
      </c>
      <c r="J76" s="67" t="n">
        <f aca="false">H76/3600</f>
        <v>1.30255277777778</v>
      </c>
      <c r="L76" s="84" t="n">
        <v>13397.0824</v>
      </c>
      <c r="M76" s="85" t="n">
        <v>42.3663</v>
      </c>
      <c r="N76" s="85" t="n">
        <v>46.9928</v>
      </c>
      <c r="O76" s="85" t="n">
        <v>46.2105</v>
      </c>
      <c r="P76" s="85" t="n">
        <v>4903.28</v>
      </c>
      <c r="Q76" s="85" t="n">
        <v>52.54</v>
      </c>
      <c r="R76" s="67" t="n">
        <f aca="false">P76/3600</f>
        <v>1.36202222222222</v>
      </c>
      <c r="S76" s="64"/>
      <c r="T76" s="69"/>
      <c r="U76" s="51"/>
      <c r="V76" s="51"/>
      <c r="W76" s="69"/>
      <c r="X76" s="51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355.6032</v>
      </c>
      <c r="E77" s="85" t="n">
        <v>39.6769</v>
      </c>
      <c r="F77" s="85" t="n">
        <v>45.6517</v>
      </c>
      <c r="G77" s="85" t="n">
        <v>44.0919</v>
      </c>
      <c r="H77" s="85" t="n">
        <v>4605.35</v>
      </c>
      <c r="I77" s="85" t="n">
        <v>50.63</v>
      </c>
      <c r="J77" s="67" t="n">
        <f aca="false">H77/3600</f>
        <v>1.27926388888889</v>
      </c>
      <c r="L77" s="84" t="n">
        <v>8297.8296</v>
      </c>
      <c r="M77" s="85" t="n">
        <v>39.675</v>
      </c>
      <c r="N77" s="85" t="n">
        <v>45.6535</v>
      </c>
      <c r="O77" s="85" t="n">
        <v>44.0838</v>
      </c>
      <c r="P77" s="85" t="n">
        <v>4804.83</v>
      </c>
      <c r="Q77" s="85" t="n">
        <v>50.67</v>
      </c>
      <c r="R77" s="67" t="n">
        <f aca="false">P77/3600</f>
        <v>1.334675</v>
      </c>
      <c r="S77" s="64"/>
      <c r="T77" s="69"/>
      <c r="U77" s="51"/>
      <c r="V77" s="51"/>
      <c r="W77" s="69"/>
      <c r="X77" s="51"/>
      <c r="Y77" s="70"/>
    </row>
    <row r="78" customFormat="false" ht="12.75" hidden="false" customHeight="false" outlineLevel="0" collapsed="false">
      <c r="A78" s="11"/>
      <c r="B78" s="19"/>
      <c r="C78" s="19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4474.65</v>
      </c>
      <c r="I78" s="87" t="n">
        <v>47.98</v>
      </c>
      <c r="J78" s="73" t="n">
        <f aca="false">H78/3600</f>
        <v>1.24295833333333</v>
      </c>
      <c r="L78" s="86" t="n">
        <v>4989.752</v>
      </c>
      <c r="M78" s="87" t="n">
        <v>36.5728</v>
      </c>
      <c r="N78" s="87" t="n">
        <v>44.6327</v>
      </c>
      <c r="O78" s="87" t="n">
        <v>42.6098</v>
      </c>
      <c r="P78" s="87" t="n">
        <v>4679.57</v>
      </c>
      <c r="Q78" s="87" t="n">
        <v>46.64</v>
      </c>
      <c r="R78" s="73" t="n">
        <f aca="false">P78/3600</f>
        <v>1.299880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2" t="n">
        <v>23859.6096</v>
      </c>
      <c r="E79" s="83" t="n">
        <v>44.7124</v>
      </c>
      <c r="F79" s="83" t="n">
        <v>48.6482</v>
      </c>
      <c r="G79" s="83" t="n">
        <v>48.8315</v>
      </c>
      <c r="H79" s="83" t="n">
        <v>4957.51</v>
      </c>
      <c r="I79" s="83" t="n">
        <v>58.05</v>
      </c>
      <c r="J79" s="62" t="n">
        <f aca="false">H79/3600</f>
        <v>1.37708611111111</v>
      </c>
      <c r="L79" s="82" t="n">
        <v>23679.4392</v>
      </c>
      <c r="M79" s="83" t="n">
        <v>44.7121</v>
      </c>
      <c r="N79" s="83" t="n">
        <v>48.6637</v>
      </c>
      <c r="O79" s="83" t="n">
        <v>48.8411</v>
      </c>
      <c r="P79" s="83" t="n">
        <v>5236.13</v>
      </c>
      <c r="Q79" s="83" t="n">
        <v>57.13</v>
      </c>
      <c r="R79" s="62" t="n">
        <f aca="false">P79/3600</f>
        <v>1.45448055555556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45.372</v>
      </c>
      <c r="E80" s="85" t="n">
        <v>42.02</v>
      </c>
      <c r="F80" s="85" t="n">
        <v>46.7273</v>
      </c>
      <c r="G80" s="85" t="n">
        <v>46.9084</v>
      </c>
      <c r="H80" s="85" t="n">
        <v>4698.47</v>
      </c>
      <c r="I80" s="85" t="n">
        <v>54.44</v>
      </c>
      <c r="J80" s="67" t="n">
        <f aca="false">H80/3600</f>
        <v>1.30513055555556</v>
      </c>
      <c r="L80" s="84" t="n">
        <v>13546.2536</v>
      </c>
      <c r="M80" s="85" t="n">
        <v>42.0218</v>
      </c>
      <c r="N80" s="85" t="n">
        <v>46.7495</v>
      </c>
      <c r="O80" s="85" t="n">
        <v>46.9154</v>
      </c>
      <c r="P80" s="85" t="n">
        <v>4953.08</v>
      </c>
      <c r="Q80" s="85" t="n">
        <v>53.11</v>
      </c>
      <c r="R80" s="67" t="n">
        <f aca="false">P80/3600</f>
        <v>1.37585555555556</v>
      </c>
      <c r="S80" s="64"/>
      <c r="T80" s="69"/>
      <c r="U80" s="51"/>
      <c r="V80" s="51"/>
      <c r="W80" s="69"/>
      <c r="X80" s="51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809.3792</v>
      </c>
      <c r="E81" s="85" t="n">
        <v>39.2699</v>
      </c>
      <c r="F81" s="85" t="n">
        <v>44.93</v>
      </c>
      <c r="G81" s="85" t="n">
        <v>45.0696</v>
      </c>
      <c r="H81" s="85" t="n">
        <v>4581.37</v>
      </c>
      <c r="I81" s="85" t="n">
        <v>49.98</v>
      </c>
      <c r="J81" s="67" t="n">
        <f aca="false">H81/3600</f>
        <v>1.27260277777778</v>
      </c>
      <c r="L81" s="84" t="n">
        <v>7748.8136</v>
      </c>
      <c r="M81" s="85" t="n">
        <v>39.2702</v>
      </c>
      <c r="N81" s="85" t="n">
        <v>44.944</v>
      </c>
      <c r="O81" s="85" t="n">
        <v>45.0734</v>
      </c>
      <c r="P81" s="85" t="n">
        <v>4789.67</v>
      </c>
      <c r="Q81" s="85" t="n">
        <v>51.75</v>
      </c>
      <c r="R81" s="67" t="n">
        <f aca="false">P81/3600</f>
        <v>1.33046388888889</v>
      </c>
      <c r="S81" s="64"/>
      <c r="T81" s="69"/>
      <c r="U81" s="51"/>
      <c r="V81" s="51"/>
      <c r="W81" s="69"/>
      <c r="X81" s="51"/>
      <c r="Y81" s="70"/>
    </row>
    <row r="82" customFormat="false" ht="12.75" hidden="false" customHeight="false" outlineLevel="0" collapsed="false">
      <c r="A82" s="19"/>
      <c r="B82" s="19"/>
      <c r="C82" s="19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438.97</v>
      </c>
      <c r="I82" s="87" t="n">
        <v>47.26</v>
      </c>
      <c r="J82" s="73" t="n">
        <f aca="false">H82/3600</f>
        <v>1.23304722222222</v>
      </c>
      <c r="L82" s="86" t="n">
        <v>4388.0864</v>
      </c>
      <c r="M82" s="87" t="n">
        <v>36.475</v>
      </c>
      <c r="N82" s="87" t="n">
        <v>43.5386</v>
      </c>
      <c r="O82" s="87" t="n">
        <v>43.663</v>
      </c>
      <c r="P82" s="87" t="n">
        <v>4656.59</v>
      </c>
      <c r="Q82" s="87" t="n">
        <v>47.74</v>
      </c>
      <c r="R82" s="73" t="n">
        <f aca="false">P82/3600</f>
        <v>1.293497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3030.0264</v>
      </c>
      <c r="E83" s="83" t="n">
        <v>42.0737</v>
      </c>
      <c r="F83" s="83" t="n">
        <v>43.8923</v>
      </c>
      <c r="G83" s="83" t="n">
        <v>44.5043</v>
      </c>
      <c r="H83" s="83" t="n">
        <v>2056.62</v>
      </c>
      <c r="I83" s="83" t="n">
        <v>27.58</v>
      </c>
      <c r="J83" s="62" t="n">
        <f aca="false">H83/3600</f>
        <v>0.571283333333333</v>
      </c>
      <c r="L83" s="82" t="n">
        <v>22877.1536</v>
      </c>
      <c r="M83" s="83" t="n">
        <v>42.0684</v>
      </c>
      <c r="N83" s="83" t="n">
        <v>43.901</v>
      </c>
      <c r="O83" s="83" t="n">
        <v>44.5064</v>
      </c>
      <c r="P83" s="83" t="n">
        <v>2168.36</v>
      </c>
      <c r="Q83" s="83" t="n">
        <v>27.32</v>
      </c>
      <c r="R83" s="62" t="n">
        <f aca="false">P83/3600</f>
        <v>0.602322222222222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113.4784</v>
      </c>
      <c r="E84" s="85" t="n">
        <v>38.6356</v>
      </c>
      <c r="F84" s="85" t="n">
        <v>40.9608</v>
      </c>
      <c r="G84" s="85" t="n">
        <v>41.3652</v>
      </c>
      <c r="H84" s="85" t="n">
        <v>1945.01</v>
      </c>
      <c r="I84" s="85" t="n">
        <v>24.54</v>
      </c>
      <c r="J84" s="67" t="n">
        <f aca="false">H84/3600</f>
        <v>0.540280555555556</v>
      </c>
      <c r="L84" s="84" t="n">
        <v>13032.5056</v>
      </c>
      <c r="M84" s="85" t="n">
        <v>38.6389</v>
      </c>
      <c r="N84" s="85" t="n">
        <v>40.9703</v>
      </c>
      <c r="O84" s="85" t="n">
        <v>41.3728</v>
      </c>
      <c r="P84" s="85" t="n">
        <v>2052.46</v>
      </c>
      <c r="Q84" s="85" t="n">
        <v>24.29</v>
      </c>
      <c r="R84" s="67" t="n">
        <f aca="false">P84/3600</f>
        <v>0.570127777777778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59.564</v>
      </c>
      <c r="E85" s="85" t="n">
        <v>35.5483</v>
      </c>
      <c r="F85" s="85" t="n">
        <v>38.786</v>
      </c>
      <c r="G85" s="85" t="n">
        <v>39.0177</v>
      </c>
      <c r="H85" s="85" t="n">
        <v>1828.24</v>
      </c>
      <c r="I85" s="85" t="n">
        <v>21.57</v>
      </c>
      <c r="J85" s="67" t="n">
        <f aca="false">H85/3600</f>
        <v>0.507844444444444</v>
      </c>
      <c r="L85" s="84" t="n">
        <v>7414.3856</v>
      </c>
      <c r="M85" s="85" t="n">
        <v>35.5502</v>
      </c>
      <c r="N85" s="85" t="n">
        <v>38.7916</v>
      </c>
      <c r="O85" s="85" t="n">
        <v>39.0254</v>
      </c>
      <c r="P85" s="85" t="n">
        <v>1934.47</v>
      </c>
      <c r="Q85" s="85" t="n">
        <v>21.48</v>
      </c>
      <c r="R85" s="67" t="n">
        <f aca="false">P85/3600</f>
        <v>0.537352777777778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717.86</v>
      </c>
      <c r="I86" s="87" t="n">
        <v>19.14</v>
      </c>
      <c r="J86" s="73" t="n">
        <f aca="false">H86/3600</f>
        <v>0.477183333333333</v>
      </c>
      <c r="L86" s="86" t="n">
        <v>4352.0624</v>
      </c>
      <c r="M86" s="87" t="n">
        <v>32.7051</v>
      </c>
      <c r="N86" s="87" t="n">
        <v>37.1501</v>
      </c>
      <c r="O86" s="87" t="n">
        <v>37.225</v>
      </c>
      <c r="P86" s="87" t="n">
        <v>1812.27</v>
      </c>
      <c r="Q86" s="87" t="n">
        <v>19.53</v>
      </c>
      <c r="R86" s="73" t="n">
        <f aca="false">P86/3600</f>
        <v>0.503408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24567.599</v>
      </c>
      <c r="E87" s="83" t="n">
        <v>44.7685</v>
      </c>
      <c r="F87" s="83" t="n">
        <v>46.6524</v>
      </c>
      <c r="G87" s="83" t="n">
        <v>46.9657</v>
      </c>
      <c r="H87" s="83" t="n">
        <v>3554.83</v>
      </c>
      <c r="I87" s="83" t="n">
        <v>47.9</v>
      </c>
      <c r="J87" s="62" t="n">
        <f aca="false">H87/3600</f>
        <v>0.987452777777778</v>
      </c>
      <c r="L87" s="82" t="n">
        <v>24449.4965</v>
      </c>
      <c r="M87" s="83" t="n">
        <v>44.7771</v>
      </c>
      <c r="N87" s="83" t="n">
        <v>46.6668</v>
      </c>
      <c r="O87" s="83" t="n">
        <v>46.9784</v>
      </c>
      <c r="P87" s="83" t="n">
        <v>3775.11</v>
      </c>
      <c r="Q87" s="83" t="n">
        <v>48.38</v>
      </c>
      <c r="R87" s="62" t="n">
        <f aca="false">P87/3600</f>
        <v>1.04864166666667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97.7891</v>
      </c>
      <c r="E88" s="85" t="n">
        <v>40.8212</v>
      </c>
      <c r="F88" s="85" t="n">
        <v>43.4398</v>
      </c>
      <c r="G88" s="85" t="n">
        <v>43.7222</v>
      </c>
      <c r="H88" s="85" t="n">
        <v>3370.66</v>
      </c>
      <c r="I88" s="85" t="n">
        <v>42.56</v>
      </c>
      <c r="J88" s="67" t="n">
        <f aca="false">H88/3600</f>
        <v>0.936294444444444</v>
      </c>
      <c r="L88" s="84" t="n">
        <v>16415.567</v>
      </c>
      <c r="M88" s="85" t="n">
        <v>40.8243</v>
      </c>
      <c r="N88" s="85" t="n">
        <v>43.4583</v>
      </c>
      <c r="O88" s="85" t="n">
        <v>43.7385</v>
      </c>
      <c r="P88" s="85" t="n">
        <v>3568.72</v>
      </c>
      <c r="Q88" s="85" t="n">
        <v>42.94</v>
      </c>
      <c r="R88" s="67" t="n">
        <f aca="false">P88/3600</f>
        <v>0.991311111111111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96.6189</v>
      </c>
      <c r="E89" s="85" t="n">
        <v>37.0596</v>
      </c>
      <c r="F89" s="85" t="n">
        <v>41.0286</v>
      </c>
      <c r="G89" s="85" t="n">
        <v>40.9851</v>
      </c>
      <c r="H89" s="85" t="n">
        <v>3172.02</v>
      </c>
      <c r="I89" s="85" t="n">
        <v>40.4</v>
      </c>
      <c r="J89" s="67" t="n">
        <f aca="false">H89/3600</f>
        <v>0.881116666666667</v>
      </c>
      <c r="L89" s="84" t="n">
        <v>10747.8634</v>
      </c>
      <c r="M89" s="85" t="n">
        <v>37.0624</v>
      </c>
      <c r="N89" s="85" t="n">
        <v>41.0652</v>
      </c>
      <c r="O89" s="85" t="n">
        <v>41.0013</v>
      </c>
      <c r="P89" s="85" t="n">
        <v>3362.82</v>
      </c>
      <c r="Q89" s="85" t="n">
        <v>40.33</v>
      </c>
      <c r="R89" s="67" t="n">
        <f aca="false">P89/3600</f>
        <v>0.934116666666667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3019.95</v>
      </c>
      <c r="I90" s="87" t="n">
        <v>37.92</v>
      </c>
      <c r="J90" s="73" t="n">
        <f aca="false">H90/3600</f>
        <v>0.838875</v>
      </c>
      <c r="L90" s="86" t="n">
        <v>6912.1085</v>
      </c>
      <c r="M90" s="87" t="n">
        <v>33.4503</v>
      </c>
      <c r="N90" s="87" t="n">
        <v>39.3756</v>
      </c>
      <c r="O90" s="87" t="n">
        <v>38.7517</v>
      </c>
      <c r="P90" s="87" t="n">
        <v>3179.49</v>
      </c>
      <c r="Q90" s="87" t="n">
        <v>38.62</v>
      </c>
      <c r="R90" s="73" t="n">
        <f aca="false">P90/3600</f>
        <v>0.883191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8043.7584</v>
      </c>
      <c r="E91" s="83" t="n">
        <v>46.2819</v>
      </c>
      <c r="F91" s="83" t="n">
        <v>44.8576</v>
      </c>
      <c r="G91" s="83" t="n">
        <v>44.9844</v>
      </c>
      <c r="H91" s="83" t="n">
        <v>2712.23</v>
      </c>
      <c r="I91" s="83" t="n">
        <v>35.96</v>
      </c>
      <c r="J91" s="62" t="n">
        <f aca="false">H91/3600</f>
        <v>0.753397222222222</v>
      </c>
      <c r="L91" s="82" t="n">
        <v>37902.2024</v>
      </c>
      <c r="M91" s="83" t="n">
        <v>46.2822</v>
      </c>
      <c r="N91" s="83" t="n">
        <v>44.893</v>
      </c>
      <c r="O91" s="83" t="n">
        <v>45.0046</v>
      </c>
      <c r="P91" s="83" t="n">
        <v>2864.34</v>
      </c>
      <c r="Q91" s="83" t="n">
        <v>36.21</v>
      </c>
      <c r="R91" s="62" t="n">
        <f aca="false">P91/3600</f>
        <v>0.79565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71.4328</v>
      </c>
      <c r="E92" s="85" t="n">
        <v>41.9632</v>
      </c>
      <c r="F92" s="85" t="n">
        <v>40.91</v>
      </c>
      <c r="G92" s="85" t="n">
        <v>41.3018</v>
      </c>
      <c r="H92" s="85" t="n">
        <v>2669.35</v>
      </c>
      <c r="I92" s="85" t="n">
        <v>34.3</v>
      </c>
      <c r="J92" s="67" t="n">
        <f aca="false">H92/3600</f>
        <v>0.741486111111111</v>
      </c>
      <c r="L92" s="84" t="n">
        <v>28447.0688</v>
      </c>
      <c r="M92" s="85" t="n">
        <v>41.9691</v>
      </c>
      <c r="N92" s="85" t="n">
        <v>40.9433</v>
      </c>
      <c r="O92" s="85" t="n">
        <v>41.3255</v>
      </c>
      <c r="P92" s="85" t="n">
        <v>2813.05</v>
      </c>
      <c r="Q92" s="85" t="n">
        <v>34.8</v>
      </c>
      <c r="R92" s="67" t="n">
        <f aca="false">P92/3600</f>
        <v>0.781402777777778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69.6096</v>
      </c>
      <c r="E93" s="85" t="n">
        <v>37.3854</v>
      </c>
      <c r="F93" s="85" t="n">
        <v>38.874</v>
      </c>
      <c r="G93" s="85" t="n">
        <v>39.3974</v>
      </c>
      <c r="H93" s="85" t="n">
        <v>2602.09</v>
      </c>
      <c r="I93" s="85" t="n">
        <v>32.17</v>
      </c>
      <c r="J93" s="67" t="n">
        <f aca="false">H93/3600</f>
        <v>0.722802777777778</v>
      </c>
      <c r="L93" s="84" t="n">
        <v>21364.1096</v>
      </c>
      <c r="M93" s="85" t="n">
        <v>37.3971</v>
      </c>
      <c r="N93" s="85" t="n">
        <v>38.8818</v>
      </c>
      <c r="O93" s="85" t="n">
        <v>39.4123</v>
      </c>
      <c r="P93" s="85" t="n">
        <v>2753.32</v>
      </c>
      <c r="Q93" s="85" t="n">
        <v>33.14</v>
      </c>
      <c r="R93" s="67" t="n">
        <f aca="false">P93/3600</f>
        <v>0.764811111111111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501.12</v>
      </c>
      <c r="I94" s="87" t="n">
        <v>32.27</v>
      </c>
      <c r="J94" s="73" t="n">
        <f aca="false">H94/3600</f>
        <v>0.694755555555556</v>
      </c>
      <c r="L94" s="86" t="n">
        <v>15346.4048</v>
      </c>
      <c r="M94" s="87" t="n">
        <v>32.5856</v>
      </c>
      <c r="N94" s="87" t="n">
        <v>37.7537</v>
      </c>
      <c r="O94" s="87" t="n">
        <v>37.9821</v>
      </c>
      <c r="P94" s="87" t="n">
        <v>2636.7</v>
      </c>
      <c r="Q94" s="87" t="n">
        <v>32.42</v>
      </c>
      <c r="R94" s="73" t="n">
        <f aca="false">P94/3600</f>
        <v>0.732416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5394.1987</v>
      </c>
      <c r="E95" s="83" t="n">
        <v>50.4547</v>
      </c>
      <c r="F95" s="83" t="n">
        <v>53.489</v>
      </c>
      <c r="G95" s="83" t="n">
        <v>54.3648</v>
      </c>
      <c r="H95" s="83" t="n">
        <v>3208.46</v>
      </c>
      <c r="I95" s="83" t="n">
        <v>43.25</v>
      </c>
      <c r="J95" s="62" t="n">
        <f aca="false">H95/3600</f>
        <v>0.891238888888889</v>
      </c>
      <c r="L95" s="82" t="n">
        <v>5363.704</v>
      </c>
      <c r="M95" s="83" t="n">
        <v>50.4607</v>
      </c>
      <c r="N95" s="83" t="n">
        <v>53.4555</v>
      </c>
      <c r="O95" s="83" t="n">
        <v>54.3051</v>
      </c>
      <c r="P95" s="83" t="n">
        <v>3332.09</v>
      </c>
      <c r="Q95" s="83" t="n">
        <v>40.33</v>
      </c>
      <c r="R95" s="62" t="n">
        <f aca="false">P95/3600</f>
        <v>0.925580555555556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8.657</v>
      </c>
      <c r="E96" s="85" t="n">
        <v>47.0059</v>
      </c>
      <c r="F96" s="85" t="n">
        <v>50.2235</v>
      </c>
      <c r="G96" s="85" t="n">
        <v>51.3053</v>
      </c>
      <c r="H96" s="85" t="n">
        <v>3155.09</v>
      </c>
      <c r="I96" s="85" t="n">
        <v>39.23</v>
      </c>
      <c r="J96" s="67" t="n">
        <f aca="false">H96/3600</f>
        <v>0.876413888888889</v>
      </c>
      <c r="L96" s="84" t="n">
        <v>3610.2221</v>
      </c>
      <c r="M96" s="85" t="n">
        <v>47.0025</v>
      </c>
      <c r="N96" s="85" t="n">
        <v>50.2332</v>
      </c>
      <c r="O96" s="85" t="n">
        <v>51.246</v>
      </c>
      <c r="P96" s="85" t="n">
        <v>3334.66</v>
      </c>
      <c r="Q96" s="85" t="n">
        <v>40.53</v>
      </c>
      <c r="R96" s="67" t="n">
        <f aca="false">P96/3600</f>
        <v>0.926294444444444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6.312</v>
      </c>
      <c r="E97" s="85" t="n">
        <v>43.4628</v>
      </c>
      <c r="F97" s="85" t="n">
        <v>47.778</v>
      </c>
      <c r="G97" s="85" t="n">
        <v>49.0159</v>
      </c>
      <c r="H97" s="85" t="n">
        <v>3118.75</v>
      </c>
      <c r="I97" s="85" t="n">
        <v>38.51</v>
      </c>
      <c r="J97" s="67" t="n">
        <f aca="false">H97/3600</f>
        <v>0.866319444444444</v>
      </c>
      <c r="L97" s="84" t="n">
        <v>2431.3222</v>
      </c>
      <c r="M97" s="85" t="n">
        <v>43.4525</v>
      </c>
      <c r="N97" s="85" t="n">
        <v>47.7349</v>
      </c>
      <c r="O97" s="85" t="n">
        <v>48.8852</v>
      </c>
      <c r="P97" s="85" t="n">
        <v>3269.97</v>
      </c>
      <c r="Q97" s="85" t="n">
        <v>39.2</v>
      </c>
      <c r="R97" s="67" t="n">
        <f aca="false">P97/3600</f>
        <v>0.908325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3042.95</v>
      </c>
      <c r="I98" s="87" t="n">
        <v>36.87</v>
      </c>
      <c r="J98" s="73" t="n">
        <f aca="false">H98/3600</f>
        <v>0.845263888888889</v>
      </c>
      <c r="L98" s="86" t="n">
        <v>1614.9107</v>
      </c>
      <c r="M98" s="87" t="n">
        <v>39.7073</v>
      </c>
      <c r="N98" s="87" t="n">
        <v>45.9138</v>
      </c>
      <c r="O98" s="87" t="n">
        <v>47.2279</v>
      </c>
      <c r="P98" s="87" t="n">
        <v>3209.44</v>
      </c>
      <c r="Q98" s="87" t="n">
        <v>36.8</v>
      </c>
      <c r="R98" s="73" t="n">
        <f aca="false">P98/3600</f>
        <v>0.891511111111111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s="91" customFormat="true" ht="12" hidden="false" customHeight="false" outlineLevel="0" collapsed="false">
      <c r="B102" s="91" t="s">
        <v>13</v>
      </c>
      <c r="T102" s="92" t="e">
        <f aca="false">AVERAGE(T55,T59,T63,T67)</f>
        <v>#VALUE!</v>
      </c>
      <c r="U102" s="93" t="e">
        <f aca="false">AVERAGE(U55,U59,U63,U67)</f>
        <v>#VALUE!</v>
      </c>
      <c r="V102" s="93" t="e">
        <f aca="false">AVERAGE(V55,V59,V63,V67)</f>
        <v>#VALUE!</v>
      </c>
      <c r="W102" s="92" t="e">
        <f aca="false">AVERAGE(W55,W59,W63,W67)</f>
        <v>#VALUE!</v>
      </c>
      <c r="X102" s="93" t="e">
        <f aca="false">AVERAGE(X55,X59,X63,X67)</f>
        <v>#VALUE!</v>
      </c>
      <c r="Y102" s="9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34.8589088177942</v>
      </c>
      <c r="J106" s="95" t="n">
        <f aca="false">GEOMEAN(J3:J98)</f>
        <v>0.824655479233756</v>
      </c>
      <c r="Q106" s="95" t="n">
        <f aca="false">GEOMEAN(Q3:Q98)</f>
        <v>35.0597392497027</v>
      </c>
      <c r="R106" s="95" t="n">
        <f aca="false">GEOMEAN(R3:R98)</f>
        <v>0.868521525966005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1.00576123690384</v>
      </c>
      <c r="R107" s="46" t="n">
        <f aca="false">R106/J106</f>
        <v>1.05319317925712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36728055555556</v>
      </c>
      <c r="J108" s="95" t="n">
        <f aca="false">SUM(J3:J98)</f>
        <v>121.135125</v>
      </c>
      <c r="Q108" s="95" t="n">
        <f aca="false">SUM(Q3:Q98)/3600</f>
        <v>1.37696388888889</v>
      </c>
      <c r="R108" s="95" t="n">
        <f aca="false">SUM(R3:R98)</f>
        <v>127.449055555556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30.7635046858312</v>
      </c>
      <c r="J113" s="95" t="n">
        <f aca="false">GEOMEAN(J3:J10,J19:J82)</f>
        <v>0.725146918853678</v>
      </c>
      <c r="Q113" s="95" t="n">
        <f aca="false">GEOMEAN(Q3:Q10,Q19:Q82)</f>
        <v>30.8711206235797</v>
      </c>
      <c r="R113" s="95" t="n">
        <f aca="false">GEOMEAN(R3:R10,R19:R82)</f>
        <v>0.762990766439101</v>
      </c>
    </row>
    <row r="114" customFormat="false" ht="12" hidden="false" customHeight="false" outlineLevel="0" collapsed="false">
      <c r="B114" s="1" t="s">
        <v>96</v>
      </c>
      <c r="Q114" s="46" t="n">
        <f aca="false">Q113/I113</f>
        <v>1.00349816897806</v>
      </c>
      <c r="R114" s="46" t="n">
        <f aca="false">R113/J113</f>
        <v>1.05218783477043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34">
      <formula>0.03</formula>
    </cfRule>
    <cfRule type="cellIs" priority="3" operator="lessThan" aboveAverage="0" equalAverage="0" bottom="0" percent="0" rank="0" text="" dxfId="135">
      <formula>-0.03</formula>
    </cfRule>
  </conditionalFormatting>
  <conditionalFormatting sqref="W3">
    <cfRule type="cellIs" priority="4" operator="greaterThan" aboveAverage="0" equalAverage="0" bottom="0" percent="0" rank="0" text="" dxfId="136">
      <formula>0.03</formula>
    </cfRule>
    <cfRule type="cellIs" priority="5" operator="lessThan" aboveAverage="0" equalAverage="0" bottom="0" percent="0" rank="0" text="" dxfId="137">
      <formula>-0.03</formula>
    </cfRule>
  </conditionalFormatting>
  <conditionalFormatting sqref="X3">
    <cfRule type="cellIs" priority="6" operator="greaterThan" aboveAverage="0" equalAverage="0" bottom="0" percent="0" rank="0" text="" dxfId="138">
      <formula>0.03</formula>
    </cfRule>
    <cfRule type="cellIs" priority="7" operator="lessThan" aboveAverage="0" equalAverage="0" bottom="0" percent="0" rank="0" text="" dxfId="139">
      <formula>-0.03</formula>
    </cfRule>
  </conditionalFormatting>
  <conditionalFormatting sqref="Y3">
    <cfRule type="cellIs" priority="8" operator="greaterThan" aboveAverage="0" equalAverage="0" bottom="0" percent="0" rank="0" text="" dxfId="140">
      <formula>0.03</formula>
    </cfRule>
    <cfRule type="cellIs" priority="9" operator="lessThan" aboveAverage="0" equalAverage="0" bottom="0" percent="0" rank="0" text="" dxfId="141">
      <formula>-0.03</formula>
    </cfRule>
  </conditionalFormatting>
  <conditionalFormatting sqref="W7">
    <cfRule type="cellIs" priority="10" operator="greaterThan" aboveAverage="0" equalAverage="0" bottom="0" percent="0" rank="0" text="" dxfId="142">
      <formula>0.03</formula>
    </cfRule>
    <cfRule type="cellIs" priority="11" operator="lessThan" aboveAverage="0" equalAverage="0" bottom="0" percent="0" rank="0" text="" dxfId="143">
      <formula>-0.03</formula>
    </cfRule>
  </conditionalFormatting>
  <conditionalFormatting sqref="X7">
    <cfRule type="cellIs" priority="12" operator="greaterThan" aboveAverage="0" equalAverage="0" bottom="0" percent="0" rank="0" text="" dxfId="144">
      <formula>0.03</formula>
    </cfRule>
    <cfRule type="cellIs" priority="13" operator="lessThan" aboveAverage="0" equalAverage="0" bottom="0" percent="0" rank="0" text="" dxfId="145">
      <formula>-0.03</formula>
    </cfRule>
  </conditionalFormatting>
  <conditionalFormatting sqref="Y7">
    <cfRule type="cellIs" priority="14" operator="greaterThan" aboveAverage="0" equalAverage="0" bottom="0" percent="0" rank="0" text="" dxfId="146">
      <formula>0.03</formula>
    </cfRule>
    <cfRule type="cellIs" priority="15" operator="lessThan" aboveAverage="0" equalAverage="0" bottom="0" percent="0" rank="0" text="" dxfId="147">
      <formula>-0.03</formula>
    </cfRule>
  </conditionalFormatting>
  <conditionalFormatting sqref="W11">
    <cfRule type="cellIs" priority="16" operator="greaterThan" aboveAverage="0" equalAverage="0" bottom="0" percent="0" rank="0" text="" dxfId="148">
      <formula>0.03</formula>
    </cfRule>
    <cfRule type="cellIs" priority="17" operator="lessThan" aboveAverage="0" equalAverage="0" bottom="0" percent="0" rank="0" text="" dxfId="149">
      <formula>-0.03</formula>
    </cfRule>
  </conditionalFormatting>
  <conditionalFormatting sqref="X11">
    <cfRule type="cellIs" priority="18" operator="greaterThan" aboveAverage="0" equalAverage="0" bottom="0" percent="0" rank="0" text="" dxfId="150">
      <formula>0.03</formula>
    </cfRule>
    <cfRule type="cellIs" priority="19" operator="lessThan" aboveAverage="0" equalAverage="0" bottom="0" percent="0" rank="0" text="" dxfId="151">
      <formula>-0.03</formula>
    </cfRule>
  </conditionalFormatting>
  <conditionalFormatting sqref="Y11">
    <cfRule type="cellIs" priority="20" operator="greaterThan" aboveAverage="0" equalAverage="0" bottom="0" percent="0" rank="0" text="" dxfId="152">
      <formula>0.03</formula>
    </cfRule>
    <cfRule type="cellIs" priority="21" operator="lessThan" aboveAverage="0" equalAverage="0" bottom="0" percent="0" rank="0" text="" dxfId="153">
      <formula>-0.03</formula>
    </cfRule>
  </conditionalFormatting>
  <conditionalFormatting sqref="W15">
    <cfRule type="cellIs" priority="22" operator="greaterThan" aboveAverage="0" equalAverage="0" bottom="0" percent="0" rank="0" text="" dxfId="154">
      <formula>0.03</formula>
    </cfRule>
    <cfRule type="cellIs" priority="23" operator="lessThan" aboveAverage="0" equalAverage="0" bottom="0" percent="0" rank="0" text="" dxfId="155">
      <formula>-0.03</formula>
    </cfRule>
  </conditionalFormatting>
  <conditionalFormatting sqref="X15">
    <cfRule type="cellIs" priority="24" operator="greaterThan" aboveAverage="0" equalAverage="0" bottom="0" percent="0" rank="0" text="" dxfId="156">
      <formula>0.03</formula>
    </cfRule>
    <cfRule type="cellIs" priority="25" operator="lessThan" aboveAverage="0" equalAverage="0" bottom="0" percent="0" rank="0" text="" dxfId="157">
      <formula>-0.03</formula>
    </cfRule>
  </conditionalFormatting>
  <conditionalFormatting sqref="Y15">
    <cfRule type="cellIs" priority="26" operator="greaterThan" aboveAverage="0" equalAverage="0" bottom="0" percent="0" rank="0" text="" dxfId="158">
      <formula>0.03</formula>
    </cfRule>
    <cfRule type="cellIs" priority="27" operator="lessThan" aboveAverage="0" equalAverage="0" bottom="0" percent="0" rank="0" text="" dxfId="159">
      <formula>-0.03</formula>
    </cfRule>
  </conditionalFormatting>
  <conditionalFormatting sqref="W19">
    <cfRule type="cellIs" priority="28" operator="greaterThan" aboveAverage="0" equalAverage="0" bottom="0" percent="0" rank="0" text="" dxfId="160">
      <formula>0.03</formula>
    </cfRule>
    <cfRule type="cellIs" priority="29" operator="lessThan" aboveAverage="0" equalAverage="0" bottom="0" percent="0" rank="0" text="" dxfId="161">
      <formula>-0.03</formula>
    </cfRule>
  </conditionalFormatting>
  <conditionalFormatting sqref="X19">
    <cfRule type="cellIs" priority="30" operator="greaterThan" aboveAverage="0" equalAverage="0" bottom="0" percent="0" rank="0" text="" dxfId="162">
      <formula>0.03</formula>
    </cfRule>
    <cfRule type="cellIs" priority="31" operator="lessThan" aboveAverage="0" equalAverage="0" bottom="0" percent="0" rank="0" text="" dxfId="163">
      <formula>-0.03</formula>
    </cfRule>
  </conditionalFormatting>
  <conditionalFormatting sqref="Y19">
    <cfRule type="cellIs" priority="32" operator="greaterThan" aboveAverage="0" equalAverage="0" bottom="0" percent="0" rank="0" text="" dxfId="164">
      <formula>0.03</formula>
    </cfRule>
    <cfRule type="cellIs" priority="33" operator="lessThan" aboveAverage="0" equalAverage="0" bottom="0" percent="0" rank="0" text="" dxfId="165">
      <formula>-0.03</formula>
    </cfRule>
  </conditionalFormatting>
  <conditionalFormatting sqref="W23">
    <cfRule type="cellIs" priority="34" operator="greaterThan" aboveAverage="0" equalAverage="0" bottom="0" percent="0" rank="0" text="" dxfId="166">
      <formula>0.03</formula>
    </cfRule>
    <cfRule type="cellIs" priority="35" operator="lessThan" aboveAverage="0" equalAverage="0" bottom="0" percent="0" rank="0" text="" dxfId="167">
      <formula>-0.03</formula>
    </cfRule>
  </conditionalFormatting>
  <conditionalFormatting sqref="X23">
    <cfRule type="cellIs" priority="36" operator="greaterThan" aboveAverage="0" equalAverage="0" bottom="0" percent="0" rank="0" text="" dxfId="168">
      <formula>0.03</formula>
    </cfRule>
    <cfRule type="cellIs" priority="37" operator="lessThan" aboveAverage="0" equalAverage="0" bottom="0" percent="0" rank="0" text="" dxfId="169">
      <formula>-0.03</formula>
    </cfRule>
  </conditionalFormatting>
  <conditionalFormatting sqref="Y23">
    <cfRule type="cellIs" priority="38" operator="greaterThan" aboveAverage="0" equalAverage="0" bottom="0" percent="0" rank="0" text="" dxfId="170">
      <formula>0.03</formula>
    </cfRule>
    <cfRule type="cellIs" priority="39" operator="lessThan" aboveAverage="0" equalAverage="0" bottom="0" percent="0" rank="0" text="" dxfId="171">
      <formula>-0.03</formula>
    </cfRule>
  </conditionalFormatting>
  <conditionalFormatting sqref="W27">
    <cfRule type="cellIs" priority="40" operator="greaterThan" aboveAverage="0" equalAverage="0" bottom="0" percent="0" rank="0" text="" dxfId="172">
      <formula>0.03</formula>
    </cfRule>
    <cfRule type="cellIs" priority="41" operator="lessThan" aboveAverage="0" equalAverage="0" bottom="0" percent="0" rank="0" text="" dxfId="173">
      <formula>-0.03</formula>
    </cfRule>
  </conditionalFormatting>
  <conditionalFormatting sqref="X27">
    <cfRule type="cellIs" priority="42" operator="greaterThan" aboveAverage="0" equalAverage="0" bottom="0" percent="0" rank="0" text="" dxfId="174">
      <formula>0.03</formula>
    </cfRule>
    <cfRule type="cellIs" priority="43" operator="lessThan" aboveAverage="0" equalAverage="0" bottom="0" percent="0" rank="0" text="" dxfId="175">
      <formula>-0.03</formula>
    </cfRule>
  </conditionalFormatting>
  <conditionalFormatting sqref="Y27">
    <cfRule type="cellIs" priority="44" operator="greaterThan" aboveAverage="0" equalAverage="0" bottom="0" percent="0" rank="0" text="" dxfId="176">
      <formula>0.03</formula>
    </cfRule>
    <cfRule type="cellIs" priority="45" operator="lessThan" aboveAverage="0" equalAverage="0" bottom="0" percent="0" rank="0" text="" dxfId="177">
      <formula>-0.03</formula>
    </cfRule>
  </conditionalFormatting>
  <conditionalFormatting sqref="W31">
    <cfRule type="cellIs" priority="46" operator="greaterThan" aboveAverage="0" equalAverage="0" bottom="0" percent="0" rank="0" text="" dxfId="178">
      <formula>0.03</formula>
    </cfRule>
    <cfRule type="cellIs" priority="47" operator="lessThan" aboveAverage="0" equalAverage="0" bottom="0" percent="0" rank="0" text="" dxfId="179">
      <formula>-0.03</formula>
    </cfRule>
  </conditionalFormatting>
  <conditionalFormatting sqref="X31">
    <cfRule type="cellIs" priority="48" operator="greaterThan" aboveAverage="0" equalAverage="0" bottom="0" percent="0" rank="0" text="" dxfId="180">
      <formula>0.03</formula>
    </cfRule>
    <cfRule type="cellIs" priority="49" operator="lessThan" aboveAverage="0" equalAverage="0" bottom="0" percent="0" rank="0" text="" dxfId="181">
      <formula>-0.03</formula>
    </cfRule>
  </conditionalFormatting>
  <conditionalFormatting sqref="Y31">
    <cfRule type="cellIs" priority="50" operator="greaterThan" aboveAverage="0" equalAverage="0" bottom="0" percent="0" rank="0" text="" dxfId="182">
      <formula>0.03</formula>
    </cfRule>
    <cfRule type="cellIs" priority="51" operator="lessThan" aboveAverage="0" equalAverage="0" bottom="0" percent="0" rank="0" text="" dxfId="183">
      <formula>-0.03</formula>
    </cfRule>
  </conditionalFormatting>
  <conditionalFormatting sqref="W35">
    <cfRule type="cellIs" priority="52" operator="greaterThan" aboveAverage="0" equalAverage="0" bottom="0" percent="0" rank="0" text="" dxfId="184">
      <formula>0.03</formula>
    </cfRule>
    <cfRule type="cellIs" priority="53" operator="lessThan" aboveAverage="0" equalAverage="0" bottom="0" percent="0" rank="0" text="" dxfId="185">
      <formula>-0.03</formula>
    </cfRule>
  </conditionalFormatting>
  <conditionalFormatting sqref="X35">
    <cfRule type="cellIs" priority="54" operator="greaterThan" aboveAverage="0" equalAverage="0" bottom="0" percent="0" rank="0" text="" dxfId="186">
      <formula>0.03</formula>
    </cfRule>
    <cfRule type="cellIs" priority="55" operator="lessThan" aboveAverage="0" equalAverage="0" bottom="0" percent="0" rank="0" text="" dxfId="187">
      <formula>-0.03</formula>
    </cfRule>
  </conditionalFormatting>
  <conditionalFormatting sqref="Y35">
    <cfRule type="cellIs" priority="56" operator="greaterThan" aboveAverage="0" equalAverage="0" bottom="0" percent="0" rank="0" text="" dxfId="188">
      <formula>0.03</formula>
    </cfRule>
    <cfRule type="cellIs" priority="57" operator="lessThan" aboveAverage="0" equalAverage="0" bottom="0" percent="0" rank="0" text="" dxfId="189">
      <formula>-0.03</formula>
    </cfRule>
  </conditionalFormatting>
  <conditionalFormatting sqref="W39">
    <cfRule type="cellIs" priority="58" operator="greaterThan" aboveAverage="0" equalAverage="0" bottom="0" percent="0" rank="0" text="" dxfId="190">
      <formula>0.03</formula>
    </cfRule>
    <cfRule type="cellIs" priority="59" operator="lessThan" aboveAverage="0" equalAverage="0" bottom="0" percent="0" rank="0" text="" dxfId="191">
      <formula>-0.03</formula>
    </cfRule>
  </conditionalFormatting>
  <conditionalFormatting sqref="X39">
    <cfRule type="cellIs" priority="60" operator="greaterThan" aboveAverage="0" equalAverage="0" bottom="0" percent="0" rank="0" text="" dxfId="192">
      <formula>0.03</formula>
    </cfRule>
    <cfRule type="cellIs" priority="61" operator="lessThan" aboveAverage="0" equalAverage="0" bottom="0" percent="0" rank="0" text="" dxfId="193">
      <formula>-0.03</formula>
    </cfRule>
  </conditionalFormatting>
  <conditionalFormatting sqref="Y39">
    <cfRule type="cellIs" priority="62" operator="greaterThan" aboveAverage="0" equalAverage="0" bottom="0" percent="0" rank="0" text="" dxfId="194">
      <formula>0.03</formula>
    </cfRule>
    <cfRule type="cellIs" priority="63" operator="lessThan" aboveAverage="0" equalAverage="0" bottom="0" percent="0" rank="0" text="" dxfId="195">
      <formula>-0.03</formula>
    </cfRule>
  </conditionalFormatting>
  <conditionalFormatting sqref="W43">
    <cfRule type="cellIs" priority="64" operator="greaterThan" aboveAverage="0" equalAverage="0" bottom="0" percent="0" rank="0" text="" dxfId="196">
      <formula>0.03</formula>
    </cfRule>
    <cfRule type="cellIs" priority="65" operator="lessThan" aboveAverage="0" equalAverage="0" bottom="0" percent="0" rank="0" text="" dxfId="197">
      <formula>-0.03</formula>
    </cfRule>
  </conditionalFormatting>
  <conditionalFormatting sqref="X43">
    <cfRule type="cellIs" priority="66" operator="greaterThan" aboveAverage="0" equalAverage="0" bottom="0" percent="0" rank="0" text="" dxfId="198">
      <formula>0.03</formula>
    </cfRule>
    <cfRule type="cellIs" priority="67" operator="lessThan" aboveAverage="0" equalAverage="0" bottom="0" percent="0" rank="0" text="" dxfId="199">
      <formula>-0.03</formula>
    </cfRule>
  </conditionalFormatting>
  <conditionalFormatting sqref="Y43">
    <cfRule type="cellIs" priority="68" operator="greaterThan" aboveAverage="0" equalAverage="0" bottom="0" percent="0" rank="0" text="" dxfId="200">
      <formula>0.03</formula>
    </cfRule>
    <cfRule type="cellIs" priority="69" operator="lessThan" aboveAverage="0" equalAverage="0" bottom="0" percent="0" rank="0" text="" dxfId="201">
      <formula>-0.03</formula>
    </cfRule>
  </conditionalFormatting>
  <conditionalFormatting sqref="W47">
    <cfRule type="cellIs" priority="70" operator="greaterThan" aboveAverage="0" equalAverage="0" bottom="0" percent="0" rank="0" text="" dxfId="202">
      <formula>0.03</formula>
    </cfRule>
    <cfRule type="cellIs" priority="71" operator="lessThan" aboveAverage="0" equalAverage="0" bottom="0" percent="0" rank="0" text="" dxfId="203">
      <formula>-0.03</formula>
    </cfRule>
  </conditionalFormatting>
  <conditionalFormatting sqref="X47">
    <cfRule type="cellIs" priority="72" operator="greaterThan" aboveAverage="0" equalAverage="0" bottom="0" percent="0" rank="0" text="" dxfId="204">
      <formula>0.03</formula>
    </cfRule>
    <cfRule type="cellIs" priority="73" operator="lessThan" aboveAverage="0" equalAverage="0" bottom="0" percent="0" rank="0" text="" dxfId="205">
      <formula>-0.03</formula>
    </cfRule>
  </conditionalFormatting>
  <conditionalFormatting sqref="Y47">
    <cfRule type="cellIs" priority="74" operator="greaterThan" aboveAverage="0" equalAverage="0" bottom="0" percent="0" rank="0" text="" dxfId="206">
      <formula>0.03</formula>
    </cfRule>
    <cfRule type="cellIs" priority="75" operator="lessThan" aboveAverage="0" equalAverage="0" bottom="0" percent="0" rank="0" text="" dxfId="207">
      <formula>-0.03</formula>
    </cfRule>
  </conditionalFormatting>
  <conditionalFormatting sqref="W51">
    <cfRule type="cellIs" priority="76" operator="greaterThan" aboveAverage="0" equalAverage="0" bottom="0" percent="0" rank="0" text="" dxfId="208">
      <formula>0.03</formula>
    </cfRule>
    <cfRule type="cellIs" priority="77" operator="lessThan" aboveAverage="0" equalAverage="0" bottom="0" percent="0" rank="0" text="" dxfId="209">
      <formula>-0.03</formula>
    </cfRule>
  </conditionalFormatting>
  <conditionalFormatting sqref="X51">
    <cfRule type="cellIs" priority="78" operator="greaterThan" aboveAverage="0" equalAverage="0" bottom="0" percent="0" rank="0" text="" dxfId="210">
      <formula>0.03</formula>
    </cfRule>
    <cfRule type="cellIs" priority="79" operator="lessThan" aboveAverage="0" equalAverage="0" bottom="0" percent="0" rank="0" text="" dxfId="211">
      <formula>-0.03</formula>
    </cfRule>
  </conditionalFormatting>
  <conditionalFormatting sqref="Y51">
    <cfRule type="cellIs" priority="80" operator="greaterThan" aboveAverage="0" equalAverage="0" bottom="0" percent="0" rank="0" text="" dxfId="212">
      <formula>0.03</formula>
    </cfRule>
    <cfRule type="cellIs" priority="81" operator="lessThan" aboveAverage="0" equalAverage="0" bottom="0" percent="0" rank="0" text="" dxfId="213">
      <formula>-0.03</formula>
    </cfRule>
  </conditionalFormatting>
  <conditionalFormatting sqref="W55">
    <cfRule type="cellIs" priority="82" operator="greaterThan" aboveAverage="0" equalAverage="0" bottom="0" percent="0" rank="0" text="" dxfId="214">
      <formula>0.03</formula>
    </cfRule>
    <cfRule type="cellIs" priority="83" operator="lessThan" aboveAverage="0" equalAverage="0" bottom="0" percent="0" rank="0" text="" dxfId="215">
      <formula>-0.03</formula>
    </cfRule>
  </conditionalFormatting>
  <conditionalFormatting sqref="X55">
    <cfRule type="cellIs" priority="84" operator="greaterThan" aboveAverage="0" equalAverage="0" bottom="0" percent="0" rank="0" text="" dxfId="216">
      <formula>0.03</formula>
    </cfRule>
    <cfRule type="cellIs" priority="85" operator="lessThan" aboveAverage="0" equalAverage="0" bottom="0" percent="0" rank="0" text="" dxfId="217">
      <formula>-0.03</formula>
    </cfRule>
  </conditionalFormatting>
  <conditionalFormatting sqref="Y55">
    <cfRule type="cellIs" priority="86" operator="greaterThan" aboveAverage="0" equalAverage="0" bottom="0" percent="0" rank="0" text="" dxfId="218">
      <formula>0.03</formula>
    </cfRule>
    <cfRule type="cellIs" priority="87" operator="lessThan" aboveAverage="0" equalAverage="0" bottom="0" percent="0" rank="0" text="" dxfId="219">
      <formula>-0.03</formula>
    </cfRule>
  </conditionalFormatting>
  <conditionalFormatting sqref="W59">
    <cfRule type="cellIs" priority="88" operator="greaterThan" aboveAverage="0" equalAverage="0" bottom="0" percent="0" rank="0" text="" dxfId="220">
      <formula>0.03</formula>
    </cfRule>
    <cfRule type="cellIs" priority="89" operator="lessThan" aboveAverage="0" equalAverage="0" bottom="0" percent="0" rank="0" text="" dxfId="221">
      <formula>-0.03</formula>
    </cfRule>
  </conditionalFormatting>
  <conditionalFormatting sqref="X59">
    <cfRule type="cellIs" priority="90" operator="greaterThan" aboveAverage="0" equalAverage="0" bottom="0" percent="0" rank="0" text="" dxfId="222">
      <formula>0.03</formula>
    </cfRule>
    <cfRule type="cellIs" priority="91" operator="lessThan" aboveAverage="0" equalAverage="0" bottom="0" percent="0" rank="0" text="" dxfId="223">
      <formula>-0.03</formula>
    </cfRule>
  </conditionalFormatting>
  <conditionalFormatting sqref="Y59">
    <cfRule type="cellIs" priority="92" operator="greaterThan" aboveAverage="0" equalAverage="0" bottom="0" percent="0" rank="0" text="" dxfId="224">
      <formula>0.03</formula>
    </cfRule>
    <cfRule type="cellIs" priority="93" operator="lessThan" aboveAverage="0" equalAverage="0" bottom="0" percent="0" rank="0" text="" dxfId="225">
      <formula>-0.03</formula>
    </cfRule>
  </conditionalFormatting>
  <conditionalFormatting sqref="W63">
    <cfRule type="cellIs" priority="94" operator="greaterThan" aboveAverage="0" equalAverage="0" bottom="0" percent="0" rank="0" text="" dxfId="226">
      <formula>0.03</formula>
    </cfRule>
    <cfRule type="cellIs" priority="95" operator="lessThan" aboveAverage="0" equalAverage="0" bottom="0" percent="0" rank="0" text="" dxfId="227">
      <formula>-0.03</formula>
    </cfRule>
  </conditionalFormatting>
  <conditionalFormatting sqref="X63">
    <cfRule type="cellIs" priority="96" operator="greaterThan" aboveAverage="0" equalAverage="0" bottom="0" percent="0" rank="0" text="" dxfId="228">
      <formula>0.03</formula>
    </cfRule>
    <cfRule type="cellIs" priority="97" operator="lessThan" aboveAverage="0" equalAverage="0" bottom="0" percent="0" rank="0" text="" dxfId="229">
      <formula>-0.03</formula>
    </cfRule>
  </conditionalFormatting>
  <conditionalFormatting sqref="Y63">
    <cfRule type="cellIs" priority="98" operator="greaterThan" aboveAverage="0" equalAverage="0" bottom="0" percent="0" rank="0" text="" dxfId="230">
      <formula>0.03</formula>
    </cfRule>
    <cfRule type="cellIs" priority="99" operator="lessThan" aboveAverage="0" equalAverage="0" bottom="0" percent="0" rank="0" text="" dxfId="231">
      <formula>-0.03</formula>
    </cfRule>
  </conditionalFormatting>
  <conditionalFormatting sqref="W67">
    <cfRule type="cellIs" priority="100" operator="greaterThan" aboveAverage="0" equalAverage="0" bottom="0" percent="0" rank="0" text="" dxfId="232">
      <formula>0.03</formula>
    </cfRule>
    <cfRule type="cellIs" priority="101" operator="lessThan" aboveAverage="0" equalAverage="0" bottom="0" percent="0" rank="0" text="" dxfId="233">
      <formula>-0.03</formula>
    </cfRule>
  </conditionalFormatting>
  <conditionalFormatting sqref="X67">
    <cfRule type="cellIs" priority="102" operator="greaterThan" aboveAverage="0" equalAverage="0" bottom="0" percent="0" rank="0" text="" dxfId="234">
      <formula>0.03</formula>
    </cfRule>
    <cfRule type="cellIs" priority="103" operator="lessThan" aboveAverage="0" equalAverage="0" bottom="0" percent="0" rank="0" text="" dxfId="235">
      <formula>-0.03</formula>
    </cfRule>
  </conditionalFormatting>
  <conditionalFormatting sqref="Y67">
    <cfRule type="cellIs" priority="104" operator="greaterThan" aboveAverage="0" equalAverage="0" bottom="0" percent="0" rank="0" text="" dxfId="236">
      <formula>0.03</formula>
    </cfRule>
    <cfRule type="cellIs" priority="105" operator="lessThan" aboveAverage="0" equalAverage="0" bottom="0" percent="0" rank="0" text="" dxfId="237">
      <formula>-0.03</formula>
    </cfRule>
  </conditionalFormatting>
  <conditionalFormatting sqref="W71">
    <cfRule type="cellIs" priority="106" operator="greaterThan" aboveAverage="0" equalAverage="0" bottom="0" percent="0" rank="0" text="" dxfId="238">
      <formula>0.03</formula>
    </cfRule>
    <cfRule type="cellIs" priority="107" operator="lessThan" aboveAverage="0" equalAverage="0" bottom="0" percent="0" rank="0" text="" dxfId="239">
      <formula>-0.03</formula>
    </cfRule>
  </conditionalFormatting>
  <conditionalFormatting sqref="X71">
    <cfRule type="cellIs" priority="108" operator="greaterThan" aboveAverage="0" equalAverage="0" bottom="0" percent="0" rank="0" text="" dxfId="240">
      <formula>0.03</formula>
    </cfRule>
    <cfRule type="cellIs" priority="109" operator="lessThan" aboveAverage="0" equalAverage="0" bottom="0" percent="0" rank="0" text="" dxfId="241">
      <formula>-0.03</formula>
    </cfRule>
  </conditionalFormatting>
  <conditionalFormatting sqref="Y71">
    <cfRule type="cellIs" priority="110" operator="greaterThan" aboveAverage="0" equalAverage="0" bottom="0" percent="0" rank="0" text="" dxfId="242">
      <formula>0.03</formula>
    </cfRule>
    <cfRule type="cellIs" priority="111" operator="lessThan" aboveAverage="0" equalAverage="0" bottom="0" percent="0" rank="0" text="" dxfId="243">
      <formula>-0.03</formula>
    </cfRule>
  </conditionalFormatting>
  <conditionalFormatting sqref="W75">
    <cfRule type="cellIs" priority="112" operator="greaterThan" aboveAverage="0" equalAverage="0" bottom="0" percent="0" rank="0" text="" dxfId="244">
      <formula>0.03</formula>
    </cfRule>
    <cfRule type="cellIs" priority="113" operator="lessThan" aboveAverage="0" equalAverage="0" bottom="0" percent="0" rank="0" text="" dxfId="245">
      <formula>-0.03</formula>
    </cfRule>
  </conditionalFormatting>
  <conditionalFormatting sqref="X75">
    <cfRule type="cellIs" priority="114" operator="greaterThan" aboveAverage="0" equalAverage="0" bottom="0" percent="0" rank="0" text="" dxfId="246">
      <formula>0.03</formula>
    </cfRule>
    <cfRule type="cellIs" priority="115" operator="lessThan" aboveAverage="0" equalAverage="0" bottom="0" percent="0" rank="0" text="" dxfId="247">
      <formula>-0.03</formula>
    </cfRule>
  </conditionalFormatting>
  <conditionalFormatting sqref="Y75">
    <cfRule type="cellIs" priority="116" operator="greaterThan" aboveAverage="0" equalAverage="0" bottom="0" percent="0" rank="0" text="" dxfId="248">
      <formula>0.03</formula>
    </cfRule>
    <cfRule type="cellIs" priority="117" operator="lessThan" aboveAverage="0" equalAverage="0" bottom="0" percent="0" rank="0" text="" dxfId="249">
      <formula>-0.03</formula>
    </cfRule>
  </conditionalFormatting>
  <conditionalFormatting sqref="W79">
    <cfRule type="cellIs" priority="118" operator="greaterThan" aboveAverage="0" equalAverage="0" bottom="0" percent="0" rank="0" text="" dxfId="250">
      <formula>0.03</formula>
    </cfRule>
    <cfRule type="cellIs" priority="119" operator="lessThan" aboveAverage="0" equalAverage="0" bottom="0" percent="0" rank="0" text="" dxfId="251">
      <formula>-0.03</formula>
    </cfRule>
  </conditionalFormatting>
  <conditionalFormatting sqref="X79">
    <cfRule type="cellIs" priority="120" operator="greaterThan" aboveAverage="0" equalAverage="0" bottom="0" percent="0" rank="0" text="" dxfId="252">
      <formula>0.03</formula>
    </cfRule>
    <cfRule type="cellIs" priority="121" operator="lessThan" aboveAverage="0" equalAverage="0" bottom="0" percent="0" rank="0" text="" dxfId="253">
      <formula>-0.03</formula>
    </cfRule>
  </conditionalFormatting>
  <conditionalFormatting sqref="Y79">
    <cfRule type="cellIs" priority="122" operator="greaterThan" aboveAverage="0" equalAverage="0" bottom="0" percent="0" rank="0" text="" dxfId="254">
      <formula>0.03</formula>
    </cfRule>
    <cfRule type="cellIs" priority="123" operator="lessThan" aboveAverage="0" equalAverage="0" bottom="0" percent="0" rank="0" text="" dxfId="255">
      <formula>-0.03</formula>
    </cfRule>
  </conditionalFormatting>
  <conditionalFormatting sqref="W99:Y103 W105:Y105">
    <cfRule type="cellIs" priority="124" operator="greaterThan" aboveAverage="0" equalAverage="0" bottom="0" percent="0" rank="0" text="" dxfId="256">
      <formula>0.03</formula>
    </cfRule>
    <cfRule type="cellIs" priority="125" operator="lessThan" aboveAverage="0" equalAverage="0" bottom="0" percent="0" rank="0" text="" dxfId="257">
      <formula>-0.03</formula>
    </cfRule>
  </conditionalFormatting>
  <conditionalFormatting sqref="W6:X6">
    <cfRule type="cellIs" priority="126" operator="greaterThan" aboveAverage="0" equalAverage="0" bottom="0" percent="0" rank="0" text="" dxfId="258">
      <formula>0.03</formula>
    </cfRule>
    <cfRule type="cellIs" priority="127" operator="lessThan" aboveAverage="0" equalAverage="0" bottom="0" percent="0" rank="0" text="" dxfId="259">
      <formula>-0.03</formula>
    </cfRule>
  </conditionalFormatting>
  <conditionalFormatting sqref="W10:X10">
    <cfRule type="cellIs" priority="128" operator="greaterThan" aboveAverage="0" equalAverage="0" bottom="0" percent="0" rank="0" text="" dxfId="260">
      <formula>0.03</formula>
    </cfRule>
    <cfRule type="cellIs" priority="129" operator="lessThan" aboveAverage="0" equalAverage="0" bottom="0" percent="0" rank="0" text="" dxfId="261">
      <formula>-0.03</formula>
    </cfRule>
  </conditionalFormatting>
  <conditionalFormatting sqref="W14:X14">
    <cfRule type="cellIs" priority="130" operator="greaterThan" aboveAverage="0" equalAverage="0" bottom="0" percent="0" rank="0" text="" dxfId="262">
      <formula>0.03</formula>
    </cfRule>
    <cfRule type="cellIs" priority="131" operator="lessThan" aboveAverage="0" equalAverage="0" bottom="0" percent="0" rank="0" text="" dxfId="263">
      <formula>-0.03</formula>
    </cfRule>
  </conditionalFormatting>
  <conditionalFormatting sqref="W18:X18">
    <cfRule type="cellIs" priority="132" operator="greaterThan" aboveAverage="0" equalAverage="0" bottom="0" percent="0" rank="0" text="" dxfId="264">
      <formula>0.03</formula>
    </cfRule>
    <cfRule type="cellIs" priority="133" operator="lessThan" aboveAverage="0" equalAverage="0" bottom="0" percent="0" rank="0" text="" dxfId="265">
      <formula>-0.03</formula>
    </cfRule>
  </conditionalFormatting>
  <conditionalFormatting sqref="W22:X22">
    <cfRule type="cellIs" priority="134" operator="greaterThan" aboveAverage="0" equalAverage="0" bottom="0" percent="0" rank="0" text="" dxfId="266">
      <formula>0.03</formula>
    </cfRule>
    <cfRule type="cellIs" priority="135" operator="lessThan" aboveAverage="0" equalAverage="0" bottom="0" percent="0" rank="0" text="" dxfId="267">
      <formula>-0.03</formula>
    </cfRule>
  </conditionalFormatting>
  <conditionalFormatting sqref="W26:X26">
    <cfRule type="cellIs" priority="136" operator="greaterThan" aboveAverage="0" equalAverage="0" bottom="0" percent="0" rank="0" text="" dxfId="268">
      <formula>0.03</formula>
    </cfRule>
    <cfRule type="cellIs" priority="137" operator="lessThan" aboveAverage="0" equalAverage="0" bottom="0" percent="0" rank="0" text="" dxfId="269">
      <formula>-0.03</formula>
    </cfRule>
  </conditionalFormatting>
  <conditionalFormatting sqref="W30:X30">
    <cfRule type="cellIs" priority="138" operator="greaterThan" aboveAverage="0" equalAverage="0" bottom="0" percent="0" rank="0" text="" dxfId="270">
      <formula>0.03</formula>
    </cfRule>
    <cfRule type="cellIs" priority="139" operator="lessThan" aboveAverage="0" equalAverage="0" bottom="0" percent="0" rank="0" text="" dxfId="271">
      <formula>-0.03</formula>
    </cfRule>
  </conditionalFormatting>
  <conditionalFormatting sqref="W34:X34">
    <cfRule type="cellIs" priority="140" operator="greaterThan" aboveAverage="0" equalAverage="0" bottom="0" percent="0" rank="0" text="" dxfId="272">
      <formula>0.03</formula>
    </cfRule>
    <cfRule type="cellIs" priority="141" operator="lessThan" aboveAverage="0" equalAverage="0" bottom="0" percent="0" rank="0" text="" dxfId="273">
      <formula>-0.03</formula>
    </cfRule>
  </conditionalFormatting>
  <conditionalFormatting sqref="W38:X38">
    <cfRule type="cellIs" priority="142" operator="greaterThan" aboveAverage="0" equalAverage="0" bottom="0" percent="0" rank="0" text="" dxfId="274">
      <formula>0.03</formula>
    </cfRule>
    <cfRule type="cellIs" priority="143" operator="lessThan" aboveAverage="0" equalAverage="0" bottom="0" percent="0" rank="0" text="" dxfId="275">
      <formula>-0.03</formula>
    </cfRule>
  </conditionalFormatting>
  <conditionalFormatting sqref="W42:X42">
    <cfRule type="cellIs" priority="144" operator="greaterThan" aboveAverage="0" equalAverage="0" bottom="0" percent="0" rank="0" text="" dxfId="276">
      <formula>0.03</formula>
    </cfRule>
    <cfRule type="cellIs" priority="145" operator="lessThan" aboveAverage="0" equalAverage="0" bottom="0" percent="0" rank="0" text="" dxfId="277">
      <formula>-0.03</formula>
    </cfRule>
  </conditionalFormatting>
  <conditionalFormatting sqref="W46:X46">
    <cfRule type="cellIs" priority="146" operator="greaterThan" aboveAverage="0" equalAverage="0" bottom="0" percent="0" rank="0" text="" dxfId="278">
      <formula>0.03</formula>
    </cfRule>
    <cfRule type="cellIs" priority="147" operator="lessThan" aboveAverage="0" equalAverage="0" bottom="0" percent="0" rank="0" text="" dxfId="279">
      <formula>-0.03</formula>
    </cfRule>
  </conditionalFormatting>
  <conditionalFormatting sqref="W50:X50">
    <cfRule type="cellIs" priority="148" operator="greaterThan" aboveAverage="0" equalAverage="0" bottom="0" percent="0" rank="0" text="" dxfId="280">
      <formula>0.03</formula>
    </cfRule>
    <cfRule type="cellIs" priority="149" operator="lessThan" aboveAverage="0" equalAverage="0" bottom="0" percent="0" rank="0" text="" dxfId="281">
      <formula>-0.03</formula>
    </cfRule>
  </conditionalFormatting>
  <conditionalFormatting sqref="W54:X54">
    <cfRule type="cellIs" priority="150" operator="greaterThan" aboveAverage="0" equalAverage="0" bottom="0" percent="0" rank="0" text="" dxfId="282">
      <formula>0.03</formula>
    </cfRule>
    <cfRule type="cellIs" priority="151" operator="lessThan" aboveAverage="0" equalAverage="0" bottom="0" percent="0" rank="0" text="" dxfId="283">
      <formula>-0.03</formula>
    </cfRule>
  </conditionalFormatting>
  <conditionalFormatting sqref="W58:X58">
    <cfRule type="cellIs" priority="152" operator="greaterThan" aboveAverage="0" equalAverage="0" bottom="0" percent="0" rank="0" text="" dxfId="284">
      <formula>0.03</formula>
    </cfRule>
    <cfRule type="cellIs" priority="153" operator="lessThan" aboveAverage="0" equalAverage="0" bottom="0" percent="0" rank="0" text="" dxfId="285">
      <formula>-0.03</formula>
    </cfRule>
  </conditionalFormatting>
  <conditionalFormatting sqref="W62:X62">
    <cfRule type="cellIs" priority="154" operator="greaterThan" aboveAverage="0" equalAverage="0" bottom="0" percent="0" rank="0" text="" dxfId="286">
      <formula>0.03</formula>
    </cfRule>
    <cfRule type="cellIs" priority="155" operator="lessThan" aboveAverage="0" equalAverage="0" bottom="0" percent="0" rank="0" text="" dxfId="287">
      <formula>-0.03</formula>
    </cfRule>
  </conditionalFormatting>
  <conditionalFormatting sqref="W66:X66">
    <cfRule type="cellIs" priority="156" operator="greaterThan" aboveAverage="0" equalAverage="0" bottom="0" percent="0" rank="0" text="" dxfId="288">
      <formula>0.03</formula>
    </cfRule>
    <cfRule type="cellIs" priority="157" operator="lessThan" aboveAverage="0" equalAverage="0" bottom="0" percent="0" rank="0" text="" dxfId="289">
      <formula>-0.03</formula>
    </cfRule>
  </conditionalFormatting>
  <conditionalFormatting sqref="W70:X70">
    <cfRule type="cellIs" priority="158" operator="greaterThan" aboveAverage="0" equalAverage="0" bottom="0" percent="0" rank="0" text="" dxfId="290">
      <formula>0.03</formula>
    </cfRule>
    <cfRule type="cellIs" priority="159" operator="lessThan" aboveAverage="0" equalAverage="0" bottom="0" percent="0" rank="0" text="" dxfId="291">
      <formula>-0.03</formula>
    </cfRule>
  </conditionalFormatting>
  <conditionalFormatting sqref="W74:X74">
    <cfRule type="cellIs" priority="160" operator="greaterThan" aboveAverage="0" equalAverage="0" bottom="0" percent="0" rank="0" text="" dxfId="292">
      <formula>0.03</formula>
    </cfRule>
    <cfRule type="cellIs" priority="161" operator="lessThan" aboveAverage="0" equalAverage="0" bottom="0" percent="0" rank="0" text="" dxfId="293">
      <formula>-0.03</formula>
    </cfRule>
  </conditionalFormatting>
  <conditionalFormatting sqref="W78:X78">
    <cfRule type="cellIs" priority="162" operator="greaterThan" aboveAverage="0" equalAverage="0" bottom="0" percent="0" rank="0" text="" dxfId="294">
      <formula>0.03</formula>
    </cfRule>
    <cfRule type="cellIs" priority="163" operator="lessThan" aboveAverage="0" equalAverage="0" bottom="0" percent="0" rank="0" text="" dxfId="295">
      <formula>-0.03</formula>
    </cfRule>
  </conditionalFormatting>
  <conditionalFormatting sqref="T3">
    <cfRule type="cellIs" priority="164" operator="greaterThan" aboveAverage="0" equalAverage="0" bottom="0" percent="0" rank="0" text="" dxfId="296">
      <formula>0.03</formula>
    </cfRule>
    <cfRule type="cellIs" priority="165" operator="lessThan" aboveAverage="0" equalAverage="0" bottom="0" percent="0" rank="0" text="" dxfId="297">
      <formula>-0.03</formula>
    </cfRule>
  </conditionalFormatting>
  <conditionalFormatting sqref="T83:V98">
    <cfRule type="cellIs" priority="166" operator="greaterThan" aboveAverage="0" equalAverage="0" bottom="0" percent="0" rank="0" text="" dxfId="298">
      <formula>0.03</formula>
    </cfRule>
    <cfRule type="cellIs" priority="167" operator="lessThan" aboveAverage="0" equalAverage="0" bottom="0" percent="0" rank="0" text="" dxfId="299">
      <formula>-0.03</formula>
    </cfRule>
  </conditionalFormatting>
  <conditionalFormatting sqref="W83">
    <cfRule type="cellIs" priority="168" operator="greaterThan" aboveAverage="0" equalAverage="0" bottom="0" percent="0" rank="0" text="" dxfId="300">
      <formula>0.03</formula>
    </cfRule>
    <cfRule type="cellIs" priority="169" operator="lessThan" aboveAverage="0" equalAverage="0" bottom="0" percent="0" rank="0" text="" dxfId="301">
      <formula>-0.03</formula>
    </cfRule>
  </conditionalFormatting>
  <conditionalFormatting sqref="X83">
    <cfRule type="cellIs" priority="170" operator="greaterThan" aboveAverage="0" equalAverage="0" bottom="0" percent="0" rank="0" text="" dxfId="302">
      <formula>0.03</formula>
    </cfRule>
    <cfRule type="cellIs" priority="171" operator="lessThan" aboveAverage="0" equalAverage="0" bottom="0" percent="0" rank="0" text="" dxfId="303">
      <formula>-0.03</formula>
    </cfRule>
  </conditionalFormatting>
  <conditionalFormatting sqref="Y83">
    <cfRule type="cellIs" priority="172" operator="greaterThan" aboveAverage="0" equalAverage="0" bottom="0" percent="0" rank="0" text="" dxfId="304">
      <formula>0.03</formula>
    </cfRule>
    <cfRule type="cellIs" priority="173" operator="lessThan" aboveAverage="0" equalAverage="0" bottom="0" percent="0" rank="0" text="" dxfId="305">
      <formula>-0.03</formula>
    </cfRule>
  </conditionalFormatting>
  <conditionalFormatting sqref="W87">
    <cfRule type="cellIs" priority="174" operator="greaterThan" aboveAverage="0" equalAverage="0" bottom="0" percent="0" rank="0" text="" dxfId="306">
      <formula>0.03</formula>
    </cfRule>
    <cfRule type="cellIs" priority="175" operator="lessThan" aboveAverage="0" equalAverage="0" bottom="0" percent="0" rank="0" text="" dxfId="307">
      <formula>-0.03</formula>
    </cfRule>
  </conditionalFormatting>
  <conditionalFormatting sqref="X87">
    <cfRule type="cellIs" priority="176" operator="greaterThan" aboveAverage="0" equalAverage="0" bottom="0" percent="0" rank="0" text="" dxfId="308">
      <formula>0.03</formula>
    </cfRule>
    <cfRule type="cellIs" priority="177" operator="lessThan" aboveAverage="0" equalAverage="0" bottom="0" percent="0" rank="0" text="" dxfId="309">
      <formula>-0.03</formula>
    </cfRule>
  </conditionalFormatting>
  <conditionalFormatting sqref="Y87">
    <cfRule type="cellIs" priority="178" operator="greaterThan" aboveAverage="0" equalAverage="0" bottom="0" percent="0" rank="0" text="" dxfId="310">
      <formula>0.03</formula>
    </cfRule>
    <cfRule type="cellIs" priority="179" operator="lessThan" aboveAverage="0" equalAverage="0" bottom="0" percent="0" rank="0" text="" dxfId="311">
      <formula>-0.03</formula>
    </cfRule>
  </conditionalFormatting>
  <conditionalFormatting sqref="W91">
    <cfRule type="cellIs" priority="180" operator="greaterThan" aboveAverage="0" equalAverage="0" bottom="0" percent="0" rank="0" text="" dxfId="312">
      <formula>0.03</formula>
    </cfRule>
    <cfRule type="cellIs" priority="181" operator="lessThan" aboveAverage="0" equalAverage="0" bottom="0" percent="0" rank="0" text="" dxfId="313">
      <formula>-0.03</formula>
    </cfRule>
  </conditionalFormatting>
  <conditionalFormatting sqref="X91">
    <cfRule type="cellIs" priority="182" operator="greaterThan" aboveAverage="0" equalAverage="0" bottom="0" percent="0" rank="0" text="" dxfId="314">
      <formula>0.03</formula>
    </cfRule>
    <cfRule type="cellIs" priority="183" operator="lessThan" aboveAverage="0" equalAverage="0" bottom="0" percent="0" rank="0" text="" dxfId="315">
      <formula>-0.03</formula>
    </cfRule>
  </conditionalFormatting>
  <conditionalFormatting sqref="Y91">
    <cfRule type="cellIs" priority="184" operator="greaterThan" aboveAverage="0" equalAverage="0" bottom="0" percent="0" rank="0" text="" dxfId="316">
      <formula>0.03</formula>
    </cfRule>
    <cfRule type="cellIs" priority="185" operator="lessThan" aboveAverage="0" equalAverage="0" bottom="0" percent="0" rank="0" text="" dxfId="317">
      <formula>-0.03</formula>
    </cfRule>
  </conditionalFormatting>
  <conditionalFormatting sqref="W95">
    <cfRule type="cellIs" priority="186" operator="greaterThan" aboveAverage="0" equalAverage="0" bottom="0" percent="0" rank="0" text="" dxfId="318">
      <formula>0.03</formula>
    </cfRule>
    <cfRule type="cellIs" priority="187" operator="lessThan" aboveAverage="0" equalAverage="0" bottom="0" percent="0" rank="0" text="" dxfId="319">
      <formula>-0.03</formula>
    </cfRule>
  </conditionalFormatting>
  <conditionalFormatting sqref="X95">
    <cfRule type="cellIs" priority="188" operator="greaterThan" aboveAverage="0" equalAverage="0" bottom="0" percent="0" rank="0" text="" dxfId="320">
      <formula>0.03</formula>
    </cfRule>
    <cfRule type="cellIs" priority="189" operator="lessThan" aboveAverage="0" equalAverage="0" bottom="0" percent="0" rank="0" text="" dxfId="321">
      <formula>-0.03</formula>
    </cfRule>
  </conditionalFormatting>
  <conditionalFormatting sqref="Y95">
    <cfRule type="cellIs" priority="190" operator="greaterThan" aboveAverage="0" equalAverage="0" bottom="0" percent="0" rank="0" text="" dxfId="322">
      <formula>0.03</formula>
    </cfRule>
    <cfRule type="cellIs" priority="191" operator="lessThan" aboveAverage="0" equalAverage="0" bottom="0" percent="0" rank="0" text="" dxfId="323">
      <formula>-0.03</formula>
    </cfRule>
  </conditionalFormatting>
  <conditionalFormatting sqref="W86:X86">
    <cfRule type="cellIs" priority="192" operator="greaterThan" aboveAverage="0" equalAverage="0" bottom="0" percent="0" rank="0" text="" dxfId="324">
      <formula>0.03</formula>
    </cfRule>
    <cfRule type="cellIs" priority="193" operator="lessThan" aboveAverage="0" equalAverage="0" bottom="0" percent="0" rank="0" text="" dxfId="325">
      <formula>-0.03</formula>
    </cfRule>
  </conditionalFormatting>
  <conditionalFormatting sqref="W90:X90">
    <cfRule type="cellIs" priority="194" operator="greaterThan" aboveAverage="0" equalAverage="0" bottom="0" percent="0" rank="0" text="" dxfId="326">
      <formula>0.03</formula>
    </cfRule>
    <cfRule type="cellIs" priority="195" operator="lessThan" aboveAverage="0" equalAverage="0" bottom="0" percent="0" rank="0" text="" dxfId="327">
      <formula>-0.03</formula>
    </cfRule>
  </conditionalFormatting>
  <conditionalFormatting sqref="W94:X94">
    <cfRule type="cellIs" priority="196" operator="greaterThan" aboveAverage="0" equalAverage="0" bottom="0" percent="0" rank="0" text="" dxfId="328">
      <formula>0.03</formula>
    </cfRule>
    <cfRule type="cellIs" priority="197" operator="lessThan" aboveAverage="0" equalAverage="0" bottom="0" percent="0" rank="0" text="" dxfId="329">
      <formula>-0.03</formula>
    </cfRule>
  </conditionalFormatting>
  <conditionalFormatting sqref="W98:X98">
    <cfRule type="cellIs" priority="198" operator="greaterThan" aboveAverage="0" equalAverage="0" bottom="0" percent="0" rank="0" text="" dxfId="330">
      <formula>0.03</formula>
    </cfRule>
    <cfRule type="cellIs" priority="199" operator="lessThan" aboveAverage="0" equalAverage="0" bottom="0" percent="0" rank="0" text="" dxfId="331">
      <formula>-0.03</formula>
    </cfRule>
  </conditionalFormatting>
  <conditionalFormatting sqref="W104">
    <cfRule type="cellIs" priority="200" operator="greaterThan" aboveAverage="0" equalAverage="0" bottom="0" percent="0" rank="0" text="" dxfId="332">
      <formula>0.03</formula>
    </cfRule>
    <cfRule type="cellIs" priority="201" operator="lessThan" aboveAverage="0" equalAverage="0" bottom="0" percent="0" rank="0" text="" dxfId="333">
      <formula>-0.03</formula>
    </cfRule>
  </conditionalFormatting>
  <conditionalFormatting sqref="X104">
    <cfRule type="cellIs" priority="202" operator="greaterThan" aboveAverage="0" equalAverage="0" bottom="0" percent="0" rank="0" text="" dxfId="334">
      <formula>0.03</formula>
    </cfRule>
    <cfRule type="cellIs" priority="203" operator="lessThan" aboveAverage="0" equalAverage="0" bottom="0" percent="0" rank="0" text="" dxfId="335">
      <formula>-0.03</formula>
    </cfRule>
  </conditionalFormatting>
  <conditionalFormatting sqref="Y104">
    <cfRule type="cellIs" priority="204" operator="greaterThan" aboveAverage="0" equalAverage="0" bottom="0" percent="0" rank="0" text="" dxfId="336">
      <formula>0.03</formula>
    </cfRule>
    <cfRule type="cellIs" priority="205" operator="lessThan" aboveAverage="0" equalAverage="0" bottom="0" percent="0" rank="0" text="" dxfId="337">
      <formula>-0.03</formula>
    </cfRule>
  </conditionalFormatting>
  <conditionalFormatting sqref="T111:V112">
    <cfRule type="cellIs" priority="206" operator="greaterThan" aboveAverage="0" equalAverage="0" bottom="0" percent="0" rank="0" text="" dxfId="338">
      <formula>0.03</formula>
    </cfRule>
    <cfRule type="cellIs" priority="207" operator="lessThan" aboveAverage="0" equalAverage="0" bottom="0" percent="0" rank="0" text="" dxfId="339">
      <formula>-0.03</formula>
    </cfRule>
  </conditionalFormatting>
  <conditionalFormatting sqref="W112:Y112">
    <cfRule type="cellIs" priority="208" operator="greaterThan" aboveAverage="0" equalAverage="0" bottom="0" percent="0" rank="0" text="" dxfId="340">
      <formula>0.03</formula>
    </cfRule>
    <cfRule type="cellIs" priority="209" operator="lessThan" aboveAverage="0" equalAverage="0" bottom="0" percent="0" rank="0" text="" dxfId="341">
      <formula>-0.03</formula>
    </cfRule>
  </conditionalFormatting>
  <conditionalFormatting sqref="W111">
    <cfRule type="cellIs" priority="210" operator="greaterThan" aboveAverage="0" equalAverage="0" bottom="0" percent="0" rank="0" text="" dxfId="342">
      <formula>0.03</formula>
    </cfRule>
    <cfRule type="cellIs" priority="211" operator="lessThan" aboveAverage="0" equalAverage="0" bottom="0" percent="0" rank="0" text="" dxfId="343">
      <formula>-0.03</formula>
    </cfRule>
  </conditionalFormatting>
  <conditionalFormatting sqref="X111">
    <cfRule type="cellIs" priority="212" operator="greaterThan" aboveAverage="0" equalAverage="0" bottom="0" percent="0" rank="0" text="" dxfId="344">
      <formula>0.03</formula>
    </cfRule>
    <cfRule type="cellIs" priority="213" operator="lessThan" aboveAverage="0" equalAverage="0" bottom="0" percent="0" rank="0" text="" dxfId="345">
      <formula>-0.03</formula>
    </cfRule>
  </conditionalFormatting>
  <conditionalFormatting sqref="Y111">
    <cfRule type="cellIs" priority="214" operator="greaterThan" aboveAverage="0" equalAverage="0" bottom="0" percent="0" rank="0" text="" dxfId="346">
      <formula>0.03</formula>
    </cfRule>
    <cfRule type="cellIs" priority="215" operator="lessThan" aboveAverage="0" equalAverage="0" bottom="0" percent="0" rank="0" text="" dxfId="347">
      <formula>-0.03</formula>
    </cfRule>
  </conditionalFormatting>
  <conditionalFormatting sqref="T4:V82 U3:V3 T99:V105">
    <cfRule type="cellIs" priority="216" operator="greaterThan" aboveAverage="0" equalAverage="0" bottom="0" percent="0" rank="0" text="" dxfId="348">
      <formula>0.03</formula>
    </cfRule>
    <cfRule type="cellIs" priority="217" operator="lessThan" aboveAverage="0" equalAverage="0" bottom="0" percent="0" rank="0" text="" dxfId="349">
      <formula>-0.03</formula>
    </cfRule>
  </conditionalFormatting>
  <conditionalFormatting sqref="W3">
    <cfRule type="cellIs" priority="218" operator="greaterThan" aboveAverage="0" equalAverage="0" bottom="0" percent="0" rank="0" text="" dxfId="350">
      <formula>0.03</formula>
    </cfRule>
    <cfRule type="cellIs" priority="219" operator="lessThan" aboveAverage="0" equalAverage="0" bottom="0" percent="0" rank="0" text="" dxfId="351">
      <formula>-0.03</formula>
    </cfRule>
  </conditionalFormatting>
  <conditionalFormatting sqref="X3">
    <cfRule type="cellIs" priority="220" operator="greaterThan" aboveAverage="0" equalAverage="0" bottom="0" percent="0" rank="0" text="" dxfId="352">
      <formula>0.03</formula>
    </cfRule>
    <cfRule type="cellIs" priority="221" operator="lessThan" aboveAverage="0" equalAverage="0" bottom="0" percent="0" rank="0" text="" dxfId="353">
      <formula>-0.03</formula>
    </cfRule>
  </conditionalFormatting>
  <conditionalFormatting sqref="Y3">
    <cfRule type="cellIs" priority="222" operator="greaterThan" aboveAverage="0" equalAverage="0" bottom="0" percent="0" rank="0" text="" dxfId="354">
      <formula>0.03</formula>
    </cfRule>
    <cfRule type="cellIs" priority="223" operator="lessThan" aboveAverage="0" equalAverage="0" bottom="0" percent="0" rank="0" text="" dxfId="355">
      <formula>-0.03</formula>
    </cfRule>
  </conditionalFormatting>
  <conditionalFormatting sqref="W7">
    <cfRule type="cellIs" priority="224" operator="greaterThan" aboveAverage="0" equalAverage="0" bottom="0" percent="0" rank="0" text="" dxfId="356">
      <formula>0.03</formula>
    </cfRule>
    <cfRule type="cellIs" priority="225" operator="lessThan" aboveAverage="0" equalAverage="0" bottom="0" percent="0" rank="0" text="" dxfId="357">
      <formula>-0.03</formula>
    </cfRule>
  </conditionalFormatting>
  <conditionalFormatting sqref="X7">
    <cfRule type="cellIs" priority="226" operator="greaterThan" aboveAverage="0" equalAverage="0" bottom="0" percent="0" rank="0" text="" dxfId="358">
      <formula>0.03</formula>
    </cfRule>
    <cfRule type="cellIs" priority="227" operator="lessThan" aboveAverage="0" equalAverage="0" bottom="0" percent="0" rank="0" text="" dxfId="359">
      <formula>-0.03</formula>
    </cfRule>
  </conditionalFormatting>
  <conditionalFormatting sqref="Y7">
    <cfRule type="cellIs" priority="228" operator="greaterThan" aboveAverage="0" equalAverage="0" bottom="0" percent="0" rank="0" text="" dxfId="360">
      <formula>0.03</formula>
    </cfRule>
    <cfRule type="cellIs" priority="229" operator="lessThan" aboveAverage="0" equalAverage="0" bottom="0" percent="0" rank="0" text="" dxfId="361">
      <formula>-0.03</formula>
    </cfRule>
  </conditionalFormatting>
  <conditionalFormatting sqref="W11">
    <cfRule type="cellIs" priority="230" operator="greaterThan" aboveAverage="0" equalAverage="0" bottom="0" percent="0" rank="0" text="" dxfId="362">
      <formula>0.03</formula>
    </cfRule>
    <cfRule type="cellIs" priority="231" operator="lessThan" aboveAverage="0" equalAverage="0" bottom="0" percent="0" rank="0" text="" dxfId="363">
      <formula>-0.03</formula>
    </cfRule>
  </conditionalFormatting>
  <conditionalFormatting sqref="X11">
    <cfRule type="cellIs" priority="232" operator="greaterThan" aboveAverage="0" equalAverage="0" bottom="0" percent="0" rank="0" text="" dxfId="364">
      <formula>0.03</formula>
    </cfRule>
    <cfRule type="cellIs" priority="233" operator="lessThan" aboveAverage="0" equalAverage="0" bottom="0" percent="0" rank="0" text="" dxfId="365">
      <formula>-0.03</formula>
    </cfRule>
  </conditionalFormatting>
  <conditionalFormatting sqref="Y11">
    <cfRule type="cellIs" priority="234" operator="greaterThan" aboveAverage="0" equalAverage="0" bottom="0" percent="0" rank="0" text="" dxfId="366">
      <formula>0.03</formula>
    </cfRule>
    <cfRule type="cellIs" priority="235" operator="lessThan" aboveAverage="0" equalAverage="0" bottom="0" percent="0" rank="0" text="" dxfId="367">
      <formula>-0.03</formula>
    </cfRule>
  </conditionalFormatting>
  <conditionalFormatting sqref="W15">
    <cfRule type="cellIs" priority="236" operator="greaterThan" aboveAverage="0" equalAverage="0" bottom="0" percent="0" rank="0" text="" dxfId="368">
      <formula>0.03</formula>
    </cfRule>
    <cfRule type="cellIs" priority="237" operator="lessThan" aboveAverage="0" equalAverage="0" bottom="0" percent="0" rank="0" text="" dxfId="369">
      <formula>-0.03</formula>
    </cfRule>
  </conditionalFormatting>
  <conditionalFormatting sqref="X15">
    <cfRule type="cellIs" priority="238" operator="greaterThan" aboveAverage="0" equalAverage="0" bottom="0" percent="0" rank="0" text="" dxfId="370">
      <formula>0.03</formula>
    </cfRule>
    <cfRule type="cellIs" priority="239" operator="lessThan" aboveAverage="0" equalAverage="0" bottom="0" percent="0" rank="0" text="" dxfId="371">
      <formula>-0.03</formula>
    </cfRule>
  </conditionalFormatting>
  <conditionalFormatting sqref="Y15">
    <cfRule type="cellIs" priority="240" operator="greaterThan" aboveAverage="0" equalAverage="0" bottom="0" percent="0" rank="0" text="" dxfId="372">
      <formula>0.03</formula>
    </cfRule>
    <cfRule type="cellIs" priority="241" operator="lessThan" aboveAverage="0" equalAverage="0" bottom="0" percent="0" rank="0" text="" dxfId="373">
      <formula>-0.03</formula>
    </cfRule>
  </conditionalFormatting>
  <conditionalFormatting sqref="W19">
    <cfRule type="cellIs" priority="242" operator="greaterThan" aboveAverage="0" equalAverage="0" bottom="0" percent="0" rank="0" text="" dxfId="374">
      <formula>0.03</formula>
    </cfRule>
    <cfRule type="cellIs" priority="243" operator="lessThan" aboveAverage="0" equalAverage="0" bottom="0" percent="0" rank="0" text="" dxfId="375">
      <formula>-0.03</formula>
    </cfRule>
  </conditionalFormatting>
  <conditionalFormatting sqref="X19">
    <cfRule type="cellIs" priority="244" operator="greaterThan" aboveAverage="0" equalAverage="0" bottom="0" percent="0" rank="0" text="" dxfId="376">
      <formula>0.03</formula>
    </cfRule>
    <cfRule type="cellIs" priority="245" operator="lessThan" aboveAverage="0" equalAverage="0" bottom="0" percent="0" rank="0" text="" dxfId="377">
      <formula>-0.03</formula>
    </cfRule>
  </conditionalFormatting>
  <conditionalFormatting sqref="Y19">
    <cfRule type="cellIs" priority="246" operator="greaterThan" aboveAverage="0" equalAverage="0" bottom="0" percent="0" rank="0" text="" dxfId="378">
      <formula>0.03</formula>
    </cfRule>
    <cfRule type="cellIs" priority="247" operator="lessThan" aboveAverage="0" equalAverage="0" bottom="0" percent="0" rank="0" text="" dxfId="379">
      <formula>-0.03</formula>
    </cfRule>
  </conditionalFormatting>
  <conditionalFormatting sqref="W23">
    <cfRule type="cellIs" priority="248" operator="greaterThan" aboveAverage="0" equalAverage="0" bottom="0" percent="0" rank="0" text="" dxfId="380">
      <formula>0.03</formula>
    </cfRule>
    <cfRule type="cellIs" priority="249" operator="lessThan" aboveAverage="0" equalAverage="0" bottom="0" percent="0" rank="0" text="" dxfId="381">
      <formula>-0.03</formula>
    </cfRule>
  </conditionalFormatting>
  <conditionalFormatting sqref="X23">
    <cfRule type="cellIs" priority="250" operator="greaterThan" aboveAverage="0" equalAverage="0" bottom="0" percent="0" rank="0" text="" dxfId="382">
      <formula>0.03</formula>
    </cfRule>
    <cfRule type="cellIs" priority="251" operator="lessThan" aboveAverage="0" equalAverage="0" bottom="0" percent="0" rank="0" text="" dxfId="383">
      <formula>-0.03</formula>
    </cfRule>
  </conditionalFormatting>
  <conditionalFormatting sqref="Y23">
    <cfRule type="cellIs" priority="252" operator="greaterThan" aboveAverage="0" equalAverage="0" bottom="0" percent="0" rank="0" text="" dxfId="384">
      <formula>0.03</formula>
    </cfRule>
    <cfRule type="cellIs" priority="253" operator="lessThan" aboveAverage="0" equalAverage="0" bottom="0" percent="0" rank="0" text="" dxfId="385">
      <formula>-0.03</formula>
    </cfRule>
  </conditionalFormatting>
  <conditionalFormatting sqref="W27">
    <cfRule type="cellIs" priority="254" operator="greaterThan" aboveAverage="0" equalAverage="0" bottom="0" percent="0" rank="0" text="" dxfId="386">
      <formula>0.03</formula>
    </cfRule>
    <cfRule type="cellIs" priority="255" operator="lessThan" aboveAverage="0" equalAverage="0" bottom="0" percent="0" rank="0" text="" dxfId="387">
      <formula>-0.03</formula>
    </cfRule>
  </conditionalFormatting>
  <conditionalFormatting sqref="X27">
    <cfRule type="cellIs" priority="256" operator="greaterThan" aboveAverage="0" equalAverage="0" bottom="0" percent="0" rank="0" text="" dxfId="388">
      <formula>0.03</formula>
    </cfRule>
    <cfRule type="cellIs" priority="257" operator="lessThan" aboveAverage="0" equalAverage="0" bottom="0" percent="0" rank="0" text="" dxfId="389">
      <formula>-0.03</formula>
    </cfRule>
  </conditionalFormatting>
  <conditionalFormatting sqref="Y27">
    <cfRule type="cellIs" priority="258" operator="greaterThan" aboveAverage="0" equalAverage="0" bottom="0" percent="0" rank="0" text="" dxfId="390">
      <formula>0.03</formula>
    </cfRule>
    <cfRule type="cellIs" priority="259" operator="lessThan" aboveAverage="0" equalAverage="0" bottom="0" percent="0" rank="0" text="" dxfId="391">
      <formula>-0.03</formula>
    </cfRule>
  </conditionalFormatting>
  <conditionalFormatting sqref="W31">
    <cfRule type="cellIs" priority="260" operator="greaterThan" aboveAverage="0" equalAverage="0" bottom="0" percent="0" rank="0" text="" dxfId="392">
      <formula>0.03</formula>
    </cfRule>
    <cfRule type="cellIs" priority="261" operator="lessThan" aboveAverage="0" equalAverage="0" bottom="0" percent="0" rank="0" text="" dxfId="393">
      <formula>-0.03</formula>
    </cfRule>
  </conditionalFormatting>
  <conditionalFormatting sqref="X31">
    <cfRule type="cellIs" priority="262" operator="greaterThan" aboveAverage="0" equalAverage="0" bottom="0" percent="0" rank="0" text="" dxfId="394">
      <formula>0.03</formula>
    </cfRule>
    <cfRule type="cellIs" priority="263" operator="lessThan" aboveAverage="0" equalAverage="0" bottom="0" percent="0" rank="0" text="" dxfId="395">
      <formula>-0.03</formula>
    </cfRule>
  </conditionalFormatting>
  <conditionalFormatting sqref="Y31">
    <cfRule type="cellIs" priority="264" operator="greaterThan" aboveAverage="0" equalAverage="0" bottom="0" percent="0" rank="0" text="" dxfId="396">
      <formula>0.03</formula>
    </cfRule>
    <cfRule type="cellIs" priority="265" operator="lessThan" aboveAverage="0" equalAverage="0" bottom="0" percent="0" rank="0" text="" dxfId="397">
      <formula>-0.03</formula>
    </cfRule>
  </conditionalFormatting>
  <conditionalFormatting sqref="W35">
    <cfRule type="cellIs" priority="266" operator="greaterThan" aboveAverage="0" equalAverage="0" bottom="0" percent="0" rank="0" text="" dxfId="398">
      <formula>0.03</formula>
    </cfRule>
    <cfRule type="cellIs" priority="267" operator="lessThan" aboveAverage="0" equalAverage="0" bottom="0" percent="0" rank="0" text="" dxfId="399">
      <formula>-0.03</formula>
    </cfRule>
  </conditionalFormatting>
  <conditionalFormatting sqref="X35">
    <cfRule type="cellIs" priority="268" operator="greaterThan" aboveAverage="0" equalAverage="0" bottom="0" percent="0" rank="0" text="" dxfId="400">
      <formula>0.03</formula>
    </cfRule>
    <cfRule type="cellIs" priority="269" operator="lessThan" aboveAverage="0" equalAverage="0" bottom="0" percent="0" rank="0" text="" dxfId="401">
      <formula>-0.03</formula>
    </cfRule>
  </conditionalFormatting>
  <conditionalFormatting sqref="Y35">
    <cfRule type="cellIs" priority="270" operator="greaterThan" aboveAverage="0" equalAverage="0" bottom="0" percent="0" rank="0" text="" dxfId="402">
      <formula>0.03</formula>
    </cfRule>
    <cfRule type="cellIs" priority="271" operator="lessThan" aboveAverage="0" equalAverage="0" bottom="0" percent="0" rank="0" text="" dxfId="403">
      <formula>-0.03</formula>
    </cfRule>
  </conditionalFormatting>
  <conditionalFormatting sqref="W39">
    <cfRule type="cellIs" priority="272" operator="greaterThan" aboveAverage="0" equalAverage="0" bottom="0" percent="0" rank="0" text="" dxfId="404">
      <formula>0.03</formula>
    </cfRule>
    <cfRule type="cellIs" priority="273" operator="lessThan" aboveAverage="0" equalAverage="0" bottom="0" percent="0" rank="0" text="" dxfId="405">
      <formula>-0.03</formula>
    </cfRule>
  </conditionalFormatting>
  <conditionalFormatting sqref="X39">
    <cfRule type="cellIs" priority="274" operator="greaterThan" aboveAverage="0" equalAverage="0" bottom="0" percent="0" rank="0" text="" dxfId="406">
      <formula>0.03</formula>
    </cfRule>
    <cfRule type="cellIs" priority="275" operator="lessThan" aboveAverage="0" equalAverage="0" bottom="0" percent="0" rank="0" text="" dxfId="407">
      <formula>-0.03</formula>
    </cfRule>
  </conditionalFormatting>
  <conditionalFormatting sqref="Y39">
    <cfRule type="cellIs" priority="276" operator="greaterThan" aboveAverage="0" equalAverage="0" bottom="0" percent="0" rank="0" text="" dxfId="408">
      <formula>0.03</formula>
    </cfRule>
    <cfRule type="cellIs" priority="277" operator="lessThan" aboveAverage="0" equalAverage="0" bottom="0" percent="0" rank="0" text="" dxfId="409">
      <formula>-0.03</formula>
    </cfRule>
  </conditionalFormatting>
  <conditionalFormatting sqref="W43">
    <cfRule type="cellIs" priority="278" operator="greaterThan" aboveAverage="0" equalAverage="0" bottom="0" percent="0" rank="0" text="" dxfId="410">
      <formula>0.03</formula>
    </cfRule>
    <cfRule type="cellIs" priority="279" operator="lessThan" aboveAverage="0" equalAverage="0" bottom="0" percent="0" rank="0" text="" dxfId="411">
      <formula>-0.03</formula>
    </cfRule>
  </conditionalFormatting>
  <conditionalFormatting sqref="X43">
    <cfRule type="cellIs" priority="280" operator="greaterThan" aboveAverage="0" equalAverage="0" bottom="0" percent="0" rank="0" text="" dxfId="412">
      <formula>0.03</formula>
    </cfRule>
    <cfRule type="cellIs" priority="281" operator="lessThan" aboveAverage="0" equalAverage="0" bottom="0" percent="0" rank="0" text="" dxfId="413">
      <formula>-0.03</formula>
    </cfRule>
  </conditionalFormatting>
  <conditionalFormatting sqref="Y43">
    <cfRule type="cellIs" priority="282" operator="greaterThan" aboveAverage="0" equalAverage="0" bottom="0" percent="0" rank="0" text="" dxfId="414">
      <formula>0.03</formula>
    </cfRule>
    <cfRule type="cellIs" priority="283" operator="lessThan" aboveAverage="0" equalAverage="0" bottom="0" percent="0" rank="0" text="" dxfId="415">
      <formula>-0.03</formula>
    </cfRule>
  </conditionalFormatting>
  <conditionalFormatting sqref="W47">
    <cfRule type="cellIs" priority="284" operator="greaterThan" aboveAverage="0" equalAverage="0" bottom="0" percent="0" rank="0" text="" dxfId="416">
      <formula>0.03</formula>
    </cfRule>
    <cfRule type="cellIs" priority="285" operator="lessThan" aboveAverage="0" equalAverage="0" bottom="0" percent="0" rank="0" text="" dxfId="417">
      <formula>-0.03</formula>
    </cfRule>
  </conditionalFormatting>
  <conditionalFormatting sqref="X47">
    <cfRule type="cellIs" priority="286" operator="greaterThan" aboveAverage="0" equalAverage="0" bottom="0" percent="0" rank="0" text="" dxfId="418">
      <formula>0.03</formula>
    </cfRule>
    <cfRule type="cellIs" priority="287" operator="lessThan" aboveAverage="0" equalAverage="0" bottom="0" percent="0" rank="0" text="" dxfId="419">
      <formula>-0.03</formula>
    </cfRule>
  </conditionalFormatting>
  <conditionalFormatting sqref="Y47">
    <cfRule type="cellIs" priority="288" operator="greaterThan" aboveAverage="0" equalAverage="0" bottom="0" percent="0" rank="0" text="" dxfId="420">
      <formula>0.03</formula>
    </cfRule>
    <cfRule type="cellIs" priority="289" operator="lessThan" aboveAverage="0" equalAverage="0" bottom="0" percent="0" rank="0" text="" dxfId="421">
      <formula>-0.03</formula>
    </cfRule>
  </conditionalFormatting>
  <conditionalFormatting sqref="W51">
    <cfRule type="cellIs" priority="290" operator="greaterThan" aboveAverage="0" equalAverage="0" bottom="0" percent="0" rank="0" text="" dxfId="422">
      <formula>0.03</formula>
    </cfRule>
    <cfRule type="cellIs" priority="291" operator="lessThan" aboveAverage="0" equalAverage="0" bottom="0" percent="0" rank="0" text="" dxfId="423">
      <formula>-0.03</formula>
    </cfRule>
  </conditionalFormatting>
  <conditionalFormatting sqref="X51">
    <cfRule type="cellIs" priority="292" operator="greaterThan" aboveAverage="0" equalAverage="0" bottom="0" percent="0" rank="0" text="" dxfId="424">
      <formula>0.03</formula>
    </cfRule>
    <cfRule type="cellIs" priority="293" operator="lessThan" aboveAverage="0" equalAverage="0" bottom="0" percent="0" rank="0" text="" dxfId="425">
      <formula>-0.03</formula>
    </cfRule>
  </conditionalFormatting>
  <conditionalFormatting sqref="Y51">
    <cfRule type="cellIs" priority="294" operator="greaterThan" aboveAverage="0" equalAverage="0" bottom="0" percent="0" rank="0" text="" dxfId="426">
      <formula>0.03</formula>
    </cfRule>
    <cfRule type="cellIs" priority="295" operator="lessThan" aboveAverage="0" equalAverage="0" bottom="0" percent="0" rank="0" text="" dxfId="427">
      <formula>-0.03</formula>
    </cfRule>
  </conditionalFormatting>
  <conditionalFormatting sqref="W55">
    <cfRule type="cellIs" priority="296" operator="greaterThan" aboveAverage="0" equalAverage="0" bottom="0" percent="0" rank="0" text="" dxfId="428">
      <formula>0.03</formula>
    </cfRule>
    <cfRule type="cellIs" priority="297" operator="lessThan" aboveAverage="0" equalAverage="0" bottom="0" percent="0" rank="0" text="" dxfId="429">
      <formula>-0.03</formula>
    </cfRule>
  </conditionalFormatting>
  <conditionalFormatting sqref="X55">
    <cfRule type="cellIs" priority="298" operator="greaterThan" aboveAverage="0" equalAverage="0" bottom="0" percent="0" rank="0" text="" dxfId="430">
      <formula>0.03</formula>
    </cfRule>
    <cfRule type="cellIs" priority="299" operator="lessThan" aboveAverage="0" equalAverage="0" bottom="0" percent="0" rank="0" text="" dxfId="431">
      <formula>-0.03</formula>
    </cfRule>
  </conditionalFormatting>
  <conditionalFormatting sqref="Y55">
    <cfRule type="cellIs" priority="300" operator="greaterThan" aboveAverage="0" equalAverage="0" bottom="0" percent="0" rank="0" text="" dxfId="432">
      <formula>0.03</formula>
    </cfRule>
    <cfRule type="cellIs" priority="301" operator="lessThan" aboveAverage="0" equalAverage="0" bottom="0" percent="0" rank="0" text="" dxfId="433">
      <formula>-0.03</formula>
    </cfRule>
  </conditionalFormatting>
  <conditionalFormatting sqref="W59">
    <cfRule type="cellIs" priority="302" operator="greaterThan" aboveAverage="0" equalAverage="0" bottom="0" percent="0" rank="0" text="" dxfId="434">
      <formula>0.03</formula>
    </cfRule>
    <cfRule type="cellIs" priority="303" operator="lessThan" aboveAverage="0" equalAverage="0" bottom="0" percent="0" rank="0" text="" dxfId="435">
      <formula>-0.03</formula>
    </cfRule>
  </conditionalFormatting>
  <conditionalFormatting sqref="X59">
    <cfRule type="cellIs" priority="304" operator="greaterThan" aboveAverage="0" equalAverage="0" bottom="0" percent="0" rank="0" text="" dxfId="436">
      <formula>0.03</formula>
    </cfRule>
    <cfRule type="cellIs" priority="305" operator="lessThan" aboveAverage="0" equalAverage="0" bottom="0" percent="0" rank="0" text="" dxfId="437">
      <formula>-0.03</formula>
    </cfRule>
  </conditionalFormatting>
  <conditionalFormatting sqref="Y59">
    <cfRule type="cellIs" priority="306" operator="greaterThan" aboveAverage="0" equalAverage="0" bottom="0" percent="0" rank="0" text="" dxfId="438">
      <formula>0.03</formula>
    </cfRule>
    <cfRule type="cellIs" priority="307" operator="lessThan" aboveAverage="0" equalAverage="0" bottom="0" percent="0" rank="0" text="" dxfId="439">
      <formula>-0.03</formula>
    </cfRule>
  </conditionalFormatting>
  <conditionalFormatting sqref="W63">
    <cfRule type="cellIs" priority="308" operator="greaterThan" aboveAverage="0" equalAverage="0" bottom="0" percent="0" rank="0" text="" dxfId="440">
      <formula>0.03</formula>
    </cfRule>
    <cfRule type="cellIs" priority="309" operator="lessThan" aboveAverage="0" equalAverage="0" bottom="0" percent="0" rank="0" text="" dxfId="441">
      <formula>-0.03</formula>
    </cfRule>
  </conditionalFormatting>
  <conditionalFormatting sqref="X63">
    <cfRule type="cellIs" priority="310" operator="greaterThan" aboveAverage="0" equalAverage="0" bottom="0" percent="0" rank="0" text="" dxfId="442">
      <formula>0.03</formula>
    </cfRule>
    <cfRule type="cellIs" priority="311" operator="lessThan" aboveAverage="0" equalAverage="0" bottom="0" percent="0" rank="0" text="" dxfId="443">
      <formula>-0.03</formula>
    </cfRule>
  </conditionalFormatting>
  <conditionalFormatting sqref="Y63">
    <cfRule type="cellIs" priority="312" operator="greaterThan" aboveAverage="0" equalAverage="0" bottom="0" percent="0" rank="0" text="" dxfId="444">
      <formula>0.03</formula>
    </cfRule>
    <cfRule type="cellIs" priority="313" operator="lessThan" aboveAverage="0" equalAverage="0" bottom="0" percent="0" rank="0" text="" dxfId="445">
      <formula>-0.03</formula>
    </cfRule>
  </conditionalFormatting>
  <conditionalFormatting sqref="W67">
    <cfRule type="cellIs" priority="314" operator="greaterThan" aboveAverage="0" equalAverage="0" bottom="0" percent="0" rank="0" text="" dxfId="446">
      <formula>0.03</formula>
    </cfRule>
    <cfRule type="cellIs" priority="315" operator="lessThan" aboveAverage="0" equalAverage="0" bottom="0" percent="0" rank="0" text="" dxfId="447">
      <formula>-0.03</formula>
    </cfRule>
  </conditionalFormatting>
  <conditionalFormatting sqref="X67">
    <cfRule type="cellIs" priority="316" operator="greaterThan" aboveAverage="0" equalAverage="0" bottom="0" percent="0" rank="0" text="" dxfId="448">
      <formula>0.03</formula>
    </cfRule>
    <cfRule type="cellIs" priority="317" operator="lessThan" aboveAverage="0" equalAverage="0" bottom="0" percent="0" rank="0" text="" dxfId="449">
      <formula>-0.03</formula>
    </cfRule>
  </conditionalFormatting>
  <conditionalFormatting sqref="Y67">
    <cfRule type="cellIs" priority="318" operator="greaterThan" aboveAverage="0" equalAverage="0" bottom="0" percent="0" rank="0" text="" dxfId="450">
      <formula>0.03</formula>
    </cfRule>
    <cfRule type="cellIs" priority="319" operator="lessThan" aboveAverage="0" equalAverage="0" bottom="0" percent="0" rank="0" text="" dxfId="451">
      <formula>-0.03</formula>
    </cfRule>
  </conditionalFormatting>
  <conditionalFormatting sqref="W71">
    <cfRule type="cellIs" priority="320" operator="greaterThan" aboveAverage="0" equalAverage="0" bottom="0" percent="0" rank="0" text="" dxfId="452">
      <formula>0.03</formula>
    </cfRule>
    <cfRule type="cellIs" priority="321" operator="lessThan" aboveAverage="0" equalAverage="0" bottom="0" percent="0" rank="0" text="" dxfId="453">
      <formula>-0.03</formula>
    </cfRule>
  </conditionalFormatting>
  <conditionalFormatting sqref="X71">
    <cfRule type="cellIs" priority="322" operator="greaterThan" aboveAverage="0" equalAverage="0" bottom="0" percent="0" rank="0" text="" dxfId="454">
      <formula>0.03</formula>
    </cfRule>
    <cfRule type="cellIs" priority="323" operator="lessThan" aboveAverage="0" equalAverage="0" bottom="0" percent="0" rank="0" text="" dxfId="455">
      <formula>-0.03</formula>
    </cfRule>
  </conditionalFormatting>
  <conditionalFormatting sqref="Y71">
    <cfRule type="cellIs" priority="324" operator="greaterThan" aboveAverage="0" equalAverage="0" bottom="0" percent="0" rank="0" text="" dxfId="456">
      <formula>0.03</formula>
    </cfRule>
    <cfRule type="cellIs" priority="325" operator="lessThan" aboveAverage="0" equalAverage="0" bottom="0" percent="0" rank="0" text="" dxfId="457">
      <formula>-0.03</formula>
    </cfRule>
  </conditionalFormatting>
  <conditionalFormatting sqref="W75">
    <cfRule type="cellIs" priority="326" operator="greaterThan" aboveAverage="0" equalAverage="0" bottom="0" percent="0" rank="0" text="" dxfId="458">
      <formula>0.03</formula>
    </cfRule>
    <cfRule type="cellIs" priority="327" operator="lessThan" aboveAverage="0" equalAverage="0" bottom="0" percent="0" rank="0" text="" dxfId="459">
      <formula>-0.03</formula>
    </cfRule>
  </conditionalFormatting>
  <conditionalFormatting sqref="X75">
    <cfRule type="cellIs" priority="328" operator="greaterThan" aboveAverage="0" equalAverage="0" bottom="0" percent="0" rank="0" text="" dxfId="460">
      <formula>0.03</formula>
    </cfRule>
    <cfRule type="cellIs" priority="329" operator="lessThan" aboveAverage="0" equalAverage="0" bottom="0" percent="0" rank="0" text="" dxfId="461">
      <formula>-0.03</formula>
    </cfRule>
  </conditionalFormatting>
  <conditionalFormatting sqref="Y75">
    <cfRule type="cellIs" priority="330" operator="greaterThan" aboveAverage="0" equalAverage="0" bottom="0" percent="0" rank="0" text="" dxfId="462">
      <formula>0.03</formula>
    </cfRule>
    <cfRule type="cellIs" priority="331" operator="lessThan" aboveAverage="0" equalAverage="0" bottom="0" percent="0" rank="0" text="" dxfId="463">
      <formula>-0.03</formula>
    </cfRule>
  </conditionalFormatting>
  <conditionalFormatting sqref="W79">
    <cfRule type="cellIs" priority="332" operator="greaterThan" aboveAverage="0" equalAverage="0" bottom="0" percent="0" rank="0" text="" dxfId="464">
      <formula>0.03</formula>
    </cfRule>
    <cfRule type="cellIs" priority="333" operator="lessThan" aboveAverage="0" equalAverage="0" bottom="0" percent="0" rank="0" text="" dxfId="465">
      <formula>-0.03</formula>
    </cfRule>
  </conditionalFormatting>
  <conditionalFormatting sqref="X79">
    <cfRule type="cellIs" priority="334" operator="greaterThan" aboveAverage="0" equalAverage="0" bottom="0" percent="0" rank="0" text="" dxfId="466">
      <formula>0.03</formula>
    </cfRule>
    <cfRule type="cellIs" priority="335" operator="lessThan" aboveAverage="0" equalAverage="0" bottom="0" percent="0" rank="0" text="" dxfId="467">
      <formula>-0.03</formula>
    </cfRule>
  </conditionalFormatting>
  <conditionalFormatting sqref="Y79">
    <cfRule type="cellIs" priority="336" operator="greaterThan" aboveAverage="0" equalAverage="0" bottom="0" percent="0" rank="0" text="" dxfId="468">
      <formula>0.03</formula>
    </cfRule>
    <cfRule type="cellIs" priority="337" operator="lessThan" aboveAverage="0" equalAverage="0" bottom="0" percent="0" rank="0" text="" dxfId="469">
      <formula>-0.03</formula>
    </cfRule>
  </conditionalFormatting>
  <conditionalFormatting sqref="W99:Y103 W105:Y105">
    <cfRule type="cellIs" priority="338" operator="greaterThan" aboveAverage="0" equalAverage="0" bottom="0" percent="0" rank="0" text="" dxfId="470">
      <formula>0.03</formula>
    </cfRule>
    <cfRule type="cellIs" priority="339" operator="lessThan" aboveAverage="0" equalAverage="0" bottom="0" percent="0" rank="0" text="" dxfId="471">
      <formula>-0.03</formula>
    </cfRule>
  </conditionalFormatting>
  <conditionalFormatting sqref="W6:X6">
    <cfRule type="cellIs" priority="340" operator="greaterThan" aboveAverage="0" equalAverage="0" bottom="0" percent="0" rank="0" text="" dxfId="472">
      <formula>0.03</formula>
    </cfRule>
    <cfRule type="cellIs" priority="341" operator="lessThan" aboveAverage="0" equalAverage="0" bottom="0" percent="0" rank="0" text="" dxfId="473">
      <formula>-0.03</formula>
    </cfRule>
  </conditionalFormatting>
  <conditionalFormatting sqref="W10:X10">
    <cfRule type="cellIs" priority="342" operator="greaterThan" aboveAverage="0" equalAverage="0" bottom="0" percent="0" rank="0" text="" dxfId="474">
      <formula>0.03</formula>
    </cfRule>
    <cfRule type="cellIs" priority="343" operator="lessThan" aboveAverage="0" equalAverage="0" bottom="0" percent="0" rank="0" text="" dxfId="475">
      <formula>-0.03</formula>
    </cfRule>
  </conditionalFormatting>
  <conditionalFormatting sqref="W14:X14">
    <cfRule type="cellIs" priority="344" operator="greaterThan" aboveAverage="0" equalAverage="0" bottom="0" percent="0" rank="0" text="" dxfId="476">
      <formula>0.03</formula>
    </cfRule>
    <cfRule type="cellIs" priority="345" operator="lessThan" aboveAverage="0" equalAverage="0" bottom="0" percent="0" rank="0" text="" dxfId="477">
      <formula>-0.03</formula>
    </cfRule>
  </conditionalFormatting>
  <conditionalFormatting sqref="W18:X18">
    <cfRule type="cellIs" priority="346" operator="greaterThan" aboveAverage="0" equalAverage="0" bottom="0" percent="0" rank="0" text="" dxfId="478">
      <formula>0.03</formula>
    </cfRule>
    <cfRule type="cellIs" priority="347" operator="lessThan" aboveAverage="0" equalAverage="0" bottom="0" percent="0" rank="0" text="" dxfId="479">
      <formula>-0.03</formula>
    </cfRule>
  </conditionalFormatting>
  <conditionalFormatting sqref="W22:X22">
    <cfRule type="cellIs" priority="348" operator="greaterThan" aboveAverage="0" equalAverage="0" bottom="0" percent="0" rank="0" text="" dxfId="480">
      <formula>0.03</formula>
    </cfRule>
    <cfRule type="cellIs" priority="349" operator="lessThan" aboveAverage="0" equalAverage="0" bottom="0" percent="0" rank="0" text="" dxfId="481">
      <formula>-0.03</formula>
    </cfRule>
  </conditionalFormatting>
  <conditionalFormatting sqref="W26:X26">
    <cfRule type="cellIs" priority="350" operator="greaterThan" aboveAverage="0" equalAverage="0" bottom="0" percent="0" rank="0" text="" dxfId="482">
      <formula>0.03</formula>
    </cfRule>
    <cfRule type="cellIs" priority="351" operator="lessThan" aboveAverage="0" equalAverage="0" bottom="0" percent="0" rank="0" text="" dxfId="483">
      <formula>-0.03</formula>
    </cfRule>
  </conditionalFormatting>
  <conditionalFormatting sqref="W30:X30">
    <cfRule type="cellIs" priority="352" operator="greaterThan" aboveAverage="0" equalAverage="0" bottom="0" percent="0" rank="0" text="" dxfId="484">
      <formula>0.03</formula>
    </cfRule>
    <cfRule type="cellIs" priority="353" operator="lessThan" aboveAverage="0" equalAverage="0" bottom="0" percent="0" rank="0" text="" dxfId="485">
      <formula>-0.03</formula>
    </cfRule>
  </conditionalFormatting>
  <conditionalFormatting sqref="W34:X34">
    <cfRule type="cellIs" priority="354" operator="greaterThan" aboveAverage="0" equalAverage="0" bottom="0" percent="0" rank="0" text="" dxfId="486">
      <formula>0.03</formula>
    </cfRule>
    <cfRule type="cellIs" priority="355" operator="lessThan" aboveAverage="0" equalAverage="0" bottom="0" percent="0" rank="0" text="" dxfId="487">
      <formula>-0.03</formula>
    </cfRule>
  </conditionalFormatting>
  <conditionalFormatting sqref="W38:X38">
    <cfRule type="cellIs" priority="356" operator="greaterThan" aboveAverage="0" equalAverage="0" bottom="0" percent="0" rank="0" text="" dxfId="488">
      <formula>0.03</formula>
    </cfRule>
    <cfRule type="cellIs" priority="357" operator="lessThan" aboveAverage="0" equalAverage="0" bottom="0" percent="0" rank="0" text="" dxfId="489">
      <formula>-0.03</formula>
    </cfRule>
  </conditionalFormatting>
  <conditionalFormatting sqref="W42:X42">
    <cfRule type="cellIs" priority="358" operator="greaterThan" aboveAverage="0" equalAverage="0" bottom="0" percent="0" rank="0" text="" dxfId="490">
      <formula>0.03</formula>
    </cfRule>
    <cfRule type="cellIs" priority="359" operator="lessThan" aboveAverage="0" equalAverage="0" bottom="0" percent="0" rank="0" text="" dxfId="491">
      <formula>-0.03</formula>
    </cfRule>
  </conditionalFormatting>
  <conditionalFormatting sqref="W46:X46">
    <cfRule type="cellIs" priority="360" operator="greaterThan" aboveAverage="0" equalAverage="0" bottom="0" percent="0" rank="0" text="" dxfId="492">
      <formula>0.03</formula>
    </cfRule>
    <cfRule type="cellIs" priority="361" operator="lessThan" aboveAverage="0" equalAverage="0" bottom="0" percent="0" rank="0" text="" dxfId="493">
      <formula>-0.03</formula>
    </cfRule>
  </conditionalFormatting>
  <conditionalFormatting sqref="W50:X50">
    <cfRule type="cellIs" priority="362" operator="greaterThan" aboveAverage="0" equalAverage="0" bottom="0" percent="0" rank="0" text="" dxfId="494">
      <formula>0.03</formula>
    </cfRule>
    <cfRule type="cellIs" priority="363" operator="lessThan" aboveAverage="0" equalAverage="0" bottom="0" percent="0" rank="0" text="" dxfId="495">
      <formula>-0.03</formula>
    </cfRule>
  </conditionalFormatting>
  <conditionalFormatting sqref="W54:X54">
    <cfRule type="cellIs" priority="364" operator="greaterThan" aboveAverage="0" equalAverage="0" bottom="0" percent="0" rank="0" text="" dxfId="496">
      <formula>0.03</formula>
    </cfRule>
    <cfRule type="cellIs" priority="365" operator="lessThan" aboveAverage="0" equalAverage="0" bottom="0" percent="0" rank="0" text="" dxfId="497">
      <formula>-0.03</formula>
    </cfRule>
  </conditionalFormatting>
  <conditionalFormatting sqref="W58:X58">
    <cfRule type="cellIs" priority="366" operator="greaterThan" aboveAverage="0" equalAverage="0" bottom="0" percent="0" rank="0" text="" dxfId="498">
      <formula>0.03</formula>
    </cfRule>
    <cfRule type="cellIs" priority="367" operator="lessThan" aboveAverage="0" equalAverage="0" bottom="0" percent="0" rank="0" text="" dxfId="499">
      <formula>-0.03</formula>
    </cfRule>
  </conditionalFormatting>
  <conditionalFormatting sqref="W62:X62">
    <cfRule type="cellIs" priority="368" operator="greaterThan" aboveAverage="0" equalAverage="0" bottom="0" percent="0" rank="0" text="" dxfId="500">
      <formula>0.03</formula>
    </cfRule>
    <cfRule type="cellIs" priority="369" operator="lessThan" aboveAverage="0" equalAverage="0" bottom="0" percent="0" rank="0" text="" dxfId="501">
      <formula>-0.03</formula>
    </cfRule>
  </conditionalFormatting>
  <conditionalFormatting sqref="W66:X66">
    <cfRule type="cellIs" priority="370" operator="greaterThan" aboveAverage="0" equalAverage="0" bottom="0" percent="0" rank="0" text="" dxfId="502">
      <formula>0.03</formula>
    </cfRule>
    <cfRule type="cellIs" priority="371" operator="lessThan" aboveAverage="0" equalAverage="0" bottom="0" percent="0" rank="0" text="" dxfId="503">
      <formula>-0.03</formula>
    </cfRule>
  </conditionalFormatting>
  <conditionalFormatting sqref="W70:X70">
    <cfRule type="cellIs" priority="372" operator="greaterThan" aboveAverage="0" equalAverage="0" bottom="0" percent="0" rank="0" text="" dxfId="504">
      <formula>0.03</formula>
    </cfRule>
    <cfRule type="cellIs" priority="373" operator="lessThan" aboveAverage="0" equalAverage="0" bottom="0" percent="0" rank="0" text="" dxfId="505">
      <formula>-0.03</formula>
    </cfRule>
  </conditionalFormatting>
  <conditionalFormatting sqref="W74:X74">
    <cfRule type="cellIs" priority="374" operator="greaterThan" aboveAverage="0" equalAverage="0" bottom="0" percent="0" rank="0" text="" dxfId="506">
      <formula>0.03</formula>
    </cfRule>
    <cfRule type="cellIs" priority="375" operator="lessThan" aboveAverage="0" equalAverage="0" bottom="0" percent="0" rank="0" text="" dxfId="507">
      <formula>-0.03</formula>
    </cfRule>
  </conditionalFormatting>
  <conditionalFormatting sqref="W78:X78">
    <cfRule type="cellIs" priority="376" operator="greaterThan" aboveAverage="0" equalAverage="0" bottom="0" percent="0" rank="0" text="" dxfId="508">
      <formula>0.03</formula>
    </cfRule>
    <cfRule type="cellIs" priority="377" operator="lessThan" aboveAverage="0" equalAverage="0" bottom="0" percent="0" rank="0" text="" dxfId="509">
      <formula>-0.03</formula>
    </cfRule>
  </conditionalFormatting>
  <conditionalFormatting sqref="T3">
    <cfRule type="cellIs" priority="378" operator="greaterThan" aboveAverage="0" equalAverage="0" bottom="0" percent="0" rank="0" text="" dxfId="510">
      <formula>0.03</formula>
    </cfRule>
    <cfRule type="cellIs" priority="379" operator="lessThan" aboveAverage="0" equalAverage="0" bottom="0" percent="0" rank="0" text="" dxfId="511">
      <formula>-0.03</formula>
    </cfRule>
  </conditionalFormatting>
  <conditionalFormatting sqref="T83:V98">
    <cfRule type="cellIs" priority="380" operator="greaterThan" aboveAverage="0" equalAverage="0" bottom="0" percent="0" rank="0" text="" dxfId="512">
      <formula>0.03</formula>
    </cfRule>
    <cfRule type="cellIs" priority="381" operator="lessThan" aboveAverage="0" equalAverage="0" bottom="0" percent="0" rank="0" text="" dxfId="513">
      <formula>-0.03</formula>
    </cfRule>
  </conditionalFormatting>
  <conditionalFormatting sqref="W83">
    <cfRule type="cellIs" priority="382" operator="greaterThan" aboveAverage="0" equalAverage="0" bottom="0" percent="0" rank="0" text="" dxfId="514">
      <formula>0.03</formula>
    </cfRule>
    <cfRule type="cellIs" priority="383" operator="lessThan" aboveAverage="0" equalAverage="0" bottom="0" percent="0" rank="0" text="" dxfId="515">
      <formula>-0.03</formula>
    </cfRule>
  </conditionalFormatting>
  <conditionalFormatting sqref="X83">
    <cfRule type="cellIs" priority="384" operator="greaterThan" aboveAverage="0" equalAverage="0" bottom="0" percent="0" rank="0" text="" dxfId="516">
      <formula>0.03</formula>
    </cfRule>
    <cfRule type="cellIs" priority="385" operator="lessThan" aboveAverage="0" equalAverage="0" bottom="0" percent="0" rank="0" text="" dxfId="517">
      <formula>-0.03</formula>
    </cfRule>
  </conditionalFormatting>
  <conditionalFormatting sqref="Y83">
    <cfRule type="cellIs" priority="386" operator="greaterThan" aboveAverage="0" equalAverage="0" bottom="0" percent="0" rank="0" text="" dxfId="518">
      <formula>0.03</formula>
    </cfRule>
    <cfRule type="cellIs" priority="387" operator="lessThan" aboveAverage="0" equalAverage="0" bottom="0" percent="0" rank="0" text="" dxfId="519">
      <formula>-0.03</formula>
    </cfRule>
  </conditionalFormatting>
  <conditionalFormatting sqref="W87">
    <cfRule type="cellIs" priority="388" operator="greaterThan" aboveAverage="0" equalAverage="0" bottom="0" percent="0" rank="0" text="" dxfId="520">
      <formula>0.03</formula>
    </cfRule>
    <cfRule type="cellIs" priority="389" operator="lessThan" aboveAverage="0" equalAverage="0" bottom="0" percent="0" rank="0" text="" dxfId="521">
      <formula>-0.03</formula>
    </cfRule>
  </conditionalFormatting>
  <conditionalFormatting sqref="X87">
    <cfRule type="cellIs" priority="390" operator="greaterThan" aboveAverage="0" equalAverage="0" bottom="0" percent="0" rank="0" text="" dxfId="522">
      <formula>0.03</formula>
    </cfRule>
    <cfRule type="cellIs" priority="391" operator="lessThan" aboveAverage="0" equalAverage="0" bottom="0" percent="0" rank="0" text="" dxfId="523">
      <formula>-0.03</formula>
    </cfRule>
  </conditionalFormatting>
  <conditionalFormatting sqref="Y87">
    <cfRule type="cellIs" priority="392" operator="greaterThan" aboveAverage="0" equalAverage="0" bottom="0" percent="0" rank="0" text="" dxfId="524">
      <formula>0.03</formula>
    </cfRule>
    <cfRule type="cellIs" priority="393" operator="lessThan" aboveAverage="0" equalAverage="0" bottom="0" percent="0" rank="0" text="" dxfId="525">
      <formula>-0.03</formula>
    </cfRule>
  </conditionalFormatting>
  <conditionalFormatting sqref="W91">
    <cfRule type="cellIs" priority="394" operator="greaterThan" aboveAverage="0" equalAverage="0" bottom="0" percent="0" rank="0" text="" dxfId="526">
      <formula>0.03</formula>
    </cfRule>
    <cfRule type="cellIs" priority="395" operator="lessThan" aboveAverage="0" equalAverage="0" bottom="0" percent="0" rank="0" text="" dxfId="527">
      <formula>-0.03</formula>
    </cfRule>
  </conditionalFormatting>
  <conditionalFormatting sqref="X91">
    <cfRule type="cellIs" priority="396" operator="greaterThan" aboveAverage="0" equalAverage="0" bottom="0" percent="0" rank="0" text="" dxfId="528">
      <formula>0.03</formula>
    </cfRule>
    <cfRule type="cellIs" priority="397" operator="lessThan" aboveAverage="0" equalAverage="0" bottom="0" percent="0" rank="0" text="" dxfId="529">
      <formula>-0.03</formula>
    </cfRule>
  </conditionalFormatting>
  <conditionalFormatting sqref="Y91">
    <cfRule type="cellIs" priority="398" operator="greaterThan" aboveAverage="0" equalAverage="0" bottom="0" percent="0" rank="0" text="" dxfId="530">
      <formula>0.03</formula>
    </cfRule>
    <cfRule type="cellIs" priority="399" operator="lessThan" aboveAverage="0" equalAverage="0" bottom="0" percent="0" rank="0" text="" dxfId="531">
      <formula>-0.03</formula>
    </cfRule>
  </conditionalFormatting>
  <conditionalFormatting sqref="W95">
    <cfRule type="cellIs" priority="400" operator="greaterThan" aboveAverage="0" equalAverage="0" bottom="0" percent="0" rank="0" text="" dxfId="532">
      <formula>0.03</formula>
    </cfRule>
    <cfRule type="cellIs" priority="401" operator="lessThan" aboveAverage="0" equalAverage="0" bottom="0" percent="0" rank="0" text="" dxfId="533">
      <formula>-0.03</formula>
    </cfRule>
  </conditionalFormatting>
  <conditionalFormatting sqref="X95">
    <cfRule type="cellIs" priority="402" operator="greaterThan" aboveAverage="0" equalAverage="0" bottom="0" percent="0" rank="0" text="" dxfId="534">
      <formula>0.03</formula>
    </cfRule>
    <cfRule type="cellIs" priority="403" operator="lessThan" aboveAverage="0" equalAverage="0" bottom="0" percent="0" rank="0" text="" dxfId="535">
      <formula>-0.03</formula>
    </cfRule>
  </conditionalFormatting>
  <conditionalFormatting sqref="Y95">
    <cfRule type="cellIs" priority="404" operator="greaterThan" aboveAverage="0" equalAverage="0" bottom="0" percent="0" rank="0" text="" dxfId="536">
      <formula>0.03</formula>
    </cfRule>
    <cfRule type="cellIs" priority="405" operator="lessThan" aboveAverage="0" equalAverage="0" bottom="0" percent="0" rank="0" text="" dxfId="537">
      <formula>-0.03</formula>
    </cfRule>
  </conditionalFormatting>
  <conditionalFormatting sqref="W86:X86">
    <cfRule type="cellIs" priority="406" operator="greaterThan" aboveAverage="0" equalAverage="0" bottom="0" percent="0" rank="0" text="" dxfId="538">
      <formula>0.03</formula>
    </cfRule>
    <cfRule type="cellIs" priority="407" operator="lessThan" aboveAverage="0" equalAverage="0" bottom="0" percent="0" rank="0" text="" dxfId="539">
      <formula>-0.03</formula>
    </cfRule>
  </conditionalFormatting>
  <conditionalFormatting sqref="W90:X90">
    <cfRule type="cellIs" priority="408" operator="greaterThan" aboveAverage="0" equalAverage="0" bottom="0" percent="0" rank="0" text="" dxfId="540">
      <formula>0.03</formula>
    </cfRule>
    <cfRule type="cellIs" priority="409" operator="lessThan" aboveAverage="0" equalAverage="0" bottom="0" percent="0" rank="0" text="" dxfId="541">
      <formula>-0.03</formula>
    </cfRule>
  </conditionalFormatting>
  <conditionalFormatting sqref="W94:X94">
    <cfRule type="cellIs" priority="410" operator="greaterThan" aboveAverage="0" equalAverage="0" bottom="0" percent="0" rank="0" text="" dxfId="542">
      <formula>0.03</formula>
    </cfRule>
    <cfRule type="cellIs" priority="411" operator="lessThan" aboveAverage="0" equalAverage="0" bottom="0" percent="0" rank="0" text="" dxfId="543">
      <formula>-0.03</formula>
    </cfRule>
  </conditionalFormatting>
  <conditionalFormatting sqref="W98:X98">
    <cfRule type="cellIs" priority="412" operator="greaterThan" aboveAverage="0" equalAverage="0" bottom="0" percent="0" rank="0" text="" dxfId="544">
      <formula>0.03</formula>
    </cfRule>
    <cfRule type="cellIs" priority="413" operator="lessThan" aboveAverage="0" equalAverage="0" bottom="0" percent="0" rank="0" text="" dxfId="545">
      <formula>-0.03</formula>
    </cfRule>
  </conditionalFormatting>
  <conditionalFormatting sqref="W104">
    <cfRule type="cellIs" priority="414" operator="greaterThan" aboveAverage="0" equalAverage="0" bottom="0" percent="0" rank="0" text="" dxfId="546">
      <formula>0.03</formula>
    </cfRule>
    <cfRule type="cellIs" priority="415" operator="lessThan" aboveAverage="0" equalAverage="0" bottom="0" percent="0" rank="0" text="" dxfId="547">
      <formula>-0.03</formula>
    </cfRule>
  </conditionalFormatting>
  <conditionalFormatting sqref="X104">
    <cfRule type="cellIs" priority="416" operator="greaterThan" aboveAverage="0" equalAverage="0" bottom="0" percent="0" rank="0" text="" dxfId="548">
      <formula>0.03</formula>
    </cfRule>
    <cfRule type="cellIs" priority="417" operator="lessThan" aboveAverage="0" equalAverage="0" bottom="0" percent="0" rank="0" text="" dxfId="549">
      <formula>-0.03</formula>
    </cfRule>
  </conditionalFormatting>
  <conditionalFormatting sqref="Y104">
    <cfRule type="cellIs" priority="418" operator="greaterThan" aboveAverage="0" equalAverage="0" bottom="0" percent="0" rank="0" text="" dxfId="550">
      <formula>0.03</formula>
    </cfRule>
    <cfRule type="cellIs" priority="419" operator="lessThan" aboveAverage="0" equalAverage="0" bottom="0" percent="0" rank="0" text="" dxfId="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58" colorId="64" zoomScale="78" zoomScaleNormal="78" zoomScalePageLayoutView="100" workbookViewId="0">
      <selection pane="topLeft" activeCell="AB110" activeCellId="0" sqref="AB11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3261.9888</v>
      </c>
      <c r="E3" s="61" t="n">
        <v>41.7774</v>
      </c>
      <c r="F3" s="61" t="n">
        <v>41.5547</v>
      </c>
      <c r="G3" s="61" t="n">
        <v>44.2336</v>
      </c>
      <c r="H3" s="61" t="n">
        <v>18591.79</v>
      </c>
      <c r="I3" s="61" t="n">
        <v>39.4</v>
      </c>
      <c r="J3" s="62" t="n">
        <f aca="false">H3/3600</f>
        <v>5.16438611111111</v>
      </c>
      <c r="L3" s="60" t="n">
        <v>13124.1376</v>
      </c>
      <c r="M3" s="61" t="n">
        <v>41.7707</v>
      </c>
      <c r="N3" s="61" t="n">
        <v>41.5522</v>
      </c>
      <c r="O3" s="61" t="n">
        <v>44.2258</v>
      </c>
      <c r="P3" s="61" t="n">
        <v>19031.85</v>
      </c>
      <c r="Q3" s="61" t="n">
        <v>39.97</v>
      </c>
      <c r="R3" s="63" t="n">
        <f aca="false">P3/3600</f>
        <v>5.286625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5" t="n">
        <v>5331.8272</v>
      </c>
      <c r="E4" s="66" t="n">
        <v>39.3008</v>
      </c>
      <c r="F4" s="66" t="n">
        <v>39.8962</v>
      </c>
      <c r="G4" s="66" t="n">
        <v>42.3486</v>
      </c>
      <c r="H4" s="66" t="n">
        <v>16455.99</v>
      </c>
      <c r="I4" s="66" t="n">
        <v>33.41</v>
      </c>
      <c r="J4" s="67" t="n">
        <f aca="false">H4/3600</f>
        <v>4.57110833333333</v>
      </c>
      <c r="L4" s="65" t="n">
        <v>5275.1328</v>
      </c>
      <c r="M4" s="66" t="n">
        <v>39.2944</v>
      </c>
      <c r="N4" s="66" t="n">
        <v>39.8956</v>
      </c>
      <c r="O4" s="66" t="n">
        <v>42.3395</v>
      </c>
      <c r="P4" s="66" t="n">
        <v>16937.54</v>
      </c>
      <c r="Q4" s="66" t="n">
        <v>33.49</v>
      </c>
      <c r="R4" s="68" t="n">
        <f aca="false">P4/3600</f>
        <v>4.70487222222222</v>
      </c>
      <c r="S4" s="64"/>
      <c r="T4" s="69"/>
      <c r="U4" s="51"/>
      <c r="V4" s="70"/>
      <c r="W4" s="69"/>
      <c r="X4" s="51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56.2176</v>
      </c>
      <c r="E5" s="66" t="n">
        <v>36.7674</v>
      </c>
      <c r="F5" s="66" t="n">
        <v>38.6366</v>
      </c>
      <c r="G5" s="66" t="n">
        <v>40.8639</v>
      </c>
      <c r="H5" s="66" t="n">
        <v>15282.05</v>
      </c>
      <c r="I5" s="66" t="n">
        <v>32.26</v>
      </c>
      <c r="J5" s="67" t="n">
        <f aca="false">H5/3600</f>
        <v>4.24501388888889</v>
      </c>
      <c r="L5" s="65" t="n">
        <v>2528.536</v>
      </c>
      <c r="M5" s="66" t="n">
        <v>36.76</v>
      </c>
      <c r="N5" s="66" t="n">
        <v>38.6471</v>
      </c>
      <c r="O5" s="66" t="n">
        <v>40.8702</v>
      </c>
      <c r="P5" s="66" t="n">
        <v>15648.01</v>
      </c>
      <c r="Q5" s="66" t="n">
        <v>32.12</v>
      </c>
      <c r="R5" s="68" t="n">
        <f aca="false">P5/3600</f>
        <v>4.34666944444444</v>
      </c>
      <c r="S5" s="64"/>
      <c r="T5" s="69"/>
      <c r="U5" s="51"/>
      <c r="V5" s="70"/>
      <c r="W5" s="69"/>
      <c r="X5" s="51"/>
      <c r="Y5" s="70"/>
    </row>
    <row r="6" customFormat="false" ht="12.75" hidden="false" customHeight="false" outlineLevel="0" collapsed="false">
      <c r="A6" s="11"/>
      <c r="B6" s="19"/>
      <c r="C6" s="19" t="n">
        <v>37</v>
      </c>
      <c r="D6" s="71" t="n">
        <v>1328.9872</v>
      </c>
      <c r="E6" s="72" t="n">
        <v>34.1204</v>
      </c>
      <c r="F6" s="72" t="n">
        <v>37.6838</v>
      </c>
      <c r="G6" s="72" t="n">
        <v>39.8111</v>
      </c>
      <c r="H6" s="72" t="n">
        <v>14573.75</v>
      </c>
      <c r="I6" s="72" t="n">
        <v>30.69</v>
      </c>
      <c r="J6" s="73" t="n">
        <f aca="false">H6/3600</f>
        <v>4.04826388888889</v>
      </c>
      <c r="L6" s="71" t="n">
        <v>1311.9904</v>
      </c>
      <c r="M6" s="72" t="n">
        <v>34.1077</v>
      </c>
      <c r="N6" s="72" t="n">
        <v>37.6806</v>
      </c>
      <c r="O6" s="72" t="n">
        <v>39.8122</v>
      </c>
      <c r="P6" s="72" t="n">
        <v>14932.47</v>
      </c>
      <c r="Q6" s="72" t="n">
        <v>29.54</v>
      </c>
      <c r="R6" s="74" t="n">
        <f aca="false">P6/3600</f>
        <v>4.147908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0" t="n">
        <v>33217.6704</v>
      </c>
      <c r="E7" s="61" t="n">
        <v>40.4105</v>
      </c>
      <c r="F7" s="61" t="n">
        <v>45.0386</v>
      </c>
      <c r="G7" s="61" t="n">
        <v>44.6982</v>
      </c>
      <c r="H7" s="61" t="n">
        <v>25968.04</v>
      </c>
      <c r="I7" s="61" t="n">
        <v>54.11</v>
      </c>
      <c r="J7" s="62" t="n">
        <f aca="false">H7/3600</f>
        <v>7.21334444444445</v>
      </c>
      <c r="L7" s="60" t="n">
        <v>32921.144</v>
      </c>
      <c r="M7" s="61" t="n">
        <v>40.4085</v>
      </c>
      <c r="N7" s="61" t="n">
        <v>45.0281</v>
      </c>
      <c r="O7" s="61" t="n">
        <v>44.6919</v>
      </c>
      <c r="P7" s="61" t="n">
        <v>26649.2</v>
      </c>
      <c r="Q7" s="61" t="n">
        <v>55.13</v>
      </c>
      <c r="R7" s="63" t="n">
        <f aca="false">P7/3600</f>
        <v>7.40255555555556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34.664</v>
      </c>
      <c r="E8" s="66" t="n">
        <v>37.45</v>
      </c>
      <c r="F8" s="66" t="n">
        <v>43.1891</v>
      </c>
      <c r="G8" s="66" t="n">
        <v>43.3685</v>
      </c>
      <c r="H8" s="66" t="n">
        <v>22882.86</v>
      </c>
      <c r="I8" s="66" t="n">
        <v>52.92</v>
      </c>
      <c r="J8" s="67" t="n">
        <f aca="false">H8/3600</f>
        <v>6.35635</v>
      </c>
      <c r="L8" s="65" t="n">
        <v>15671.7136</v>
      </c>
      <c r="M8" s="66" t="n">
        <v>37.441</v>
      </c>
      <c r="N8" s="66" t="n">
        <v>43.1737</v>
      </c>
      <c r="O8" s="66" t="n">
        <v>43.3629</v>
      </c>
      <c r="P8" s="66" t="n">
        <v>23414.84</v>
      </c>
      <c r="Q8" s="66" t="n">
        <v>52.12</v>
      </c>
      <c r="R8" s="68" t="n">
        <f aca="false">P8/3600</f>
        <v>6.50412222222222</v>
      </c>
      <c r="S8" s="64"/>
      <c r="T8" s="69"/>
      <c r="U8" s="51"/>
      <c r="V8" s="51"/>
      <c r="W8" s="69"/>
      <c r="X8" s="51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14.272</v>
      </c>
      <c r="E9" s="66" t="n">
        <v>34.5189</v>
      </c>
      <c r="F9" s="66" t="n">
        <v>41.5974</v>
      </c>
      <c r="G9" s="66" t="n">
        <v>42.1135</v>
      </c>
      <c r="H9" s="66" t="n">
        <v>20704.76</v>
      </c>
      <c r="I9" s="66" t="n">
        <v>43.6</v>
      </c>
      <c r="J9" s="67" t="n">
        <f aca="false">H9/3600</f>
        <v>5.75132222222222</v>
      </c>
      <c r="L9" s="65" t="n">
        <v>8228.7264</v>
      </c>
      <c r="M9" s="66" t="n">
        <v>34.5133</v>
      </c>
      <c r="N9" s="66" t="n">
        <v>41.566</v>
      </c>
      <c r="O9" s="66" t="n">
        <v>42.0993</v>
      </c>
      <c r="P9" s="66" t="n">
        <v>21193.76</v>
      </c>
      <c r="Q9" s="66" t="n">
        <v>44.08</v>
      </c>
      <c r="R9" s="68" t="n">
        <f aca="false">P9/3600</f>
        <v>5.88715555555556</v>
      </c>
      <c r="S9" s="64"/>
      <c r="T9" s="69"/>
      <c r="U9" s="78"/>
      <c r="V9" s="51"/>
      <c r="W9" s="69"/>
      <c r="X9" s="51"/>
      <c r="Y9" s="70"/>
    </row>
    <row r="10" customFormat="false" ht="12.75" hidden="false" customHeight="false" outlineLevel="0" collapsed="false">
      <c r="A10" s="11"/>
      <c r="B10" s="19"/>
      <c r="C10" s="19" t="n">
        <v>37</v>
      </c>
      <c r="D10" s="71" t="n">
        <v>4648.5728</v>
      </c>
      <c r="E10" s="72" t="n">
        <v>31.747</v>
      </c>
      <c r="F10" s="72" t="n">
        <v>40.3595</v>
      </c>
      <c r="G10" s="72" t="n">
        <v>41.0834</v>
      </c>
      <c r="H10" s="72" t="n">
        <v>19204.51</v>
      </c>
      <c r="I10" s="72" t="n">
        <v>41.51</v>
      </c>
      <c r="J10" s="73" t="n">
        <f aca="false">H10/3600</f>
        <v>5.33458611111111</v>
      </c>
      <c r="L10" s="71" t="n">
        <v>4595.392</v>
      </c>
      <c r="M10" s="72" t="n">
        <v>31.736</v>
      </c>
      <c r="N10" s="72" t="n">
        <v>40.3201</v>
      </c>
      <c r="O10" s="72" t="n">
        <v>41.0673</v>
      </c>
      <c r="P10" s="72" t="n">
        <v>19612.78</v>
      </c>
      <c r="Q10" s="72" t="n">
        <v>39.73</v>
      </c>
      <c r="R10" s="74" t="n">
        <f aca="false">P10/3600</f>
        <v>5.447994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 t="n">
        <v>218049.2976</v>
      </c>
      <c r="E11" s="61" t="n">
        <v>39.5515</v>
      </c>
      <c r="F11" s="61" t="n">
        <v>39.6529</v>
      </c>
      <c r="G11" s="61" t="n">
        <v>38.032</v>
      </c>
      <c r="H11" s="61" t="n">
        <v>70335.92</v>
      </c>
      <c r="I11" s="61" t="n">
        <v>140.29</v>
      </c>
      <c r="J11" s="62" t="n">
        <f aca="false">H11/3600</f>
        <v>19.5377555555556</v>
      </c>
      <c r="L11" s="60" t="n">
        <v>216493.4464</v>
      </c>
      <c r="M11" s="61" t="n">
        <v>39.5792</v>
      </c>
      <c r="N11" s="61" t="n">
        <v>39.6492</v>
      </c>
      <c r="O11" s="61" t="n">
        <v>38.032</v>
      </c>
      <c r="P11" s="61" t="n">
        <v>75455.18</v>
      </c>
      <c r="Q11" s="61" t="n">
        <v>140.99</v>
      </c>
      <c r="R11" s="63" t="n">
        <f aca="false">P11/3600</f>
        <v>20.9597722222222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94481.0128</v>
      </c>
      <c r="E12" s="66" t="n">
        <v>33.6948</v>
      </c>
      <c r="F12" s="66" t="n">
        <v>38.2694</v>
      </c>
      <c r="G12" s="66" t="n">
        <v>36.6572</v>
      </c>
      <c r="H12" s="66" t="n">
        <v>59568.09</v>
      </c>
      <c r="I12" s="66" t="n">
        <v>129.63</v>
      </c>
      <c r="J12" s="67" t="n">
        <f aca="false">H12/3600</f>
        <v>16.5466916666667</v>
      </c>
      <c r="L12" s="65" t="n">
        <v>94508.616</v>
      </c>
      <c r="M12" s="66" t="n">
        <v>33.7394</v>
      </c>
      <c r="N12" s="66" t="n">
        <v>38.2632</v>
      </c>
      <c r="O12" s="66" t="n">
        <v>36.6554</v>
      </c>
      <c r="P12" s="66" t="n">
        <v>61386.63</v>
      </c>
      <c r="Q12" s="66" t="n">
        <v>131.68</v>
      </c>
      <c r="R12" s="68" t="n">
        <f aca="false">P12/3600</f>
        <v>17.0518416666667</v>
      </c>
      <c r="S12" s="64"/>
      <c r="T12" s="69"/>
      <c r="U12" s="51"/>
      <c r="V12" s="51"/>
      <c r="W12" s="69"/>
      <c r="X12" s="51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528.8896</v>
      </c>
      <c r="E13" s="66" t="n">
        <v>29.7369</v>
      </c>
      <c r="F13" s="66" t="n">
        <v>37.3221</v>
      </c>
      <c r="G13" s="66" t="n">
        <v>35.6384</v>
      </c>
      <c r="H13" s="66" t="n">
        <v>44707.91</v>
      </c>
      <c r="I13" s="66" t="n">
        <v>100.29</v>
      </c>
      <c r="J13" s="67" t="n">
        <f aca="false">H13/3600</f>
        <v>12.4188638888889</v>
      </c>
      <c r="L13" s="65" t="n">
        <v>29327.6784</v>
      </c>
      <c r="M13" s="66" t="n">
        <v>29.7439</v>
      </c>
      <c r="N13" s="66" t="n">
        <v>37.322</v>
      </c>
      <c r="O13" s="66" t="n">
        <v>35.6326</v>
      </c>
      <c r="P13" s="66" t="n">
        <v>45626.15</v>
      </c>
      <c r="Q13" s="66" t="n">
        <v>98.94</v>
      </c>
      <c r="R13" s="68" t="n">
        <f aca="false">P13/3600</f>
        <v>12.6739305555556</v>
      </c>
      <c r="S13" s="64"/>
      <c r="T13" s="69"/>
      <c r="U13" s="51"/>
      <c r="V13" s="51"/>
      <c r="W13" s="69"/>
      <c r="X13" s="51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89.152</v>
      </c>
      <c r="E14" s="72" t="n">
        <v>28.079</v>
      </c>
      <c r="F14" s="72" t="n">
        <v>36.5799</v>
      </c>
      <c r="G14" s="72" t="n">
        <v>34.8127</v>
      </c>
      <c r="H14" s="72" t="n">
        <v>36093.41</v>
      </c>
      <c r="I14" s="72" t="n">
        <v>77.76</v>
      </c>
      <c r="J14" s="73" t="n">
        <f aca="false">H14/3600</f>
        <v>10.0259472222222</v>
      </c>
      <c r="L14" s="71" t="n">
        <v>7109.104</v>
      </c>
      <c r="M14" s="72" t="n">
        <v>28.076</v>
      </c>
      <c r="N14" s="72" t="n">
        <v>36.5701</v>
      </c>
      <c r="O14" s="72" t="n">
        <v>34.8016</v>
      </c>
      <c r="P14" s="72" t="n">
        <v>36954.55</v>
      </c>
      <c r="Q14" s="72" t="n">
        <v>76.75</v>
      </c>
      <c r="R14" s="74" t="n">
        <f aca="false">P14/3600</f>
        <v>10.265152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 t="n">
        <v>23780.0224</v>
      </c>
      <c r="E15" s="61" t="n">
        <v>41.4783</v>
      </c>
      <c r="F15" s="61" t="n">
        <v>46.3563</v>
      </c>
      <c r="G15" s="61" t="n">
        <v>45.9784</v>
      </c>
      <c r="H15" s="61" t="n">
        <v>46704.76</v>
      </c>
      <c r="I15" s="61" t="n">
        <v>91.41</v>
      </c>
      <c r="J15" s="62" t="n">
        <f aca="false">H15/3600</f>
        <v>12.9735444444444</v>
      </c>
      <c r="L15" s="60" t="n">
        <v>23597.7024</v>
      </c>
      <c r="M15" s="61" t="n">
        <v>41.4826</v>
      </c>
      <c r="N15" s="61" t="n">
        <v>46.354</v>
      </c>
      <c r="O15" s="61" t="n">
        <v>45.9754</v>
      </c>
      <c r="P15" s="61" t="n">
        <v>47526.25</v>
      </c>
      <c r="Q15" s="61" t="n">
        <v>87.64</v>
      </c>
      <c r="R15" s="63" t="n">
        <f aca="false">P15/3600</f>
        <v>13.2017361111111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6058.9536</v>
      </c>
      <c r="E16" s="66" t="n">
        <v>40.0916</v>
      </c>
      <c r="F16" s="66" t="n">
        <v>45.6838</v>
      </c>
      <c r="G16" s="66" t="n">
        <v>45.4615</v>
      </c>
      <c r="H16" s="66" t="n">
        <v>38533.62</v>
      </c>
      <c r="I16" s="66" t="n">
        <v>70.8</v>
      </c>
      <c r="J16" s="67" t="n">
        <f aca="false">H16/3600</f>
        <v>10.7037833333333</v>
      </c>
      <c r="L16" s="65" t="n">
        <v>6003.8304</v>
      </c>
      <c r="M16" s="66" t="n">
        <v>40.0916</v>
      </c>
      <c r="N16" s="66" t="n">
        <v>45.67</v>
      </c>
      <c r="O16" s="66" t="n">
        <v>45.4537</v>
      </c>
      <c r="P16" s="66" t="n">
        <v>39591.88</v>
      </c>
      <c r="Q16" s="66" t="n">
        <v>73.99</v>
      </c>
      <c r="R16" s="68" t="n">
        <f aca="false">P16/3600</f>
        <v>10.9977444444444</v>
      </c>
      <c r="S16" s="64"/>
      <c r="T16" s="69"/>
      <c r="U16" s="51"/>
      <c r="V16" s="51"/>
      <c r="W16" s="69"/>
      <c r="X16" s="51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05.704</v>
      </c>
      <c r="E17" s="66" t="n">
        <v>38.8255</v>
      </c>
      <c r="F17" s="66" t="n">
        <v>45.0936</v>
      </c>
      <c r="G17" s="66" t="n">
        <v>45.0316</v>
      </c>
      <c r="H17" s="66" t="n">
        <v>35206.36</v>
      </c>
      <c r="I17" s="66" t="n">
        <v>65.67</v>
      </c>
      <c r="J17" s="67" t="n">
        <f aca="false">H17/3600</f>
        <v>9.77954444444445</v>
      </c>
      <c r="L17" s="65" t="n">
        <v>2485.968</v>
      </c>
      <c r="M17" s="66" t="n">
        <v>38.8235</v>
      </c>
      <c r="N17" s="66" t="n">
        <v>45.0725</v>
      </c>
      <c r="O17" s="66" t="n">
        <v>45.0125</v>
      </c>
      <c r="P17" s="66" t="n">
        <v>35764.8</v>
      </c>
      <c r="Q17" s="66" t="n">
        <v>64.61</v>
      </c>
      <c r="R17" s="68" t="n">
        <f aca="false">P17/3600</f>
        <v>9.93466666666667</v>
      </c>
      <c r="S17" s="64"/>
      <c r="T17" s="69"/>
      <c r="U17" s="51"/>
      <c r="V17" s="51"/>
      <c r="W17" s="69"/>
      <c r="X17" s="51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0.6928</v>
      </c>
      <c r="E18" s="72" t="n">
        <v>37.1266</v>
      </c>
      <c r="F18" s="72" t="n">
        <v>44.6171</v>
      </c>
      <c r="G18" s="72" t="n">
        <v>44.6954</v>
      </c>
      <c r="H18" s="72" t="n">
        <v>32904.74</v>
      </c>
      <c r="I18" s="72" t="n">
        <v>58.86</v>
      </c>
      <c r="J18" s="73" t="n">
        <f aca="false">H18/3600</f>
        <v>9.14020555555556</v>
      </c>
      <c r="L18" s="71" t="n">
        <v>1187.2016</v>
      </c>
      <c r="M18" s="72" t="n">
        <v>37.1224</v>
      </c>
      <c r="N18" s="72" t="n">
        <v>44.5751</v>
      </c>
      <c r="O18" s="72" t="n">
        <v>44.6434</v>
      </c>
      <c r="P18" s="72" t="n">
        <v>33371.08</v>
      </c>
      <c r="Q18" s="72" t="n">
        <v>59.5</v>
      </c>
      <c r="R18" s="74" t="n">
        <f aca="false">P18/3600</f>
        <v>9.2697444444444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4855.8152</v>
      </c>
      <c r="E19" s="83" t="n">
        <v>41.734</v>
      </c>
      <c r="F19" s="83" t="n">
        <v>43.583</v>
      </c>
      <c r="G19" s="83" t="n">
        <v>45.2961</v>
      </c>
      <c r="H19" s="83" t="n">
        <v>17052.38</v>
      </c>
      <c r="I19" s="83" t="n">
        <v>34.84</v>
      </c>
      <c r="J19" s="62" t="n">
        <f aca="false">H19/3600</f>
        <v>4.73677222222222</v>
      </c>
      <c r="L19" s="82" t="n">
        <v>4816.0456</v>
      </c>
      <c r="M19" s="83" t="n">
        <v>41.7358</v>
      </c>
      <c r="N19" s="83" t="n">
        <v>43.5784</v>
      </c>
      <c r="O19" s="83" t="n">
        <v>45.2857</v>
      </c>
      <c r="P19" s="83" t="n">
        <v>17403.12</v>
      </c>
      <c r="Q19" s="83" t="n">
        <v>37.4</v>
      </c>
      <c r="R19" s="62" t="n">
        <f aca="false">P19/3600</f>
        <v>4.8342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2211.0904</v>
      </c>
      <c r="E20" s="85" t="n">
        <v>39.8871</v>
      </c>
      <c r="F20" s="85" t="n">
        <v>42.2808</v>
      </c>
      <c r="G20" s="85" t="n">
        <v>43.462</v>
      </c>
      <c r="H20" s="85" t="n">
        <v>15155.4</v>
      </c>
      <c r="I20" s="85" t="n">
        <v>32.3</v>
      </c>
      <c r="J20" s="67" t="n">
        <f aca="false">H20/3600</f>
        <v>4.20983333333333</v>
      </c>
      <c r="L20" s="84" t="n">
        <v>2197.5192</v>
      </c>
      <c r="M20" s="85" t="n">
        <v>39.8873</v>
      </c>
      <c r="N20" s="85" t="n">
        <v>42.2808</v>
      </c>
      <c r="O20" s="85" t="n">
        <v>43.4597</v>
      </c>
      <c r="P20" s="85" t="n">
        <v>15473.47</v>
      </c>
      <c r="Q20" s="85" t="n">
        <v>30.99</v>
      </c>
      <c r="R20" s="67" t="n">
        <f aca="false">P20/3600</f>
        <v>4.29818611111111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4.0696</v>
      </c>
      <c r="E21" s="85" t="n">
        <v>37.5736</v>
      </c>
      <c r="F21" s="85" t="n">
        <v>41.1755</v>
      </c>
      <c r="G21" s="85" t="n">
        <v>42.1492</v>
      </c>
      <c r="H21" s="85" t="n">
        <v>13903.27</v>
      </c>
      <c r="I21" s="85" t="n">
        <v>28.88</v>
      </c>
      <c r="J21" s="67" t="n">
        <f aca="false">H21/3600</f>
        <v>3.86201944444444</v>
      </c>
      <c r="L21" s="84" t="n">
        <v>1075.044</v>
      </c>
      <c r="M21" s="85" t="n">
        <v>37.5667</v>
      </c>
      <c r="N21" s="85" t="n">
        <v>41.1569</v>
      </c>
      <c r="O21" s="85" t="n">
        <v>42.1357</v>
      </c>
      <c r="P21" s="85" t="n">
        <v>14220.02</v>
      </c>
      <c r="Q21" s="85" t="n">
        <v>29.49</v>
      </c>
      <c r="R21" s="67" t="n">
        <f aca="false">P21/3600</f>
        <v>3.95000555555556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11"/>
      <c r="B22" s="19"/>
      <c r="C22" s="19" t="n">
        <v>37</v>
      </c>
      <c r="D22" s="86" t="n">
        <v>548.5856</v>
      </c>
      <c r="E22" s="87" t="n">
        <v>35.1763</v>
      </c>
      <c r="F22" s="87" t="n">
        <v>40.3386</v>
      </c>
      <c r="G22" s="87" t="n">
        <v>41.3311</v>
      </c>
      <c r="H22" s="87" t="n">
        <v>12973.17</v>
      </c>
      <c r="I22" s="87" t="n">
        <v>25.75</v>
      </c>
      <c r="J22" s="73" t="n">
        <f aca="false">H22/3600</f>
        <v>3.60365833333333</v>
      </c>
      <c r="L22" s="86" t="n">
        <v>542.0976</v>
      </c>
      <c r="M22" s="87" t="n">
        <v>35.1585</v>
      </c>
      <c r="N22" s="87" t="n">
        <v>40.3212</v>
      </c>
      <c r="O22" s="87" t="n">
        <v>41.3159</v>
      </c>
      <c r="P22" s="87" t="n">
        <v>13242.16</v>
      </c>
      <c r="Q22" s="87" t="n">
        <v>27.08</v>
      </c>
      <c r="R22" s="73" t="n">
        <f aca="false">P22/3600</f>
        <v>3.67837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7769.34</v>
      </c>
      <c r="E23" s="83" t="n">
        <v>40.1545</v>
      </c>
      <c r="F23" s="83" t="n">
        <v>42.5138</v>
      </c>
      <c r="G23" s="83" t="n">
        <v>43.8337</v>
      </c>
      <c r="H23" s="83" t="n">
        <v>15780.35</v>
      </c>
      <c r="I23" s="83" t="n">
        <v>35.36</v>
      </c>
      <c r="J23" s="62" t="n">
        <f aca="false">H23/3600</f>
        <v>4.38343055555556</v>
      </c>
      <c r="L23" s="82" t="n">
        <v>7702.0232</v>
      </c>
      <c r="M23" s="83" t="n">
        <v>40.1508</v>
      </c>
      <c r="N23" s="83" t="n">
        <v>42.5143</v>
      </c>
      <c r="O23" s="83" t="n">
        <v>43.8301</v>
      </c>
      <c r="P23" s="83" t="n">
        <v>16371.57</v>
      </c>
      <c r="Q23" s="83" t="n">
        <v>35.4</v>
      </c>
      <c r="R23" s="62" t="n">
        <f aca="false">P23/3600</f>
        <v>4.54765833333333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69.9496</v>
      </c>
      <c r="E24" s="85" t="n">
        <v>37.6564</v>
      </c>
      <c r="F24" s="85" t="n">
        <v>40.7602</v>
      </c>
      <c r="G24" s="85" t="n">
        <v>41.5669</v>
      </c>
      <c r="H24" s="85" t="n">
        <v>13889.21</v>
      </c>
      <c r="I24" s="85" t="n">
        <v>29.15</v>
      </c>
      <c r="J24" s="67" t="n">
        <f aca="false">H24/3600</f>
        <v>3.85811388888889</v>
      </c>
      <c r="L24" s="84" t="n">
        <v>3340.428</v>
      </c>
      <c r="M24" s="85" t="n">
        <v>37.651</v>
      </c>
      <c r="N24" s="85" t="n">
        <v>40.7613</v>
      </c>
      <c r="O24" s="85" t="n">
        <v>41.5637</v>
      </c>
      <c r="P24" s="85" t="n">
        <v>14235.12</v>
      </c>
      <c r="Q24" s="85" t="n">
        <v>31.09</v>
      </c>
      <c r="R24" s="67" t="n">
        <f aca="false">P24/3600</f>
        <v>3.9542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55.648</v>
      </c>
      <c r="E25" s="85" t="n">
        <v>35.0635</v>
      </c>
      <c r="F25" s="85" t="n">
        <v>39.2678</v>
      </c>
      <c r="G25" s="85" t="n">
        <v>40.0158</v>
      </c>
      <c r="H25" s="85" t="n">
        <v>12790.03</v>
      </c>
      <c r="I25" s="85" t="n">
        <v>25.63</v>
      </c>
      <c r="J25" s="67" t="n">
        <f aca="false">H25/3600</f>
        <v>3.55278611111111</v>
      </c>
      <c r="L25" s="84" t="n">
        <v>1541.9928</v>
      </c>
      <c r="M25" s="85" t="n">
        <v>35.0571</v>
      </c>
      <c r="N25" s="85" t="n">
        <v>39.2776</v>
      </c>
      <c r="O25" s="85" t="n">
        <v>40.0207</v>
      </c>
      <c r="P25" s="85" t="n">
        <v>13081.92</v>
      </c>
      <c r="Q25" s="85" t="n">
        <v>27.03</v>
      </c>
      <c r="R25" s="67" t="n">
        <f aca="false">P25/3600</f>
        <v>3.63386666666667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11"/>
      <c r="B26" s="19"/>
      <c r="C26" s="19" t="n">
        <v>37</v>
      </c>
      <c r="D26" s="86" t="n">
        <v>725.532</v>
      </c>
      <c r="E26" s="87" t="n">
        <v>32.5416</v>
      </c>
      <c r="F26" s="87" t="n">
        <v>38.1569</v>
      </c>
      <c r="G26" s="87" t="n">
        <v>39.1521</v>
      </c>
      <c r="H26" s="87" t="n">
        <v>12110.05</v>
      </c>
      <c r="I26" s="87" t="n">
        <v>24.19</v>
      </c>
      <c r="J26" s="73" t="n">
        <f aca="false">H26/3600</f>
        <v>3.36390277777778</v>
      </c>
      <c r="L26" s="86" t="n">
        <v>717.7072</v>
      </c>
      <c r="M26" s="87" t="n">
        <v>32.5283</v>
      </c>
      <c r="N26" s="87" t="n">
        <v>38.1481</v>
      </c>
      <c r="O26" s="87" t="n">
        <v>39.1526</v>
      </c>
      <c r="P26" s="87" t="n">
        <v>12407.6</v>
      </c>
      <c r="Q26" s="87" t="n">
        <v>24.23</v>
      </c>
      <c r="R26" s="73" t="n">
        <f aca="false">P26/3600</f>
        <v>3.44655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8525</v>
      </c>
      <c r="E27" s="83" t="n">
        <v>38.5627</v>
      </c>
      <c r="F27" s="83" t="n">
        <v>40.1191</v>
      </c>
      <c r="G27" s="83" t="n">
        <v>43.6409</v>
      </c>
      <c r="H27" s="83" t="n">
        <v>36356.34</v>
      </c>
      <c r="I27" s="83" t="n">
        <v>71.03</v>
      </c>
      <c r="J27" s="62" t="n">
        <f aca="false">H27/3600</f>
        <v>10.0989833333333</v>
      </c>
      <c r="L27" s="82" t="n">
        <v>18348.6112</v>
      </c>
      <c r="M27" s="83" t="n">
        <v>38.5611</v>
      </c>
      <c r="N27" s="83" t="n">
        <v>40.1186</v>
      </c>
      <c r="O27" s="83" t="n">
        <v>43.6376</v>
      </c>
      <c r="P27" s="83" t="n">
        <v>37283.21</v>
      </c>
      <c r="Q27" s="83" t="n">
        <v>67.67</v>
      </c>
      <c r="R27" s="62" t="n">
        <f aca="false">P27/3600</f>
        <v>10.3564472222222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18.356</v>
      </c>
      <c r="E28" s="85" t="n">
        <v>36.9595</v>
      </c>
      <c r="F28" s="85" t="n">
        <v>39.1705</v>
      </c>
      <c r="G28" s="85" t="n">
        <v>41.9888</v>
      </c>
      <c r="H28" s="85" t="n">
        <v>29776.45</v>
      </c>
      <c r="I28" s="85" t="n">
        <v>55.81</v>
      </c>
      <c r="J28" s="67" t="n">
        <f aca="false">H28/3600</f>
        <v>8.27123611111111</v>
      </c>
      <c r="L28" s="84" t="n">
        <v>5765.24</v>
      </c>
      <c r="M28" s="85" t="n">
        <v>36.9571</v>
      </c>
      <c r="N28" s="85" t="n">
        <v>39.1713</v>
      </c>
      <c r="O28" s="85" t="n">
        <v>41.9794</v>
      </c>
      <c r="P28" s="85" t="n">
        <v>30432.73</v>
      </c>
      <c r="Q28" s="85" t="n">
        <v>55.82</v>
      </c>
      <c r="R28" s="67" t="n">
        <f aca="false">P28/3600</f>
        <v>8.45353611111111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18.7592</v>
      </c>
      <c r="E29" s="85" t="n">
        <v>35.0779</v>
      </c>
      <c r="F29" s="85" t="n">
        <v>38.3708</v>
      </c>
      <c r="G29" s="85" t="n">
        <v>40.5063</v>
      </c>
      <c r="H29" s="85" t="n">
        <v>27036.99</v>
      </c>
      <c r="I29" s="85" t="n">
        <v>50.37</v>
      </c>
      <c r="J29" s="67" t="n">
        <f aca="false">H29/3600</f>
        <v>7.510275</v>
      </c>
      <c r="L29" s="84" t="n">
        <v>2696.5424</v>
      </c>
      <c r="M29" s="85" t="n">
        <v>35.0722</v>
      </c>
      <c r="N29" s="85" t="n">
        <v>38.3761</v>
      </c>
      <c r="O29" s="85" t="n">
        <v>40.5036</v>
      </c>
      <c r="P29" s="85" t="n">
        <v>28537.23</v>
      </c>
      <c r="Q29" s="85" t="n">
        <v>53.72</v>
      </c>
      <c r="R29" s="67" t="n">
        <f aca="false">P29/3600</f>
        <v>7.92700833333333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11"/>
      <c r="B30" s="19"/>
      <c r="C30" s="19" t="n">
        <v>37</v>
      </c>
      <c r="D30" s="86" t="n">
        <v>1389.9864</v>
      </c>
      <c r="E30" s="87" t="n">
        <v>32.919</v>
      </c>
      <c r="F30" s="87" t="n">
        <v>37.687</v>
      </c>
      <c r="G30" s="87" t="n">
        <v>39.3857</v>
      </c>
      <c r="H30" s="87" t="n">
        <v>25557.77</v>
      </c>
      <c r="I30" s="87" t="n">
        <v>49.2</v>
      </c>
      <c r="J30" s="73" t="n">
        <f aca="false">H30/3600</f>
        <v>7.09938055555556</v>
      </c>
      <c r="L30" s="86" t="n">
        <v>1375.98</v>
      </c>
      <c r="M30" s="87" t="n">
        <v>32.9074</v>
      </c>
      <c r="N30" s="87" t="n">
        <v>37.681</v>
      </c>
      <c r="O30" s="87" t="n">
        <v>39.3782</v>
      </c>
      <c r="P30" s="87" t="n">
        <v>26133.62</v>
      </c>
      <c r="Q30" s="87" t="n">
        <v>47.17</v>
      </c>
      <c r="R30" s="73" t="n">
        <f aca="false">P30/3600</f>
        <v>7.25933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17585.0008</v>
      </c>
      <c r="E31" s="83" t="n">
        <v>39.2482</v>
      </c>
      <c r="F31" s="83" t="n">
        <v>43.8617</v>
      </c>
      <c r="G31" s="83" t="n">
        <v>45.1462</v>
      </c>
      <c r="H31" s="83" t="n">
        <v>41654.42</v>
      </c>
      <c r="I31" s="83" t="n">
        <v>82.51</v>
      </c>
      <c r="J31" s="62" t="n">
        <f aca="false">H31/3600</f>
        <v>11.5706722222222</v>
      </c>
      <c r="L31" s="82" t="n">
        <v>17399.24</v>
      </c>
      <c r="M31" s="83" t="n">
        <v>39.2463</v>
      </c>
      <c r="N31" s="83" t="n">
        <v>43.8632</v>
      </c>
      <c r="O31" s="83" t="n">
        <v>45.1478</v>
      </c>
      <c r="P31" s="83" t="n">
        <v>42499.99</v>
      </c>
      <c r="Q31" s="83" t="n">
        <v>81.74</v>
      </c>
      <c r="R31" s="62" t="n">
        <f aca="false">P31/3600</f>
        <v>11.8055527777778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115.2776</v>
      </c>
      <c r="E32" s="85" t="n">
        <v>37.5948</v>
      </c>
      <c r="F32" s="85" t="n">
        <v>42.664</v>
      </c>
      <c r="G32" s="85" t="n">
        <v>43.2623</v>
      </c>
      <c r="H32" s="85" t="n">
        <v>35639.44</v>
      </c>
      <c r="I32" s="85" t="n">
        <v>69.03</v>
      </c>
      <c r="J32" s="67" t="n">
        <f aca="false">H32/3600</f>
        <v>9.89984444444445</v>
      </c>
      <c r="L32" s="84" t="n">
        <v>6064.2832</v>
      </c>
      <c r="M32" s="85" t="n">
        <v>37.5939</v>
      </c>
      <c r="N32" s="85" t="n">
        <v>42.6636</v>
      </c>
      <c r="O32" s="85" t="n">
        <v>43.2638</v>
      </c>
      <c r="P32" s="85" t="n">
        <v>36763.39</v>
      </c>
      <c r="Q32" s="85" t="n">
        <v>69.25</v>
      </c>
      <c r="R32" s="67" t="n">
        <f aca="false">P32/3600</f>
        <v>10.2120527777778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3.6208</v>
      </c>
      <c r="E33" s="85" t="n">
        <v>35.7836</v>
      </c>
      <c r="F33" s="85" t="n">
        <v>41.4903</v>
      </c>
      <c r="G33" s="85" t="n">
        <v>41.5028</v>
      </c>
      <c r="H33" s="85" t="n">
        <v>32292.35</v>
      </c>
      <c r="I33" s="85" t="n">
        <v>65.8</v>
      </c>
      <c r="J33" s="67" t="n">
        <f aca="false">H33/3600</f>
        <v>8.97009722222222</v>
      </c>
      <c r="L33" s="84" t="n">
        <v>2842.168</v>
      </c>
      <c r="M33" s="85" t="n">
        <v>35.7773</v>
      </c>
      <c r="N33" s="85" t="n">
        <v>41.4819</v>
      </c>
      <c r="O33" s="85" t="n">
        <v>41.4963</v>
      </c>
      <c r="P33" s="85" t="n">
        <v>33063.29</v>
      </c>
      <c r="Q33" s="85" t="n">
        <v>67.56</v>
      </c>
      <c r="R33" s="67" t="n">
        <f aca="false">P33/3600</f>
        <v>9.18424722222222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11"/>
      <c r="B34" s="19"/>
      <c r="C34" s="19" t="n">
        <v>37</v>
      </c>
      <c r="D34" s="86" t="n">
        <v>1500.044</v>
      </c>
      <c r="E34" s="87" t="n">
        <v>33.8262</v>
      </c>
      <c r="F34" s="87" t="n">
        <v>40.5572</v>
      </c>
      <c r="G34" s="87" t="n">
        <v>40.2054</v>
      </c>
      <c r="H34" s="87" t="n">
        <v>30117.8</v>
      </c>
      <c r="I34" s="87" t="n">
        <v>61.32</v>
      </c>
      <c r="J34" s="73" t="n">
        <f aca="false">H34/3600</f>
        <v>8.36605555555556</v>
      </c>
      <c r="L34" s="86" t="n">
        <v>1486.7632</v>
      </c>
      <c r="M34" s="87" t="n">
        <v>33.8115</v>
      </c>
      <c r="N34" s="87" t="n">
        <v>40.5363</v>
      </c>
      <c r="O34" s="87" t="n">
        <v>40.1828</v>
      </c>
      <c r="P34" s="87" t="n">
        <v>30825.41</v>
      </c>
      <c r="Q34" s="87" t="n">
        <v>62.47</v>
      </c>
      <c r="R34" s="73" t="n">
        <f aca="false">P34/3600</f>
        <v>8.562613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40174.7392</v>
      </c>
      <c r="E35" s="83" t="n">
        <v>37.5156</v>
      </c>
      <c r="F35" s="83" t="n">
        <v>42.1588</v>
      </c>
      <c r="G35" s="83" t="n">
        <v>44.2946</v>
      </c>
      <c r="H35" s="83" t="n">
        <v>48550.6</v>
      </c>
      <c r="I35" s="83" t="n">
        <v>112.2</v>
      </c>
      <c r="J35" s="62" t="n">
        <f aca="false">H35/3600</f>
        <v>13.4862777777778</v>
      </c>
      <c r="L35" s="82" t="n">
        <v>39766.6384</v>
      </c>
      <c r="M35" s="83" t="n">
        <v>37.5137</v>
      </c>
      <c r="N35" s="83" t="n">
        <v>42.1514</v>
      </c>
      <c r="O35" s="83" t="n">
        <v>44.2891</v>
      </c>
      <c r="P35" s="83" t="n">
        <v>50255.91</v>
      </c>
      <c r="Q35" s="83" t="n">
        <v>112.72</v>
      </c>
      <c r="R35" s="62" t="n">
        <f aca="false">P35/3600</f>
        <v>13.959975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1.6072</v>
      </c>
      <c r="E36" s="85" t="n">
        <v>35.399</v>
      </c>
      <c r="F36" s="85" t="n">
        <v>40.9158</v>
      </c>
      <c r="G36" s="85" t="n">
        <v>43.1687</v>
      </c>
      <c r="H36" s="85" t="n">
        <v>36380.78</v>
      </c>
      <c r="I36" s="85" t="n">
        <v>73.6</v>
      </c>
      <c r="J36" s="67" t="n">
        <f aca="false">H36/3600</f>
        <v>10.1057722222222</v>
      </c>
      <c r="L36" s="84" t="n">
        <v>7242.8184</v>
      </c>
      <c r="M36" s="85" t="n">
        <v>35.3945</v>
      </c>
      <c r="N36" s="85" t="n">
        <v>40.904</v>
      </c>
      <c r="O36" s="85" t="n">
        <v>43.1685</v>
      </c>
      <c r="P36" s="85" t="n">
        <v>37330.64</v>
      </c>
      <c r="Q36" s="85" t="n">
        <v>73.11</v>
      </c>
      <c r="R36" s="67" t="n">
        <f aca="false">P36/3600</f>
        <v>10.3696222222222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75.8336</v>
      </c>
      <c r="E37" s="85" t="n">
        <v>33.9847</v>
      </c>
      <c r="F37" s="85" t="n">
        <v>39.7127</v>
      </c>
      <c r="G37" s="85" t="n">
        <v>42.1767</v>
      </c>
      <c r="H37" s="85" t="n">
        <v>32399.14</v>
      </c>
      <c r="I37" s="85" t="n">
        <v>66.66</v>
      </c>
      <c r="J37" s="67" t="n">
        <f aca="false">H37/3600</f>
        <v>8.99976111111111</v>
      </c>
      <c r="L37" s="84" t="n">
        <v>2244.9368</v>
      </c>
      <c r="M37" s="85" t="n">
        <v>33.9734</v>
      </c>
      <c r="N37" s="85" t="n">
        <v>39.7057</v>
      </c>
      <c r="O37" s="85" t="n">
        <v>42.1552</v>
      </c>
      <c r="P37" s="85" t="n">
        <v>33087.62</v>
      </c>
      <c r="Q37" s="85" t="n">
        <v>64.09</v>
      </c>
      <c r="R37" s="67" t="n">
        <f aca="false">P37/3600</f>
        <v>9.19100555555556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19"/>
      <c r="B38" s="19"/>
      <c r="C38" s="19" t="n">
        <v>37</v>
      </c>
      <c r="D38" s="86" t="n">
        <v>986.7768</v>
      </c>
      <c r="E38" s="87" t="n">
        <v>32.2119</v>
      </c>
      <c r="F38" s="87" t="n">
        <v>38.8019</v>
      </c>
      <c r="G38" s="87" t="n">
        <v>41.4031</v>
      </c>
      <c r="H38" s="87" t="n">
        <v>30912.89</v>
      </c>
      <c r="I38" s="87" t="n">
        <v>60.09</v>
      </c>
      <c r="J38" s="73" t="n">
        <f aca="false">H38/3600</f>
        <v>8.58691388888889</v>
      </c>
      <c r="L38" s="86" t="n">
        <v>974.2472</v>
      </c>
      <c r="M38" s="87" t="n">
        <v>32.1992</v>
      </c>
      <c r="N38" s="87" t="n">
        <v>38.781</v>
      </c>
      <c r="O38" s="87" t="n">
        <v>41.3747</v>
      </c>
      <c r="P38" s="87" t="n">
        <v>31840.71</v>
      </c>
      <c r="Q38" s="87" t="n">
        <v>60.95</v>
      </c>
      <c r="R38" s="73" t="n">
        <f aca="false">P38/3600</f>
        <v>8.84464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3492.288</v>
      </c>
      <c r="E39" s="83" t="n">
        <v>40.5414</v>
      </c>
      <c r="F39" s="83" t="n">
        <v>43.1518</v>
      </c>
      <c r="G39" s="83" t="n">
        <v>43.7793</v>
      </c>
      <c r="H39" s="83" t="n">
        <v>7341.86</v>
      </c>
      <c r="I39" s="83" t="n">
        <v>13.85</v>
      </c>
      <c r="J39" s="62" t="n">
        <f aca="false">H39/3600</f>
        <v>2.03940555555556</v>
      </c>
      <c r="L39" s="82" t="n">
        <v>3472.1768</v>
      </c>
      <c r="M39" s="83" t="n">
        <v>40.5404</v>
      </c>
      <c r="N39" s="83" t="n">
        <v>43.1515</v>
      </c>
      <c r="O39" s="83" t="n">
        <v>43.7724</v>
      </c>
      <c r="P39" s="83" t="n">
        <v>7569.6</v>
      </c>
      <c r="Q39" s="83" t="n">
        <v>13.62</v>
      </c>
      <c r="R39" s="62" t="n">
        <f aca="false">P39/3600</f>
        <v>2.1026666666666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675.0696</v>
      </c>
      <c r="E40" s="85" t="n">
        <v>37.4694</v>
      </c>
      <c r="F40" s="85" t="n">
        <v>40.896</v>
      </c>
      <c r="G40" s="85" t="n">
        <v>41.2087</v>
      </c>
      <c r="H40" s="85" t="n">
        <v>6524.83</v>
      </c>
      <c r="I40" s="85" t="n">
        <v>11.32</v>
      </c>
      <c r="J40" s="67" t="n">
        <f aca="false">H40/3600</f>
        <v>1.81245277777778</v>
      </c>
      <c r="L40" s="84" t="n">
        <v>1664.9376</v>
      </c>
      <c r="M40" s="85" t="n">
        <v>37.4651</v>
      </c>
      <c r="N40" s="85" t="n">
        <v>40.8849</v>
      </c>
      <c r="O40" s="85" t="n">
        <v>41.1953</v>
      </c>
      <c r="P40" s="85" t="n">
        <v>6667.69</v>
      </c>
      <c r="Q40" s="85" t="n">
        <v>11.33</v>
      </c>
      <c r="R40" s="67" t="n">
        <f aca="false">P40/3600</f>
        <v>1.85213611111111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7544</v>
      </c>
      <c r="E41" s="85" t="n">
        <v>34.5898</v>
      </c>
      <c r="F41" s="85" t="n">
        <v>39.0426</v>
      </c>
      <c r="G41" s="85" t="n">
        <v>39.124</v>
      </c>
      <c r="H41" s="85" t="n">
        <v>5889.38</v>
      </c>
      <c r="I41" s="85" t="n">
        <v>10.02</v>
      </c>
      <c r="J41" s="67" t="n">
        <f aca="false">H41/3600</f>
        <v>1.63593888888889</v>
      </c>
      <c r="L41" s="84" t="n">
        <v>817.9496</v>
      </c>
      <c r="M41" s="85" t="n">
        <v>34.5749</v>
      </c>
      <c r="N41" s="85" t="n">
        <v>39.0372</v>
      </c>
      <c r="O41" s="85" t="n">
        <v>39.1328</v>
      </c>
      <c r="P41" s="85" t="n">
        <v>6018.75</v>
      </c>
      <c r="Q41" s="85" t="n">
        <v>10.58</v>
      </c>
      <c r="R41" s="67" t="n">
        <f aca="false">P41/3600</f>
        <v>1.671875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11"/>
      <c r="B42" s="19"/>
      <c r="C42" s="19" t="n">
        <v>37</v>
      </c>
      <c r="D42" s="86" t="n">
        <v>436.8744</v>
      </c>
      <c r="E42" s="87" t="n">
        <v>32.1175</v>
      </c>
      <c r="F42" s="87" t="n">
        <v>37.7087</v>
      </c>
      <c r="G42" s="87" t="n">
        <v>37.5863</v>
      </c>
      <c r="H42" s="87" t="n">
        <v>5405.69</v>
      </c>
      <c r="I42" s="87" t="n">
        <v>8.64</v>
      </c>
      <c r="J42" s="73" t="n">
        <f aca="false">H42/3600</f>
        <v>1.50158055555556</v>
      </c>
      <c r="L42" s="86" t="n">
        <v>432.5048</v>
      </c>
      <c r="M42" s="87" t="n">
        <v>32.0932</v>
      </c>
      <c r="N42" s="87" t="n">
        <v>37.6603</v>
      </c>
      <c r="O42" s="87" t="n">
        <v>37.5653</v>
      </c>
      <c r="P42" s="87" t="n">
        <v>5561.6</v>
      </c>
      <c r="Q42" s="87" t="n">
        <v>8.68</v>
      </c>
      <c r="R42" s="73" t="n">
        <f aca="false">P42/3600</f>
        <v>1.54488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3683.5536</v>
      </c>
      <c r="E43" s="83" t="n">
        <v>40.2996</v>
      </c>
      <c r="F43" s="83" t="n">
        <v>43.6217</v>
      </c>
      <c r="G43" s="83" t="n">
        <v>45.1506</v>
      </c>
      <c r="H43" s="83" t="n">
        <v>8303.7</v>
      </c>
      <c r="I43" s="83" t="n">
        <v>15.2</v>
      </c>
      <c r="J43" s="62" t="n">
        <f aca="false">H43/3600</f>
        <v>2.30658333333333</v>
      </c>
      <c r="L43" s="82" t="n">
        <v>3651.86</v>
      </c>
      <c r="M43" s="83" t="n">
        <v>40.293</v>
      </c>
      <c r="N43" s="83" t="n">
        <v>43.6121</v>
      </c>
      <c r="O43" s="83" t="n">
        <v>45.1452</v>
      </c>
      <c r="P43" s="83" t="n">
        <v>8515.84</v>
      </c>
      <c r="Q43" s="83" t="n">
        <v>14.67</v>
      </c>
      <c r="R43" s="62" t="n">
        <f aca="false">P43/3600</f>
        <v>2.36551111111111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26.236</v>
      </c>
      <c r="E44" s="85" t="n">
        <v>37.8296</v>
      </c>
      <c r="F44" s="85" t="n">
        <v>41.7456</v>
      </c>
      <c r="G44" s="85" t="n">
        <v>42.9476</v>
      </c>
      <c r="H44" s="85" t="n">
        <v>7391.1</v>
      </c>
      <c r="I44" s="85" t="n">
        <v>12.69</v>
      </c>
      <c r="J44" s="67" t="n">
        <f aca="false">H44/3600</f>
        <v>2.05308333333333</v>
      </c>
      <c r="L44" s="84" t="n">
        <v>1710.1536</v>
      </c>
      <c r="M44" s="85" t="n">
        <v>37.8175</v>
      </c>
      <c r="N44" s="85" t="n">
        <v>41.7464</v>
      </c>
      <c r="O44" s="85" t="n">
        <v>42.9264</v>
      </c>
      <c r="P44" s="85" t="n">
        <v>7570.23</v>
      </c>
      <c r="Q44" s="85" t="n">
        <v>12.75</v>
      </c>
      <c r="R44" s="67" t="n">
        <f aca="false">P44/3600</f>
        <v>2.10284166666667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9.1064</v>
      </c>
      <c r="E45" s="85" t="n">
        <v>35.1054</v>
      </c>
      <c r="F45" s="85" t="n">
        <v>40.1361</v>
      </c>
      <c r="G45" s="85" t="n">
        <v>41.103</v>
      </c>
      <c r="H45" s="85" t="n">
        <v>6812.64</v>
      </c>
      <c r="I45" s="85" t="n">
        <v>11.54</v>
      </c>
      <c r="J45" s="67" t="n">
        <f aca="false">H45/3600</f>
        <v>1.8924</v>
      </c>
      <c r="L45" s="84" t="n">
        <v>859.5984</v>
      </c>
      <c r="M45" s="85" t="n">
        <v>35.0882</v>
      </c>
      <c r="N45" s="85" t="n">
        <v>40.1116</v>
      </c>
      <c r="O45" s="85" t="n">
        <v>41.0837</v>
      </c>
      <c r="P45" s="85" t="n">
        <v>6957.05</v>
      </c>
      <c r="Q45" s="85" t="n">
        <v>12.01</v>
      </c>
      <c r="R45" s="67" t="n">
        <f aca="false">P45/3600</f>
        <v>1.93251388888889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11"/>
      <c r="B46" s="19"/>
      <c r="C46" s="19" t="n">
        <v>37</v>
      </c>
      <c r="D46" s="86" t="n">
        <v>458.7712</v>
      </c>
      <c r="E46" s="87" t="n">
        <v>32.3639</v>
      </c>
      <c r="F46" s="87" t="n">
        <v>38.8283</v>
      </c>
      <c r="G46" s="87" t="n">
        <v>39.7139</v>
      </c>
      <c r="H46" s="87" t="n">
        <v>6432.75</v>
      </c>
      <c r="I46" s="87" t="n">
        <v>11.09</v>
      </c>
      <c r="J46" s="73" t="n">
        <f aca="false">H46/3600</f>
        <v>1.786875</v>
      </c>
      <c r="L46" s="86" t="n">
        <v>453.8552</v>
      </c>
      <c r="M46" s="87" t="n">
        <v>32.343</v>
      </c>
      <c r="N46" s="87" t="n">
        <v>38.8146</v>
      </c>
      <c r="O46" s="87" t="n">
        <v>39.7088</v>
      </c>
      <c r="P46" s="87" t="n">
        <v>6565.93</v>
      </c>
      <c r="Q46" s="87" t="n">
        <v>10.95</v>
      </c>
      <c r="R46" s="73" t="n">
        <f aca="false">P46/3600</f>
        <v>1.82386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6874.2584</v>
      </c>
      <c r="E47" s="83" t="n">
        <v>38.4737</v>
      </c>
      <c r="F47" s="83" t="n">
        <v>41.523</v>
      </c>
      <c r="G47" s="83" t="n">
        <v>42.5716</v>
      </c>
      <c r="H47" s="83" t="n">
        <v>7947.5</v>
      </c>
      <c r="I47" s="83" t="n">
        <v>16.41</v>
      </c>
      <c r="J47" s="62" t="n">
        <f aca="false">H47/3600</f>
        <v>2.20763888888889</v>
      </c>
      <c r="L47" s="82" t="n">
        <v>6817.3232</v>
      </c>
      <c r="M47" s="83" t="n">
        <v>38.4641</v>
      </c>
      <c r="N47" s="83" t="n">
        <v>41.5193</v>
      </c>
      <c r="O47" s="83" t="n">
        <v>42.5615</v>
      </c>
      <c r="P47" s="83" t="n">
        <v>8194.52</v>
      </c>
      <c r="Q47" s="83" t="n">
        <v>17.03</v>
      </c>
      <c r="R47" s="62" t="n">
        <f aca="false">P47/3600</f>
        <v>2.27625555555556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25.724</v>
      </c>
      <c r="E48" s="85" t="n">
        <v>34.9929</v>
      </c>
      <c r="F48" s="85" t="n">
        <v>39.0029</v>
      </c>
      <c r="G48" s="85" t="n">
        <v>39.9463</v>
      </c>
      <c r="H48" s="85" t="n">
        <v>6888.91</v>
      </c>
      <c r="I48" s="85" t="n">
        <v>13.69</v>
      </c>
      <c r="J48" s="67" t="n">
        <f aca="false">H48/3600</f>
        <v>1.91358611111111</v>
      </c>
      <c r="L48" s="84" t="n">
        <v>3101.1416</v>
      </c>
      <c r="M48" s="85" t="n">
        <v>34.9836</v>
      </c>
      <c r="N48" s="85" t="n">
        <v>38.9886</v>
      </c>
      <c r="O48" s="85" t="n">
        <v>39.9309</v>
      </c>
      <c r="P48" s="85" t="n">
        <v>7065.58</v>
      </c>
      <c r="Q48" s="85" t="n">
        <v>13.52</v>
      </c>
      <c r="R48" s="67" t="n">
        <f aca="false">P48/3600</f>
        <v>1.96266111111111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0.0248</v>
      </c>
      <c r="E49" s="85" t="n">
        <v>31.7953</v>
      </c>
      <c r="F49" s="85" t="n">
        <v>37.1689</v>
      </c>
      <c r="G49" s="85" t="n">
        <v>38.0271</v>
      </c>
      <c r="H49" s="85" t="n">
        <v>6091.41</v>
      </c>
      <c r="I49" s="85" t="n">
        <v>11.74</v>
      </c>
      <c r="J49" s="67" t="n">
        <f aca="false">H49/3600</f>
        <v>1.69205833333333</v>
      </c>
      <c r="L49" s="84" t="n">
        <v>1464.4984</v>
      </c>
      <c r="M49" s="85" t="n">
        <v>31.7768</v>
      </c>
      <c r="N49" s="85" t="n">
        <v>37.175</v>
      </c>
      <c r="O49" s="85" t="n">
        <v>38.0164</v>
      </c>
      <c r="P49" s="85" t="n">
        <v>6243.55</v>
      </c>
      <c r="Q49" s="85" t="n">
        <v>11.81</v>
      </c>
      <c r="R49" s="67" t="n">
        <f aca="false">P49/3600</f>
        <v>1.73431944444444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11"/>
      <c r="B50" s="19"/>
      <c r="C50" s="19" t="n">
        <v>37</v>
      </c>
      <c r="D50" s="86" t="n">
        <v>704.3264</v>
      </c>
      <c r="E50" s="87" t="n">
        <v>28.8288</v>
      </c>
      <c r="F50" s="87" t="n">
        <v>35.9096</v>
      </c>
      <c r="G50" s="87" t="n">
        <v>36.6547</v>
      </c>
      <c r="H50" s="87" t="n">
        <v>5626.74</v>
      </c>
      <c r="I50" s="87" t="n">
        <v>10.81</v>
      </c>
      <c r="J50" s="73" t="n">
        <f aca="false">H50/3600</f>
        <v>1.56298333333333</v>
      </c>
      <c r="L50" s="86" t="n">
        <v>694.1704</v>
      </c>
      <c r="M50" s="87" t="n">
        <v>28.8027</v>
      </c>
      <c r="N50" s="87" t="n">
        <v>35.9028</v>
      </c>
      <c r="O50" s="87" t="n">
        <v>36.6315</v>
      </c>
      <c r="P50" s="87" t="n">
        <v>5735.8</v>
      </c>
      <c r="Q50" s="87" t="n">
        <v>11.07</v>
      </c>
      <c r="R50" s="73" t="n">
        <f aca="false">P50/3600</f>
        <v>1.59327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4867.9176</v>
      </c>
      <c r="E51" s="83" t="n">
        <v>39.1548</v>
      </c>
      <c r="F51" s="83" t="n">
        <v>41.5436</v>
      </c>
      <c r="G51" s="83" t="n">
        <v>42.9996</v>
      </c>
      <c r="H51" s="83" t="n">
        <v>5817.2</v>
      </c>
      <c r="I51" s="83" t="n">
        <v>11.58</v>
      </c>
      <c r="J51" s="62" t="n">
        <f aca="false">H51/3600</f>
        <v>1.61588888888889</v>
      </c>
      <c r="L51" s="82" t="n">
        <v>4830.1712</v>
      </c>
      <c r="M51" s="83" t="n">
        <v>39.1519</v>
      </c>
      <c r="N51" s="83" t="n">
        <v>41.5394</v>
      </c>
      <c r="O51" s="83" t="n">
        <v>42.9855</v>
      </c>
      <c r="P51" s="83" t="n">
        <v>5965.45</v>
      </c>
      <c r="Q51" s="83" t="n">
        <v>11.84</v>
      </c>
      <c r="R51" s="62" t="n">
        <f aca="false">P51/3600</f>
        <v>1.65706944444444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1.612</v>
      </c>
      <c r="E52" s="85" t="n">
        <v>35.9483</v>
      </c>
      <c r="F52" s="85" t="n">
        <v>39.2948</v>
      </c>
      <c r="G52" s="85" t="n">
        <v>40.8948</v>
      </c>
      <c r="H52" s="85" t="n">
        <v>4996.72</v>
      </c>
      <c r="I52" s="85" t="n">
        <v>9.85</v>
      </c>
      <c r="J52" s="67" t="n">
        <f aca="false">H52/3600</f>
        <v>1.38797777777778</v>
      </c>
      <c r="L52" s="84" t="n">
        <v>2034.0608</v>
      </c>
      <c r="M52" s="85" t="n">
        <v>35.9417</v>
      </c>
      <c r="N52" s="85" t="n">
        <v>39.2922</v>
      </c>
      <c r="O52" s="85" t="n">
        <v>40.8897</v>
      </c>
      <c r="P52" s="85" t="n">
        <v>5086.73</v>
      </c>
      <c r="Q52" s="85" t="n">
        <v>9.43</v>
      </c>
      <c r="R52" s="67" t="n">
        <f aca="false">P52/3600</f>
        <v>1.41298055555556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1.6888</v>
      </c>
      <c r="E53" s="85" t="n">
        <v>33.0999</v>
      </c>
      <c r="F53" s="85" t="n">
        <v>37.4643</v>
      </c>
      <c r="G53" s="85" t="n">
        <v>39.2161</v>
      </c>
      <c r="H53" s="85" t="n">
        <v>4351.8</v>
      </c>
      <c r="I53" s="85" t="n">
        <v>7.85</v>
      </c>
      <c r="J53" s="67" t="n">
        <f aca="false">H53/3600</f>
        <v>1.20883333333333</v>
      </c>
      <c r="L53" s="84" t="n">
        <v>950.3904</v>
      </c>
      <c r="M53" s="85" t="n">
        <v>33.0836</v>
      </c>
      <c r="N53" s="85" t="n">
        <v>37.4506</v>
      </c>
      <c r="O53" s="85" t="n">
        <v>39.1931</v>
      </c>
      <c r="P53" s="85" t="n">
        <v>4447.73</v>
      </c>
      <c r="Q53" s="85" t="n">
        <v>7.85</v>
      </c>
      <c r="R53" s="67" t="n">
        <f aca="false">P53/3600</f>
        <v>1.23548055555556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19"/>
      <c r="B54" s="19"/>
      <c r="C54" s="19" t="n">
        <v>37</v>
      </c>
      <c r="D54" s="86" t="n">
        <v>470.3544</v>
      </c>
      <c r="E54" s="87" t="n">
        <v>30.4505</v>
      </c>
      <c r="F54" s="87" t="n">
        <v>36.1634</v>
      </c>
      <c r="G54" s="87" t="n">
        <v>37.9341</v>
      </c>
      <c r="H54" s="87" t="n">
        <v>3926.63</v>
      </c>
      <c r="I54" s="87" t="n">
        <v>7.11</v>
      </c>
      <c r="J54" s="73" t="n">
        <f aca="false">H54/3600</f>
        <v>1.09073055555556</v>
      </c>
      <c r="L54" s="86" t="n">
        <v>464.4392</v>
      </c>
      <c r="M54" s="87" t="n">
        <v>30.433</v>
      </c>
      <c r="N54" s="87" t="n">
        <v>36.1555</v>
      </c>
      <c r="O54" s="87" t="n">
        <v>37.9162</v>
      </c>
      <c r="P54" s="87" t="n">
        <v>4006.62</v>
      </c>
      <c r="Q54" s="87" t="n">
        <v>6.61</v>
      </c>
      <c r="R54" s="73" t="n">
        <f aca="false">P54/3600</f>
        <v>1.1129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1526.3384</v>
      </c>
      <c r="E55" s="83" t="n">
        <v>40.81</v>
      </c>
      <c r="F55" s="83" t="n">
        <v>44.0969</v>
      </c>
      <c r="G55" s="83" t="n">
        <v>43.2703</v>
      </c>
      <c r="H55" s="83" t="n">
        <v>1969.79</v>
      </c>
      <c r="I55" s="83" t="n">
        <v>3.86</v>
      </c>
      <c r="J55" s="62" t="n">
        <f aca="false">H55/3600</f>
        <v>0.547163888888889</v>
      </c>
      <c r="L55" s="82" t="n">
        <v>1516.0432</v>
      </c>
      <c r="M55" s="83" t="n">
        <v>40.7959</v>
      </c>
      <c r="N55" s="83" t="n">
        <v>44.0944</v>
      </c>
      <c r="O55" s="83" t="n">
        <v>43.2708</v>
      </c>
      <c r="P55" s="83" t="n">
        <v>2030.88</v>
      </c>
      <c r="Q55" s="83" t="n">
        <v>3.87</v>
      </c>
      <c r="R55" s="62" t="n">
        <f aca="false">P55/3600</f>
        <v>0.564133333333333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764.0328</v>
      </c>
      <c r="E56" s="85" t="n">
        <v>37.0593</v>
      </c>
      <c r="F56" s="85" t="n">
        <v>41.5458</v>
      </c>
      <c r="G56" s="85" t="n">
        <v>40.332</v>
      </c>
      <c r="H56" s="85" t="n">
        <v>1760.15</v>
      </c>
      <c r="I56" s="85" t="n">
        <v>3.31</v>
      </c>
      <c r="J56" s="67" t="n">
        <f aca="false">H56/3600</f>
        <v>0.488930555555556</v>
      </c>
      <c r="L56" s="84" t="n">
        <v>758.5248</v>
      </c>
      <c r="M56" s="85" t="n">
        <v>37.0466</v>
      </c>
      <c r="N56" s="85" t="n">
        <v>41.5511</v>
      </c>
      <c r="O56" s="85" t="n">
        <v>40.3007</v>
      </c>
      <c r="P56" s="85" t="n">
        <v>1820.52</v>
      </c>
      <c r="Q56" s="85" t="n">
        <v>3.47</v>
      </c>
      <c r="R56" s="67" t="n">
        <f aca="false">P56/3600</f>
        <v>0.5057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8.8832</v>
      </c>
      <c r="E57" s="85" t="n">
        <v>33.7009</v>
      </c>
      <c r="F57" s="85" t="n">
        <v>39.5612</v>
      </c>
      <c r="G57" s="85" t="n">
        <v>38.04</v>
      </c>
      <c r="H57" s="85" t="n">
        <v>1588.4</v>
      </c>
      <c r="I57" s="85" t="n">
        <v>2.78</v>
      </c>
      <c r="J57" s="67" t="n">
        <f aca="false">H57/3600</f>
        <v>0.441222222222222</v>
      </c>
      <c r="L57" s="84" t="n">
        <v>375.2128</v>
      </c>
      <c r="M57" s="85" t="n">
        <v>33.6696</v>
      </c>
      <c r="N57" s="85" t="n">
        <v>39.5363</v>
      </c>
      <c r="O57" s="85" t="n">
        <v>37.9934</v>
      </c>
      <c r="P57" s="85" t="n">
        <v>1623.52</v>
      </c>
      <c r="Q57" s="85" t="n">
        <v>2.77</v>
      </c>
      <c r="R57" s="67" t="n">
        <f aca="false">P57/3600</f>
        <v>0.450977777777778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11"/>
      <c r="B58" s="19"/>
      <c r="C58" s="19" t="n">
        <v>37</v>
      </c>
      <c r="D58" s="86" t="n">
        <v>196.8688</v>
      </c>
      <c r="E58" s="87" t="n">
        <v>30.892</v>
      </c>
      <c r="F58" s="87" t="n">
        <v>38.1362</v>
      </c>
      <c r="G58" s="87" t="n">
        <v>36.4355</v>
      </c>
      <c r="H58" s="87" t="n">
        <v>1444.77</v>
      </c>
      <c r="I58" s="87" t="n">
        <v>2.37</v>
      </c>
      <c r="J58" s="73" t="n">
        <f aca="false">H58/3600</f>
        <v>0.401325</v>
      </c>
      <c r="L58" s="86" t="n">
        <v>195.056</v>
      </c>
      <c r="M58" s="87" t="n">
        <v>30.8578</v>
      </c>
      <c r="N58" s="87" t="n">
        <v>38.1256</v>
      </c>
      <c r="O58" s="87" t="n">
        <v>36.3848</v>
      </c>
      <c r="P58" s="87" t="n">
        <v>1481.06</v>
      </c>
      <c r="Q58" s="87" t="n">
        <v>2.4</v>
      </c>
      <c r="R58" s="73" t="n">
        <f aca="false">P58/3600</f>
        <v>0.411405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1629.4952</v>
      </c>
      <c r="E59" s="83" t="n">
        <v>38.2873</v>
      </c>
      <c r="F59" s="83" t="n">
        <v>43.1924</v>
      </c>
      <c r="G59" s="83" t="n">
        <v>44.2645</v>
      </c>
      <c r="H59" s="83" t="n">
        <v>2163.93</v>
      </c>
      <c r="I59" s="83" t="n">
        <v>4.79</v>
      </c>
      <c r="J59" s="62" t="n">
        <f aca="false">H59/3600</f>
        <v>0.601091666666667</v>
      </c>
      <c r="L59" s="82" t="n">
        <v>1616.4272</v>
      </c>
      <c r="M59" s="83" t="n">
        <v>38.2793</v>
      </c>
      <c r="N59" s="83" t="n">
        <v>43.175</v>
      </c>
      <c r="O59" s="83" t="n">
        <v>44.2364</v>
      </c>
      <c r="P59" s="83" t="n">
        <v>2241.76</v>
      </c>
      <c r="Q59" s="83" t="n">
        <v>4.72</v>
      </c>
      <c r="R59" s="62" t="n">
        <f aca="false">P59/3600</f>
        <v>0.622711111111111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1.7864</v>
      </c>
      <c r="E60" s="85" t="n">
        <v>35.1137</v>
      </c>
      <c r="F60" s="85" t="n">
        <v>41.0507</v>
      </c>
      <c r="G60" s="85" t="n">
        <v>42.1023</v>
      </c>
      <c r="H60" s="85" t="n">
        <v>1824.66</v>
      </c>
      <c r="I60" s="85" t="n">
        <v>3.81</v>
      </c>
      <c r="J60" s="67" t="n">
        <f aca="false">H60/3600</f>
        <v>0.50685</v>
      </c>
      <c r="L60" s="84" t="n">
        <v>624.4536</v>
      </c>
      <c r="M60" s="85" t="n">
        <v>35.0992</v>
      </c>
      <c r="N60" s="85" t="n">
        <v>41.0419</v>
      </c>
      <c r="O60" s="85" t="n">
        <v>42.06</v>
      </c>
      <c r="P60" s="85" t="n">
        <v>1865.11</v>
      </c>
      <c r="Q60" s="85" t="n">
        <v>3.79</v>
      </c>
      <c r="R60" s="67" t="n">
        <f aca="false">P60/3600</f>
        <v>0.518086111111111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5.5152</v>
      </c>
      <c r="E61" s="85" t="n">
        <v>32.2464</v>
      </c>
      <c r="F61" s="85" t="n">
        <v>39.5872</v>
      </c>
      <c r="G61" s="85" t="n">
        <v>40.5287</v>
      </c>
      <c r="H61" s="85" t="n">
        <v>1627.61</v>
      </c>
      <c r="I61" s="85" t="n">
        <v>3.43</v>
      </c>
      <c r="J61" s="67" t="n">
        <f aca="false">H61/3600</f>
        <v>0.452113888888889</v>
      </c>
      <c r="L61" s="84" t="n">
        <v>282.032</v>
      </c>
      <c r="M61" s="85" t="n">
        <v>32.2285</v>
      </c>
      <c r="N61" s="85" t="n">
        <v>39.5427</v>
      </c>
      <c r="O61" s="85" t="n">
        <v>40.5346</v>
      </c>
      <c r="P61" s="85" t="n">
        <v>1664.2</v>
      </c>
      <c r="Q61" s="85" t="n">
        <v>3.41</v>
      </c>
      <c r="R61" s="67" t="n">
        <f aca="false">P61/3600</f>
        <v>0.462277777777778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11"/>
      <c r="B62" s="19"/>
      <c r="C62" s="19" t="n">
        <v>37</v>
      </c>
      <c r="D62" s="86" t="n">
        <v>143.6032</v>
      </c>
      <c r="E62" s="87" t="n">
        <v>29.4787</v>
      </c>
      <c r="F62" s="87" t="n">
        <v>38.5067</v>
      </c>
      <c r="G62" s="87" t="n">
        <v>39.4254</v>
      </c>
      <c r="H62" s="87" t="n">
        <v>1532.27</v>
      </c>
      <c r="I62" s="87" t="n">
        <v>3.28</v>
      </c>
      <c r="J62" s="73" t="n">
        <f aca="false">H62/3600</f>
        <v>0.425630555555556</v>
      </c>
      <c r="L62" s="86" t="n">
        <v>142.2456</v>
      </c>
      <c r="M62" s="87" t="n">
        <v>29.4564</v>
      </c>
      <c r="N62" s="87" t="n">
        <v>38.5032</v>
      </c>
      <c r="O62" s="87" t="n">
        <v>39.3827</v>
      </c>
      <c r="P62" s="87" t="n">
        <v>1563.45</v>
      </c>
      <c r="Q62" s="87" t="n">
        <v>3.09</v>
      </c>
      <c r="R62" s="73" t="n">
        <f aca="false">P62/3600</f>
        <v>0.43429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663.6416</v>
      </c>
      <c r="E63" s="83" t="n">
        <v>38.3865</v>
      </c>
      <c r="F63" s="83" t="n">
        <v>41.3633</v>
      </c>
      <c r="G63" s="83" t="n">
        <v>42.3108</v>
      </c>
      <c r="H63" s="83" t="n">
        <v>1796.24</v>
      </c>
      <c r="I63" s="83" t="n">
        <v>3.89</v>
      </c>
      <c r="J63" s="62" t="n">
        <f aca="false">H63/3600</f>
        <v>0.498955555555556</v>
      </c>
      <c r="L63" s="82" t="n">
        <v>1649.8344</v>
      </c>
      <c r="M63" s="83" t="n">
        <v>38.3779</v>
      </c>
      <c r="N63" s="83" t="n">
        <v>41.3482</v>
      </c>
      <c r="O63" s="83" t="n">
        <v>42.2897</v>
      </c>
      <c r="P63" s="83" t="n">
        <v>1852.46</v>
      </c>
      <c r="Q63" s="83" t="n">
        <v>3.99</v>
      </c>
      <c r="R63" s="62" t="n">
        <f aca="false">P63/3600</f>
        <v>0.514572222222222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4.6384</v>
      </c>
      <c r="E64" s="85" t="n">
        <v>35.0154</v>
      </c>
      <c r="F64" s="85" t="n">
        <v>38.8103</v>
      </c>
      <c r="G64" s="85" t="n">
        <v>39.5598</v>
      </c>
      <c r="H64" s="85" t="n">
        <v>1597.23</v>
      </c>
      <c r="I64" s="85" t="n">
        <v>3.3</v>
      </c>
      <c r="J64" s="67" t="n">
        <f aca="false">H64/3600</f>
        <v>0.443675</v>
      </c>
      <c r="L64" s="84" t="n">
        <v>757.1464</v>
      </c>
      <c r="M64" s="85" t="n">
        <v>35.0012</v>
      </c>
      <c r="N64" s="85" t="n">
        <v>38.7886</v>
      </c>
      <c r="O64" s="85" t="n">
        <v>39.5554</v>
      </c>
      <c r="P64" s="85" t="n">
        <v>1674.99</v>
      </c>
      <c r="Q64" s="85" t="n">
        <v>3.27</v>
      </c>
      <c r="R64" s="67" t="n">
        <f aca="false">P64/3600</f>
        <v>0.465275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4032</v>
      </c>
      <c r="E65" s="85" t="n">
        <v>31.782</v>
      </c>
      <c r="F65" s="85" t="n">
        <v>36.8701</v>
      </c>
      <c r="G65" s="85" t="n">
        <v>37.5436</v>
      </c>
      <c r="H65" s="85" t="n">
        <v>1378.7</v>
      </c>
      <c r="I65" s="85" t="n">
        <v>2.58</v>
      </c>
      <c r="J65" s="67" t="n">
        <f aca="false">H65/3600</f>
        <v>0.382972222222222</v>
      </c>
      <c r="L65" s="84" t="n">
        <v>353.2104</v>
      </c>
      <c r="M65" s="85" t="n">
        <v>31.754</v>
      </c>
      <c r="N65" s="85" t="n">
        <v>36.852</v>
      </c>
      <c r="O65" s="85" t="n">
        <v>37.5221</v>
      </c>
      <c r="P65" s="85" t="n">
        <v>1406.62</v>
      </c>
      <c r="Q65" s="85" t="n">
        <v>2.57</v>
      </c>
      <c r="R65" s="67" t="n">
        <f aca="false">P65/3600</f>
        <v>0.390727777777778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11"/>
      <c r="B66" s="19"/>
      <c r="C66" s="19" t="n">
        <v>37</v>
      </c>
      <c r="D66" s="86" t="n">
        <v>166.8168</v>
      </c>
      <c r="E66" s="87" t="n">
        <v>28.8407</v>
      </c>
      <c r="F66" s="87" t="n">
        <v>35.5082</v>
      </c>
      <c r="G66" s="87" t="n">
        <v>36.1252</v>
      </c>
      <c r="H66" s="87" t="n">
        <v>1267.76</v>
      </c>
      <c r="I66" s="87" t="n">
        <v>2.14</v>
      </c>
      <c r="J66" s="73" t="n">
        <f aca="false">H66/3600</f>
        <v>0.352155555555556</v>
      </c>
      <c r="L66" s="86" t="n">
        <v>164.6504</v>
      </c>
      <c r="M66" s="87" t="n">
        <v>28.8107</v>
      </c>
      <c r="N66" s="87" t="n">
        <v>35.4817</v>
      </c>
      <c r="O66" s="87" t="n">
        <v>36.0595</v>
      </c>
      <c r="P66" s="87" t="n">
        <v>1296.68</v>
      </c>
      <c r="Q66" s="87" t="n">
        <v>2.17</v>
      </c>
      <c r="R66" s="73" t="n">
        <f aca="false">P66/3600</f>
        <v>0.36018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1224.2016</v>
      </c>
      <c r="E67" s="83" t="n">
        <v>39.6261</v>
      </c>
      <c r="F67" s="83" t="n">
        <v>41.6572</v>
      </c>
      <c r="G67" s="83" t="n">
        <v>42.7228</v>
      </c>
      <c r="H67" s="83" t="n">
        <v>1389.47</v>
      </c>
      <c r="I67" s="83" t="n">
        <v>3</v>
      </c>
      <c r="J67" s="62" t="n">
        <f aca="false">H67/3600</f>
        <v>0.385963888888889</v>
      </c>
      <c r="L67" s="82" t="n">
        <v>1213.3816</v>
      </c>
      <c r="M67" s="83" t="n">
        <v>39.612</v>
      </c>
      <c r="N67" s="83" t="n">
        <v>41.6474</v>
      </c>
      <c r="O67" s="83" t="n">
        <v>42.7183</v>
      </c>
      <c r="P67" s="83" t="n">
        <v>1386.58</v>
      </c>
      <c r="Q67" s="83" t="n">
        <v>2.85</v>
      </c>
      <c r="R67" s="62" t="n">
        <f aca="false">P67/3600</f>
        <v>0.385161111111111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8.22</v>
      </c>
      <c r="E68" s="85" t="n">
        <v>35.8723</v>
      </c>
      <c r="F68" s="85" t="n">
        <v>39.029</v>
      </c>
      <c r="G68" s="85" t="n">
        <v>40.2487</v>
      </c>
      <c r="H68" s="85" t="n">
        <v>1178.69</v>
      </c>
      <c r="I68" s="85" t="n">
        <v>2.33</v>
      </c>
      <c r="J68" s="67" t="n">
        <f aca="false">H68/3600</f>
        <v>0.327413888888889</v>
      </c>
      <c r="L68" s="84" t="n">
        <v>592.8936</v>
      </c>
      <c r="M68" s="85" t="n">
        <v>35.8576</v>
      </c>
      <c r="N68" s="85" t="n">
        <v>39.0041</v>
      </c>
      <c r="O68" s="85" t="n">
        <v>40.244</v>
      </c>
      <c r="P68" s="85" t="n">
        <v>1211.85</v>
      </c>
      <c r="Q68" s="85" t="n">
        <v>2.31</v>
      </c>
      <c r="R68" s="67" t="n">
        <f aca="false">P68/3600</f>
        <v>0.336625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7816</v>
      </c>
      <c r="E69" s="85" t="n">
        <v>32.4578</v>
      </c>
      <c r="F69" s="85" t="n">
        <v>37.0865</v>
      </c>
      <c r="G69" s="85" t="n">
        <v>38.2953</v>
      </c>
      <c r="H69" s="85" t="n">
        <v>1040.32</v>
      </c>
      <c r="I69" s="85" t="n">
        <v>1.92</v>
      </c>
      <c r="J69" s="67" t="n">
        <f aca="false">H69/3600</f>
        <v>0.288977777777778</v>
      </c>
      <c r="L69" s="84" t="n">
        <v>287.7856</v>
      </c>
      <c r="M69" s="85" t="n">
        <v>32.4311</v>
      </c>
      <c r="N69" s="85" t="n">
        <v>37.0741</v>
      </c>
      <c r="O69" s="85" t="n">
        <v>38.2947</v>
      </c>
      <c r="P69" s="85" t="n">
        <v>1055.75</v>
      </c>
      <c r="Q69" s="85" t="n">
        <v>1.91</v>
      </c>
      <c r="R69" s="67" t="n">
        <f aca="false">P69/3600</f>
        <v>0.293263888888889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19"/>
      <c r="B70" s="19"/>
      <c r="C70" s="19" t="n">
        <v>37</v>
      </c>
      <c r="D70" s="86" t="n">
        <v>143.0704</v>
      </c>
      <c r="E70" s="87" t="n">
        <v>29.64</v>
      </c>
      <c r="F70" s="87" t="n">
        <v>35.6892</v>
      </c>
      <c r="G70" s="87" t="n">
        <v>36.7687</v>
      </c>
      <c r="H70" s="87" t="n">
        <v>926.46</v>
      </c>
      <c r="I70" s="87" t="n">
        <v>1.6</v>
      </c>
      <c r="J70" s="73" t="n">
        <f aca="false">H70/3600</f>
        <v>0.25735</v>
      </c>
      <c r="L70" s="86" t="n">
        <v>141.816</v>
      </c>
      <c r="M70" s="87" t="n">
        <v>29.6263</v>
      </c>
      <c r="N70" s="87" t="n">
        <v>35.6527</v>
      </c>
      <c r="O70" s="87" t="n">
        <v>36.7536</v>
      </c>
      <c r="P70" s="87" t="n">
        <v>957.45</v>
      </c>
      <c r="Q70" s="87" t="n">
        <v>1.65</v>
      </c>
      <c r="R70" s="73" t="n">
        <f aca="false">P70/3600</f>
        <v>0.265958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79"/>
      <c r="B73" s="79"/>
      <c r="C73" s="79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79"/>
      <c r="B74" s="81"/>
      <c r="C74" s="81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79"/>
      <c r="B76" s="79"/>
      <c r="C76" s="79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79"/>
      <c r="B77" s="79"/>
      <c r="C77" s="79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79"/>
      <c r="B78" s="81"/>
      <c r="C78" s="81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79"/>
      <c r="B80" s="79"/>
      <c r="C80" s="79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79"/>
      <c r="B81" s="79"/>
      <c r="C81" s="79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81"/>
      <c r="B82" s="81"/>
      <c r="C82" s="81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3625.7496</v>
      </c>
      <c r="E83" s="83" t="n">
        <v>40.6762</v>
      </c>
      <c r="F83" s="83" t="n">
        <v>43.1065</v>
      </c>
      <c r="G83" s="83" t="n">
        <v>43.6791</v>
      </c>
      <c r="H83" s="83" t="n">
        <v>7310.93</v>
      </c>
      <c r="I83" s="83" t="n">
        <v>13.69</v>
      </c>
      <c r="J83" s="62" t="n">
        <f aca="false">H83/3600</f>
        <v>2.03081388888889</v>
      </c>
      <c r="L83" s="82" t="n">
        <v>3607.3952</v>
      </c>
      <c r="M83" s="83" t="n">
        <v>40.6803</v>
      </c>
      <c r="N83" s="83" t="n">
        <v>43.0994</v>
      </c>
      <c r="O83" s="83" t="n">
        <v>43.666</v>
      </c>
      <c r="P83" s="83" t="n">
        <v>7751.4</v>
      </c>
      <c r="Q83" s="83" t="n">
        <v>15.38</v>
      </c>
      <c r="R83" s="62" t="n">
        <f aca="false">P83/3600</f>
        <v>2.15316666666667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782.5</v>
      </c>
      <c r="E84" s="85" t="n">
        <v>37.5276</v>
      </c>
      <c r="F84" s="85" t="n">
        <v>40.6219</v>
      </c>
      <c r="G84" s="85" t="n">
        <v>40.8912</v>
      </c>
      <c r="H84" s="85" t="n">
        <v>6490.85</v>
      </c>
      <c r="I84" s="85" t="n">
        <v>11.62</v>
      </c>
      <c r="J84" s="67" t="n">
        <f aca="false">H84/3600</f>
        <v>1.80301388888889</v>
      </c>
      <c r="L84" s="84" t="n">
        <v>1770.4744</v>
      </c>
      <c r="M84" s="85" t="n">
        <v>37.5141</v>
      </c>
      <c r="N84" s="85" t="n">
        <v>40.6131</v>
      </c>
      <c r="O84" s="85" t="n">
        <v>40.8813</v>
      </c>
      <c r="P84" s="85" t="n">
        <v>6612.31</v>
      </c>
      <c r="Q84" s="85" t="n">
        <v>11.83</v>
      </c>
      <c r="R84" s="67" t="n">
        <f aca="false">P84/3600</f>
        <v>1.83675277777778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97.4968</v>
      </c>
      <c r="E85" s="85" t="n">
        <v>34.5496</v>
      </c>
      <c r="F85" s="85" t="n">
        <v>38.531</v>
      </c>
      <c r="G85" s="85" t="n">
        <v>38.5764</v>
      </c>
      <c r="H85" s="85" t="n">
        <v>5857.81</v>
      </c>
      <c r="I85" s="85" t="n">
        <v>10.29</v>
      </c>
      <c r="J85" s="67" t="n">
        <f aca="false">H85/3600</f>
        <v>1.62716944444444</v>
      </c>
      <c r="L85" s="84" t="n">
        <v>890.6568</v>
      </c>
      <c r="M85" s="85" t="n">
        <v>34.5356</v>
      </c>
      <c r="N85" s="85" t="n">
        <v>38.5189</v>
      </c>
      <c r="O85" s="85" t="n">
        <v>38.5799</v>
      </c>
      <c r="P85" s="85" t="n">
        <v>5958.89</v>
      </c>
      <c r="Q85" s="85" t="n">
        <v>9.93</v>
      </c>
      <c r="R85" s="67" t="n">
        <f aca="false">P85/3600</f>
        <v>1.65524722222222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3.4968</v>
      </c>
      <c r="E86" s="87" t="n">
        <v>31.9223</v>
      </c>
      <c r="F86" s="87" t="n">
        <v>36.9708</v>
      </c>
      <c r="G86" s="87" t="n">
        <v>36.924</v>
      </c>
      <c r="H86" s="87" t="n">
        <v>5372.07</v>
      </c>
      <c r="I86" s="87" t="n">
        <v>8.77</v>
      </c>
      <c r="J86" s="73" t="n">
        <f aca="false">H86/3600</f>
        <v>1.49224166666667</v>
      </c>
      <c r="L86" s="86" t="n">
        <v>478.872</v>
      </c>
      <c r="M86" s="87" t="n">
        <v>31.9078</v>
      </c>
      <c r="N86" s="87" t="n">
        <v>36.9404</v>
      </c>
      <c r="O86" s="87" t="n">
        <v>36.8705</v>
      </c>
      <c r="P86" s="87" t="n">
        <v>5473.08</v>
      </c>
      <c r="Q86" s="87" t="n">
        <v>8.88</v>
      </c>
      <c r="R86" s="73" t="n">
        <f aca="false">P86/3600</f>
        <v>1.520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5547.8002</v>
      </c>
      <c r="E87" s="83" t="n">
        <v>42.4454</v>
      </c>
      <c r="F87" s="83" t="n">
        <v>45.8767</v>
      </c>
      <c r="G87" s="83" t="n">
        <v>45.9427</v>
      </c>
      <c r="H87" s="83" t="n">
        <v>15557.27</v>
      </c>
      <c r="I87" s="83" t="n">
        <v>27.98</v>
      </c>
      <c r="J87" s="62" t="n">
        <f aca="false">H87/3600</f>
        <v>4.32146388888889</v>
      </c>
      <c r="L87" s="82" t="n">
        <v>5515.1698</v>
      </c>
      <c r="M87" s="83" t="n">
        <v>42.4459</v>
      </c>
      <c r="N87" s="83" t="n">
        <v>45.8691</v>
      </c>
      <c r="O87" s="83" t="n">
        <v>45.9372</v>
      </c>
      <c r="P87" s="83" t="n">
        <v>15964.13</v>
      </c>
      <c r="Q87" s="83" t="n">
        <v>27.41</v>
      </c>
      <c r="R87" s="62" t="n">
        <f aca="false">P87/3600</f>
        <v>4.43448055555556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36.163</v>
      </c>
      <c r="E88" s="85" t="n">
        <v>38.461</v>
      </c>
      <c r="F88" s="85" t="n">
        <v>43.1724</v>
      </c>
      <c r="G88" s="85" t="n">
        <v>43.2203</v>
      </c>
      <c r="H88" s="85" t="n">
        <v>13560.98</v>
      </c>
      <c r="I88" s="85" t="n">
        <v>26.09</v>
      </c>
      <c r="J88" s="67" t="n">
        <f aca="false">H88/3600</f>
        <v>3.76693888888889</v>
      </c>
      <c r="L88" s="84" t="n">
        <v>2823.8016</v>
      </c>
      <c r="M88" s="85" t="n">
        <v>38.4694</v>
      </c>
      <c r="N88" s="85" t="n">
        <v>43.1772</v>
      </c>
      <c r="O88" s="85" t="n">
        <v>43.2004</v>
      </c>
      <c r="P88" s="85" t="n">
        <v>13801.14</v>
      </c>
      <c r="Q88" s="85" t="n">
        <v>25.07</v>
      </c>
      <c r="R88" s="67" t="n">
        <f aca="false">P88/3600</f>
        <v>3.83365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99.1616</v>
      </c>
      <c r="E89" s="85" t="n">
        <v>34.8074</v>
      </c>
      <c r="F89" s="85" t="n">
        <v>41.0821</v>
      </c>
      <c r="G89" s="85" t="n">
        <v>40.8689</v>
      </c>
      <c r="H89" s="85" t="n">
        <v>11799.59</v>
      </c>
      <c r="I89" s="85" t="n">
        <v>21.93</v>
      </c>
      <c r="J89" s="67" t="n">
        <f aca="false">H89/3600</f>
        <v>3.27766388888889</v>
      </c>
      <c r="L89" s="84" t="n">
        <v>1390.5619</v>
      </c>
      <c r="M89" s="85" t="n">
        <v>34.7937</v>
      </c>
      <c r="N89" s="85" t="n">
        <v>41.0923</v>
      </c>
      <c r="O89" s="85" t="n">
        <v>40.8315</v>
      </c>
      <c r="P89" s="85" t="n">
        <v>11988.09</v>
      </c>
      <c r="Q89" s="85" t="n">
        <v>22.29</v>
      </c>
      <c r="R89" s="67" t="n">
        <f aca="false">P89/3600</f>
        <v>3.330025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05.7526</v>
      </c>
      <c r="E90" s="87" t="n">
        <v>31.7745</v>
      </c>
      <c r="F90" s="87" t="n">
        <v>39.6132</v>
      </c>
      <c r="G90" s="87" t="n">
        <v>38.9374</v>
      </c>
      <c r="H90" s="87" t="n">
        <v>10610.38</v>
      </c>
      <c r="I90" s="87" t="n">
        <v>18.92</v>
      </c>
      <c r="J90" s="73" t="n">
        <f aca="false">H90/3600</f>
        <v>2.94732777777778</v>
      </c>
      <c r="L90" s="86" t="n">
        <v>699.5866</v>
      </c>
      <c r="M90" s="87" t="n">
        <v>31.7553</v>
      </c>
      <c r="N90" s="87" t="n">
        <v>39.6165</v>
      </c>
      <c r="O90" s="87" t="n">
        <v>38.9069</v>
      </c>
      <c r="P90" s="87" t="n">
        <v>10753.34</v>
      </c>
      <c r="Q90" s="87" t="n">
        <v>19.39</v>
      </c>
      <c r="R90" s="73" t="n">
        <f aca="false">P90/3600</f>
        <v>2.98703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1512.3968</v>
      </c>
      <c r="E91" s="83" t="n">
        <v>47.6792</v>
      </c>
      <c r="F91" s="83" t="n">
        <v>45.644</v>
      </c>
      <c r="G91" s="83" t="n">
        <v>45.7415</v>
      </c>
      <c r="H91" s="83" t="n">
        <v>5967.74</v>
      </c>
      <c r="I91" s="83" t="n">
        <v>9.52</v>
      </c>
      <c r="J91" s="62" t="n">
        <f aca="false">H91/3600</f>
        <v>1.65770555555556</v>
      </c>
      <c r="L91" s="82" t="n">
        <v>1503.1632</v>
      </c>
      <c r="M91" s="83" t="n">
        <v>47.7046</v>
      </c>
      <c r="N91" s="83" t="n">
        <v>45.6745</v>
      </c>
      <c r="O91" s="83" t="n">
        <v>45.7634</v>
      </c>
      <c r="P91" s="83" t="n">
        <v>6114.05</v>
      </c>
      <c r="Q91" s="83" t="n">
        <v>8.69</v>
      </c>
      <c r="R91" s="62" t="n">
        <f aca="false">P91/3600</f>
        <v>1.69834722222222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36.7368</v>
      </c>
      <c r="E92" s="85" t="n">
        <v>43.6762</v>
      </c>
      <c r="F92" s="85" t="n">
        <v>41.6795</v>
      </c>
      <c r="G92" s="85" t="n">
        <v>41.9505</v>
      </c>
      <c r="H92" s="85" t="n">
        <v>5835.59</v>
      </c>
      <c r="I92" s="85" t="n">
        <v>8.8</v>
      </c>
      <c r="J92" s="67" t="n">
        <f aca="false">H92/3600</f>
        <v>1.62099722222222</v>
      </c>
      <c r="L92" s="84" t="n">
        <v>1128.0464</v>
      </c>
      <c r="M92" s="85" t="n">
        <v>43.6778</v>
      </c>
      <c r="N92" s="85" t="n">
        <v>41.6815</v>
      </c>
      <c r="O92" s="85" t="n">
        <v>41.9607</v>
      </c>
      <c r="P92" s="85" t="n">
        <v>5944.09</v>
      </c>
      <c r="Q92" s="85" t="n">
        <v>8.81</v>
      </c>
      <c r="R92" s="67" t="n">
        <f aca="false">P92/3600</f>
        <v>1.65113611111111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53.6104</v>
      </c>
      <c r="E93" s="85" t="n">
        <v>39.1177</v>
      </c>
      <c r="F93" s="85" t="n">
        <v>39.5465</v>
      </c>
      <c r="G93" s="85" t="n">
        <v>39.9816</v>
      </c>
      <c r="H93" s="85" t="n">
        <v>5620.23</v>
      </c>
      <c r="I93" s="85" t="n">
        <v>10</v>
      </c>
      <c r="J93" s="67" t="n">
        <f aca="false">H93/3600</f>
        <v>1.561175</v>
      </c>
      <c r="L93" s="84" t="n">
        <v>848.2456</v>
      </c>
      <c r="M93" s="85" t="n">
        <v>39.133</v>
      </c>
      <c r="N93" s="85" t="n">
        <v>39.5683</v>
      </c>
      <c r="O93" s="85" t="n">
        <v>39.9948</v>
      </c>
      <c r="P93" s="85" t="n">
        <v>5774.05</v>
      </c>
      <c r="Q93" s="85" t="n">
        <v>10.12</v>
      </c>
      <c r="R93" s="67" t="n">
        <f aca="false">P93/3600</f>
        <v>1.60390277777778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20.5256</v>
      </c>
      <c r="E94" s="87" t="n">
        <v>34.3598</v>
      </c>
      <c r="F94" s="87" t="n">
        <v>38.3617</v>
      </c>
      <c r="G94" s="87" t="n">
        <v>38.6858</v>
      </c>
      <c r="H94" s="87" t="n">
        <v>5652.39</v>
      </c>
      <c r="I94" s="87" t="n">
        <v>10.19</v>
      </c>
      <c r="J94" s="73" t="n">
        <f aca="false">H94/3600</f>
        <v>1.57010833333333</v>
      </c>
      <c r="L94" s="86" t="n">
        <v>615.7816</v>
      </c>
      <c r="M94" s="87" t="n">
        <v>34.3676</v>
      </c>
      <c r="N94" s="87" t="n">
        <v>38.3418</v>
      </c>
      <c r="O94" s="87" t="n">
        <v>38.7163</v>
      </c>
      <c r="P94" s="87" t="n">
        <v>5764.1</v>
      </c>
      <c r="Q94" s="87" t="n">
        <v>10.1</v>
      </c>
      <c r="R94" s="73" t="n">
        <f aca="false">P94/3600</f>
        <v>1.6011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851.7699</v>
      </c>
      <c r="E95" s="83" t="n">
        <v>50.2519</v>
      </c>
      <c r="F95" s="83" t="n">
        <v>53.5605</v>
      </c>
      <c r="G95" s="83" t="n">
        <v>54.5309</v>
      </c>
      <c r="H95" s="83" t="n">
        <v>10051.31</v>
      </c>
      <c r="I95" s="83" t="n">
        <v>18.38</v>
      </c>
      <c r="J95" s="62" t="n">
        <f aca="false">H95/3600</f>
        <v>2.79203055555556</v>
      </c>
      <c r="L95" s="82" t="n">
        <v>846.768</v>
      </c>
      <c r="M95" s="83" t="n">
        <v>50.2394</v>
      </c>
      <c r="N95" s="83" t="n">
        <v>53.5312</v>
      </c>
      <c r="O95" s="83" t="n">
        <v>54.4817</v>
      </c>
      <c r="P95" s="83" t="n">
        <v>10351.78</v>
      </c>
      <c r="Q95" s="83" t="n">
        <v>18.45</v>
      </c>
      <c r="R95" s="62" t="n">
        <f aca="false">P95/3600</f>
        <v>2.87549444444444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29.2912</v>
      </c>
      <c r="E96" s="85" t="n">
        <v>46.6512</v>
      </c>
      <c r="F96" s="85" t="n">
        <v>50.5102</v>
      </c>
      <c r="G96" s="85" t="n">
        <v>51.6787</v>
      </c>
      <c r="H96" s="85" t="n">
        <v>9651.57</v>
      </c>
      <c r="I96" s="85" t="n">
        <v>19.89</v>
      </c>
      <c r="J96" s="67" t="n">
        <f aca="false">H96/3600</f>
        <v>2.68099166666667</v>
      </c>
      <c r="L96" s="84" t="n">
        <v>527.4886</v>
      </c>
      <c r="M96" s="85" t="n">
        <v>46.6452</v>
      </c>
      <c r="N96" s="85" t="n">
        <v>50.4391</v>
      </c>
      <c r="O96" s="85" t="n">
        <v>51.6242</v>
      </c>
      <c r="P96" s="85" t="n">
        <v>9956.64</v>
      </c>
      <c r="Q96" s="85" t="n">
        <v>20.28</v>
      </c>
      <c r="R96" s="67" t="n">
        <f aca="false">P96/3600</f>
        <v>2.76573333333333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37.2682</v>
      </c>
      <c r="E97" s="85" t="n">
        <v>43.1487</v>
      </c>
      <c r="F97" s="85" t="n">
        <v>48.1781</v>
      </c>
      <c r="G97" s="85" t="n">
        <v>49.3608</v>
      </c>
      <c r="H97" s="85" t="n">
        <v>9302.54</v>
      </c>
      <c r="I97" s="85" t="n">
        <v>18.42</v>
      </c>
      <c r="J97" s="67" t="n">
        <f aca="false">H97/3600</f>
        <v>2.58403888888889</v>
      </c>
      <c r="L97" s="84" t="n">
        <v>334.537</v>
      </c>
      <c r="M97" s="85" t="n">
        <v>43.1407</v>
      </c>
      <c r="N97" s="85" t="n">
        <v>48.1335</v>
      </c>
      <c r="O97" s="85" t="n">
        <v>49.355</v>
      </c>
      <c r="P97" s="85" t="n">
        <v>9576.1</v>
      </c>
      <c r="Q97" s="85" t="n">
        <v>18.48</v>
      </c>
      <c r="R97" s="67" t="n">
        <f aca="false">P97/3600</f>
        <v>2.66002777777778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21.1235</v>
      </c>
      <c r="E98" s="87" t="n">
        <v>39.6079</v>
      </c>
      <c r="F98" s="87" t="n">
        <v>46.4531</v>
      </c>
      <c r="G98" s="87" t="n">
        <v>47.7684</v>
      </c>
      <c r="H98" s="87" t="n">
        <v>9250.77</v>
      </c>
      <c r="I98" s="87" t="n">
        <v>19.52</v>
      </c>
      <c r="J98" s="73" t="n">
        <f aca="false">H98/3600</f>
        <v>2.56965833333333</v>
      </c>
      <c r="L98" s="86" t="n">
        <v>219.6038</v>
      </c>
      <c r="M98" s="87" t="n">
        <v>39.5867</v>
      </c>
      <c r="N98" s="87" t="n">
        <v>46.3886</v>
      </c>
      <c r="O98" s="87" t="n">
        <v>47.7442</v>
      </c>
      <c r="P98" s="87" t="n">
        <v>9728.16</v>
      </c>
      <c r="Q98" s="87" t="n">
        <v>20.92</v>
      </c>
      <c r="R98" s="73" t="n">
        <f aca="false">P98/3600</f>
        <v>2.70226666666667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3" t="e">
        <f aca="false">AVERAGE(T3:T70,T83:T98)</f>
        <v>#VALUE!</v>
      </c>
      <c r="U105" s="24" t="e">
        <f aca="false">AVERAGE(U3:U70,U83:U98)</f>
        <v>#VALUE!</v>
      </c>
      <c r="V105" s="25" t="e">
        <f aca="false">AVERAGE(V3:V70,V83:V98)</f>
        <v>#VALUE!</v>
      </c>
      <c r="W105" s="23" t="e">
        <f aca="false">AVERAGE(W3:W70,W83:W98)</f>
        <v>#VALUE!</v>
      </c>
      <c r="X105" s="24" t="e">
        <f aca="false">AVERAGE(X3:X70,X83:X98)</f>
        <v>#VALUE!</v>
      </c>
      <c r="Y105" s="25" t="e">
        <f aca="false">AVERAGE(Y3:Y70,Y8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7.7211476425601</v>
      </c>
      <c r="J106" s="95" t="n">
        <f aca="false">GEOMEAN(J3:J98)</f>
        <v>2.54260432865062</v>
      </c>
      <c r="Q106" s="95" t="n">
        <f aca="false">GEOMEAN(Q3:Q98)</f>
        <v>17.7648891220777</v>
      </c>
      <c r="R106" s="95" t="n">
        <f aca="false">GEOMEAN(R3:R98)</f>
        <v>2.60801559618415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1.00246832092367</v>
      </c>
      <c r="R107" s="46" t="n">
        <f aca="false">R106/J106</f>
        <v>1.02572608989785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722811111111111</v>
      </c>
      <c r="J108" s="95" t="n">
        <f aca="false">SUM(J3:J98)</f>
        <v>361.159644444444</v>
      </c>
      <c r="Q108" s="95" t="n">
        <f aca="false">SUM(Q3:Q98)/3600</f>
        <v>0.724244444444445</v>
      </c>
      <c r="R108" s="95" t="n">
        <f aca="false">SUM(R3:R98)</f>
        <v>371.222944444444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1" t="e">
        <f aca="false">AVERAGE(T3,T7,T19,T23,T27,T31,T35,T39,T43,T47,T51,T55,T59,T63,T67)</f>
        <v>#VALUE!</v>
      </c>
      <c r="U112" s="32" t="e">
        <f aca="false">AVERAGE(U3,U7,U19,U23,U27,U31,U35,U39,U43,U47,U51,U55,U59,U63,U67)</f>
        <v>#VALUE!</v>
      </c>
      <c r="V112" s="33" t="e">
        <f aca="false">AVERAGE(V3,V7,V19,V23,V27,V31,V35,V39,V43,V47,V51,V55,V59,V63,V67)</f>
        <v>#VALUE!</v>
      </c>
      <c r="W112" s="31" t="e">
        <f aca="false">AVERAGE(W3,W7,W19,W23,W27,W31,W35,W39,W43,W47,W51,W55,W59,W63,W67)</f>
        <v>#VALUE!</v>
      </c>
      <c r="X112" s="32" t="e">
        <f aca="false">AVERAGE(X3,X7,X19,X23,X27,X31,X35,X39,X43,X47,X51,X55,X59,X63,X67)</f>
        <v>#VALUE!</v>
      </c>
      <c r="Y112" s="33" t="e">
        <f aca="false">AVERAGE(Y3,Y7,Y19,Y23,Y27,Y31,Y35,Y39,Y43,Y47,Y51,Y55,Y59,Y63,Y67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5.0400777579933</v>
      </c>
      <c r="J113" s="95" t="n">
        <f aca="false">GEOMEAN(J3:J10,J19:J70)</f>
        <v>2.12847715837597</v>
      </c>
      <c r="Q113" s="95" t="n">
        <f aca="false">GEOMEAN(Q3:Q10,Q19:Q70)</f>
        <v>15.0692622747744</v>
      </c>
      <c r="R113" s="95" t="n">
        <f aca="false">GEOMEAN(R3:R10,R19:R70)</f>
        <v>2.18238209779307</v>
      </c>
    </row>
    <row r="114" customFormat="false" ht="12" hidden="false" customHeight="false" outlineLevel="0" collapsed="false">
      <c r="B114" s="1" t="s">
        <v>96</v>
      </c>
      <c r="Q114" s="46" t="n">
        <f aca="false">Q113/I113</f>
        <v>1.00194044986008</v>
      </c>
      <c r="R114" s="46" t="n">
        <f aca="false">R113/J113</f>
        <v>1.025325589802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552">
      <formula>0.03</formula>
    </cfRule>
    <cfRule type="cellIs" priority="3" operator="lessThan" aboveAverage="0" equalAverage="0" bottom="0" percent="0" rank="0" text="" dxfId="553">
      <formula>-0.03</formula>
    </cfRule>
  </conditionalFormatting>
  <conditionalFormatting sqref="T3:V70">
    <cfRule type="cellIs" priority="4" operator="greaterThan" aboveAverage="0" equalAverage="0" bottom="0" percent="0" rank="0" text="" dxfId="554">
      <formula>0.03</formula>
    </cfRule>
    <cfRule type="cellIs" priority="5" operator="lessThan" aboveAverage="0" equalAverage="0" bottom="0" percent="0" rank="0" text="" dxfId="555">
      <formula>-0.03</formula>
    </cfRule>
  </conditionalFormatting>
  <conditionalFormatting sqref="W3">
    <cfRule type="cellIs" priority="6" operator="greaterThan" aboveAverage="0" equalAverage="0" bottom="0" percent="0" rank="0" text="" dxfId="556">
      <formula>0.03</formula>
    </cfRule>
    <cfRule type="cellIs" priority="7" operator="lessThan" aboveAverage="0" equalAverage="0" bottom="0" percent="0" rank="0" text="" dxfId="557">
      <formula>-0.03</formula>
    </cfRule>
  </conditionalFormatting>
  <conditionalFormatting sqref="X3">
    <cfRule type="cellIs" priority="8" operator="greaterThan" aboveAverage="0" equalAverage="0" bottom="0" percent="0" rank="0" text="" dxfId="558">
      <formula>0.03</formula>
    </cfRule>
    <cfRule type="cellIs" priority="9" operator="lessThan" aboveAverage="0" equalAverage="0" bottom="0" percent="0" rank="0" text="" dxfId="559">
      <formula>-0.03</formula>
    </cfRule>
  </conditionalFormatting>
  <conditionalFormatting sqref="Y3">
    <cfRule type="cellIs" priority="10" operator="greaterThan" aboveAverage="0" equalAverage="0" bottom="0" percent="0" rank="0" text="" dxfId="560">
      <formula>0.03</formula>
    </cfRule>
    <cfRule type="cellIs" priority="11" operator="lessThan" aboveAverage="0" equalAverage="0" bottom="0" percent="0" rank="0" text="" dxfId="561">
      <formula>-0.03</formula>
    </cfRule>
  </conditionalFormatting>
  <conditionalFormatting sqref="W7">
    <cfRule type="cellIs" priority="12" operator="greaterThan" aboveAverage="0" equalAverage="0" bottom="0" percent="0" rank="0" text="" dxfId="562">
      <formula>0.03</formula>
    </cfRule>
    <cfRule type="cellIs" priority="13" operator="lessThan" aboveAverage="0" equalAverage="0" bottom="0" percent="0" rank="0" text="" dxfId="563">
      <formula>-0.03</formula>
    </cfRule>
  </conditionalFormatting>
  <conditionalFormatting sqref="X7">
    <cfRule type="cellIs" priority="14" operator="greaterThan" aboveAverage="0" equalAverage="0" bottom="0" percent="0" rank="0" text="" dxfId="564">
      <formula>0.03</formula>
    </cfRule>
    <cfRule type="cellIs" priority="15" operator="lessThan" aboveAverage="0" equalAverage="0" bottom="0" percent="0" rank="0" text="" dxfId="565">
      <formula>-0.03</formula>
    </cfRule>
  </conditionalFormatting>
  <conditionalFormatting sqref="Y7">
    <cfRule type="cellIs" priority="16" operator="greaterThan" aboveAverage="0" equalAverage="0" bottom="0" percent="0" rank="0" text="" dxfId="566">
      <formula>0.03</formula>
    </cfRule>
    <cfRule type="cellIs" priority="17" operator="lessThan" aboveAverage="0" equalAverage="0" bottom="0" percent="0" rank="0" text="" dxfId="567">
      <formula>-0.03</formula>
    </cfRule>
  </conditionalFormatting>
  <conditionalFormatting sqref="W11">
    <cfRule type="cellIs" priority="18" operator="greaterThan" aboveAverage="0" equalAverage="0" bottom="0" percent="0" rank="0" text="" dxfId="568">
      <formula>0.03</formula>
    </cfRule>
    <cfRule type="cellIs" priority="19" operator="lessThan" aboveAverage="0" equalAverage="0" bottom="0" percent="0" rank="0" text="" dxfId="569">
      <formula>-0.03</formula>
    </cfRule>
  </conditionalFormatting>
  <conditionalFormatting sqref="X11">
    <cfRule type="cellIs" priority="20" operator="greaterThan" aboveAverage="0" equalAverage="0" bottom="0" percent="0" rank="0" text="" dxfId="570">
      <formula>0.03</formula>
    </cfRule>
    <cfRule type="cellIs" priority="21" operator="lessThan" aboveAverage="0" equalAverage="0" bottom="0" percent="0" rank="0" text="" dxfId="571">
      <formula>-0.03</formula>
    </cfRule>
  </conditionalFormatting>
  <conditionalFormatting sqref="Y11">
    <cfRule type="cellIs" priority="22" operator="greaterThan" aboveAverage="0" equalAverage="0" bottom="0" percent="0" rank="0" text="" dxfId="572">
      <formula>0.03</formula>
    </cfRule>
    <cfRule type="cellIs" priority="23" operator="lessThan" aboveAverage="0" equalAverage="0" bottom="0" percent="0" rank="0" text="" dxfId="573">
      <formula>-0.03</formula>
    </cfRule>
  </conditionalFormatting>
  <conditionalFormatting sqref="W15">
    <cfRule type="cellIs" priority="24" operator="greaterThan" aboveAverage="0" equalAverage="0" bottom="0" percent="0" rank="0" text="" dxfId="574">
      <formula>0.03</formula>
    </cfRule>
    <cfRule type="cellIs" priority="25" operator="lessThan" aboveAverage="0" equalAverage="0" bottom="0" percent="0" rank="0" text="" dxfId="575">
      <formula>-0.03</formula>
    </cfRule>
  </conditionalFormatting>
  <conditionalFormatting sqref="X15">
    <cfRule type="cellIs" priority="26" operator="greaterThan" aboveAverage="0" equalAverage="0" bottom="0" percent="0" rank="0" text="" dxfId="576">
      <formula>0.03</formula>
    </cfRule>
    <cfRule type="cellIs" priority="27" operator="lessThan" aboveAverage="0" equalAverage="0" bottom="0" percent="0" rank="0" text="" dxfId="577">
      <formula>-0.03</formula>
    </cfRule>
  </conditionalFormatting>
  <conditionalFormatting sqref="Y15">
    <cfRule type="cellIs" priority="28" operator="greaterThan" aboveAverage="0" equalAverage="0" bottom="0" percent="0" rank="0" text="" dxfId="578">
      <formula>0.03</formula>
    </cfRule>
    <cfRule type="cellIs" priority="29" operator="lessThan" aboveAverage="0" equalAverage="0" bottom="0" percent="0" rank="0" text="" dxfId="579">
      <formula>-0.03</formula>
    </cfRule>
  </conditionalFormatting>
  <conditionalFormatting sqref="W19">
    <cfRule type="cellIs" priority="30" operator="greaterThan" aboveAverage="0" equalAverage="0" bottom="0" percent="0" rank="0" text="" dxfId="580">
      <formula>0.03</formula>
    </cfRule>
    <cfRule type="cellIs" priority="31" operator="lessThan" aboveAverage="0" equalAverage="0" bottom="0" percent="0" rank="0" text="" dxfId="581">
      <formula>-0.03</formula>
    </cfRule>
  </conditionalFormatting>
  <conditionalFormatting sqref="X19">
    <cfRule type="cellIs" priority="32" operator="greaterThan" aboveAverage="0" equalAverage="0" bottom="0" percent="0" rank="0" text="" dxfId="582">
      <formula>0.03</formula>
    </cfRule>
    <cfRule type="cellIs" priority="33" operator="lessThan" aboveAverage="0" equalAverage="0" bottom="0" percent="0" rank="0" text="" dxfId="583">
      <formula>-0.03</formula>
    </cfRule>
  </conditionalFormatting>
  <conditionalFormatting sqref="Y19">
    <cfRule type="cellIs" priority="34" operator="greaterThan" aboveAverage="0" equalAverage="0" bottom="0" percent="0" rank="0" text="" dxfId="584">
      <formula>0.03</formula>
    </cfRule>
    <cfRule type="cellIs" priority="35" operator="lessThan" aboveAverage="0" equalAverage="0" bottom="0" percent="0" rank="0" text="" dxfId="585">
      <formula>-0.03</formula>
    </cfRule>
  </conditionalFormatting>
  <conditionalFormatting sqref="W23">
    <cfRule type="cellIs" priority="36" operator="greaterThan" aboveAverage="0" equalAverage="0" bottom="0" percent="0" rank="0" text="" dxfId="586">
      <formula>0.03</formula>
    </cfRule>
    <cfRule type="cellIs" priority="37" operator="lessThan" aboveAverage="0" equalAverage="0" bottom="0" percent="0" rank="0" text="" dxfId="587">
      <formula>-0.03</formula>
    </cfRule>
  </conditionalFormatting>
  <conditionalFormatting sqref="X23">
    <cfRule type="cellIs" priority="38" operator="greaterThan" aboveAverage="0" equalAverage="0" bottom="0" percent="0" rank="0" text="" dxfId="588">
      <formula>0.03</formula>
    </cfRule>
    <cfRule type="cellIs" priority="39" operator="lessThan" aboveAverage="0" equalAverage="0" bottom="0" percent="0" rank="0" text="" dxfId="589">
      <formula>-0.03</formula>
    </cfRule>
  </conditionalFormatting>
  <conditionalFormatting sqref="Y23">
    <cfRule type="cellIs" priority="40" operator="greaterThan" aboveAverage="0" equalAverage="0" bottom="0" percent="0" rank="0" text="" dxfId="590">
      <formula>0.03</formula>
    </cfRule>
    <cfRule type="cellIs" priority="41" operator="lessThan" aboveAverage="0" equalAverage="0" bottom="0" percent="0" rank="0" text="" dxfId="591">
      <formula>-0.03</formula>
    </cfRule>
  </conditionalFormatting>
  <conditionalFormatting sqref="W27">
    <cfRule type="cellIs" priority="42" operator="greaterThan" aboveAverage="0" equalAverage="0" bottom="0" percent="0" rank="0" text="" dxfId="592">
      <formula>0.03</formula>
    </cfRule>
    <cfRule type="cellIs" priority="43" operator="lessThan" aboveAverage="0" equalAverage="0" bottom="0" percent="0" rank="0" text="" dxfId="593">
      <formula>-0.03</formula>
    </cfRule>
  </conditionalFormatting>
  <conditionalFormatting sqref="X27">
    <cfRule type="cellIs" priority="44" operator="greaterThan" aboveAverage="0" equalAverage="0" bottom="0" percent="0" rank="0" text="" dxfId="594">
      <formula>0.03</formula>
    </cfRule>
    <cfRule type="cellIs" priority="45" operator="lessThan" aboveAverage="0" equalAverage="0" bottom="0" percent="0" rank="0" text="" dxfId="595">
      <formula>-0.03</formula>
    </cfRule>
  </conditionalFormatting>
  <conditionalFormatting sqref="Y27">
    <cfRule type="cellIs" priority="46" operator="greaterThan" aboveAverage="0" equalAverage="0" bottom="0" percent="0" rank="0" text="" dxfId="596">
      <formula>0.03</formula>
    </cfRule>
    <cfRule type="cellIs" priority="47" operator="lessThan" aboveAverage="0" equalAverage="0" bottom="0" percent="0" rank="0" text="" dxfId="597">
      <formula>-0.03</formula>
    </cfRule>
  </conditionalFormatting>
  <conditionalFormatting sqref="W31">
    <cfRule type="cellIs" priority="48" operator="greaterThan" aboveAverage="0" equalAverage="0" bottom="0" percent="0" rank="0" text="" dxfId="598">
      <formula>0.03</formula>
    </cfRule>
    <cfRule type="cellIs" priority="49" operator="lessThan" aboveAverage="0" equalAverage="0" bottom="0" percent="0" rank="0" text="" dxfId="599">
      <formula>-0.03</formula>
    </cfRule>
  </conditionalFormatting>
  <conditionalFormatting sqref="X31">
    <cfRule type="cellIs" priority="50" operator="greaterThan" aboveAverage="0" equalAverage="0" bottom="0" percent="0" rank="0" text="" dxfId="600">
      <formula>0.03</formula>
    </cfRule>
    <cfRule type="cellIs" priority="51" operator="lessThan" aboveAverage="0" equalAverage="0" bottom="0" percent="0" rank="0" text="" dxfId="601">
      <formula>-0.03</formula>
    </cfRule>
  </conditionalFormatting>
  <conditionalFormatting sqref="Y31">
    <cfRule type="cellIs" priority="52" operator="greaterThan" aboveAverage="0" equalAverage="0" bottom="0" percent="0" rank="0" text="" dxfId="602">
      <formula>0.03</formula>
    </cfRule>
    <cfRule type="cellIs" priority="53" operator="lessThan" aboveAverage="0" equalAverage="0" bottom="0" percent="0" rank="0" text="" dxfId="603">
      <formula>-0.03</formula>
    </cfRule>
  </conditionalFormatting>
  <conditionalFormatting sqref="W35">
    <cfRule type="cellIs" priority="54" operator="greaterThan" aboveAverage="0" equalAverage="0" bottom="0" percent="0" rank="0" text="" dxfId="604">
      <formula>0.03</formula>
    </cfRule>
    <cfRule type="cellIs" priority="55" operator="lessThan" aboveAverage="0" equalAverage="0" bottom="0" percent="0" rank="0" text="" dxfId="605">
      <formula>-0.03</formula>
    </cfRule>
  </conditionalFormatting>
  <conditionalFormatting sqref="X35">
    <cfRule type="cellIs" priority="56" operator="greaterThan" aboveAverage="0" equalAverage="0" bottom="0" percent="0" rank="0" text="" dxfId="606">
      <formula>0.03</formula>
    </cfRule>
    <cfRule type="cellIs" priority="57" operator="lessThan" aboveAverage="0" equalAverage="0" bottom="0" percent="0" rank="0" text="" dxfId="607">
      <formula>-0.03</formula>
    </cfRule>
  </conditionalFormatting>
  <conditionalFormatting sqref="Y35">
    <cfRule type="cellIs" priority="58" operator="greaterThan" aboveAverage="0" equalAverage="0" bottom="0" percent="0" rank="0" text="" dxfId="608">
      <formula>0.03</formula>
    </cfRule>
    <cfRule type="cellIs" priority="59" operator="lessThan" aboveAverage="0" equalAverage="0" bottom="0" percent="0" rank="0" text="" dxfId="609">
      <formula>-0.03</formula>
    </cfRule>
  </conditionalFormatting>
  <conditionalFormatting sqref="W39">
    <cfRule type="cellIs" priority="60" operator="greaterThan" aboveAverage="0" equalAverage="0" bottom="0" percent="0" rank="0" text="" dxfId="610">
      <formula>0.03</formula>
    </cfRule>
    <cfRule type="cellIs" priority="61" operator="lessThan" aboveAverage="0" equalAverage="0" bottom="0" percent="0" rank="0" text="" dxfId="611">
      <formula>-0.03</formula>
    </cfRule>
  </conditionalFormatting>
  <conditionalFormatting sqref="X39">
    <cfRule type="cellIs" priority="62" operator="greaterThan" aboveAverage="0" equalAverage="0" bottom="0" percent="0" rank="0" text="" dxfId="612">
      <formula>0.03</formula>
    </cfRule>
    <cfRule type="cellIs" priority="63" operator="lessThan" aboveAverage="0" equalAverage="0" bottom="0" percent="0" rank="0" text="" dxfId="613">
      <formula>-0.03</formula>
    </cfRule>
  </conditionalFormatting>
  <conditionalFormatting sqref="Y39">
    <cfRule type="cellIs" priority="64" operator="greaterThan" aboveAverage="0" equalAverage="0" bottom="0" percent="0" rank="0" text="" dxfId="614">
      <formula>0.03</formula>
    </cfRule>
    <cfRule type="cellIs" priority="65" operator="lessThan" aboveAverage="0" equalAverage="0" bottom="0" percent="0" rank="0" text="" dxfId="615">
      <formula>-0.03</formula>
    </cfRule>
  </conditionalFormatting>
  <conditionalFormatting sqref="W43">
    <cfRule type="cellIs" priority="66" operator="greaterThan" aboveAverage="0" equalAverage="0" bottom="0" percent="0" rank="0" text="" dxfId="616">
      <formula>0.03</formula>
    </cfRule>
    <cfRule type="cellIs" priority="67" operator="lessThan" aboveAverage="0" equalAverage="0" bottom="0" percent="0" rank="0" text="" dxfId="617">
      <formula>-0.03</formula>
    </cfRule>
  </conditionalFormatting>
  <conditionalFormatting sqref="X43">
    <cfRule type="cellIs" priority="68" operator="greaterThan" aboveAverage="0" equalAverage="0" bottom="0" percent="0" rank="0" text="" dxfId="618">
      <formula>0.03</formula>
    </cfRule>
    <cfRule type="cellIs" priority="69" operator="lessThan" aboveAverage="0" equalAverage="0" bottom="0" percent="0" rank="0" text="" dxfId="619">
      <formula>-0.03</formula>
    </cfRule>
  </conditionalFormatting>
  <conditionalFormatting sqref="Y43">
    <cfRule type="cellIs" priority="70" operator="greaterThan" aboveAverage="0" equalAverage="0" bottom="0" percent="0" rank="0" text="" dxfId="620">
      <formula>0.03</formula>
    </cfRule>
    <cfRule type="cellIs" priority="71" operator="lessThan" aboveAverage="0" equalAverage="0" bottom="0" percent="0" rank="0" text="" dxfId="621">
      <formula>-0.03</formula>
    </cfRule>
  </conditionalFormatting>
  <conditionalFormatting sqref="W47">
    <cfRule type="cellIs" priority="72" operator="greaterThan" aboveAverage="0" equalAverage="0" bottom="0" percent="0" rank="0" text="" dxfId="622">
      <formula>0.03</formula>
    </cfRule>
    <cfRule type="cellIs" priority="73" operator="lessThan" aboveAverage="0" equalAverage="0" bottom="0" percent="0" rank="0" text="" dxfId="623">
      <formula>-0.03</formula>
    </cfRule>
  </conditionalFormatting>
  <conditionalFormatting sqref="X47">
    <cfRule type="cellIs" priority="74" operator="greaterThan" aboveAverage="0" equalAverage="0" bottom="0" percent="0" rank="0" text="" dxfId="624">
      <formula>0.03</formula>
    </cfRule>
    <cfRule type="cellIs" priority="75" operator="lessThan" aboveAverage="0" equalAverage="0" bottom="0" percent="0" rank="0" text="" dxfId="625">
      <formula>-0.03</formula>
    </cfRule>
  </conditionalFormatting>
  <conditionalFormatting sqref="Y47">
    <cfRule type="cellIs" priority="76" operator="greaterThan" aboveAverage="0" equalAverage="0" bottom="0" percent="0" rank="0" text="" dxfId="626">
      <formula>0.03</formula>
    </cfRule>
    <cfRule type="cellIs" priority="77" operator="lessThan" aboveAverage="0" equalAverage="0" bottom="0" percent="0" rank="0" text="" dxfId="627">
      <formula>-0.03</formula>
    </cfRule>
  </conditionalFormatting>
  <conditionalFormatting sqref="W51">
    <cfRule type="cellIs" priority="78" operator="greaterThan" aboveAverage="0" equalAverage="0" bottom="0" percent="0" rank="0" text="" dxfId="628">
      <formula>0.03</formula>
    </cfRule>
    <cfRule type="cellIs" priority="79" operator="lessThan" aboveAverage="0" equalAverage="0" bottom="0" percent="0" rank="0" text="" dxfId="629">
      <formula>-0.03</formula>
    </cfRule>
  </conditionalFormatting>
  <conditionalFormatting sqref="X51">
    <cfRule type="cellIs" priority="80" operator="greaterThan" aboveAverage="0" equalAverage="0" bottom="0" percent="0" rank="0" text="" dxfId="630">
      <formula>0.03</formula>
    </cfRule>
    <cfRule type="cellIs" priority="81" operator="lessThan" aboveAverage="0" equalAverage="0" bottom="0" percent="0" rank="0" text="" dxfId="631">
      <formula>-0.03</formula>
    </cfRule>
  </conditionalFormatting>
  <conditionalFormatting sqref="Y51">
    <cfRule type="cellIs" priority="82" operator="greaterThan" aboveAverage="0" equalAverage="0" bottom="0" percent="0" rank="0" text="" dxfId="632">
      <formula>0.03</formula>
    </cfRule>
    <cfRule type="cellIs" priority="83" operator="lessThan" aboveAverage="0" equalAverage="0" bottom="0" percent="0" rank="0" text="" dxfId="633">
      <formula>-0.03</formula>
    </cfRule>
  </conditionalFormatting>
  <conditionalFormatting sqref="W55">
    <cfRule type="cellIs" priority="84" operator="greaterThan" aboveAverage="0" equalAverage="0" bottom="0" percent="0" rank="0" text="" dxfId="634">
      <formula>0.03</formula>
    </cfRule>
    <cfRule type="cellIs" priority="85" operator="lessThan" aboveAverage="0" equalAverage="0" bottom="0" percent="0" rank="0" text="" dxfId="635">
      <formula>-0.03</formula>
    </cfRule>
  </conditionalFormatting>
  <conditionalFormatting sqref="X55">
    <cfRule type="cellIs" priority="86" operator="greaterThan" aboveAverage="0" equalAverage="0" bottom="0" percent="0" rank="0" text="" dxfId="636">
      <formula>0.03</formula>
    </cfRule>
    <cfRule type="cellIs" priority="87" operator="lessThan" aboveAverage="0" equalAverage="0" bottom="0" percent="0" rank="0" text="" dxfId="637">
      <formula>-0.03</formula>
    </cfRule>
  </conditionalFormatting>
  <conditionalFormatting sqref="Y55">
    <cfRule type="cellIs" priority="88" operator="greaterThan" aboveAverage="0" equalAverage="0" bottom="0" percent="0" rank="0" text="" dxfId="638">
      <formula>0.03</formula>
    </cfRule>
    <cfRule type="cellIs" priority="89" operator="lessThan" aboveAverage="0" equalAverage="0" bottom="0" percent="0" rank="0" text="" dxfId="639">
      <formula>-0.03</formula>
    </cfRule>
  </conditionalFormatting>
  <conditionalFormatting sqref="W59">
    <cfRule type="cellIs" priority="90" operator="greaterThan" aboveAverage="0" equalAverage="0" bottom="0" percent="0" rank="0" text="" dxfId="640">
      <formula>0.03</formula>
    </cfRule>
    <cfRule type="cellIs" priority="91" operator="lessThan" aboveAverage="0" equalAverage="0" bottom="0" percent="0" rank="0" text="" dxfId="641">
      <formula>-0.03</formula>
    </cfRule>
  </conditionalFormatting>
  <conditionalFormatting sqref="X59">
    <cfRule type="cellIs" priority="92" operator="greaterThan" aboveAverage="0" equalAverage="0" bottom="0" percent="0" rank="0" text="" dxfId="642">
      <formula>0.03</formula>
    </cfRule>
    <cfRule type="cellIs" priority="93" operator="lessThan" aboveAverage="0" equalAverage="0" bottom="0" percent="0" rank="0" text="" dxfId="643">
      <formula>-0.03</formula>
    </cfRule>
  </conditionalFormatting>
  <conditionalFormatting sqref="Y59">
    <cfRule type="cellIs" priority="94" operator="greaterThan" aboveAverage="0" equalAverage="0" bottom="0" percent="0" rank="0" text="" dxfId="644">
      <formula>0.03</formula>
    </cfRule>
    <cfRule type="cellIs" priority="95" operator="lessThan" aboveAverage="0" equalAverage="0" bottom="0" percent="0" rank="0" text="" dxfId="645">
      <formula>-0.03</formula>
    </cfRule>
  </conditionalFormatting>
  <conditionalFormatting sqref="W63">
    <cfRule type="cellIs" priority="96" operator="greaterThan" aboveAverage="0" equalAverage="0" bottom="0" percent="0" rank="0" text="" dxfId="646">
      <formula>0.03</formula>
    </cfRule>
    <cfRule type="cellIs" priority="97" operator="lessThan" aboveAverage="0" equalAverage="0" bottom="0" percent="0" rank="0" text="" dxfId="647">
      <formula>-0.03</formula>
    </cfRule>
  </conditionalFormatting>
  <conditionalFormatting sqref="X63">
    <cfRule type="cellIs" priority="98" operator="greaterThan" aboveAverage="0" equalAverage="0" bottom="0" percent="0" rank="0" text="" dxfId="648">
      <formula>0.03</formula>
    </cfRule>
    <cfRule type="cellIs" priority="99" operator="lessThan" aboveAverage="0" equalAverage="0" bottom="0" percent="0" rank="0" text="" dxfId="649">
      <formula>-0.03</formula>
    </cfRule>
  </conditionalFormatting>
  <conditionalFormatting sqref="Y63">
    <cfRule type="cellIs" priority="100" operator="greaterThan" aboveAverage="0" equalAverage="0" bottom="0" percent="0" rank="0" text="" dxfId="650">
      <formula>0.03</formula>
    </cfRule>
    <cfRule type="cellIs" priority="101" operator="lessThan" aboveAverage="0" equalAverage="0" bottom="0" percent="0" rank="0" text="" dxfId="651">
      <formula>-0.03</formula>
    </cfRule>
  </conditionalFormatting>
  <conditionalFormatting sqref="W67">
    <cfRule type="cellIs" priority="102" operator="greaterThan" aboveAverage="0" equalAverage="0" bottom="0" percent="0" rank="0" text="" dxfId="652">
      <formula>0.03</formula>
    </cfRule>
    <cfRule type="cellIs" priority="103" operator="lessThan" aboveAverage="0" equalAverage="0" bottom="0" percent="0" rank="0" text="" dxfId="653">
      <formula>-0.03</formula>
    </cfRule>
  </conditionalFormatting>
  <conditionalFormatting sqref="X67">
    <cfRule type="cellIs" priority="104" operator="greaterThan" aboveAverage="0" equalAverage="0" bottom="0" percent="0" rank="0" text="" dxfId="654">
      <formula>0.03</formula>
    </cfRule>
    <cfRule type="cellIs" priority="105" operator="lessThan" aboveAverage="0" equalAverage="0" bottom="0" percent="0" rank="0" text="" dxfId="655">
      <formula>-0.03</formula>
    </cfRule>
  </conditionalFormatting>
  <conditionalFormatting sqref="Y67">
    <cfRule type="cellIs" priority="106" operator="greaterThan" aboveAverage="0" equalAverage="0" bottom="0" percent="0" rank="0" text="" dxfId="656">
      <formula>0.03</formula>
    </cfRule>
    <cfRule type="cellIs" priority="107" operator="lessThan" aboveAverage="0" equalAverage="0" bottom="0" percent="0" rank="0" text="" dxfId="657">
      <formula>-0.03</formula>
    </cfRule>
  </conditionalFormatting>
  <conditionalFormatting sqref="W6:X6">
    <cfRule type="cellIs" priority="108" operator="greaterThan" aboveAverage="0" equalAverage="0" bottom="0" percent="0" rank="0" text="" dxfId="658">
      <formula>0.03</formula>
    </cfRule>
    <cfRule type="cellIs" priority="109" operator="lessThan" aboveAverage="0" equalAverage="0" bottom="0" percent="0" rank="0" text="" dxfId="659">
      <formula>-0.03</formula>
    </cfRule>
  </conditionalFormatting>
  <conditionalFormatting sqref="W10:X10">
    <cfRule type="cellIs" priority="110" operator="greaterThan" aboveAverage="0" equalAverage="0" bottom="0" percent="0" rank="0" text="" dxfId="660">
      <formula>0.03</formula>
    </cfRule>
    <cfRule type="cellIs" priority="111" operator="lessThan" aboveAverage="0" equalAverage="0" bottom="0" percent="0" rank="0" text="" dxfId="661">
      <formula>-0.03</formula>
    </cfRule>
  </conditionalFormatting>
  <conditionalFormatting sqref="W14:X14">
    <cfRule type="cellIs" priority="112" operator="greaterThan" aboveAverage="0" equalAverage="0" bottom="0" percent="0" rank="0" text="" dxfId="662">
      <formula>0.03</formula>
    </cfRule>
    <cfRule type="cellIs" priority="113" operator="lessThan" aboveAverage="0" equalAverage="0" bottom="0" percent="0" rank="0" text="" dxfId="663">
      <formula>-0.03</formula>
    </cfRule>
  </conditionalFormatting>
  <conditionalFormatting sqref="W18:X18">
    <cfRule type="cellIs" priority="114" operator="greaterThan" aboveAverage="0" equalAverage="0" bottom="0" percent="0" rank="0" text="" dxfId="664">
      <formula>0.03</formula>
    </cfRule>
    <cfRule type="cellIs" priority="115" operator="lessThan" aboveAverage="0" equalAverage="0" bottom="0" percent="0" rank="0" text="" dxfId="665">
      <formula>-0.03</formula>
    </cfRule>
  </conditionalFormatting>
  <conditionalFormatting sqref="W22:X22">
    <cfRule type="cellIs" priority="116" operator="greaterThan" aboveAverage="0" equalAverage="0" bottom="0" percent="0" rank="0" text="" dxfId="666">
      <formula>0.03</formula>
    </cfRule>
    <cfRule type="cellIs" priority="117" operator="lessThan" aboveAverage="0" equalAverage="0" bottom="0" percent="0" rank="0" text="" dxfId="667">
      <formula>-0.03</formula>
    </cfRule>
  </conditionalFormatting>
  <conditionalFormatting sqref="W26:X26">
    <cfRule type="cellIs" priority="118" operator="greaterThan" aboveAverage="0" equalAverage="0" bottom="0" percent="0" rank="0" text="" dxfId="668">
      <formula>0.03</formula>
    </cfRule>
    <cfRule type="cellIs" priority="119" operator="lessThan" aboveAverage="0" equalAverage="0" bottom="0" percent="0" rank="0" text="" dxfId="669">
      <formula>-0.03</formula>
    </cfRule>
  </conditionalFormatting>
  <conditionalFormatting sqref="W30:X30">
    <cfRule type="cellIs" priority="120" operator="greaterThan" aboveAverage="0" equalAverage="0" bottom="0" percent="0" rank="0" text="" dxfId="670">
      <formula>0.03</formula>
    </cfRule>
    <cfRule type="cellIs" priority="121" operator="lessThan" aboveAverage="0" equalAverage="0" bottom="0" percent="0" rank="0" text="" dxfId="671">
      <formula>-0.03</formula>
    </cfRule>
  </conditionalFormatting>
  <conditionalFormatting sqref="W34:X34">
    <cfRule type="cellIs" priority="122" operator="greaterThan" aboveAverage="0" equalAverage="0" bottom="0" percent="0" rank="0" text="" dxfId="672">
      <formula>0.03</formula>
    </cfRule>
    <cfRule type="cellIs" priority="123" operator="lessThan" aboveAverage="0" equalAverage="0" bottom="0" percent="0" rank="0" text="" dxfId="673">
      <formula>-0.03</formula>
    </cfRule>
  </conditionalFormatting>
  <conditionalFormatting sqref="W38:X38">
    <cfRule type="cellIs" priority="124" operator="greaterThan" aboveAverage="0" equalAverage="0" bottom="0" percent="0" rank="0" text="" dxfId="674">
      <formula>0.03</formula>
    </cfRule>
    <cfRule type="cellIs" priority="125" operator="lessThan" aboveAverage="0" equalAverage="0" bottom="0" percent="0" rank="0" text="" dxfId="675">
      <formula>-0.03</formula>
    </cfRule>
  </conditionalFormatting>
  <conditionalFormatting sqref="W42:X42">
    <cfRule type="cellIs" priority="126" operator="greaterThan" aboveAverage="0" equalAverage="0" bottom="0" percent="0" rank="0" text="" dxfId="676">
      <formula>0.03</formula>
    </cfRule>
    <cfRule type="cellIs" priority="127" operator="lessThan" aboveAverage="0" equalAverage="0" bottom="0" percent="0" rank="0" text="" dxfId="677">
      <formula>-0.03</formula>
    </cfRule>
  </conditionalFormatting>
  <conditionalFormatting sqref="W46:X46">
    <cfRule type="cellIs" priority="128" operator="greaterThan" aboveAverage="0" equalAverage="0" bottom="0" percent="0" rank="0" text="" dxfId="678">
      <formula>0.03</formula>
    </cfRule>
    <cfRule type="cellIs" priority="129" operator="lessThan" aboveAverage="0" equalAverage="0" bottom="0" percent="0" rank="0" text="" dxfId="679">
      <formula>-0.03</formula>
    </cfRule>
  </conditionalFormatting>
  <conditionalFormatting sqref="W50:X50">
    <cfRule type="cellIs" priority="130" operator="greaterThan" aboveAverage="0" equalAverage="0" bottom="0" percent="0" rank="0" text="" dxfId="680">
      <formula>0.03</formula>
    </cfRule>
    <cfRule type="cellIs" priority="131" operator="lessThan" aboveAverage="0" equalAverage="0" bottom="0" percent="0" rank="0" text="" dxfId="681">
      <formula>-0.03</formula>
    </cfRule>
  </conditionalFormatting>
  <conditionalFormatting sqref="W54:X54">
    <cfRule type="cellIs" priority="132" operator="greaterThan" aboveAverage="0" equalAverage="0" bottom="0" percent="0" rank="0" text="" dxfId="682">
      <formula>0.03</formula>
    </cfRule>
    <cfRule type="cellIs" priority="133" operator="lessThan" aboveAverage="0" equalAverage="0" bottom="0" percent="0" rank="0" text="" dxfId="683">
      <formula>-0.03</formula>
    </cfRule>
  </conditionalFormatting>
  <conditionalFormatting sqref="W58:X58">
    <cfRule type="cellIs" priority="134" operator="greaterThan" aboveAverage="0" equalAverage="0" bottom="0" percent="0" rank="0" text="" dxfId="684">
      <formula>0.03</formula>
    </cfRule>
    <cfRule type="cellIs" priority="135" operator="lessThan" aboveAverage="0" equalAverage="0" bottom="0" percent="0" rank="0" text="" dxfId="685">
      <formula>-0.03</formula>
    </cfRule>
  </conditionalFormatting>
  <conditionalFormatting sqref="W62:X62">
    <cfRule type="cellIs" priority="136" operator="greaterThan" aboveAverage="0" equalAverage="0" bottom="0" percent="0" rank="0" text="" dxfId="686">
      <formula>0.03</formula>
    </cfRule>
    <cfRule type="cellIs" priority="137" operator="lessThan" aboveAverage="0" equalAverage="0" bottom="0" percent="0" rank="0" text="" dxfId="687">
      <formula>-0.03</formula>
    </cfRule>
  </conditionalFormatting>
  <conditionalFormatting sqref="W66:X66">
    <cfRule type="cellIs" priority="138" operator="greaterThan" aboveAverage="0" equalAverage="0" bottom="0" percent="0" rank="0" text="" dxfId="688">
      <formula>0.03</formula>
    </cfRule>
    <cfRule type="cellIs" priority="139" operator="lessThan" aboveAverage="0" equalAverage="0" bottom="0" percent="0" rank="0" text="" dxfId="689">
      <formula>-0.03</formula>
    </cfRule>
  </conditionalFormatting>
  <conditionalFormatting sqref="W70:X70">
    <cfRule type="cellIs" priority="140" operator="greaterThan" aboveAverage="0" equalAverage="0" bottom="0" percent="0" rank="0" text="" dxfId="690">
      <formula>0.03</formula>
    </cfRule>
    <cfRule type="cellIs" priority="141" operator="lessThan" aboveAverage="0" equalAverage="0" bottom="0" percent="0" rank="0" text="" dxfId="691">
      <formula>-0.03</formula>
    </cfRule>
  </conditionalFormatting>
  <conditionalFormatting sqref="W71:Y82">
    <cfRule type="cellIs" priority="142" operator="greaterThan" aboveAverage="0" equalAverage="0" bottom="0" percent="0" rank="0" text="" dxfId="692">
      <formula>0.03</formula>
    </cfRule>
    <cfRule type="cellIs" priority="143" operator="lessThan" aboveAverage="0" equalAverage="0" bottom="0" percent="0" rank="0" text="" dxfId="693">
      <formula>-0.03</formula>
    </cfRule>
  </conditionalFormatting>
  <conditionalFormatting sqref="T83:V98">
    <cfRule type="cellIs" priority="144" operator="greaterThan" aboveAverage="0" equalAverage="0" bottom="0" percent="0" rank="0" text="" dxfId="694">
      <formula>0.03</formula>
    </cfRule>
    <cfRule type="cellIs" priority="145" operator="lessThan" aboveAverage="0" equalAverage="0" bottom="0" percent="0" rank="0" text="" dxfId="695">
      <formula>-0.03</formula>
    </cfRule>
  </conditionalFormatting>
  <conditionalFormatting sqref="W83">
    <cfRule type="cellIs" priority="146" operator="greaterThan" aboveAverage="0" equalAverage="0" bottom="0" percent="0" rank="0" text="" dxfId="696">
      <formula>0.03</formula>
    </cfRule>
    <cfRule type="cellIs" priority="147" operator="lessThan" aboveAverage="0" equalAverage="0" bottom="0" percent="0" rank="0" text="" dxfId="697">
      <formula>-0.03</formula>
    </cfRule>
  </conditionalFormatting>
  <conditionalFormatting sqref="X83">
    <cfRule type="cellIs" priority="148" operator="greaterThan" aboveAverage="0" equalAverage="0" bottom="0" percent="0" rank="0" text="" dxfId="698">
      <formula>0.03</formula>
    </cfRule>
    <cfRule type="cellIs" priority="149" operator="lessThan" aboveAverage="0" equalAverage="0" bottom="0" percent="0" rank="0" text="" dxfId="699">
      <formula>-0.03</formula>
    </cfRule>
  </conditionalFormatting>
  <conditionalFormatting sqref="Y83">
    <cfRule type="cellIs" priority="150" operator="greaterThan" aboveAverage="0" equalAverage="0" bottom="0" percent="0" rank="0" text="" dxfId="700">
      <formula>0.03</formula>
    </cfRule>
    <cfRule type="cellIs" priority="151" operator="lessThan" aboveAverage="0" equalAverage="0" bottom="0" percent="0" rank="0" text="" dxfId="701">
      <formula>-0.03</formula>
    </cfRule>
  </conditionalFormatting>
  <conditionalFormatting sqref="W87">
    <cfRule type="cellIs" priority="152" operator="greaterThan" aboveAverage="0" equalAverage="0" bottom="0" percent="0" rank="0" text="" dxfId="702">
      <formula>0.03</formula>
    </cfRule>
    <cfRule type="cellIs" priority="153" operator="lessThan" aboveAverage="0" equalAverage="0" bottom="0" percent="0" rank="0" text="" dxfId="703">
      <formula>-0.03</formula>
    </cfRule>
  </conditionalFormatting>
  <conditionalFormatting sqref="X87">
    <cfRule type="cellIs" priority="154" operator="greaterThan" aboveAverage="0" equalAverage="0" bottom="0" percent="0" rank="0" text="" dxfId="704">
      <formula>0.03</formula>
    </cfRule>
    <cfRule type="cellIs" priority="155" operator="lessThan" aboveAverage="0" equalAverage="0" bottom="0" percent="0" rank="0" text="" dxfId="705">
      <formula>-0.03</formula>
    </cfRule>
  </conditionalFormatting>
  <conditionalFormatting sqref="Y87">
    <cfRule type="cellIs" priority="156" operator="greaterThan" aboveAverage="0" equalAverage="0" bottom="0" percent="0" rank="0" text="" dxfId="706">
      <formula>0.03</formula>
    </cfRule>
    <cfRule type="cellIs" priority="157" operator="lessThan" aboveAverage="0" equalAverage="0" bottom="0" percent="0" rank="0" text="" dxfId="707">
      <formula>-0.03</formula>
    </cfRule>
  </conditionalFormatting>
  <conditionalFormatting sqref="W91">
    <cfRule type="cellIs" priority="158" operator="greaterThan" aboveAverage="0" equalAverage="0" bottom="0" percent="0" rank="0" text="" dxfId="708">
      <formula>0.03</formula>
    </cfRule>
    <cfRule type="cellIs" priority="159" operator="lessThan" aboveAverage="0" equalAverage="0" bottom="0" percent="0" rank="0" text="" dxfId="709">
      <formula>-0.03</formula>
    </cfRule>
  </conditionalFormatting>
  <conditionalFormatting sqref="X91">
    <cfRule type="cellIs" priority="160" operator="greaterThan" aboveAverage="0" equalAverage="0" bottom="0" percent="0" rank="0" text="" dxfId="710">
      <formula>0.03</formula>
    </cfRule>
    <cfRule type="cellIs" priority="161" operator="lessThan" aboveAverage="0" equalAverage="0" bottom="0" percent="0" rank="0" text="" dxfId="711">
      <formula>-0.03</formula>
    </cfRule>
  </conditionalFormatting>
  <conditionalFormatting sqref="Y91">
    <cfRule type="cellIs" priority="162" operator="greaterThan" aboveAverage="0" equalAverage="0" bottom="0" percent="0" rank="0" text="" dxfId="712">
      <formula>0.03</formula>
    </cfRule>
    <cfRule type="cellIs" priority="163" operator="lessThan" aboveAverage="0" equalAverage="0" bottom="0" percent="0" rank="0" text="" dxfId="713">
      <formula>-0.03</formula>
    </cfRule>
  </conditionalFormatting>
  <conditionalFormatting sqref="W95">
    <cfRule type="cellIs" priority="164" operator="greaterThan" aboveAverage="0" equalAverage="0" bottom="0" percent="0" rank="0" text="" dxfId="714">
      <formula>0.03</formula>
    </cfRule>
    <cfRule type="cellIs" priority="165" operator="lessThan" aboveAverage="0" equalAverage="0" bottom="0" percent="0" rank="0" text="" dxfId="715">
      <formula>-0.03</formula>
    </cfRule>
  </conditionalFormatting>
  <conditionalFormatting sqref="X95">
    <cfRule type="cellIs" priority="166" operator="greaterThan" aboveAverage="0" equalAverage="0" bottom="0" percent="0" rank="0" text="" dxfId="716">
      <formula>0.03</formula>
    </cfRule>
    <cfRule type="cellIs" priority="167" operator="lessThan" aboveAverage="0" equalAverage="0" bottom="0" percent="0" rank="0" text="" dxfId="717">
      <formula>-0.03</formula>
    </cfRule>
  </conditionalFormatting>
  <conditionalFormatting sqref="Y95">
    <cfRule type="cellIs" priority="168" operator="greaterThan" aboveAverage="0" equalAverage="0" bottom="0" percent="0" rank="0" text="" dxfId="718">
      <formula>0.03</formula>
    </cfRule>
    <cfRule type="cellIs" priority="169" operator="lessThan" aboveAverage="0" equalAverage="0" bottom="0" percent="0" rank="0" text="" dxfId="719">
      <formula>-0.03</formula>
    </cfRule>
  </conditionalFormatting>
  <conditionalFormatting sqref="W86:X86">
    <cfRule type="cellIs" priority="170" operator="greaterThan" aboveAverage="0" equalAverage="0" bottom="0" percent="0" rank="0" text="" dxfId="720">
      <formula>0.03</formula>
    </cfRule>
    <cfRule type="cellIs" priority="171" operator="lessThan" aboveAverage="0" equalAverage="0" bottom="0" percent="0" rank="0" text="" dxfId="721">
      <formula>-0.03</formula>
    </cfRule>
  </conditionalFormatting>
  <conditionalFormatting sqref="W90:X90">
    <cfRule type="cellIs" priority="172" operator="greaterThan" aboveAverage="0" equalAverage="0" bottom="0" percent="0" rank="0" text="" dxfId="722">
      <formula>0.03</formula>
    </cfRule>
    <cfRule type="cellIs" priority="173" operator="lessThan" aboveAverage="0" equalAverage="0" bottom="0" percent="0" rank="0" text="" dxfId="723">
      <formula>-0.03</formula>
    </cfRule>
  </conditionalFormatting>
  <conditionalFormatting sqref="W94:X94">
    <cfRule type="cellIs" priority="174" operator="greaterThan" aboveAverage="0" equalAverage="0" bottom="0" percent="0" rank="0" text="" dxfId="724">
      <formula>0.03</formula>
    </cfRule>
    <cfRule type="cellIs" priority="175" operator="lessThan" aboveAverage="0" equalAverage="0" bottom="0" percent="0" rank="0" text="" dxfId="725">
      <formula>-0.03</formula>
    </cfRule>
  </conditionalFormatting>
  <conditionalFormatting sqref="W98:X98">
    <cfRule type="cellIs" priority="176" operator="greaterThan" aboveAverage="0" equalAverage="0" bottom="0" percent="0" rank="0" text="" dxfId="726">
      <formula>0.03</formula>
    </cfRule>
    <cfRule type="cellIs" priority="177" operator="lessThan" aboveAverage="0" equalAverage="0" bottom="0" percent="0" rank="0" text="" dxfId="727">
      <formula>-0.03</formula>
    </cfRule>
  </conditionalFormatting>
  <conditionalFormatting sqref="T105:V105">
    <cfRule type="cellIs" priority="178" operator="greaterThan" aboveAverage="0" equalAverage="0" bottom="0" percent="0" rank="0" text="" dxfId="728">
      <formula>0.03</formula>
    </cfRule>
    <cfRule type="cellIs" priority="179" operator="lessThan" aboveAverage="0" equalAverage="0" bottom="0" percent="0" rank="0" text="" dxfId="729">
      <formula>-0.03</formula>
    </cfRule>
  </conditionalFormatting>
  <conditionalFormatting sqref="W105:Y105">
    <cfRule type="cellIs" priority="180" operator="greaterThan" aboveAverage="0" equalAverage="0" bottom="0" percent="0" rank="0" text="" dxfId="730">
      <formula>0.03</formula>
    </cfRule>
    <cfRule type="cellIs" priority="181" operator="lessThan" aboveAverage="0" equalAverage="0" bottom="0" percent="0" rank="0" text="" dxfId="731">
      <formula>-0.03</formula>
    </cfRule>
  </conditionalFormatting>
  <conditionalFormatting sqref="T99:V104">
    <cfRule type="cellIs" priority="182" operator="greaterThan" aboveAverage="0" equalAverage="0" bottom="0" percent="0" rank="0" text="" dxfId="732">
      <formula>0.03</formula>
    </cfRule>
    <cfRule type="cellIs" priority="183" operator="lessThan" aboveAverage="0" equalAverage="0" bottom="0" percent="0" rank="0" text="" dxfId="733">
      <formula>-0.03</formula>
    </cfRule>
  </conditionalFormatting>
  <conditionalFormatting sqref="W99:Y103">
    <cfRule type="cellIs" priority="184" operator="greaterThan" aboveAverage="0" equalAverage="0" bottom="0" percent="0" rank="0" text="" dxfId="734">
      <formula>0.03</formula>
    </cfRule>
    <cfRule type="cellIs" priority="185" operator="lessThan" aboveAverage="0" equalAverage="0" bottom="0" percent="0" rank="0" text="" dxfId="735">
      <formula>-0.03</formula>
    </cfRule>
  </conditionalFormatting>
  <conditionalFormatting sqref="W104">
    <cfRule type="cellIs" priority="186" operator="greaterThan" aboveAverage="0" equalAverage="0" bottom="0" percent="0" rank="0" text="" dxfId="736">
      <formula>0.03</formula>
    </cfRule>
    <cfRule type="cellIs" priority="187" operator="lessThan" aboveAverage="0" equalAverage="0" bottom="0" percent="0" rank="0" text="" dxfId="737">
      <formula>-0.03</formula>
    </cfRule>
  </conditionalFormatting>
  <conditionalFormatting sqref="X104">
    <cfRule type="cellIs" priority="188" operator="greaterThan" aboveAverage="0" equalAverage="0" bottom="0" percent="0" rank="0" text="" dxfId="738">
      <formula>0.03</formula>
    </cfRule>
    <cfRule type="cellIs" priority="189" operator="lessThan" aboveAverage="0" equalAverage="0" bottom="0" percent="0" rank="0" text="" dxfId="739">
      <formula>-0.03</formula>
    </cfRule>
  </conditionalFormatting>
  <conditionalFormatting sqref="Y104">
    <cfRule type="cellIs" priority="190" operator="greaterThan" aboveAverage="0" equalAverage="0" bottom="0" percent="0" rank="0" text="" dxfId="740">
      <formula>0.03</formula>
    </cfRule>
    <cfRule type="cellIs" priority="191" operator="lessThan" aboveAverage="0" equalAverage="0" bottom="0" percent="0" rank="0" text="" dxfId="741">
      <formula>-0.03</formula>
    </cfRule>
  </conditionalFormatting>
  <conditionalFormatting sqref="T111:V112">
    <cfRule type="cellIs" priority="192" operator="greaterThan" aboveAverage="0" equalAverage="0" bottom="0" percent="0" rank="0" text="" dxfId="742">
      <formula>0.03</formula>
    </cfRule>
    <cfRule type="cellIs" priority="193" operator="lessThan" aboveAverage="0" equalAverage="0" bottom="0" percent="0" rank="0" text="" dxfId="743">
      <formula>-0.03</formula>
    </cfRule>
  </conditionalFormatting>
  <conditionalFormatting sqref="W112:Y112">
    <cfRule type="cellIs" priority="194" operator="greaterThan" aboveAverage="0" equalAverage="0" bottom="0" percent="0" rank="0" text="" dxfId="744">
      <formula>0.03</formula>
    </cfRule>
    <cfRule type="cellIs" priority="195" operator="lessThan" aboveAverage="0" equalAverage="0" bottom="0" percent="0" rank="0" text="" dxfId="745">
      <formula>-0.03</formula>
    </cfRule>
  </conditionalFormatting>
  <conditionalFormatting sqref="W111">
    <cfRule type="cellIs" priority="196" operator="greaterThan" aboveAverage="0" equalAverage="0" bottom="0" percent="0" rank="0" text="" dxfId="746">
      <formula>0.03</formula>
    </cfRule>
    <cfRule type="cellIs" priority="197" operator="lessThan" aboveAverage="0" equalAverage="0" bottom="0" percent="0" rank="0" text="" dxfId="747">
      <formula>-0.03</formula>
    </cfRule>
  </conditionalFormatting>
  <conditionalFormatting sqref="X111">
    <cfRule type="cellIs" priority="198" operator="greaterThan" aboveAverage="0" equalAverage="0" bottom="0" percent="0" rank="0" text="" dxfId="748">
      <formula>0.03</formula>
    </cfRule>
    <cfRule type="cellIs" priority="199" operator="lessThan" aboveAverage="0" equalAverage="0" bottom="0" percent="0" rank="0" text="" dxfId="749">
      <formula>-0.03</formula>
    </cfRule>
  </conditionalFormatting>
  <conditionalFormatting sqref="Y111">
    <cfRule type="cellIs" priority="200" operator="greaterThan" aboveAverage="0" equalAverage="0" bottom="0" percent="0" rank="0" text="" dxfId="750">
      <formula>0.03</formula>
    </cfRule>
    <cfRule type="cellIs" priority="201" operator="lessThan" aboveAverage="0" equalAverage="0" bottom="0" percent="0" rank="0" text="" dxfId="751">
      <formula>-0.03</formula>
    </cfRule>
  </conditionalFormatting>
  <conditionalFormatting sqref="W105:Y105">
    <cfRule type="cellIs" priority="202" operator="greaterThan" aboveAverage="0" equalAverage="0" bottom="0" percent="0" rank="0" text="" dxfId="752">
      <formula>0.03</formula>
    </cfRule>
    <cfRule type="cellIs" priority="203" operator="lessThan" aboveAverage="0" equalAverage="0" bottom="0" percent="0" rank="0" text="" dxfId="753">
      <formula>-0.03</formula>
    </cfRule>
  </conditionalFormatting>
  <conditionalFormatting sqref="W112:Y112">
    <cfRule type="cellIs" priority="204" operator="greaterThan" aboveAverage="0" equalAverage="0" bottom="0" percent="0" rank="0" text="" dxfId="754">
      <formula>0.03</formula>
    </cfRule>
    <cfRule type="cellIs" priority="205" operator="lessThan" aboveAverage="0" equalAverage="0" bottom="0" percent="0" rank="0" text="" dxfId="755">
      <formula>-0.03</formula>
    </cfRule>
  </conditionalFormatting>
  <conditionalFormatting sqref="T105:V105">
    <cfRule type="cellIs" priority="206" operator="greaterThan" aboveAverage="0" equalAverage="0" bottom="0" percent="0" rank="0" text="" dxfId="756">
      <formula>0.03</formula>
    </cfRule>
    <cfRule type="cellIs" priority="207" operator="lessThan" aboveAverage="0" equalAverage="0" bottom="0" percent="0" rank="0" text="" dxfId="757">
      <formula>-0.03</formula>
    </cfRule>
  </conditionalFormatting>
  <conditionalFormatting sqref="T105:V105">
    <cfRule type="cellIs" priority="208" operator="greaterThan" aboveAverage="0" equalAverage="0" bottom="0" percent="0" rank="0" text="" dxfId="758">
      <formula>0.03</formula>
    </cfRule>
    <cfRule type="cellIs" priority="209" operator="lessThan" aboveAverage="0" equalAverage="0" bottom="0" percent="0" rank="0" text="" dxfId="759">
      <formula>-0.03</formula>
    </cfRule>
  </conditionalFormatting>
  <conditionalFormatting sqref="W105:Y105">
    <cfRule type="cellIs" priority="210" operator="greaterThan" aboveAverage="0" equalAverage="0" bottom="0" percent="0" rank="0" text="" dxfId="760">
      <formula>0.03</formula>
    </cfRule>
    <cfRule type="cellIs" priority="211" operator="lessThan" aboveAverage="0" equalAverage="0" bottom="0" percent="0" rank="0" text="" dxfId="761">
      <formula>-0.03</formula>
    </cfRule>
  </conditionalFormatting>
  <conditionalFormatting sqref="W105:Y105">
    <cfRule type="cellIs" priority="212" operator="greaterThan" aboveAverage="0" equalAverage="0" bottom="0" percent="0" rank="0" text="" dxfId="762">
      <formula>0.03</formula>
    </cfRule>
    <cfRule type="cellIs" priority="213" operator="lessThan" aboveAverage="0" equalAverage="0" bottom="0" percent="0" rank="0" text="" dxfId="763">
      <formula>-0.03</formula>
    </cfRule>
  </conditionalFormatting>
  <conditionalFormatting sqref="W105:Y105">
    <cfRule type="cellIs" priority="214" operator="greaterThan" aboveAverage="0" equalAverage="0" bottom="0" percent="0" rank="0" text="" dxfId="764">
      <formula>0.03</formula>
    </cfRule>
    <cfRule type="cellIs" priority="215" operator="lessThan" aboveAverage="0" equalAverage="0" bottom="0" percent="0" rank="0" text="" dxfId="7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L19" activeCellId="0" sqref="L19:O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9"/>
      <c r="B5" s="79"/>
      <c r="C5" s="79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9"/>
      <c r="B6" s="81"/>
      <c r="C6" s="81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9"/>
      <c r="B8" s="79"/>
      <c r="C8" s="79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9"/>
      <c r="B9" s="79"/>
      <c r="C9" s="79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9"/>
      <c r="B10" s="81"/>
      <c r="C10" s="81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9"/>
      <c r="B12" s="79"/>
      <c r="C12" s="79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9"/>
      <c r="B13" s="79"/>
      <c r="C13" s="79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9"/>
      <c r="B14" s="81"/>
      <c r="C14" s="81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9"/>
      <c r="B16" s="79"/>
      <c r="C16" s="79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9"/>
      <c r="B17" s="79"/>
      <c r="C17" s="79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1"/>
      <c r="B18" s="81"/>
      <c r="C18" s="81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5287.0736</v>
      </c>
      <c r="E19" s="83" t="n">
        <v>41.7957</v>
      </c>
      <c r="F19" s="83" t="n">
        <v>43.3588</v>
      </c>
      <c r="G19" s="83" t="n">
        <v>44.775</v>
      </c>
      <c r="H19" s="83" t="n">
        <v>25300.53</v>
      </c>
      <c r="I19" s="83" t="n">
        <v>39.21</v>
      </c>
      <c r="J19" s="62" t="n">
        <f aca="false">H19/3600</f>
        <v>7.027925</v>
      </c>
      <c r="L19" s="82" t="n">
        <v>5241.428</v>
      </c>
      <c r="M19" s="83" t="n">
        <v>41.7936</v>
      </c>
      <c r="N19" s="83" t="n">
        <v>43.3554</v>
      </c>
      <c r="O19" s="83" t="n">
        <v>44.7692</v>
      </c>
      <c r="P19" s="83" t="n">
        <v>25869.14</v>
      </c>
      <c r="Q19" s="83" t="n">
        <v>38.63</v>
      </c>
      <c r="R19" s="62" t="n">
        <f aca="false">P19/3600</f>
        <v>7.18587222222222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2442.3336</v>
      </c>
      <c r="E20" s="85" t="n">
        <v>39.8001</v>
      </c>
      <c r="F20" s="85" t="n">
        <v>41.7413</v>
      </c>
      <c r="G20" s="85" t="n">
        <v>42.8256</v>
      </c>
      <c r="H20" s="85" t="n">
        <v>23140.15</v>
      </c>
      <c r="I20" s="85" t="n">
        <v>34.92</v>
      </c>
      <c r="J20" s="67" t="n">
        <f aca="false">H20/3600</f>
        <v>6.42781944444445</v>
      </c>
      <c r="L20" s="84" t="n">
        <v>2421.8888</v>
      </c>
      <c r="M20" s="85" t="n">
        <v>39.797</v>
      </c>
      <c r="N20" s="85" t="n">
        <v>41.7325</v>
      </c>
      <c r="O20" s="85" t="n">
        <v>42.8201</v>
      </c>
      <c r="P20" s="85" t="n">
        <v>22907.08</v>
      </c>
      <c r="Q20" s="85" t="n">
        <v>34.75</v>
      </c>
      <c r="R20" s="67" t="n">
        <f aca="false">P20/3600</f>
        <v>6.36307777777778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9.1176</v>
      </c>
      <c r="E21" s="85" t="n">
        <v>37.2615</v>
      </c>
      <c r="F21" s="85" t="n">
        <v>40.4964</v>
      </c>
      <c r="G21" s="85" t="n">
        <v>41.5465</v>
      </c>
      <c r="H21" s="85" t="n">
        <v>21085.23</v>
      </c>
      <c r="I21" s="85" t="n">
        <v>31.92</v>
      </c>
      <c r="J21" s="67" t="n">
        <f aca="false">H21/3600</f>
        <v>5.85700833333333</v>
      </c>
      <c r="L21" s="84" t="n">
        <v>1161.8744</v>
      </c>
      <c r="M21" s="85" t="n">
        <v>37.26</v>
      </c>
      <c r="N21" s="85" t="n">
        <v>40.4888</v>
      </c>
      <c r="O21" s="85" t="n">
        <v>41.5487</v>
      </c>
      <c r="P21" s="85" t="n">
        <v>21026.01</v>
      </c>
      <c r="Q21" s="85" t="n">
        <v>28.79</v>
      </c>
      <c r="R21" s="67" t="n">
        <f aca="false">P21/3600</f>
        <v>5.84055833333333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11"/>
      <c r="B22" s="19"/>
      <c r="C22" s="19" t="n">
        <v>37</v>
      </c>
      <c r="D22" s="86" t="n">
        <v>569.648</v>
      </c>
      <c r="E22" s="87" t="n">
        <v>34.6689</v>
      </c>
      <c r="F22" s="87" t="n">
        <v>39.6254</v>
      </c>
      <c r="G22" s="87" t="n">
        <v>40.8287</v>
      </c>
      <c r="H22" s="87" t="n">
        <v>18854.11</v>
      </c>
      <c r="I22" s="87" t="n">
        <v>27.29</v>
      </c>
      <c r="J22" s="73" t="n">
        <f aca="false">H22/3600</f>
        <v>5.23725277777778</v>
      </c>
      <c r="L22" s="86" t="n">
        <v>563.7264</v>
      </c>
      <c r="M22" s="87" t="n">
        <v>34.65</v>
      </c>
      <c r="N22" s="87" t="n">
        <v>39.6098</v>
      </c>
      <c r="O22" s="87" t="n">
        <v>40.8206</v>
      </c>
      <c r="P22" s="87" t="n">
        <v>19803.58</v>
      </c>
      <c r="Q22" s="87" t="n">
        <v>28.13</v>
      </c>
      <c r="R22" s="73" t="n">
        <f aca="false">P22/3600</f>
        <v>5.5009944444444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8029.1184</v>
      </c>
      <c r="E23" s="83" t="n">
        <v>39.9592</v>
      </c>
      <c r="F23" s="83" t="n">
        <v>41.9788</v>
      </c>
      <c r="G23" s="83" t="n">
        <v>43.0619</v>
      </c>
      <c r="H23" s="83" t="n">
        <v>23893.61</v>
      </c>
      <c r="I23" s="83" t="n">
        <v>38.76</v>
      </c>
      <c r="J23" s="62" t="n">
        <f aca="false">H23/3600</f>
        <v>6.63711388888889</v>
      </c>
      <c r="L23" s="82" t="n">
        <v>7946.9688</v>
      </c>
      <c r="M23" s="83" t="n">
        <v>39.9526</v>
      </c>
      <c r="N23" s="83" t="n">
        <v>41.9788</v>
      </c>
      <c r="O23" s="83" t="n">
        <v>43.0543</v>
      </c>
      <c r="P23" s="83" t="n">
        <v>24389.89</v>
      </c>
      <c r="Q23" s="83" t="n">
        <v>37.98</v>
      </c>
      <c r="R23" s="62" t="n">
        <f aca="false">P23/3600</f>
        <v>6.77496944444444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98.6872</v>
      </c>
      <c r="E24" s="85" t="n">
        <v>37.0653</v>
      </c>
      <c r="F24" s="85" t="n">
        <v>39.8601</v>
      </c>
      <c r="G24" s="85" t="n">
        <v>40.8226</v>
      </c>
      <c r="H24" s="85" t="n">
        <v>20758.06</v>
      </c>
      <c r="I24" s="85" t="n">
        <v>32.82</v>
      </c>
      <c r="J24" s="67" t="n">
        <f aca="false">H24/3600</f>
        <v>5.76612777777778</v>
      </c>
      <c r="L24" s="84" t="n">
        <v>3169.5024</v>
      </c>
      <c r="M24" s="85" t="n">
        <v>37.058</v>
      </c>
      <c r="N24" s="85" t="n">
        <v>39.8584</v>
      </c>
      <c r="O24" s="85" t="n">
        <v>40.8073</v>
      </c>
      <c r="P24" s="85" t="n">
        <v>21099.04</v>
      </c>
      <c r="Q24" s="85" t="n">
        <v>30.9</v>
      </c>
      <c r="R24" s="67" t="n">
        <f aca="false">P24/3600</f>
        <v>5.86084444444445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144</v>
      </c>
      <c r="E25" s="85" t="n">
        <v>34.2799</v>
      </c>
      <c r="F25" s="85" t="n">
        <v>38.2669</v>
      </c>
      <c r="G25" s="85" t="n">
        <v>39.4597</v>
      </c>
      <c r="H25" s="85" t="n">
        <v>18751.63</v>
      </c>
      <c r="I25" s="85" t="n">
        <v>29.39</v>
      </c>
      <c r="J25" s="67" t="n">
        <f aca="false">H25/3600</f>
        <v>5.20878611111111</v>
      </c>
      <c r="L25" s="84" t="n">
        <v>1333.1408</v>
      </c>
      <c r="M25" s="85" t="n">
        <v>34.2719</v>
      </c>
      <c r="N25" s="85" t="n">
        <v>38.2602</v>
      </c>
      <c r="O25" s="85" t="n">
        <v>39.4569</v>
      </c>
      <c r="P25" s="85" t="n">
        <v>19073.14</v>
      </c>
      <c r="Q25" s="85" t="n">
        <v>28.06</v>
      </c>
      <c r="R25" s="67" t="n">
        <f aca="false">P25/3600</f>
        <v>5.29809444444445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11"/>
      <c r="B26" s="19"/>
      <c r="C26" s="19" t="n">
        <v>37</v>
      </c>
      <c r="D26" s="86" t="n">
        <v>583.0544</v>
      </c>
      <c r="E26" s="87" t="n">
        <v>31.6949</v>
      </c>
      <c r="F26" s="87" t="n">
        <v>37.1708</v>
      </c>
      <c r="G26" s="87" t="n">
        <v>38.6951</v>
      </c>
      <c r="H26" s="87" t="n">
        <v>17459.06</v>
      </c>
      <c r="I26" s="87" t="n">
        <v>25.48</v>
      </c>
      <c r="J26" s="73" t="n">
        <f aca="false">H26/3600</f>
        <v>4.84973888888889</v>
      </c>
      <c r="L26" s="86" t="n">
        <v>575.5824</v>
      </c>
      <c r="M26" s="87" t="n">
        <v>31.6853</v>
      </c>
      <c r="N26" s="87" t="n">
        <v>37.1652</v>
      </c>
      <c r="O26" s="87" t="n">
        <v>38.7076</v>
      </c>
      <c r="P26" s="87" t="n">
        <v>17696.51</v>
      </c>
      <c r="Q26" s="87" t="n">
        <v>25.9</v>
      </c>
      <c r="R26" s="73" t="n">
        <f aca="false">P26/3600</f>
        <v>4.9156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20017.8328</v>
      </c>
      <c r="E27" s="83" t="n">
        <v>38.7372</v>
      </c>
      <c r="F27" s="83" t="n">
        <v>40.1301</v>
      </c>
      <c r="G27" s="83" t="n">
        <v>43.3497</v>
      </c>
      <c r="H27" s="83" t="n">
        <v>49435.76</v>
      </c>
      <c r="I27" s="83" t="n">
        <v>74.96</v>
      </c>
      <c r="J27" s="62" t="n">
        <f aca="false">H27/3600</f>
        <v>13.7321555555556</v>
      </c>
      <c r="L27" s="82" t="n">
        <v>19797.0752</v>
      </c>
      <c r="M27" s="83" t="n">
        <v>38.735</v>
      </c>
      <c r="N27" s="83" t="n">
        <v>40.1308</v>
      </c>
      <c r="O27" s="83" t="n">
        <v>43.3451</v>
      </c>
      <c r="P27" s="83" t="n">
        <v>50289.95</v>
      </c>
      <c r="Q27" s="83" t="n">
        <v>77.87</v>
      </c>
      <c r="R27" s="62" t="n">
        <f aca="false">P27/3600</f>
        <v>13.9694305555556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25.5336</v>
      </c>
      <c r="E28" s="85" t="n">
        <v>36.7922</v>
      </c>
      <c r="F28" s="85" t="n">
        <v>38.9349</v>
      </c>
      <c r="G28" s="85" t="n">
        <v>41.4773</v>
      </c>
      <c r="H28" s="85" t="n">
        <v>41076.29</v>
      </c>
      <c r="I28" s="85" t="n">
        <v>60.1</v>
      </c>
      <c r="J28" s="67" t="n">
        <f aca="false">H28/3600</f>
        <v>11.4100805555556</v>
      </c>
      <c r="L28" s="84" t="n">
        <v>5777.012</v>
      </c>
      <c r="M28" s="85" t="n">
        <v>36.7826</v>
      </c>
      <c r="N28" s="85" t="n">
        <v>38.9343</v>
      </c>
      <c r="O28" s="85" t="n">
        <v>41.4738</v>
      </c>
      <c r="P28" s="85" t="n">
        <v>42191.52</v>
      </c>
      <c r="Q28" s="85" t="n">
        <v>59.95</v>
      </c>
      <c r="R28" s="67" t="n">
        <f aca="false">P28/3600</f>
        <v>11.7198666666667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0.5144</v>
      </c>
      <c r="E29" s="85" t="n">
        <v>34.68</v>
      </c>
      <c r="F29" s="85" t="n">
        <v>38.0309</v>
      </c>
      <c r="G29" s="85" t="n">
        <v>39.8803</v>
      </c>
      <c r="H29" s="85" t="n">
        <v>37287.28</v>
      </c>
      <c r="I29" s="85" t="n">
        <v>52.61</v>
      </c>
      <c r="J29" s="67" t="n">
        <f aca="false">H29/3600</f>
        <v>10.3575777777778</v>
      </c>
      <c r="L29" s="84" t="n">
        <v>2601.8008</v>
      </c>
      <c r="M29" s="85" t="n">
        <v>34.677</v>
      </c>
      <c r="N29" s="85" t="n">
        <v>38.0192</v>
      </c>
      <c r="O29" s="85" t="n">
        <v>39.8777</v>
      </c>
      <c r="P29" s="85" t="n">
        <v>38359.61</v>
      </c>
      <c r="Q29" s="85" t="n">
        <v>54.13</v>
      </c>
      <c r="R29" s="67" t="n">
        <f aca="false">P29/3600</f>
        <v>10.6554472222222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11"/>
      <c r="B30" s="19"/>
      <c r="C30" s="19" t="n">
        <v>37</v>
      </c>
      <c r="D30" s="86" t="n">
        <v>1296.1656</v>
      </c>
      <c r="E30" s="87" t="n">
        <v>32.4147</v>
      </c>
      <c r="F30" s="87" t="n">
        <v>37.2734</v>
      </c>
      <c r="G30" s="87" t="n">
        <v>38.7093</v>
      </c>
      <c r="H30" s="87" t="n">
        <v>34929.58</v>
      </c>
      <c r="I30" s="87" t="n">
        <v>45.75</v>
      </c>
      <c r="J30" s="73" t="n">
        <f aca="false">H30/3600</f>
        <v>9.70266111111111</v>
      </c>
      <c r="L30" s="86" t="n">
        <v>1286.8008</v>
      </c>
      <c r="M30" s="87" t="n">
        <v>32.4114</v>
      </c>
      <c r="N30" s="87" t="n">
        <v>37.2766</v>
      </c>
      <c r="O30" s="87" t="n">
        <v>38.668</v>
      </c>
      <c r="P30" s="87" t="n">
        <v>35530.78</v>
      </c>
      <c r="Q30" s="87" t="n">
        <v>50.89</v>
      </c>
      <c r="R30" s="73" t="n">
        <f aca="false">P30/3600</f>
        <v>9.86966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19995.5296</v>
      </c>
      <c r="E31" s="83" t="n">
        <v>39.4647</v>
      </c>
      <c r="F31" s="83" t="n">
        <v>43.7148</v>
      </c>
      <c r="G31" s="83" t="n">
        <v>44.9748</v>
      </c>
      <c r="H31" s="83" t="n">
        <v>58231.5</v>
      </c>
      <c r="I31" s="83" t="n">
        <v>86.3</v>
      </c>
      <c r="J31" s="62" t="n">
        <f aca="false">H31/3600</f>
        <v>16.1754166666667</v>
      </c>
      <c r="L31" s="82" t="n">
        <v>19781.5208</v>
      </c>
      <c r="M31" s="83" t="n">
        <v>39.4604</v>
      </c>
      <c r="N31" s="83" t="n">
        <v>43.719</v>
      </c>
      <c r="O31" s="83" t="n">
        <v>44.9804</v>
      </c>
      <c r="P31" s="83" t="n">
        <v>59207.75</v>
      </c>
      <c r="Q31" s="83" t="n">
        <v>83.86</v>
      </c>
      <c r="R31" s="62" t="n">
        <f aca="false">P31/3600</f>
        <v>16.4465972222222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824.0832</v>
      </c>
      <c r="E32" s="85" t="n">
        <v>37.5967</v>
      </c>
      <c r="F32" s="85" t="n">
        <v>42.3664</v>
      </c>
      <c r="G32" s="85" t="n">
        <v>42.9312</v>
      </c>
      <c r="H32" s="85" t="n">
        <v>49757.39</v>
      </c>
      <c r="I32" s="85" t="n">
        <v>75.95</v>
      </c>
      <c r="J32" s="67" t="n">
        <f aca="false">H32/3600</f>
        <v>13.8214972222222</v>
      </c>
      <c r="L32" s="84" t="n">
        <v>6765.6256</v>
      </c>
      <c r="M32" s="85" t="n">
        <v>37.5932</v>
      </c>
      <c r="N32" s="85" t="n">
        <v>42.3637</v>
      </c>
      <c r="O32" s="85" t="n">
        <v>42.9254</v>
      </c>
      <c r="P32" s="85" t="n">
        <v>50662.65</v>
      </c>
      <c r="Q32" s="85" t="n">
        <v>71.02</v>
      </c>
      <c r="R32" s="67" t="n">
        <f aca="false">P32/3600</f>
        <v>14.0729583333333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50.0112</v>
      </c>
      <c r="E33" s="85" t="n">
        <v>35.669</v>
      </c>
      <c r="F33" s="85" t="n">
        <v>41.0867</v>
      </c>
      <c r="G33" s="85" t="n">
        <v>41.1154</v>
      </c>
      <c r="H33" s="85" t="n">
        <v>44671.49</v>
      </c>
      <c r="I33" s="85" t="n">
        <v>69.06</v>
      </c>
      <c r="J33" s="67" t="n">
        <f aca="false">H33/3600</f>
        <v>12.4087472222222</v>
      </c>
      <c r="L33" s="84" t="n">
        <v>3128.1568</v>
      </c>
      <c r="M33" s="85" t="n">
        <v>35.6611</v>
      </c>
      <c r="N33" s="85" t="n">
        <v>41.08</v>
      </c>
      <c r="O33" s="85" t="n">
        <v>41.0912</v>
      </c>
      <c r="P33" s="85" t="n">
        <v>45453.45</v>
      </c>
      <c r="Q33" s="85" t="n">
        <v>64.74</v>
      </c>
      <c r="R33" s="67" t="n">
        <f aca="false">P33/3600</f>
        <v>12.6259583333333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11"/>
      <c r="B34" s="19"/>
      <c r="C34" s="19" t="n">
        <v>37</v>
      </c>
      <c r="D34" s="86" t="n">
        <v>1608.9856</v>
      </c>
      <c r="E34" s="87" t="n">
        <v>33.6052</v>
      </c>
      <c r="F34" s="87" t="n">
        <v>40.1264</v>
      </c>
      <c r="G34" s="87" t="n">
        <v>39.7591</v>
      </c>
      <c r="H34" s="87" t="n">
        <v>40811.32</v>
      </c>
      <c r="I34" s="87" t="n">
        <v>65.54</v>
      </c>
      <c r="J34" s="73" t="n">
        <f aca="false">H34/3600</f>
        <v>11.3364777777778</v>
      </c>
      <c r="L34" s="86" t="n">
        <v>1597.8128</v>
      </c>
      <c r="M34" s="87" t="n">
        <v>33.5983</v>
      </c>
      <c r="N34" s="87" t="n">
        <v>40.1133</v>
      </c>
      <c r="O34" s="87" t="n">
        <v>39.7182</v>
      </c>
      <c r="P34" s="87" t="n">
        <v>41676.99</v>
      </c>
      <c r="Q34" s="87" t="n">
        <v>61.92</v>
      </c>
      <c r="R34" s="73" t="n">
        <f aca="false">P34/3600</f>
        <v>11.576941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53026.8048</v>
      </c>
      <c r="E35" s="83" t="n">
        <v>38.2716</v>
      </c>
      <c r="F35" s="83" t="n">
        <v>41.9481</v>
      </c>
      <c r="G35" s="83" t="n">
        <v>44.0542</v>
      </c>
      <c r="H35" s="83" t="n">
        <v>66304.5</v>
      </c>
      <c r="I35" s="83" t="n">
        <v>118.4</v>
      </c>
      <c r="J35" s="62" t="n">
        <f aca="false">H35/3600</f>
        <v>18.4179166666667</v>
      </c>
      <c r="L35" s="82" t="n">
        <v>52473.5664</v>
      </c>
      <c r="M35" s="83" t="n">
        <v>38.2729</v>
      </c>
      <c r="N35" s="83" t="n">
        <v>41.936</v>
      </c>
      <c r="O35" s="83" t="n">
        <v>44.0472</v>
      </c>
      <c r="P35" s="83" t="n">
        <v>68556.23</v>
      </c>
      <c r="Q35" s="83" t="n">
        <v>122.41</v>
      </c>
      <c r="R35" s="62" t="n">
        <f aca="false">P35/3600</f>
        <v>19.0433972222222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13.4232</v>
      </c>
      <c r="E36" s="85" t="n">
        <v>35.463</v>
      </c>
      <c r="F36" s="85" t="n">
        <v>40.5296</v>
      </c>
      <c r="G36" s="85" t="n">
        <v>42.8658</v>
      </c>
      <c r="H36" s="85" t="n">
        <v>49452.18</v>
      </c>
      <c r="I36" s="85" t="n">
        <v>78.66</v>
      </c>
      <c r="J36" s="67" t="n">
        <f aca="false">H36/3600</f>
        <v>13.7367166666667</v>
      </c>
      <c r="L36" s="84" t="n">
        <v>7311.6368</v>
      </c>
      <c r="M36" s="85" t="n">
        <v>35.4557</v>
      </c>
      <c r="N36" s="85" t="n">
        <v>40.5155</v>
      </c>
      <c r="O36" s="85" t="n">
        <v>42.8429</v>
      </c>
      <c r="P36" s="85" t="n">
        <v>50223.01</v>
      </c>
      <c r="Q36" s="85" t="n">
        <v>75.39</v>
      </c>
      <c r="R36" s="67" t="n">
        <f aca="false">P36/3600</f>
        <v>13.9508361111111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7.0848</v>
      </c>
      <c r="E37" s="85" t="n">
        <v>33.7093</v>
      </c>
      <c r="F37" s="85" t="n">
        <v>39.296</v>
      </c>
      <c r="G37" s="85" t="n">
        <v>41.8894</v>
      </c>
      <c r="H37" s="85" t="n">
        <v>43357.74</v>
      </c>
      <c r="I37" s="85" t="n">
        <v>67.02</v>
      </c>
      <c r="J37" s="67" t="n">
        <f aca="false">H37/3600</f>
        <v>12.0438166666667</v>
      </c>
      <c r="L37" s="84" t="n">
        <v>1932.2728</v>
      </c>
      <c r="M37" s="85" t="n">
        <v>33.6853</v>
      </c>
      <c r="N37" s="85" t="n">
        <v>39.2716</v>
      </c>
      <c r="O37" s="85" t="n">
        <v>41.8358</v>
      </c>
      <c r="P37" s="85" t="n">
        <v>44168.59</v>
      </c>
      <c r="Q37" s="85" t="n">
        <v>61.02</v>
      </c>
      <c r="R37" s="67" t="n">
        <f aca="false">P37/3600</f>
        <v>12.2690527777778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19"/>
      <c r="B38" s="19"/>
      <c r="C38" s="19" t="n">
        <v>37</v>
      </c>
      <c r="D38" s="86" t="n">
        <v>766.628</v>
      </c>
      <c r="E38" s="87" t="n">
        <v>31.6652</v>
      </c>
      <c r="F38" s="87" t="n">
        <v>38.428</v>
      </c>
      <c r="G38" s="87" t="n">
        <v>41.1152</v>
      </c>
      <c r="H38" s="87" t="n">
        <v>40905.92</v>
      </c>
      <c r="I38" s="87" t="n">
        <v>60.59</v>
      </c>
      <c r="J38" s="73" t="n">
        <f aca="false">H38/3600</f>
        <v>11.3627555555556</v>
      </c>
      <c r="L38" s="86" t="n">
        <v>753.776</v>
      </c>
      <c r="M38" s="87" t="n">
        <v>31.6368</v>
      </c>
      <c r="N38" s="87" t="n">
        <v>38.3906</v>
      </c>
      <c r="O38" s="87" t="n">
        <v>41.1198</v>
      </c>
      <c r="P38" s="87" t="n">
        <v>41941.03</v>
      </c>
      <c r="Q38" s="87" t="n">
        <v>60.43</v>
      </c>
      <c r="R38" s="73" t="n">
        <f aca="false">P38/3600</f>
        <v>11.650286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3720.3368</v>
      </c>
      <c r="E39" s="83" t="n">
        <v>40.3171</v>
      </c>
      <c r="F39" s="83" t="n">
        <v>42.7359</v>
      </c>
      <c r="G39" s="83" t="n">
        <v>43.3262</v>
      </c>
      <c r="H39" s="83" t="n">
        <v>10072.14</v>
      </c>
      <c r="I39" s="83" t="n">
        <v>15.15</v>
      </c>
      <c r="J39" s="62" t="n">
        <f aca="false">H39/3600</f>
        <v>2.79781666666667</v>
      </c>
      <c r="L39" s="82" t="n">
        <v>3694.3824</v>
      </c>
      <c r="M39" s="83" t="n">
        <v>40.309</v>
      </c>
      <c r="N39" s="83" t="n">
        <v>42.7302</v>
      </c>
      <c r="O39" s="83" t="n">
        <v>43.3126</v>
      </c>
      <c r="P39" s="83" t="n">
        <v>10313.5</v>
      </c>
      <c r="Q39" s="83" t="n">
        <v>14.89</v>
      </c>
      <c r="R39" s="62" t="n">
        <f aca="false">P39/3600</f>
        <v>2.86486111111111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743.9072</v>
      </c>
      <c r="E40" s="85" t="n">
        <v>37.1652</v>
      </c>
      <c r="F40" s="85" t="n">
        <v>40.2537</v>
      </c>
      <c r="G40" s="85" t="n">
        <v>40.657</v>
      </c>
      <c r="H40" s="85" t="n">
        <v>8969.27</v>
      </c>
      <c r="I40" s="85" t="n">
        <v>12.48</v>
      </c>
      <c r="J40" s="67" t="n">
        <f aca="false">H40/3600</f>
        <v>2.49146388888889</v>
      </c>
      <c r="L40" s="84" t="n">
        <v>1731.096</v>
      </c>
      <c r="M40" s="85" t="n">
        <v>37.1455</v>
      </c>
      <c r="N40" s="85" t="n">
        <v>40.2553</v>
      </c>
      <c r="O40" s="85" t="n">
        <v>40.6109</v>
      </c>
      <c r="P40" s="85" t="n">
        <v>9168.45</v>
      </c>
      <c r="Q40" s="85" t="n">
        <v>13.09</v>
      </c>
      <c r="R40" s="67" t="n">
        <f aca="false">P40/3600</f>
        <v>2.54679166666667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2.9864</v>
      </c>
      <c r="E41" s="85" t="n">
        <v>34.3556</v>
      </c>
      <c r="F41" s="85" t="n">
        <v>38.2959</v>
      </c>
      <c r="G41" s="85" t="n">
        <v>38.5587</v>
      </c>
      <c r="H41" s="85" t="n">
        <v>8091.85</v>
      </c>
      <c r="I41" s="85" t="n">
        <v>10.68</v>
      </c>
      <c r="J41" s="67" t="n">
        <f aca="false">H41/3600</f>
        <v>2.24773611111111</v>
      </c>
      <c r="L41" s="84" t="n">
        <v>826.376</v>
      </c>
      <c r="M41" s="85" t="n">
        <v>34.3415</v>
      </c>
      <c r="N41" s="85" t="n">
        <v>38.2855</v>
      </c>
      <c r="O41" s="85" t="n">
        <v>38.544</v>
      </c>
      <c r="P41" s="85" t="n">
        <v>8245.3</v>
      </c>
      <c r="Q41" s="85" t="n">
        <v>10.91</v>
      </c>
      <c r="R41" s="67" t="n">
        <f aca="false">P41/3600</f>
        <v>2.29036111111111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11"/>
      <c r="B42" s="19"/>
      <c r="C42" s="19" t="n">
        <v>37</v>
      </c>
      <c r="D42" s="86" t="n">
        <v>430.1936</v>
      </c>
      <c r="E42" s="87" t="n">
        <v>31.9648</v>
      </c>
      <c r="F42" s="87" t="n">
        <v>36.9225</v>
      </c>
      <c r="G42" s="87" t="n">
        <v>37.0381</v>
      </c>
      <c r="H42" s="87" t="n">
        <v>7322.45</v>
      </c>
      <c r="I42" s="87" t="n">
        <v>9.64</v>
      </c>
      <c r="J42" s="73" t="n">
        <f aca="false">H42/3600</f>
        <v>2.03401388888889</v>
      </c>
      <c r="L42" s="86" t="n">
        <v>425.9312</v>
      </c>
      <c r="M42" s="87" t="n">
        <v>31.9411</v>
      </c>
      <c r="N42" s="87" t="n">
        <v>36.9121</v>
      </c>
      <c r="O42" s="87" t="n">
        <v>37.0186</v>
      </c>
      <c r="P42" s="87" t="n">
        <v>7514.65</v>
      </c>
      <c r="Q42" s="87" t="n">
        <v>10.08</v>
      </c>
      <c r="R42" s="73" t="n">
        <f aca="false">P42/3600</f>
        <v>2.08740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4227.1088</v>
      </c>
      <c r="E43" s="83" t="n">
        <v>40.1819</v>
      </c>
      <c r="F43" s="83" t="n">
        <v>43.1024</v>
      </c>
      <c r="G43" s="83" t="n">
        <v>44.4838</v>
      </c>
      <c r="H43" s="83" t="n">
        <v>11699.86</v>
      </c>
      <c r="I43" s="83" t="n">
        <v>16.63</v>
      </c>
      <c r="J43" s="62" t="n">
        <f aca="false">H43/3600</f>
        <v>3.24996111111111</v>
      </c>
      <c r="L43" s="82" t="n">
        <v>4184.2808</v>
      </c>
      <c r="M43" s="83" t="n">
        <v>40.1751</v>
      </c>
      <c r="N43" s="83" t="n">
        <v>43.0961</v>
      </c>
      <c r="O43" s="83" t="n">
        <v>44.461</v>
      </c>
      <c r="P43" s="83" t="n">
        <v>11920.41</v>
      </c>
      <c r="Q43" s="83" t="n">
        <v>16.88</v>
      </c>
      <c r="R43" s="62" t="n">
        <f aca="false">P43/3600</f>
        <v>3.311225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86.6656</v>
      </c>
      <c r="E44" s="85" t="n">
        <v>37.3793</v>
      </c>
      <c r="F44" s="85" t="n">
        <v>41.047</v>
      </c>
      <c r="G44" s="85" t="n">
        <v>42.1331</v>
      </c>
      <c r="H44" s="85" t="n">
        <v>10381.51</v>
      </c>
      <c r="I44" s="85" t="n">
        <v>14.05</v>
      </c>
      <c r="J44" s="67" t="n">
        <f aca="false">H44/3600</f>
        <v>2.88375277777778</v>
      </c>
      <c r="L44" s="84" t="n">
        <v>1867.6328</v>
      </c>
      <c r="M44" s="85" t="n">
        <v>37.362</v>
      </c>
      <c r="N44" s="85" t="n">
        <v>41.0242</v>
      </c>
      <c r="O44" s="85" t="n">
        <v>42.1164</v>
      </c>
      <c r="P44" s="85" t="n">
        <v>10496.9</v>
      </c>
      <c r="Q44" s="85" t="n">
        <v>14.28</v>
      </c>
      <c r="R44" s="67" t="n">
        <f aca="false">P44/3600</f>
        <v>2.91580555555556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2.496</v>
      </c>
      <c r="E45" s="85" t="n">
        <v>34.4764</v>
      </c>
      <c r="F45" s="85" t="n">
        <v>39.3299</v>
      </c>
      <c r="G45" s="85" t="n">
        <v>40.3188</v>
      </c>
      <c r="H45" s="85" t="n">
        <v>9399.73</v>
      </c>
      <c r="I45" s="85" t="n">
        <v>12.34</v>
      </c>
      <c r="J45" s="67" t="n">
        <f aca="false">H45/3600</f>
        <v>2.61103611111111</v>
      </c>
      <c r="L45" s="84" t="n">
        <v>903.4528</v>
      </c>
      <c r="M45" s="85" t="n">
        <v>34.4509</v>
      </c>
      <c r="N45" s="85" t="n">
        <v>39.3132</v>
      </c>
      <c r="O45" s="85" t="n">
        <v>40.2507</v>
      </c>
      <c r="P45" s="85" t="n">
        <v>9642.39</v>
      </c>
      <c r="Q45" s="85" t="n">
        <v>13.27</v>
      </c>
      <c r="R45" s="67" t="n">
        <f aca="false">P45/3600</f>
        <v>2.67844166666667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11"/>
      <c r="B46" s="19"/>
      <c r="C46" s="19" t="n">
        <v>37</v>
      </c>
      <c r="D46" s="86" t="n">
        <v>466.6136</v>
      </c>
      <c r="E46" s="87" t="n">
        <v>31.6288</v>
      </c>
      <c r="F46" s="87" t="n">
        <v>38.0604</v>
      </c>
      <c r="G46" s="87" t="n">
        <v>38.9077</v>
      </c>
      <c r="H46" s="87" t="n">
        <v>8793.45</v>
      </c>
      <c r="I46" s="87" t="n">
        <v>11.32</v>
      </c>
      <c r="J46" s="73" t="n">
        <f aca="false">H46/3600</f>
        <v>2.442625</v>
      </c>
      <c r="L46" s="86" t="n">
        <v>460.5976</v>
      </c>
      <c r="M46" s="87" t="n">
        <v>31.5952</v>
      </c>
      <c r="N46" s="87" t="n">
        <v>38.0308</v>
      </c>
      <c r="O46" s="87" t="n">
        <v>38.888</v>
      </c>
      <c r="P46" s="87" t="n">
        <v>8886.68</v>
      </c>
      <c r="Q46" s="87" t="n">
        <v>10.9</v>
      </c>
      <c r="R46" s="73" t="n">
        <f aca="false">P46/3600</f>
        <v>2.4685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8070.628</v>
      </c>
      <c r="E47" s="83" t="n">
        <v>38.4273</v>
      </c>
      <c r="F47" s="83" t="n">
        <v>41.0021</v>
      </c>
      <c r="G47" s="83" t="n">
        <v>41.9142</v>
      </c>
      <c r="H47" s="83" t="n">
        <v>11406.89</v>
      </c>
      <c r="I47" s="83" t="n">
        <v>18.41</v>
      </c>
      <c r="J47" s="62" t="n">
        <f aca="false">H47/3600</f>
        <v>3.16858055555556</v>
      </c>
      <c r="L47" s="82" t="n">
        <v>7992.0136</v>
      </c>
      <c r="M47" s="83" t="n">
        <v>38.4094</v>
      </c>
      <c r="N47" s="83" t="n">
        <v>40.9916</v>
      </c>
      <c r="O47" s="83" t="n">
        <v>41.9035</v>
      </c>
      <c r="P47" s="83" t="n">
        <v>11697.13</v>
      </c>
      <c r="Q47" s="83" t="n">
        <v>19.5</v>
      </c>
      <c r="R47" s="62" t="n">
        <f aca="false">P47/3600</f>
        <v>3.2492027777777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39.8088</v>
      </c>
      <c r="E48" s="85" t="n">
        <v>34.6161</v>
      </c>
      <c r="F48" s="85" t="n">
        <v>38.3182</v>
      </c>
      <c r="G48" s="85" t="n">
        <v>39.1372</v>
      </c>
      <c r="H48" s="85" t="n">
        <v>10082.25</v>
      </c>
      <c r="I48" s="85" t="n">
        <v>15.38</v>
      </c>
      <c r="J48" s="67" t="n">
        <f aca="false">H48/3600</f>
        <v>2.800625</v>
      </c>
      <c r="L48" s="84" t="n">
        <v>3406.9936</v>
      </c>
      <c r="M48" s="85" t="n">
        <v>34.5968</v>
      </c>
      <c r="N48" s="85" t="n">
        <v>38.2932</v>
      </c>
      <c r="O48" s="85" t="n">
        <v>39.1126</v>
      </c>
      <c r="P48" s="85" t="n">
        <v>10030.23</v>
      </c>
      <c r="Q48" s="85" t="n">
        <v>14.79</v>
      </c>
      <c r="R48" s="67" t="n">
        <f aca="false">P48/3600</f>
        <v>2.786175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9.6832</v>
      </c>
      <c r="E49" s="85" t="n">
        <v>31.1546</v>
      </c>
      <c r="F49" s="85" t="n">
        <v>36.3969</v>
      </c>
      <c r="G49" s="85" t="n">
        <v>37.1677</v>
      </c>
      <c r="H49" s="85" t="n">
        <v>8664</v>
      </c>
      <c r="I49" s="85" t="n">
        <v>13.32</v>
      </c>
      <c r="J49" s="67" t="n">
        <f aca="false">H49/3600</f>
        <v>2.40666666666667</v>
      </c>
      <c r="L49" s="84" t="n">
        <v>1481.3856</v>
      </c>
      <c r="M49" s="85" t="n">
        <v>31.1211</v>
      </c>
      <c r="N49" s="85" t="n">
        <v>36.3773</v>
      </c>
      <c r="O49" s="85" t="n">
        <v>37.144</v>
      </c>
      <c r="P49" s="85" t="n">
        <v>8797.91</v>
      </c>
      <c r="Q49" s="85" t="n">
        <v>12.76</v>
      </c>
      <c r="R49" s="67" t="n">
        <f aca="false">P49/3600</f>
        <v>2.44386388888889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11"/>
      <c r="B50" s="19"/>
      <c r="C50" s="19" t="n">
        <v>37</v>
      </c>
      <c r="D50" s="86" t="n">
        <v>654.3</v>
      </c>
      <c r="E50" s="87" t="n">
        <v>27.9738</v>
      </c>
      <c r="F50" s="87" t="n">
        <v>35.066</v>
      </c>
      <c r="G50" s="87" t="n">
        <v>35.7918</v>
      </c>
      <c r="H50" s="87" t="n">
        <v>7721.3</v>
      </c>
      <c r="I50" s="87" t="n">
        <v>10.76</v>
      </c>
      <c r="J50" s="73" t="n">
        <f aca="false">H50/3600</f>
        <v>2.14480555555556</v>
      </c>
      <c r="L50" s="86" t="n">
        <v>644.1896</v>
      </c>
      <c r="M50" s="87" t="n">
        <v>27.9305</v>
      </c>
      <c r="N50" s="87" t="n">
        <v>35.0391</v>
      </c>
      <c r="O50" s="87" t="n">
        <v>35.7661</v>
      </c>
      <c r="P50" s="87" t="n">
        <v>7829.04</v>
      </c>
      <c r="Q50" s="87" t="n">
        <v>11.14</v>
      </c>
      <c r="R50" s="73" t="n">
        <f aca="false">P50/3600</f>
        <v>2.1747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5815.1784</v>
      </c>
      <c r="E51" s="83" t="n">
        <v>39.9901</v>
      </c>
      <c r="F51" s="83" t="n">
        <v>41.5265</v>
      </c>
      <c r="G51" s="83" t="n">
        <v>42.8513</v>
      </c>
      <c r="H51" s="83" t="n">
        <v>8229.15</v>
      </c>
      <c r="I51" s="83" t="n">
        <v>13.01</v>
      </c>
      <c r="J51" s="62" t="n">
        <f aca="false">H51/3600</f>
        <v>2.285875</v>
      </c>
      <c r="L51" s="82" t="n">
        <v>5769.9032</v>
      </c>
      <c r="M51" s="83" t="n">
        <v>39.9896</v>
      </c>
      <c r="N51" s="83" t="n">
        <v>41.5216</v>
      </c>
      <c r="O51" s="83" t="n">
        <v>42.8337</v>
      </c>
      <c r="P51" s="83" t="n">
        <v>8392.12</v>
      </c>
      <c r="Q51" s="83" t="n">
        <v>13.06</v>
      </c>
      <c r="R51" s="62" t="n">
        <f aca="false">P51/3600</f>
        <v>2.33114444444444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95.1192</v>
      </c>
      <c r="E52" s="85" t="n">
        <v>36.3007</v>
      </c>
      <c r="F52" s="85" t="n">
        <v>38.9081</v>
      </c>
      <c r="G52" s="85" t="n">
        <v>40.5051</v>
      </c>
      <c r="H52" s="85" t="n">
        <v>7138.86</v>
      </c>
      <c r="I52" s="85" t="n">
        <v>10.25</v>
      </c>
      <c r="J52" s="67" t="n">
        <f aca="false">H52/3600</f>
        <v>1.98301666666667</v>
      </c>
      <c r="L52" s="84" t="n">
        <v>2273.5432</v>
      </c>
      <c r="M52" s="85" t="n">
        <v>36.2949</v>
      </c>
      <c r="N52" s="85" t="n">
        <v>38.8911</v>
      </c>
      <c r="O52" s="85" t="n">
        <v>40.4816</v>
      </c>
      <c r="P52" s="85" t="n">
        <v>7309.35</v>
      </c>
      <c r="Q52" s="85" t="n">
        <v>10.21</v>
      </c>
      <c r="R52" s="67" t="n">
        <f aca="false">P52/3600</f>
        <v>2.030375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8.1264</v>
      </c>
      <c r="E53" s="85" t="n">
        <v>33.1336</v>
      </c>
      <c r="F53" s="85" t="n">
        <v>37.0203</v>
      </c>
      <c r="G53" s="85" t="n">
        <v>38.767</v>
      </c>
      <c r="H53" s="85" t="n">
        <v>6263.33</v>
      </c>
      <c r="I53" s="85" t="n">
        <v>8.97</v>
      </c>
      <c r="J53" s="67" t="n">
        <f aca="false">H53/3600</f>
        <v>1.73981388888889</v>
      </c>
      <c r="L53" s="84" t="n">
        <v>998.0032</v>
      </c>
      <c r="M53" s="85" t="n">
        <v>33.1175</v>
      </c>
      <c r="N53" s="85" t="n">
        <v>36.9992</v>
      </c>
      <c r="O53" s="85" t="n">
        <v>38.7571</v>
      </c>
      <c r="P53" s="85" t="n">
        <v>6374.32</v>
      </c>
      <c r="Q53" s="85" t="n">
        <v>8.78</v>
      </c>
      <c r="R53" s="67" t="n">
        <f aca="false">P53/3600</f>
        <v>1.77064444444444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19"/>
      <c r="B54" s="19"/>
      <c r="C54" s="19" t="n">
        <v>37</v>
      </c>
      <c r="D54" s="86" t="n">
        <v>462.8104</v>
      </c>
      <c r="E54" s="87" t="n">
        <v>30.2701</v>
      </c>
      <c r="F54" s="87" t="n">
        <v>35.7401</v>
      </c>
      <c r="G54" s="87" t="n">
        <v>37.4838</v>
      </c>
      <c r="H54" s="87" t="n">
        <v>5631.28</v>
      </c>
      <c r="I54" s="87" t="n">
        <v>7.32</v>
      </c>
      <c r="J54" s="73" t="n">
        <f aca="false">H54/3600</f>
        <v>1.56424444444444</v>
      </c>
      <c r="L54" s="86" t="n">
        <v>456.872</v>
      </c>
      <c r="M54" s="87" t="n">
        <v>30.2448</v>
      </c>
      <c r="N54" s="87" t="n">
        <v>35.7281</v>
      </c>
      <c r="O54" s="87" t="n">
        <v>37.4616</v>
      </c>
      <c r="P54" s="87" t="n">
        <v>5693.31</v>
      </c>
      <c r="Q54" s="87" t="n">
        <v>7.22</v>
      </c>
      <c r="R54" s="73" t="n">
        <f aca="false">P54/3600</f>
        <v>1.58147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1760.1688</v>
      </c>
      <c r="E55" s="83" t="n">
        <v>40.9826</v>
      </c>
      <c r="F55" s="83" t="n">
        <v>43.6159</v>
      </c>
      <c r="G55" s="83" t="n">
        <v>43.0446</v>
      </c>
      <c r="H55" s="83" t="n">
        <v>2700.28</v>
      </c>
      <c r="I55" s="83" t="n">
        <v>4</v>
      </c>
      <c r="J55" s="62" t="n">
        <f aca="false">H55/3600</f>
        <v>0.750077777777778</v>
      </c>
      <c r="L55" s="82" t="n">
        <v>1747.9528</v>
      </c>
      <c r="M55" s="83" t="n">
        <v>40.9717</v>
      </c>
      <c r="N55" s="83" t="n">
        <v>43.5913</v>
      </c>
      <c r="O55" s="83" t="n">
        <v>43.0197</v>
      </c>
      <c r="P55" s="83" t="n">
        <v>2771.83</v>
      </c>
      <c r="Q55" s="83" t="n">
        <v>4.02</v>
      </c>
      <c r="R55" s="62" t="n">
        <f aca="false">P55/3600</f>
        <v>0.7699527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871.5616</v>
      </c>
      <c r="E56" s="85" t="n">
        <v>37.1163</v>
      </c>
      <c r="F56" s="85" t="n">
        <v>40.9146</v>
      </c>
      <c r="G56" s="85" t="n">
        <v>39.9042</v>
      </c>
      <c r="H56" s="85" t="n">
        <v>2438.57</v>
      </c>
      <c r="I56" s="85" t="n">
        <v>3.46</v>
      </c>
      <c r="J56" s="67" t="n">
        <f aca="false">H56/3600</f>
        <v>0.677380555555556</v>
      </c>
      <c r="L56" s="84" t="n">
        <v>864.3984</v>
      </c>
      <c r="M56" s="85" t="n">
        <v>37.0979</v>
      </c>
      <c r="N56" s="85" t="n">
        <v>40.9127</v>
      </c>
      <c r="O56" s="85" t="n">
        <v>39.8412</v>
      </c>
      <c r="P56" s="85" t="n">
        <v>2625.14</v>
      </c>
      <c r="Q56" s="85" t="n">
        <v>3.64</v>
      </c>
      <c r="R56" s="67" t="n">
        <f aca="false">P56/3600</f>
        <v>0.729205555555556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4.8688</v>
      </c>
      <c r="E57" s="85" t="n">
        <v>33.656</v>
      </c>
      <c r="F57" s="85" t="n">
        <v>38.8785</v>
      </c>
      <c r="G57" s="85" t="n">
        <v>37.5755</v>
      </c>
      <c r="H57" s="85" t="n">
        <v>2213.79</v>
      </c>
      <c r="I57" s="85" t="n">
        <v>3.01</v>
      </c>
      <c r="J57" s="67" t="n">
        <f aca="false">H57/3600</f>
        <v>0.614941666666667</v>
      </c>
      <c r="L57" s="84" t="n">
        <v>420.6192</v>
      </c>
      <c r="M57" s="85" t="n">
        <v>33.6154</v>
      </c>
      <c r="N57" s="85" t="n">
        <v>38.8484</v>
      </c>
      <c r="O57" s="85" t="n">
        <v>37.5372</v>
      </c>
      <c r="P57" s="85" t="n">
        <v>2244.26</v>
      </c>
      <c r="Q57" s="85" t="n">
        <v>2.97</v>
      </c>
      <c r="R57" s="67" t="n">
        <f aca="false">P57/3600</f>
        <v>0.623405555555556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11"/>
      <c r="B58" s="19"/>
      <c r="C58" s="19" t="n">
        <v>37</v>
      </c>
      <c r="D58" s="86" t="n">
        <v>215.8312</v>
      </c>
      <c r="E58" s="87" t="n">
        <v>30.7198</v>
      </c>
      <c r="F58" s="87" t="n">
        <v>37.506</v>
      </c>
      <c r="G58" s="87" t="n">
        <v>35.9477</v>
      </c>
      <c r="H58" s="87" t="n">
        <v>1991.81</v>
      </c>
      <c r="I58" s="87" t="n">
        <v>2.48</v>
      </c>
      <c r="J58" s="73" t="n">
        <f aca="false">H58/3600</f>
        <v>0.553280555555556</v>
      </c>
      <c r="L58" s="86" t="n">
        <v>213.8448</v>
      </c>
      <c r="M58" s="87" t="n">
        <v>30.6853</v>
      </c>
      <c r="N58" s="87" t="n">
        <v>37.4869</v>
      </c>
      <c r="O58" s="87" t="n">
        <v>35.896</v>
      </c>
      <c r="P58" s="87" t="n">
        <v>2035.85</v>
      </c>
      <c r="Q58" s="87" t="n">
        <v>2.52</v>
      </c>
      <c r="R58" s="73" t="n">
        <f aca="false">P58/3600</f>
        <v>0.565513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2198.3472</v>
      </c>
      <c r="E59" s="83" t="n">
        <v>38.3984</v>
      </c>
      <c r="F59" s="83" t="n">
        <v>42.5745</v>
      </c>
      <c r="G59" s="83" t="n">
        <v>43.5596</v>
      </c>
      <c r="H59" s="83" t="n">
        <v>3093.84</v>
      </c>
      <c r="I59" s="83" t="n">
        <v>5.44</v>
      </c>
      <c r="J59" s="62" t="n">
        <f aca="false">H59/3600</f>
        <v>0.8594</v>
      </c>
      <c r="L59" s="82" t="n">
        <v>2179.3912</v>
      </c>
      <c r="M59" s="83" t="n">
        <v>38.3846</v>
      </c>
      <c r="N59" s="83" t="n">
        <v>42.5414</v>
      </c>
      <c r="O59" s="83" t="n">
        <v>43.5241</v>
      </c>
      <c r="P59" s="83" t="n">
        <v>3161.94</v>
      </c>
      <c r="Q59" s="83" t="n">
        <v>5.37</v>
      </c>
      <c r="R59" s="62" t="n">
        <f aca="false">P59/3600</f>
        <v>0.878316666666667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1.4488</v>
      </c>
      <c r="E60" s="85" t="n">
        <v>34.6715</v>
      </c>
      <c r="F60" s="85" t="n">
        <v>40.598</v>
      </c>
      <c r="G60" s="85" t="n">
        <v>41.5345</v>
      </c>
      <c r="H60" s="85" t="n">
        <v>2625.66</v>
      </c>
      <c r="I60" s="85" t="n">
        <v>4.05</v>
      </c>
      <c r="J60" s="67" t="n">
        <f aca="false">H60/3600</f>
        <v>0.72935</v>
      </c>
      <c r="L60" s="84" t="n">
        <v>751.4784</v>
      </c>
      <c r="M60" s="85" t="n">
        <v>34.6445</v>
      </c>
      <c r="N60" s="85" t="n">
        <v>40.5626</v>
      </c>
      <c r="O60" s="85" t="n">
        <v>41.5502</v>
      </c>
      <c r="P60" s="85" t="n">
        <v>2701.59</v>
      </c>
      <c r="Q60" s="85" t="n">
        <v>4.13</v>
      </c>
      <c r="R60" s="67" t="n">
        <f aca="false">P60/3600</f>
        <v>0.750441666666667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9.5552</v>
      </c>
      <c r="E61" s="85" t="n">
        <v>31.4964</v>
      </c>
      <c r="F61" s="85" t="n">
        <v>39.2148</v>
      </c>
      <c r="G61" s="85" t="n">
        <v>40.0982</v>
      </c>
      <c r="H61" s="85" t="n">
        <v>2324.86</v>
      </c>
      <c r="I61" s="85" t="n">
        <v>3.44</v>
      </c>
      <c r="J61" s="67" t="n">
        <f aca="false">H61/3600</f>
        <v>0.645794444444444</v>
      </c>
      <c r="L61" s="84" t="n">
        <v>295.2416</v>
      </c>
      <c r="M61" s="85" t="n">
        <v>31.4659</v>
      </c>
      <c r="N61" s="85" t="n">
        <v>39.1602</v>
      </c>
      <c r="O61" s="85" t="n">
        <v>40.0757</v>
      </c>
      <c r="P61" s="85" t="n">
        <v>2367.84</v>
      </c>
      <c r="Q61" s="85" t="n">
        <v>3.39</v>
      </c>
      <c r="R61" s="67" t="n">
        <f aca="false">P61/3600</f>
        <v>0.657733333333333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11"/>
      <c r="B62" s="19"/>
      <c r="C62" s="19" t="n">
        <v>37</v>
      </c>
      <c r="D62" s="86" t="n">
        <v>130.2536</v>
      </c>
      <c r="E62" s="87" t="n">
        <v>28.536</v>
      </c>
      <c r="F62" s="87" t="n">
        <v>38.1929</v>
      </c>
      <c r="G62" s="87" t="n">
        <v>39.0922</v>
      </c>
      <c r="H62" s="87" t="n">
        <v>2084.57</v>
      </c>
      <c r="I62" s="87" t="n">
        <v>3</v>
      </c>
      <c r="J62" s="73" t="n">
        <f aca="false">H62/3600</f>
        <v>0.579047222222222</v>
      </c>
      <c r="L62" s="86" t="n">
        <v>128.0096</v>
      </c>
      <c r="M62" s="87" t="n">
        <v>28.4993</v>
      </c>
      <c r="N62" s="87" t="n">
        <v>38.1919</v>
      </c>
      <c r="O62" s="87" t="n">
        <v>39.1001</v>
      </c>
      <c r="P62" s="87" t="n">
        <v>2136.37</v>
      </c>
      <c r="Q62" s="87" t="n">
        <v>3.03</v>
      </c>
      <c r="R62" s="73" t="n">
        <f aca="false">P62/3600</f>
        <v>0.59343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944.3832</v>
      </c>
      <c r="E63" s="83" t="n">
        <v>38.1031</v>
      </c>
      <c r="F63" s="83" t="n">
        <v>40.6666</v>
      </c>
      <c r="G63" s="83" t="n">
        <v>41.3646</v>
      </c>
      <c r="H63" s="83" t="n">
        <v>2576.83</v>
      </c>
      <c r="I63" s="83" t="n">
        <v>4.23</v>
      </c>
      <c r="J63" s="62" t="n">
        <f aca="false">H63/3600</f>
        <v>0.715786111111111</v>
      </c>
      <c r="L63" s="82" t="n">
        <v>1924.7408</v>
      </c>
      <c r="M63" s="83" t="n">
        <v>38.0915</v>
      </c>
      <c r="N63" s="83" t="n">
        <v>40.6504</v>
      </c>
      <c r="O63" s="83" t="n">
        <v>41.3139</v>
      </c>
      <c r="P63" s="83" t="n">
        <v>2644.57</v>
      </c>
      <c r="Q63" s="83" t="n">
        <v>4.29</v>
      </c>
      <c r="R63" s="62" t="n">
        <f aca="false">P63/3600</f>
        <v>0.734602777777778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25.8592</v>
      </c>
      <c r="E64" s="85" t="n">
        <v>34.3535</v>
      </c>
      <c r="F64" s="85" t="n">
        <v>38.0112</v>
      </c>
      <c r="G64" s="85" t="n">
        <v>38.5648</v>
      </c>
      <c r="H64" s="85" t="n">
        <v>2218.21</v>
      </c>
      <c r="I64" s="85" t="n">
        <v>3.41</v>
      </c>
      <c r="J64" s="67" t="n">
        <f aca="false">H64/3600</f>
        <v>0.616169444444444</v>
      </c>
      <c r="L64" s="84" t="n">
        <v>816.0688</v>
      </c>
      <c r="M64" s="85" t="n">
        <v>34.3261</v>
      </c>
      <c r="N64" s="85" t="n">
        <v>37.9882</v>
      </c>
      <c r="O64" s="85" t="n">
        <v>38.5276</v>
      </c>
      <c r="P64" s="85" t="n">
        <v>2259.55</v>
      </c>
      <c r="Q64" s="85" t="n">
        <v>3.42</v>
      </c>
      <c r="R64" s="67" t="n">
        <f aca="false">P64/3600</f>
        <v>0.627652777777778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4.0048</v>
      </c>
      <c r="E65" s="85" t="n">
        <v>30.9246</v>
      </c>
      <c r="F65" s="85" t="n">
        <v>36.0731</v>
      </c>
      <c r="G65" s="85" t="n">
        <v>36.5945</v>
      </c>
      <c r="H65" s="85" t="n">
        <v>1938.31</v>
      </c>
      <c r="I65" s="85" t="n">
        <v>2.69</v>
      </c>
      <c r="J65" s="67" t="n">
        <f aca="false">H65/3600</f>
        <v>0.538419444444445</v>
      </c>
      <c r="L65" s="84" t="n">
        <v>349.1552</v>
      </c>
      <c r="M65" s="85" t="n">
        <v>30.8736</v>
      </c>
      <c r="N65" s="85" t="n">
        <v>36.0642</v>
      </c>
      <c r="O65" s="85" t="n">
        <v>36.5451</v>
      </c>
      <c r="P65" s="85" t="n">
        <v>1968.22</v>
      </c>
      <c r="Q65" s="85" t="n">
        <v>2.64</v>
      </c>
      <c r="R65" s="67" t="n">
        <f aca="false">P65/3600</f>
        <v>0.546727777777778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11"/>
      <c r="B66" s="19"/>
      <c r="C66" s="19" t="n">
        <v>37</v>
      </c>
      <c r="D66" s="86" t="n">
        <v>152.488</v>
      </c>
      <c r="E66" s="87" t="n">
        <v>27.9137</v>
      </c>
      <c r="F66" s="87" t="n">
        <v>34.6619</v>
      </c>
      <c r="G66" s="87" t="n">
        <v>35.1602</v>
      </c>
      <c r="H66" s="87" t="n">
        <v>1724.87</v>
      </c>
      <c r="I66" s="87" t="n">
        <v>2.16</v>
      </c>
      <c r="J66" s="73" t="n">
        <f aca="false">H66/3600</f>
        <v>0.479130555555556</v>
      </c>
      <c r="L66" s="86" t="n">
        <v>150.2912</v>
      </c>
      <c r="M66" s="87" t="n">
        <v>27.8719</v>
      </c>
      <c r="N66" s="87" t="n">
        <v>34.6399</v>
      </c>
      <c r="O66" s="87" t="n">
        <v>35.098</v>
      </c>
      <c r="P66" s="87" t="n">
        <v>1757.21</v>
      </c>
      <c r="Q66" s="87" t="n">
        <v>2.2</v>
      </c>
      <c r="R66" s="73" t="n">
        <f aca="false">P66/3600</f>
        <v>0.48811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1370.2528</v>
      </c>
      <c r="E67" s="83" t="n">
        <v>40.0108</v>
      </c>
      <c r="F67" s="83" t="n">
        <v>41.2971</v>
      </c>
      <c r="G67" s="83" t="n">
        <v>42.3199</v>
      </c>
      <c r="H67" s="83" t="n">
        <v>1925.5</v>
      </c>
      <c r="I67" s="83" t="n">
        <v>3.21</v>
      </c>
      <c r="J67" s="62" t="n">
        <f aca="false">H67/3600</f>
        <v>0.534861111111111</v>
      </c>
      <c r="L67" s="82" t="n">
        <v>1358.3864</v>
      </c>
      <c r="M67" s="83" t="n">
        <v>39.9956</v>
      </c>
      <c r="N67" s="83" t="n">
        <v>41.2746</v>
      </c>
      <c r="O67" s="83" t="n">
        <v>42.3127</v>
      </c>
      <c r="P67" s="83" t="n">
        <v>1969.82</v>
      </c>
      <c r="Q67" s="83" t="n">
        <v>3.1</v>
      </c>
      <c r="R67" s="62" t="n">
        <f aca="false">P67/3600</f>
        <v>0.547172222222222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7.7648</v>
      </c>
      <c r="E68" s="85" t="n">
        <v>35.9245</v>
      </c>
      <c r="F68" s="85" t="n">
        <v>38.4579</v>
      </c>
      <c r="G68" s="85" t="n">
        <v>39.6558</v>
      </c>
      <c r="H68" s="85" t="n">
        <v>1712.95</v>
      </c>
      <c r="I68" s="85" t="n">
        <v>2.55</v>
      </c>
      <c r="J68" s="67" t="n">
        <f aca="false">H68/3600</f>
        <v>0.475819444444444</v>
      </c>
      <c r="L68" s="84" t="n">
        <v>641.1304</v>
      </c>
      <c r="M68" s="85" t="n">
        <v>35.9014</v>
      </c>
      <c r="N68" s="85" t="n">
        <v>38.4435</v>
      </c>
      <c r="O68" s="85" t="n">
        <v>39.627</v>
      </c>
      <c r="P68" s="85" t="n">
        <v>1755.15</v>
      </c>
      <c r="Q68" s="85" t="n">
        <v>2.61</v>
      </c>
      <c r="R68" s="67" t="n">
        <f aca="false">P68/3600</f>
        <v>0.487541666666667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3.3008</v>
      </c>
      <c r="E69" s="85" t="n">
        <v>32.3165</v>
      </c>
      <c r="F69" s="85" t="n">
        <v>36.4715</v>
      </c>
      <c r="G69" s="85" t="n">
        <v>37.6444</v>
      </c>
      <c r="H69" s="85" t="n">
        <v>1511.63</v>
      </c>
      <c r="I69" s="85" t="n">
        <v>2.05</v>
      </c>
      <c r="J69" s="67" t="n">
        <f aca="false">H69/3600</f>
        <v>0.419897222222222</v>
      </c>
      <c r="L69" s="84" t="n">
        <v>300.5888</v>
      </c>
      <c r="M69" s="85" t="n">
        <v>32.2797</v>
      </c>
      <c r="N69" s="85" t="n">
        <v>36.4473</v>
      </c>
      <c r="O69" s="85" t="n">
        <v>37.6293</v>
      </c>
      <c r="P69" s="85" t="n">
        <v>1618.95</v>
      </c>
      <c r="Q69" s="85" t="n">
        <v>2.49</v>
      </c>
      <c r="R69" s="67" t="n">
        <f aca="false">P69/3600</f>
        <v>0.449708333333333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19"/>
      <c r="B70" s="19"/>
      <c r="C70" s="19" t="n">
        <v>37</v>
      </c>
      <c r="D70" s="86" t="n">
        <v>146.1416</v>
      </c>
      <c r="E70" s="87" t="n">
        <v>29.4564</v>
      </c>
      <c r="F70" s="87" t="n">
        <v>35.0665</v>
      </c>
      <c r="G70" s="87" t="n">
        <v>36.1439</v>
      </c>
      <c r="H70" s="87" t="n">
        <v>1344.63</v>
      </c>
      <c r="I70" s="87" t="n">
        <v>1.68</v>
      </c>
      <c r="J70" s="73" t="n">
        <f aca="false">H70/3600</f>
        <v>0.373508333333333</v>
      </c>
      <c r="L70" s="86" t="n">
        <v>144.2816</v>
      </c>
      <c r="M70" s="87" t="n">
        <v>29.4125</v>
      </c>
      <c r="N70" s="87" t="n">
        <v>35.0207</v>
      </c>
      <c r="O70" s="87" t="n">
        <v>36.1298</v>
      </c>
      <c r="P70" s="87" t="n">
        <v>1365.78</v>
      </c>
      <c r="Q70" s="87" t="n">
        <v>1.65</v>
      </c>
      <c r="R70" s="73" t="n">
        <f aca="false">P70/3600</f>
        <v>0.37938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101.312</v>
      </c>
      <c r="E71" s="83" t="n">
        <v>43.4889</v>
      </c>
      <c r="F71" s="83" t="n">
        <v>46.7377</v>
      </c>
      <c r="G71" s="83" t="n">
        <v>47.6945</v>
      </c>
      <c r="H71" s="83" t="n">
        <v>19103.57</v>
      </c>
      <c r="I71" s="83" t="n">
        <v>27.06</v>
      </c>
      <c r="J71" s="62" t="n">
        <f aca="false">H71/3600</f>
        <v>5.30654722222222</v>
      </c>
      <c r="L71" s="82" t="n">
        <v>2073.8752</v>
      </c>
      <c r="M71" s="83" t="n">
        <v>43.4761</v>
      </c>
      <c r="N71" s="83" t="n">
        <v>46.7385</v>
      </c>
      <c r="O71" s="83" t="n">
        <v>47.7107</v>
      </c>
      <c r="P71" s="83" t="n">
        <v>19514.47</v>
      </c>
      <c r="Q71" s="83" t="n">
        <v>28.46</v>
      </c>
      <c r="R71" s="62" t="n">
        <f aca="false">P71/3600</f>
        <v>5.42068611111111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4" t="n">
        <v>755.6744</v>
      </c>
      <c r="E72" s="85" t="n">
        <v>41.2768</v>
      </c>
      <c r="F72" s="85" t="n">
        <v>45.4072</v>
      </c>
      <c r="G72" s="85" t="n">
        <v>46.0896</v>
      </c>
      <c r="H72" s="85" t="n">
        <v>17497.82</v>
      </c>
      <c r="I72" s="85" t="n">
        <v>22.96</v>
      </c>
      <c r="J72" s="67" t="n">
        <f aca="false">H72/3600</f>
        <v>4.86050555555556</v>
      </c>
      <c r="L72" s="84" t="n">
        <v>746.024</v>
      </c>
      <c r="M72" s="85" t="n">
        <v>41.2557</v>
      </c>
      <c r="N72" s="85" t="n">
        <v>45.4013</v>
      </c>
      <c r="O72" s="85" t="n">
        <v>46.0563</v>
      </c>
      <c r="P72" s="85" t="n">
        <v>17929.48</v>
      </c>
      <c r="Q72" s="85" t="n">
        <v>24.8</v>
      </c>
      <c r="R72" s="67" t="n">
        <f aca="false">P72/3600</f>
        <v>4.98041111111111</v>
      </c>
      <c r="S72" s="64"/>
      <c r="T72" s="69"/>
      <c r="U72" s="51"/>
      <c r="V72" s="51"/>
      <c r="W72" s="69"/>
      <c r="X72" s="51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59.1312</v>
      </c>
      <c r="E73" s="85" t="n">
        <v>38.8262</v>
      </c>
      <c r="F73" s="85" t="n">
        <v>44.0557</v>
      </c>
      <c r="G73" s="85" t="n">
        <v>44.4789</v>
      </c>
      <c r="H73" s="85" t="n">
        <v>16717.62</v>
      </c>
      <c r="I73" s="85" t="n">
        <v>21.89</v>
      </c>
      <c r="J73" s="67" t="n">
        <f aca="false">H73/3600</f>
        <v>4.64378333333333</v>
      </c>
      <c r="L73" s="84" t="n">
        <v>354.7928</v>
      </c>
      <c r="M73" s="85" t="n">
        <v>38.7918</v>
      </c>
      <c r="N73" s="85" t="n">
        <v>44.0278</v>
      </c>
      <c r="O73" s="85" t="n">
        <v>44.4345</v>
      </c>
      <c r="P73" s="85" t="n">
        <v>17051.14</v>
      </c>
      <c r="Q73" s="85" t="n">
        <v>21.25</v>
      </c>
      <c r="R73" s="67" t="n">
        <f aca="false">P73/3600</f>
        <v>4.73642777777778</v>
      </c>
      <c r="S73" s="64"/>
      <c r="T73" s="69"/>
      <c r="U73" s="51"/>
      <c r="V73" s="51"/>
      <c r="W73" s="69"/>
      <c r="X73" s="51"/>
      <c r="Y73" s="70"/>
    </row>
    <row r="74" customFormat="false" ht="12.75" hidden="false" customHeight="false" outlineLevel="0" collapsed="false">
      <c r="A74" s="11"/>
      <c r="B74" s="19"/>
      <c r="C74" s="19" t="n">
        <v>37</v>
      </c>
      <c r="D74" s="86" t="n">
        <v>189.9432</v>
      </c>
      <c r="E74" s="87" t="n">
        <v>36.1142</v>
      </c>
      <c r="F74" s="87" t="n">
        <v>43.0798</v>
      </c>
      <c r="G74" s="87" t="n">
        <v>43.301</v>
      </c>
      <c r="H74" s="87" t="n">
        <v>16342.57</v>
      </c>
      <c r="I74" s="87" t="n">
        <v>20.59</v>
      </c>
      <c r="J74" s="73" t="n">
        <f aca="false">H74/3600</f>
        <v>4.53960277777778</v>
      </c>
      <c r="L74" s="86" t="n">
        <v>187.8296</v>
      </c>
      <c r="M74" s="87" t="n">
        <v>36.093</v>
      </c>
      <c r="N74" s="87" t="n">
        <v>42.9616</v>
      </c>
      <c r="O74" s="87" t="n">
        <v>43.2688</v>
      </c>
      <c r="P74" s="87" t="n">
        <v>16630.64</v>
      </c>
      <c r="Q74" s="87" t="n">
        <v>19.13</v>
      </c>
      <c r="R74" s="73" t="n">
        <f aca="false">P74/3600</f>
        <v>4.619622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2" t="n">
        <v>2773.9392</v>
      </c>
      <c r="E75" s="83" t="n">
        <v>43.3469</v>
      </c>
      <c r="F75" s="83" t="n">
        <v>48.3144</v>
      </c>
      <c r="G75" s="83" t="n">
        <v>47.8581</v>
      </c>
      <c r="H75" s="83" t="n">
        <v>19377.49</v>
      </c>
      <c r="I75" s="83" t="n">
        <v>28.27</v>
      </c>
      <c r="J75" s="62" t="n">
        <f aca="false">H75/3600</f>
        <v>5.38263611111111</v>
      </c>
      <c r="L75" s="82" t="n">
        <v>2738.4432</v>
      </c>
      <c r="M75" s="83" t="n">
        <v>43.335</v>
      </c>
      <c r="N75" s="83" t="n">
        <v>48.3113</v>
      </c>
      <c r="O75" s="83" t="n">
        <v>47.8566</v>
      </c>
      <c r="P75" s="83" t="n">
        <v>19717.64</v>
      </c>
      <c r="Q75" s="83" t="n">
        <v>27.73</v>
      </c>
      <c r="R75" s="62" t="n">
        <f aca="false">P75/3600</f>
        <v>5.47712222222222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900.8264</v>
      </c>
      <c r="E76" s="85" t="n">
        <v>41.0857</v>
      </c>
      <c r="F76" s="85" t="n">
        <v>46.9342</v>
      </c>
      <c r="G76" s="85" t="n">
        <v>46.0018</v>
      </c>
      <c r="H76" s="85" t="n">
        <v>17711.56</v>
      </c>
      <c r="I76" s="85" t="n">
        <v>23.53</v>
      </c>
      <c r="J76" s="67" t="n">
        <f aca="false">H76/3600</f>
        <v>4.91987777777778</v>
      </c>
      <c r="L76" s="84" t="n">
        <v>890.7568</v>
      </c>
      <c r="M76" s="85" t="n">
        <v>41.0665</v>
      </c>
      <c r="N76" s="85" t="n">
        <v>46.8822</v>
      </c>
      <c r="O76" s="85" t="n">
        <v>45.9641</v>
      </c>
      <c r="P76" s="85" t="n">
        <v>18043.21</v>
      </c>
      <c r="Q76" s="85" t="n">
        <v>23.83</v>
      </c>
      <c r="R76" s="67" t="n">
        <f aca="false">P76/3600</f>
        <v>5.01200277777778</v>
      </c>
      <c r="S76" s="64"/>
      <c r="T76" s="69"/>
      <c r="U76" s="51"/>
      <c r="V76" s="51"/>
      <c r="W76" s="69"/>
      <c r="X76" s="51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419.1472</v>
      </c>
      <c r="E77" s="85" t="n">
        <v>38.5858</v>
      </c>
      <c r="F77" s="85" t="n">
        <v>45.7334</v>
      </c>
      <c r="G77" s="85" t="n">
        <v>44.2092</v>
      </c>
      <c r="H77" s="85" t="n">
        <v>16817.37</v>
      </c>
      <c r="I77" s="85" t="n">
        <v>21.65</v>
      </c>
      <c r="J77" s="67" t="n">
        <f aca="false">H77/3600</f>
        <v>4.67149166666667</v>
      </c>
      <c r="L77" s="84" t="n">
        <v>414.1056</v>
      </c>
      <c r="M77" s="85" t="n">
        <v>38.5786</v>
      </c>
      <c r="N77" s="85" t="n">
        <v>45.6861</v>
      </c>
      <c r="O77" s="85" t="n">
        <v>44.1527</v>
      </c>
      <c r="P77" s="85" t="n">
        <v>17276.45</v>
      </c>
      <c r="Q77" s="85" t="n">
        <v>23.51</v>
      </c>
      <c r="R77" s="67" t="n">
        <f aca="false">P77/3600</f>
        <v>4.79901388888889</v>
      </c>
      <c r="S77" s="64"/>
      <c r="T77" s="69"/>
      <c r="U77" s="51"/>
      <c r="V77" s="51"/>
      <c r="W77" s="69"/>
      <c r="X77" s="51"/>
      <c r="Y77" s="70"/>
    </row>
    <row r="78" customFormat="false" ht="12.75" hidden="false" customHeight="false" outlineLevel="0" collapsed="false">
      <c r="A78" s="11"/>
      <c r="B78" s="19"/>
      <c r="C78" s="19" t="n">
        <v>37</v>
      </c>
      <c r="D78" s="86" t="n">
        <v>222.22</v>
      </c>
      <c r="E78" s="87" t="n">
        <v>35.6811</v>
      </c>
      <c r="F78" s="87" t="n">
        <v>44.8627</v>
      </c>
      <c r="G78" s="87" t="n">
        <v>42.8683</v>
      </c>
      <c r="H78" s="87" t="n">
        <v>16334.27</v>
      </c>
      <c r="I78" s="87" t="n">
        <v>19.98</v>
      </c>
      <c r="J78" s="73" t="n">
        <f aca="false">H78/3600</f>
        <v>4.53729722222222</v>
      </c>
      <c r="L78" s="86" t="n">
        <v>219.6456</v>
      </c>
      <c r="M78" s="87" t="n">
        <v>35.6413</v>
      </c>
      <c r="N78" s="87" t="n">
        <v>44.7636</v>
      </c>
      <c r="O78" s="87" t="n">
        <v>42.8209</v>
      </c>
      <c r="P78" s="87" t="n">
        <v>16613.89</v>
      </c>
      <c r="Q78" s="87" t="n">
        <v>20.17</v>
      </c>
      <c r="R78" s="73" t="n">
        <f aca="false">P78/3600</f>
        <v>4.614969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2" t="n">
        <v>2386.7624</v>
      </c>
      <c r="E79" s="83" t="n">
        <v>43.2432</v>
      </c>
      <c r="F79" s="83" t="n">
        <v>48.1152</v>
      </c>
      <c r="G79" s="83" t="n">
        <v>48.3496</v>
      </c>
      <c r="H79" s="83" t="n">
        <v>19390.38</v>
      </c>
      <c r="I79" s="83" t="n">
        <v>26.65</v>
      </c>
      <c r="J79" s="62" t="n">
        <f aca="false">H79/3600</f>
        <v>5.38621666666667</v>
      </c>
      <c r="L79" s="82" t="n">
        <v>2347.9088</v>
      </c>
      <c r="M79" s="83" t="n">
        <v>43.2259</v>
      </c>
      <c r="N79" s="83" t="n">
        <v>48.0899</v>
      </c>
      <c r="O79" s="83" t="n">
        <v>48.3441</v>
      </c>
      <c r="P79" s="83" t="n">
        <v>19817.3</v>
      </c>
      <c r="Q79" s="83" t="n">
        <v>28.86</v>
      </c>
      <c r="R79" s="62" t="n">
        <f aca="false">P79/3600</f>
        <v>5.50480555555556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51.0168</v>
      </c>
      <c r="E80" s="85" t="n">
        <v>40.885</v>
      </c>
      <c r="F80" s="85" t="n">
        <v>46.3901</v>
      </c>
      <c r="G80" s="85" t="n">
        <v>46.5142</v>
      </c>
      <c r="H80" s="85" t="n">
        <v>17685.77</v>
      </c>
      <c r="I80" s="85" t="n">
        <v>24.25</v>
      </c>
      <c r="J80" s="67" t="n">
        <f aca="false">H80/3600</f>
        <v>4.91271388888889</v>
      </c>
      <c r="L80" s="84" t="n">
        <v>741.2072</v>
      </c>
      <c r="M80" s="85" t="n">
        <v>40.8672</v>
      </c>
      <c r="N80" s="85" t="n">
        <v>46.4287</v>
      </c>
      <c r="O80" s="85" t="n">
        <v>46.5236</v>
      </c>
      <c r="P80" s="85" t="n">
        <v>17997.7</v>
      </c>
      <c r="Q80" s="85" t="n">
        <v>24.58</v>
      </c>
      <c r="R80" s="67" t="n">
        <f aca="false">P80/3600</f>
        <v>4.99936111111111</v>
      </c>
      <c r="S80" s="64"/>
      <c r="T80" s="69"/>
      <c r="U80" s="51"/>
      <c r="V80" s="51"/>
      <c r="W80" s="69"/>
      <c r="X80" s="51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5.4984</v>
      </c>
      <c r="E81" s="85" t="n">
        <v>38.3884</v>
      </c>
      <c r="F81" s="85" t="n">
        <v>44.7324</v>
      </c>
      <c r="G81" s="85" t="n">
        <v>44.726</v>
      </c>
      <c r="H81" s="85" t="n">
        <v>16778.32</v>
      </c>
      <c r="I81" s="85" t="n">
        <v>22.13</v>
      </c>
      <c r="J81" s="67" t="n">
        <f aca="false">H81/3600</f>
        <v>4.66064444444444</v>
      </c>
      <c r="L81" s="84" t="n">
        <v>322.4168</v>
      </c>
      <c r="M81" s="85" t="n">
        <v>38.355</v>
      </c>
      <c r="N81" s="85" t="n">
        <v>44.6791</v>
      </c>
      <c r="O81" s="85" t="n">
        <v>44.7515</v>
      </c>
      <c r="P81" s="85" t="n">
        <v>17138.2</v>
      </c>
      <c r="Q81" s="85" t="n">
        <v>21.3</v>
      </c>
      <c r="R81" s="67" t="n">
        <f aca="false">P81/3600</f>
        <v>4.76061111111111</v>
      </c>
      <c r="S81" s="64"/>
      <c r="T81" s="69"/>
      <c r="U81" s="51"/>
      <c r="V81" s="51"/>
      <c r="W81" s="69"/>
      <c r="X81" s="51"/>
      <c r="Y81" s="70"/>
    </row>
    <row r="82" customFormat="false" ht="12.75" hidden="false" customHeight="false" outlineLevel="0" collapsed="false">
      <c r="A82" s="19"/>
      <c r="B82" s="19"/>
      <c r="C82" s="19" t="n">
        <v>37</v>
      </c>
      <c r="D82" s="86" t="n">
        <v>168.2784</v>
      </c>
      <c r="E82" s="87" t="n">
        <v>35.7645</v>
      </c>
      <c r="F82" s="87" t="n">
        <v>43.5172</v>
      </c>
      <c r="G82" s="87" t="n">
        <v>43.479</v>
      </c>
      <c r="H82" s="87" t="n">
        <v>16289.89</v>
      </c>
      <c r="I82" s="87" t="n">
        <v>19.6</v>
      </c>
      <c r="J82" s="73" t="n">
        <f aca="false">H82/3600</f>
        <v>4.52496944444444</v>
      </c>
      <c r="L82" s="86" t="n">
        <v>166.6288</v>
      </c>
      <c r="M82" s="87" t="n">
        <v>35.7471</v>
      </c>
      <c r="N82" s="87" t="n">
        <v>43.5168</v>
      </c>
      <c r="O82" s="87" t="n">
        <v>43.3734</v>
      </c>
      <c r="P82" s="87" t="n">
        <v>16558.27</v>
      </c>
      <c r="Q82" s="87" t="n">
        <v>19.19</v>
      </c>
      <c r="R82" s="73" t="n">
        <f aca="false">P82/3600</f>
        <v>4.5995194444444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3906.5912</v>
      </c>
      <c r="E83" s="83" t="n">
        <v>40.4331</v>
      </c>
      <c r="F83" s="83" t="n">
        <v>42.5671</v>
      </c>
      <c r="G83" s="83" t="n">
        <v>43.1064</v>
      </c>
      <c r="H83" s="83" t="n">
        <v>9994.38</v>
      </c>
      <c r="I83" s="83" t="n">
        <v>14.76</v>
      </c>
      <c r="J83" s="62" t="n">
        <f aca="false">H83/3600</f>
        <v>2.77621666666667</v>
      </c>
      <c r="L83" s="82" t="n">
        <v>3882.8552</v>
      </c>
      <c r="M83" s="83" t="n">
        <v>40.4223</v>
      </c>
      <c r="N83" s="83" t="n">
        <v>42.5572</v>
      </c>
      <c r="O83" s="83" t="n">
        <v>43.0968</v>
      </c>
      <c r="P83" s="83" t="n">
        <v>10209.87</v>
      </c>
      <c r="Q83" s="83" t="n">
        <v>14.9</v>
      </c>
      <c r="R83" s="62" t="n">
        <f aca="false">P83/3600</f>
        <v>2.836075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31.8728</v>
      </c>
      <c r="E84" s="85" t="n">
        <v>37.1715</v>
      </c>
      <c r="F84" s="85" t="n">
        <v>39.8516</v>
      </c>
      <c r="G84" s="85" t="n">
        <v>40.1976</v>
      </c>
      <c r="H84" s="85" t="n">
        <v>8837.39</v>
      </c>
      <c r="I84" s="85" t="n">
        <v>12.47</v>
      </c>
      <c r="J84" s="67" t="n">
        <f aca="false">H84/3600</f>
        <v>2.45483055555556</v>
      </c>
      <c r="L84" s="84" t="n">
        <v>1820.0912</v>
      </c>
      <c r="M84" s="85" t="n">
        <v>37.1601</v>
      </c>
      <c r="N84" s="85" t="n">
        <v>39.8347</v>
      </c>
      <c r="O84" s="85" t="n">
        <v>40.1583</v>
      </c>
      <c r="P84" s="85" t="n">
        <v>9084.63</v>
      </c>
      <c r="Q84" s="85" t="n">
        <v>13.12</v>
      </c>
      <c r="R84" s="67" t="n">
        <f aca="false">P84/3600</f>
        <v>2.52350833333333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85.3904</v>
      </c>
      <c r="E85" s="85" t="n">
        <v>34.2529</v>
      </c>
      <c r="F85" s="85" t="n">
        <v>37.7031</v>
      </c>
      <c r="G85" s="85" t="n">
        <v>37.9323</v>
      </c>
      <c r="H85" s="85" t="n">
        <v>7936.88</v>
      </c>
      <c r="I85" s="85" t="n">
        <v>10.78</v>
      </c>
      <c r="J85" s="67" t="n">
        <f aca="false">H85/3600</f>
        <v>2.20468888888889</v>
      </c>
      <c r="L85" s="84" t="n">
        <v>879.8512</v>
      </c>
      <c r="M85" s="85" t="n">
        <v>34.2361</v>
      </c>
      <c r="N85" s="85" t="n">
        <v>37.6374</v>
      </c>
      <c r="O85" s="85" t="n">
        <v>37.9033</v>
      </c>
      <c r="P85" s="85" t="n">
        <v>8120.27</v>
      </c>
      <c r="Q85" s="85" t="n">
        <v>10.67</v>
      </c>
      <c r="R85" s="67" t="n">
        <f aca="false">P85/3600</f>
        <v>2.25563055555556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63</v>
      </c>
      <c r="E86" s="87" t="n">
        <v>31.6463</v>
      </c>
      <c r="F86" s="87" t="n">
        <v>36.1276</v>
      </c>
      <c r="G86" s="87" t="n">
        <v>36.2704</v>
      </c>
      <c r="H86" s="87" t="n">
        <v>7456.44</v>
      </c>
      <c r="I86" s="87" t="n">
        <v>10.31</v>
      </c>
      <c r="J86" s="73" t="n">
        <f aca="false">H86/3600</f>
        <v>2.07123333333333</v>
      </c>
      <c r="L86" s="86" t="n">
        <v>459.04</v>
      </c>
      <c r="M86" s="87" t="n">
        <v>31.6163</v>
      </c>
      <c r="N86" s="87" t="n">
        <v>36.1156</v>
      </c>
      <c r="O86" s="87" t="n">
        <v>36.2644</v>
      </c>
      <c r="P86" s="87" t="n">
        <v>7416.76</v>
      </c>
      <c r="Q86" s="87" t="n">
        <v>9.11</v>
      </c>
      <c r="R86" s="73" t="n">
        <f aca="false">P86/3600</f>
        <v>2.06021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5824.405</v>
      </c>
      <c r="E87" s="83" t="n">
        <v>42.8778</v>
      </c>
      <c r="F87" s="83" t="n">
        <v>45.5097</v>
      </c>
      <c r="G87" s="83" t="n">
        <v>45.8168</v>
      </c>
      <c r="H87" s="83" t="n">
        <v>21450.6</v>
      </c>
      <c r="I87" s="83" t="n">
        <v>28.06</v>
      </c>
      <c r="J87" s="62" t="n">
        <f aca="false">H87/3600</f>
        <v>5.9585</v>
      </c>
      <c r="L87" s="82" t="n">
        <v>5786.6755</v>
      </c>
      <c r="M87" s="83" t="n">
        <v>42.8705</v>
      </c>
      <c r="N87" s="83" t="n">
        <v>45.4915</v>
      </c>
      <c r="O87" s="83" t="n">
        <v>45.7983</v>
      </c>
      <c r="P87" s="83" t="n">
        <v>21885.47</v>
      </c>
      <c r="Q87" s="83" t="n">
        <v>29.82</v>
      </c>
      <c r="R87" s="62" t="n">
        <f aca="false">P87/3600</f>
        <v>6.07929722222222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92.7661</v>
      </c>
      <c r="E88" s="85" t="n">
        <v>38.8917</v>
      </c>
      <c r="F88" s="85" t="n">
        <v>42.639</v>
      </c>
      <c r="G88" s="85" t="n">
        <v>42.8877</v>
      </c>
      <c r="H88" s="85" t="n">
        <v>18826.51</v>
      </c>
      <c r="I88" s="85" t="n">
        <v>24.86</v>
      </c>
      <c r="J88" s="67" t="n">
        <f aca="false">H88/3600</f>
        <v>5.22958611111111</v>
      </c>
      <c r="L88" s="84" t="n">
        <v>2872.3094</v>
      </c>
      <c r="M88" s="85" t="n">
        <v>38.8812</v>
      </c>
      <c r="N88" s="85" t="n">
        <v>42.622</v>
      </c>
      <c r="O88" s="85" t="n">
        <v>42.8474</v>
      </c>
      <c r="P88" s="85" t="n">
        <v>19338.27</v>
      </c>
      <c r="Q88" s="85" t="n">
        <v>25.95</v>
      </c>
      <c r="R88" s="67" t="n">
        <f aca="false">P88/3600</f>
        <v>5.37174166666667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76.6842</v>
      </c>
      <c r="E89" s="85" t="n">
        <v>35.1549</v>
      </c>
      <c r="F89" s="85" t="n">
        <v>40.4709</v>
      </c>
      <c r="G89" s="85" t="n">
        <v>40.35</v>
      </c>
      <c r="H89" s="85" t="n">
        <v>16738.42</v>
      </c>
      <c r="I89" s="85" t="n">
        <v>21.85</v>
      </c>
      <c r="J89" s="67" t="n">
        <f aca="false">H89/3600</f>
        <v>4.64956111111111</v>
      </c>
      <c r="L89" s="84" t="n">
        <v>1367.4029</v>
      </c>
      <c r="M89" s="85" t="n">
        <v>35.1474</v>
      </c>
      <c r="N89" s="85" t="n">
        <v>40.4536</v>
      </c>
      <c r="O89" s="85" t="n">
        <v>40.3738</v>
      </c>
      <c r="P89" s="85" t="n">
        <v>17022.14</v>
      </c>
      <c r="Q89" s="85" t="n">
        <v>22.73</v>
      </c>
      <c r="R89" s="67" t="n">
        <f aca="false">P89/3600</f>
        <v>4.72837222222222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30.2069</v>
      </c>
      <c r="E90" s="87" t="n">
        <v>31.8855</v>
      </c>
      <c r="F90" s="87" t="n">
        <v>38.9331</v>
      </c>
      <c r="G90" s="87" t="n">
        <v>38.2709</v>
      </c>
      <c r="H90" s="87" t="n">
        <v>15027.69</v>
      </c>
      <c r="I90" s="87" t="n">
        <v>18.76</v>
      </c>
      <c r="J90" s="73" t="n">
        <f aca="false">H90/3600</f>
        <v>4.17435833333333</v>
      </c>
      <c r="L90" s="86" t="n">
        <v>623.4336</v>
      </c>
      <c r="M90" s="87" t="n">
        <v>31.8558</v>
      </c>
      <c r="N90" s="87" t="n">
        <v>38.9575</v>
      </c>
      <c r="O90" s="87" t="n">
        <v>38.2282</v>
      </c>
      <c r="P90" s="87" t="n">
        <v>15281.18</v>
      </c>
      <c r="Q90" s="87" t="n">
        <v>18.7</v>
      </c>
      <c r="R90" s="73" t="n">
        <f aca="false">P90/3600</f>
        <v>4.24477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50.4936</v>
      </c>
      <c r="E91" s="83" t="n">
        <v>46.6035</v>
      </c>
      <c r="F91" s="83" t="n">
        <v>44.7338</v>
      </c>
      <c r="G91" s="83" t="n">
        <v>44.7726</v>
      </c>
      <c r="H91" s="83" t="n">
        <v>8211.16</v>
      </c>
      <c r="I91" s="83" t="n">
        <v>8.45</v>
      </c>
      <c r="J91" s="62" t="n">
        <f aca="false">H91/3600</f>
        <v>2.28087777777778</v>
      </c>
      <c r="L91" s="82" t="n">
        <v>351.4568</v>
      </c>
      <c r="M91" s="83" t="n">
        <v>46.5779</v>
      </c>
      <c r="N91" s="83" t="n">
        <v>44.7357</v>
      </c>
      <c r="O91" s="83" t="n">
        <v>44.7856</v>
      </c>
      <c r="P91" s="83" t="n">
        <v>8349.07</v>
      </c>
      <c r="Q91" s="83" t="n">
        <v>8.52</v>
      </c>
      <c r="R91" s="62" t="n">
        <f aca="false">P91/3600</f>
        <v>2.31918611111111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58.5304</v>
      </c>
      <c r="E92" s="85" t="n">
        <v>42.4912</v>
      </c>
      <c r="F92" s="85" t="n">
        <v>41.0203</v>
      </c>
      <c r="G92" s="85" t="n">
        <v>41.1695</v>
      </c>
      <c r="H92" s="85" t="n">
        <v>8136.87</v>
      </c>
      <c r="I92" s="85" t="n">
        <v>9.02</v>
      </c>
      <c r="J92" s="67" t="n">
        <f aca="false">H92/3600</f>
        <v>2.26024166666667</v>
      </c>
      <c r="L92" s="84" t="n">
        <v>255.376</v>
      </c>
      <c r="M92" s="85" t="n">
        <v>42.5026</v>
      </c>
      <c r="N92" s="85" t="n">
        <v>40.9676</v>
      </c>
      <c r="O92" s="85" t="n">
        <v>41.141</v>
      </c>
      <c r="P92" s="85" t="n">
        <v>8251.18</v>
      </c>
      <c r="Q92" s="85" t="n">
        <v>8.75</v>
      </c>
      <c r="R92" s="67" t="n">
        <f aca="false">P92/3600</f>
        <v>2.29199444444444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89.1632</v>
      </c>
      <c r="E93" s="85" t="n">
        <v>38.0362</v>
      </c>
      <c r="F93" s="85" t="n">
        <v>39.0203</v>
      </c>
      <c r="G93" s="85" t="n">
        <v>39.2196</v>
      </c>
      <c r="H93" s="85" t="n">
        <v>8021.94</v>
      </c>
      <c r="I93" s="85" t="n">
        <v>8.96</v>
      </c>
      <c r="J93" s="67" t="n">
        <f aca="false">H93/3600</f>
        <v>2.22831666666667</v>
      </c>
      <c r="L93" s="84" t="n">
        <v>188.1224</v>
      </c>
      <c r="M93" s="85" t="n">
        <v>38.0292</v>
      </c>
      <c r="N93" s="85" t="n">
        <v>39.0222</v>
      </c>
      <c r="O93" s="85" t="n">
        <v>39.2091</v>
      </c>
      <c r="P93" s="85" t="n">
        <v>8141.29</v>
      </c>
      <c r="Q93" s="85" t="n">
        <v>8.86</v>
      </c>
      <c r="R93" s="67" t="n">
        <f aca="false">P93/3600</f>
        <v>2.26146944444444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4.9192</v>
      </c>
      <c r="E94" s="87" t="n">
        <v>33.3705</v>
      </c>
      <c r="F94" s="87" t="n">
        <v>37.8741</v>
      </c>
      <c r="G94" s="87" t="n">
        <v>37.9681</v>
      </c>
      <c r="H94" s="87" t="n">
        <v>7887.8</v>
      </c>
      <c r="I94" s="87" t="n">
        <v>8.53</v>
      </c>
      <c r="J94" s="73" t="n">
        <f aca="false">H94/3600</f>
        <v>2.19105555555556</v>
      </c>
      <c r="L94" s="86" t="n">
        <v>134.5016</v>
      </c>
      <c r="M94" s="87" t="n">
        <v>33.3396</v>
      </c>
      <c r="N94" s="87" t="n">
        <v>37.8988</v>
      </c>
      <c r="O94" s="87" t="n">
        <v>37.9577</v>
      </c>
      <c r="P94" s="87" t="n">
        <v>8101.46</v>
      </c>
      <c r="Q94" s="87" t="n">
        <v>9.12</v>
      </c>
      <c r="R94" s="73" t="n">
        <f aca="false">P94/3600</f>
        <v>2.25040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705.8544</v>
      </c>
      <c r="E95" s="83" t="n">
        <v>48.8556</v>
      </c>
      <c r="F95" s="83" t="n">
        <v>52.1293</v>
      </c>
      <c r="G95" s="83" t="n">
        <v>53.1928</v>
      </c>
      <c r="H95" s="83" t="n">
        <v>15175.4</v>
      </c>
      <c r="I95" s="83" t="n">
        <v>19.26</v>
      </c>
      <c r="J95" s="62" t="n">
        <f aca="false">H95/3600</f>
        <v>4.21538888888889</v>
      </c>
      <c r="L95" s="82" t="n">
        <v>701.8371</v>
      </c>
      <c r="M95" s="83" t="n">
        <v>48.8545</v>
      </c>
      <c r="N95" s="83" t="n">
        <v>52.1584</v>
      </c>
      <c r="O95" s="83" t="n">
        <v>53.2443</v>
      </c>
      <c r="P95" s="83" t="n">
        <v>15332.23</v>
      </c>
      <c r="Q95" s="83" t="n">
        <v>19.29</v>
      </c>
      <c r="R95" s="62" t="n">
        <f aca="false">P95/3600</f>
        <v>4.25895277777778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15.7962</v>
      </c>
      <c r="E96" s="85" t="n">
        <v>45.1992</v>
      </c>
      <c r="F96" s="85" t="n">
        <v>48.9902</v>
      </c>
      <c r="G96" s="85" t="n">
        <v>50.2448</v>
      </c>
      <c r="H96" s="85" t="n">
        <v>14788.05</v>
      </c>
      <c r="I96" s="85" t="n">
        <v>20</v>
      </c>
      <c r="J96" s="67" t="n">
        <f aca="false">H96/3600</f>
        <v>4.10779166666667</v>
      </c>
      <c r="L96" s="84" t="n">
        <v>413.3027</v>
      </c>
      <c r="M96" s="85" t="n">
        <v>45.177</v>
      </c>
      <c r="N96" s="85" t="n">
        <v>48.9121</v>
      </c>
      <c r="O96" s="85" t="n">
        <v>50.2523</v>
      </c>
      <c r="P96" s="85" t="n">
        <v>15001.73</v>
      </c>
      <c r="Q96" s="85" t="n">
        <v>19.33</v>
      </c>
      <c r="R96" s="67" t="n">
        <f aca="false">P96/3600</f>
        <v>4.16714722222222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5.7904</v>
      </c>
      <c r="E97" s="85" t="n">
        <v>41.5176</v>
      </c>
      <c r="F97" s="85" t="n">
        <v>46.6169</v>
      </c>
      <c r="G97" s="85" t="n">
        <v>47.9545</v>
      </c>
      <c r="H97" s="85" t="n">
        <v>14224.77</v>
      </c>
      <c r="I97" s="85" t="n">
        <v>18.01</v>
      </c>
      <c r="J97" s="67" t="n">
        <f aca="false">H97/3600</f>
        <v>3.951325</v>
      </c>
      <c r="L97" s="84" t="n">
        <v>244.3072</v>
      </c>
      <c r="M97" s="85" t="n">
        <v>41.5233</v>
      </c>
      <c r="N97" s="85" t="n">
        <v>46.6539</v>
      </c>
      <c r="O97" s="85" t="n">
        <v>47.836</v>
      </c>
      <c r="P97" s="85" t="n">
        <v>14604.3</v>
      </c>
      <c r="Q97" s="85" t="n">
        <v>19.28</v>
      </c>
      <c r="R97" s="67" t="n">
        <f aca="false">P97/3600</f>
        <v>4.05675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52.2611</v>
      </c>
      <c r="E98" s="87" t="n">
        <v>37.9468</v>
      </c>
      <c r="F98" s="87" t="n">
        <v>44.8166</v>
      </c>
      <c r="G98" s="87" t="n">
        <v>46.2737</v>
      </c>
      <c r="H98" s="87" t="n">
        <v>13916.49</v>
      </c>
      <c r="I98" s="87" t="n">
        <v>18.62</v>
      </c>
      <c r="J98" s="73" t="n">
        <f aca="false">H98/3600</f>
        <v>3.86569166666667</v>
      </c>
      <c r="L98" s="86" t="n">
        <v>151.8963</v>
      </c>
      <c r="M98" s="87" t="n">
        <v>37.9274</v>
      </c>
      <c r="N98" s="87" t="n">
        <v>44.6855</v>
      </c>
      <c r="O98" s="87" t="n">
        <v>46.2526</v>
      </c>
      <c r="P98" s="87" t="n">
        <v>14263.25</v>
      </c>
      <c r="Q98" s="87" t="n">
        <v>18.2</v>
      </c>
      <c r="R98" s="73" t="n">
        <f aca="false">P98/3600</f>
        <v>3.96201388888889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5.0643325314276</v>
      </c>
      <c r="J106" s="95" t="n">
        <f aca="false">GEOMEAN(J3:J98)</f>
        <v>2.98428270595245</v>
      </c>
      <c r="Q106" s="95" t="n">
        <f aca="false">GEOMEAN(Q3:Q98)</f>
        <v>15.1170452988459</v>
      </c>
      <c r="R106" s="95" t="n">
        <f aca="false">GEOMEAN(R3:R98)</f>
        <v>3.04570075444354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1.00349917709984</v>
      </c>
      <c r="R107" s="46" t="n">
        <f aca="false">R106/J106</f>
        <v>1.02058050611914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26822222222222</v>
      </c>
      <c r="J108" s="95" t="n">
        <f aca="false">SUM(J3:J98)</f>
        <v>362.898438888889</v>
      </c>
      <c r="Q108" s="95" t="n">
        <f aca="false">SUM(Q3:Q98)/3600</f>
        <v>0.524766666666667</v>
      </c>
      <c r="R108" s="95" t="n">
        <f aca="false">SUM(R3:R98)</f>
        <v>370.142555555556</v>
      </c>
    </row>
    <row r="111" customFormat="false" ht="12.75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5.1750826915019</v>
      </c>
      <c r="J113" s="95" t="n">
        <f aca="false">GEOMEAN(J19:J82)</f>
        <v>2.9310236442235</v>
      </c>
      <c r="Q113" s="95" t="n">
        <f aca="false">GEOMEAN(Q3:Q10,Q19:Q82)</f>
        <v>15.2146936090229</v>
      </c>
      <c r="R113" s="95" t="n">
        <f aca="false">GEOMEAN(R19:R82)</f>
        <v>2.99281428858413</v>
      </c>
    </row>
    <row r="114" customFormat="false" ht="12" hidden="false" customHeight="false" outlineLevel="0" collapsed="false">
      <c r="B114" s="1" t="s">
        <v>96</v>
      </c>
      <c r="Q114" s="46" t="n">
        <f aca="false">Q113/I113</f>
        <v>1.0026102604069</v>
      </c>
      <c r="R114" s="46" t="n">
        <f aca="false">R113/J113</f>
        <v>1.021081591914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66">
      <formula>0.03</formula>
    </cfRule>
    <cfRule type="cellIs" priority="3" operator="lessThan" aboveAverage="0" equalAverage="0" bottom="0" percent="0" rank="0" text="" dxfId="767">
      <formula>-0.03</formula>
    </cfRule>
  </conditionalFormatting>
  <conditionalFormatting sqref="T3:V82">
    <cfRule type="cellIs" priority="4" operator="greaterThan" aboveAverage="0" equalAverage="0" bottom="0" percent="0" rank="0" text="" dxfId="768">
      <formula>0.03</formula>
    </cfRule>
    <cfRule type="cellIs" priority="5" operator="lessThan" aboveAverage="0" equalAverage="0" bottom="0" percent="0" rank="0" text="" dxfId="769">
      <formula>-0.03</formula>
    </cfRule>
  </conditionalFormatting>
  <conditionalFormatting sqref="W3">
    <cfRule type="cellIs" priority="6" operator="greaterThan" aboveAverage="0" equalAverage="0" bottom="0" percent="0" rank="0" text="" dxfId="770">
      <formula>0.03</formula>
    </cfRule>
    <cfRule type="cellIs" priority="7" operator="lessThan" aboveAverage="0" equalAverage="0" bottom="0" percent="0" rank="0" text="" dxfId="771">
      <formula>-0.03</formula>
    </cfRule>
  </conditionalFormatting>
  <conditionalFormatting sqref="X3">
    <cfRule type="cellIs" priority="8" operator="greaterThan" aboveAverage="0" equalAverage="0" bottom="0" percent="0" rank="0" text="" dxfId="772">
      <formula>0.03</formula>
    </cfRule>
    <cfRule type="cellIs" priority="9" operator="lessThan" aboveAverage="0" equalAverage="0" bottom="0" percent="0" rank="0" text="" dxfId="773">
      <formula>-0.03</formula>
    </cfRule>
  </conditionalFormatting>
  <conditionalFormatting sqref="Y3">
    <cfRule type="cellIs" priority="10" operator="greaterThan" aboveAverage="0" equalAverage="0" bottom="0" percent="0" rank="0" text="" dxfId="774">
      <formula>0.03</formula>
    </cfRule>
    <cfRule type="cellIs" priority="11" operator="lessThan" aboveAverage="0" equalAverage="0" bottom="0" percent="0" rank="0" text="" dxfId="775">
      <formula>-0.03</formula>
    </cfRule>
  </conditionalFormatting>
  <conditionalFormatting sqref="W7">
    <cfRule type="cellIs" priority="12" operator="greaterThan" aboveAverage="0" equalAverage="0" bottom="0" percent="0" rank="0" text="" dxfId="776">
      <formula>0.03</formula>
    </cfRule>
    <cfRule type="cellIs" priority="13" operator="lessThan" aboveAverage="0" equalAverage="0" bottom="0" percent="0" rank="0" text="" dxfId="777">
      <formula>-0.03</formula>
    </cfRule>
  </conditionalFormatting>
  <conditionalFormatting sqref="X7">
    <cfRule type="cellIs" priority="14" operator="greaterThan" aboveAverage="0" equalAverage="0" bottom="0" percent="0" rank="0" text="" dxfId="778">
      <formula>0.03</formula>
    </cfRule>
    <cfRule type="cellIs" priority="15" operator="lessThan" aboveAverage="0" equalAverage="0" bottom="0" percent="0" rank="0" text="" dxfId="779">
      <formula>-0.03</formula>
    </cfRule>
  </conditionalFormatting>
  <conditionalFormatting sqref="Y7">
    <cfRule type="cellIs" priority="16" operator="greaterThan" aboveAverage="0" equalAverage="0" bottom="0" percent="0" rank="0" text="" dxfId="780">
      <formula>0.03</formula>
    </cfRule>
    <cfRule type="cellIs" priority="17" operator="lessThan" aboveAverage="0" equalAverage="0" bottom="0" percent="0" rank="0" text="" dxfId="781">
      <formula>-0.03</formula>
    </cfRule>
  </conditionalFormatting>
  <conditionalFormatting sqref="W11">
    <cfRule type="cellIs" priority="18" operator="greaterThan" aboveAverage="0" equalAverage="0" bottom="0" percent="0" rank="0" text="" dxfId="782">
      <formula>0.03</formula>
    </cfRule>
    <cfRule type="cellIs" priority="19" operator="lessThan" aboveAverage="0" equalAverage="0" bottom="0" percent="0" rank="0" text="" dxfId="783">
      <formula>-0.03</formula>
    </cfRule>
  </conditionalFormatting>
  <conditionalFormatting sqref="X11">
    <cfRule type="cellIs" priority="20" operator="greaterThan" aboveAverage="0" equalAverage="0" bottom="0" percent="0" rank="0" text="" dxfId="784">
      <formula>0.03</formula>
    </cfRule>
    <cfRule type="cellIs" priority="21" operator="lessThan" aboveAverage="0" equalAverage="0" bottom="0" percent="0" rank="0" text="" dxfId="785">
      <formula>-0.03</formula>
    </cfRule>
  </conditionalFormatting>
  <conditionalFormatting sqref="Y11">
    <cfRule type="cellIs" priority="22" operator="greaterThan" aboveAverage="0" equalAverage="0" bottom="0" percent="0" rank="0" text="" dxfId="786">
      <formula>0.03</formula>
    </cfRule>
    <cfRule type="cellIs" priority="23" operator="lessThan" aboveAverage="0" equalAverage="0" bottom="0" percent="0" rank="0" text="" dxfId="787">
      <formula>-0.03</formula>
    </cfRule>
  </conditionalFormatting>
  <conditionalFormatting sqref="W15">
    <cfRule type="cellIs" priority="24" operator="greaterThan" aboveAverage="0" equalAverage="0" bottom="0" percent="0" rank="0" text="" dxfId="788">
      <formula>0.03</formula>
    </cfRule>
    <cfRule type="cellIs" priority="25" operator="lessThan" aboveAverage="0" equalAverage="0" bottom="0" percent="0" rank="0" text="" dxfId="789">
      <formula>-0.03</formula>
    </cfRule>
  </conditionalFormatting>
  <conditionalFormatting sqref="X15">
    <cfRule type="cellIs" priority="26" operator="greaterThan" aboveAverage="0" equalAverage="0" bottom="0" percent="0" rank="0" text="" dxfId="790">
      <formula>0.03</formula>
    </cfRule>
    <cfRule type="cellIs" priority="27" operator="lessThan" aboveAverage="0" equalAverage="0" bottom="0" percent="0" rank="0" text="" dxfId="791">
      <formula>-0.03</formula>
    </cfRule>
  </conditionalFormatting>
  <conditionalFormatting sqref="Y15">
    <cfRule type="cellIs" priority="28" operator="greaterThan" aboveAverage="0" equalAverage="0" bottom="0" percent="0" rank="0" text="" dxfId="792">
      <formula>0.03</formula>
    </cfRule>
    <cfRule type="cellIs" priority="29" operator="lessThan" aboveAverage="0" equalAverage="0" bottom="0" percent="0" rank="0" text="" dxfId="793">
      <formula>-0.03</formula>
    </cfRule>
  </conditionalFormatting>
  <conditionalFormatting sqref="W19">
    <cfRule type="cellIs" priority="30" operator="greaterThan" aboveAverage="0" equalAverage="0" bottom="0" percent="0" rank="0" text="" dxfId="794">
      <formula>0.03</formula>
    </cfRule>
    <cfRule type="cellIs" priority="31" operator="lessThan" aboveAverage="0" equalAverage="0" bottom="0" percent="0" rank="0" text="" dxfId="795">
      <formula>-0.03</formula>
    </cfRule>
  </conditionalFormatting>
  <conditionalFormatting sqref="X19">
    <cfRule type="cellIs" priority="32" operator="greaterThan" aboveAverage="0" equalAverage="0" bottom="0" percent="0" rank="0" text="" dxfId="796">
      <formula>0.03</formula>
    </cfRule>
    <cfRule type="cellIs" priority="33" operator="lessThan" aboveAverage="0" equalAverage="0" bottom="0" percent="0" rank="0" text="" dxfId="797">
      <formula>-0.03</formula>
    </cfRule>
  </conditionalFormatting>
  <conditionalFormatting sqref="Y19">
    <cfRule type="cellIs" priority="34" operator="greaterThan" aboveAverage="0" equalAverage="0" bottom="0" percent="0" rank="0" text="" dxfId="798">
      <formula>0.03</formula>
    </cfRule>
    <cfRule type="cellIs" priority="35" operator="lessThan" aboveAverage="0" equalAverage="0" bottom="0" percent="0" rank="0" text="" dxfId="799">
      <formula>-0.03</formula>
    </cfRule>
  </conditionalFormatting>
  <conditionalFormatting sqref="W23">
    <cfRule type="cellIs" priority="36" operator="greaterThan" aboveAverage="0" equalAverage="0" bottom="0" percent="0" rank="0" text="" dxfId="800">
      <formula>0.03</formula>
    </cfRule>
    <cfRule type="cellIs" priority="37" operator="lessThan" aboveAverage="0" equalAverage="0" bottom="0" percent="0" rank="0" text="" dxfId="801">
      <formula>-0.03</formula>
    </cfRule>
  </conditionalFormatting>
  <conditionalFormatting sqref="X23">
    <cfRule type="cellIs" priority="38" operator="greaterThan" aboveAverage="0" equalAverage="0" bottom="0" percent="0" rank="0" text="" dxfId="802">
      <formula>0.03</formula>
    </cfRule>
    <cfRule type="cellIs" priority="39" operator="lessThan" aboveAverage="0" equalAverage="0" bottom="0" percent="0" rank="0" text="" dxfId="803">
      <formula>-0.03</formula>
    </cfRule>
  </conditionalFormatting>
  <conditionalFormatting sqref="Y23">
    <cfRule type="cellIs" priority="40" operator="greaterThan" aboveAverage="0" equalAverage="0" bottom="0" percent="0" rank="0" text="" dxfId="804">
      <formula>0.03</formula>
    </cfRule>
    <cfRule type="cellIs" priority="41" operator="lessThan" aboveAverage="0" equalAverage="0" bottom="0" percent="0" rank="0" text="" dxfId="805">
      <formula>-0.03</formula>
    </cfRule>
  </conditionalFormatting>
  <conditionalFormatting sqref="W27">
    <cfRule type="cellIs" priority="42" operator="greaterThan" aboveAverage="0" equalAverage="0" bottom="0" percent="0" rank="0" text="" dxfId="806">
      <formula>0.03</formula>
    </cfRule>
    <cfRule type="cellIs" priority="43" operator="lessThan" aboveAverage="0" equalAverage="0" bottom="0" percent="0" rank="0" text="" dxfId="807">
      <formula>-0.03</formula>
    </cfRule>
  </conditionalFormatting>
  <conditionalFormatting sqref="X27">
    <cfRule type="cellIs" priority="44" operator="greaterThan" aboveAverage="0" equalAverage="0" bottom="0" percent="0" rank="0" text="" dxfId="808">
      <formula>0.03</formula>
    </cfRule>
    <cfRule type="cellIs" priority="45" operator="lessThan" aboveAverage="0" equalAverage="0" bottom="0" percent="0" rank="0" text="" dxfId="809">
      <formula>-0.03</formula>
    </cfRule>
  </conditionalFormatting>
  <conditionalFormatting sqref="Y27">
    <cfRule type="cellIs" priority="46" operator="greaterThan" aboveAverage="0" equalAverage="0" bottom="0" percent="0" rank="0" text="" dxfId="810">
      <formula>0.03</formula>
    </cfRule>
    <cfRule type="cellIs" priority="47" operator="lessThan" aboveAverage="0" equalAverage="0" bottom="0" percent="0" rank="0" text="" dxfId="811">
      <formula>-0.03</formula>
    </cfRule>
  </conditionalFormatting>
  <conditionalFormatting sqref="W31">
    <cfRule type="cellIs" priority="48" operator="greaterThan" aboveAverage="0" equalAverage="0" bottom="0" percent="0" rank="0" text="" dxfId="812">
      <formula>0.03</formula>
    </cfRule>
    <cfRule type="cellIs" priority="49" operator="lessThan" aboveAverage="0" equalAverage="0" bottom="0" percent="0" rank="0" text="" dxfId="813">
      <formula>-0.03</formula>
    </cfRule>
  </conditionalFormatting>
  <conditionalFormatting sqref="X31">
    <cfRule type="cellIs" priority="50" operator="greaterThan" aboveAverage="0" equalAverage="0" bottom="0" percent="0" rank="0" text="" dxfId="814">
      <formula>0.03</formula>
    </cfRule>
    <cfRule type="cellIs" priority="51" operator="lessThan" aboveAverage="0" equalAverage="0" bottom="0" percent="0" rank="0" text="" dxfId="815">
      <formula>-0.03</formula>
    </cfRule>
  </conditionalFormatting>
  <conditionalFormatting sqref="Y31">
    <cfRule type="cellIs" priority="52" operator="greaterThan" aboveAverage="0" equalAverage="0" bottom="0" percent="0" rank="0" text="" dxfId="816">
      <formula>0.03</formula>
    </cfRule>
    <cfRule type="cellIs" priority="53" operator="lessThan" aboveAverage="0" equalAverage="0" bottom="0" percent="0" rank="0" text="" dxfId="817">
      <formula>-0.03</formula>
    </cfRule>
  </conditionalFormatting>
  <conditionalFormatting sqref="W35">
    <cfRule type="cellIs" priority="54" operator="greaterThan" aboveAverage="0" equalAverage="0" bottom="0" percent="0" rank="0" text="" dxfId="818">
      <formula>0.03</formula>
    </cfRule>
    <cfRule type="cellIs" priority="55" operator="lessThan" aboveAverage="0" equalAverage="0" bottom="0" percent="0" rank="0" text="" dxfId="819">
      <formula>-0.03</formula>
    </cfRule>
  </conditionalFormatting>
  <conditionalFormatting sqref="X35">
    <cfRule type="cellIs" priority="56" operator="greaterThan" aboveAverage="0" equalAverage="0" bottom="0" percent="0" rank="0" text="" dxfId="820">
      <formula>0.03</formula>
    </cfRule>
    <cfRule type="cellIs" priority="57" operator="lessThan" aboveAverage="0" equalAverage="0" bottom="0" percent="0" rank="0" text="" dxfId="821">
      <formula>-0.03</formula>
    </cfRule>
  </conditionalFormatting>
  <conditionalFormatting sqref="Y35">
    <cfRule type="cellIs" priority="58" operator="greaterThan" aboveAverage="0" equalAverage="0" bottom="0" percent="0" rank="0" text="" dxfId="822">
      <formula>0.03</formula>
    </cfRule>
    <cfRule type="cellIs" priority="59" operator="lessThan" aboveAverage="0" equalAverage="0" bottom="0" percent="0" rank="0" text="" dxfId="823">
      <formula>-0.03</formula>
    </cfRule>
  </conditionalFormatting>
  <conditionalFormatting sqref="W39">
    <cfRule type="cellIs" priority="60" operator="greaterThan" aboveAverage="0" equalAverage="0" bottom="0" percent="0" rank="0" text="" dxfId="824">
      <formula>0.03</formula>
    </cfRule>
    <cfRule type="cellIs" priority="61" operator="lessThan" aboveAverage="0" equalAverage="0" bottom="0" percent="0" rank="0" text="" dxfId="825">
      <formula>-0.03</formula>
    </cfRule>
  </conditionalFormatting>
  <conditionalFormatting sqref="X39">
    <cfRule type="cellIs" priority="62" operator="greaterThan" aboveAverage="0" equalAverage="0" bottom="0" percent="0" rank="0" text="" dxfId="826">
      <formula>0.03</formula>
    </cfRule>
    <cfRule type="cellIs" priority="63" operator="lessThan" aboveAverage="0" equalAverage="0" bottom="0" percent="0" rank="0" text="" dxfId="827">
      <formula>-0.03</formula>
    </cfRule>
  </conditionalFormatting>
  <conditionalFormatting sqref="Y39">
    <cfRule type="cellIs" priority="64" operator="greaterThan" aboveAverage="0" equalAverage="0" bottom="0" percent="0" rank="0" text="" dxfId="828">
      <formula>0.03</formula>
    </cfRule>
    <cfRule type="cellIs" priority="65" operator="lessThan" aboveAverage="0" equalAverage="0" bottom="0" percent="0" rank="0" text="" dxfId="829">
      <formula>-0.03</formula>
    </cfRule>
  </conditionalFormatting>
  <conditionalFormatting sqref="W43">
    <cfRule type="cellIs" priority="66" operator="greaterThan" aboveAverage="0" equalAverage="0" bottom="0" percent="0" rank="0" text="" dxfId="830">
      <formula>0.03</formula>
    </cfRule>
    <cfRule type="cellIs" priority="67" operator="lessThan" aboveAverage="0" equalAverage="0" bottom="0" percent="0" rank="0" text="" dxfId="831">
      <formula>-0.03</formula>
    </cfRule>
  </conditionalFormatting>
  <conditionalFormatting sqref="X43">
    <cfRule type="cellIs" priority="68" operator="greaterThan" aboveAverage="0" equalAverage="0" bottom="0" percent="0" rank="0" text="" dxfId="832">
      <formula>0.03</formula>
    </cfRule>
    <cfRule type="cellIs" priority="69" operator="lessThan" aboveAverage="0" equalAverage="0" bottom="0" percent="0" rank="0" text="" dxfId="833">
      <formula>-0.03</formula>
    </cfRule>
  </conditionalFormatting>
  <conditionalFormatting sqref="Y43">
    <cfRule type="cellIs" priority="70" operator="greaterThan" aboveAverage="0" equalAverage="0" bottom="0" percent="0" rank="0" text="" dxfId="834">
      <formula>0.03</formula>
    </cfRule>
    <cfRule type="cellIs" priority="71" operator="lessThan" aboveAverage="0" equalAverage="0" bottom="0" percent="0" rank="0" text="" dxfId="835">
      <formula>-0.03</formula>
    </cfRule>
  </conditionalFormatting>
  <conditionalFormatting sqref="W47">
    <cfRule type="cellIs" priority="72" operator="greaterThan" aboveAverage="0" equalAverage="0" bottom="0" percent="0" rank="0" text="" dxfId="836">
      <formula>0.03</formula>
    </cfRule>
    <cfRule type="cellIs" priority="73" operator="lessThan" aboveAverage="0" equalAverage="0" bottom="0" percent="0" rank="0" text="" dxfId="837">
      <formula>-0.03</formula>
    </cfRule>
  </conditionalFormatting>
  <conditionalFormatting sqref="X47">
    <cfRule type="cellIs" priority="74" operator="greaterThan" aboveAverage="0" equalAverage="0" bottom="0" percent="0" rank="0" text="" dxfId="838">
      <formula>0.03</formula>
    </cfRule>
    <cfRule type="cellIs" priority="75" operator="lessThan" aboveAverage="0" equalAverage="0" bottom="0" percent="0" rank="0" text="" dxfId="839">
      <formula>-0.03</formula>
    </cfRule>
  </conditionalFormatting>
  <conditionalFormatting sqref="Y47">
    <cfRule type="cellIs" priority="76" operator="greaterThan" aboveAverage="0" equalAverage="0" bottom="0" percent="0" rank="0" text="" dxfId="840">
      <formula>0.03</formula>
    </cfRule>
    <cfRule type="cellIs" priority="77" operator="lessThan" aboveAverage="0" equalAverage="0" bottom="0" percent="0" rank="0" text="" dxfId="841">
      <formula>-0.03</formula>
    </cfRule>
  </conditionalFormatting>
  <conditionalFormatting sqref="W51">
    <cfRule type="cellIs" priority="78" operator="greaterThan" aboveAverage="0" equalAverage="0" bottom="0" percent="0" rank="0" text="" dxfId="842">
      <formula>0.03</formula>
    </cfRule>
    <cfRule type="cellIs" priority="79" operator="lessThan" aboveAverage="0" equalAverage="0" bottom="0" percent="0" rank="0" text="" dxfId="843">
      <formula>-0.03</formula>
    </cfRule>
  </conditionalFormatting>
  <conditionalFormatting sqref="X51">
    <cfRule type="cellIs" priority="80" operator="greaterThan" aboveAverage="0" equalAverage="0" bottom="0" percent="0" rank="0" text="" dxfId="844">
      <formula>0.03</formula>
    </cfRule>
    <cfRule type="cellIs" priority="81" operator="lessThan" aboveAverage="0" equalAverage="0" bottom="0" percent="0" rank="0" text="" dxfId="845">
      <formula>-0.03</formula>
    </cfRule>
  </conditionalFormatting>
  <conditionalFormatting sqref="Y51">
    <cfRule type="cellIs" priority="82" operator="greaterThan" aboveAverage="0" equalAverage="0" bottom="0" percent="0" rank="0" text="" dxfId="846">
      <formula>0.03</formula>
    </cfRule>
    <cfRule type="cellIs" priority="83" operator="lessThan" aboveAverage="0" equalAverage="0" bottom="0" percent="0" rank="0" text="" dxfId="847">
      <formula>-0.03</formula>
    </cfRule>
  </conditionalFormatting>
  <conditionalFormatting sqref="W55">
    <cfRule type="cellIs" priority="84" operator="greaterThan" aboveAverage="0" equalAverage="0" bottom="0" percent="0" rank="0" text="" dxfId="848">
      <formula>0.03</formula>
    </cfRule>
    <cfRule type="cellIs" priority="85" operator="lessThan" aboveAverage="0" equalAverage="0" bottom="0" percent="0" rank="0" text="" dxfId="849">
      <formula>-0.03</formula>
    </cfRule>
  </conditionalFormatting>
  <conditionalFormatting sqref="X55">
    <cfRule type="cellIs" priority="86" operator="greaterThan" aboveAverage="0" equalAverage="0" bottom="0" percent="0" rank="0" text="" dxfId="850">
      <formula>0.03</formula>
    </cfRule>
    <cfRule type="cellIs" priority="87" operator="lessThan" aboveAverage="0" equalAverage="0" bottom="0" percent="0" rank="0" text="" dxfId="851">
      <formula>-0.03</formula>
    </cfRule>
  </conditionalFormatting>
  <conditionalFormatting sqref="Y55">
    <cfRule type="cellIs" priority="88" operator="greaterThan" aboveAverage="0" equalAverage="0" bottom="0" percent="0" rank="0" text="" dxfId="852">
      <formula>0.03</formula>
    </cfRule>
    <cfRule type="cellIs" priority="89" operator="lessThan" aboveAverage="0" equalAverage="0" bottom="0" percent="0" rank="0" text="" dxfId="853">
      <formula>-0.03</formula>
    </cfRule>
  </conditionalFormatting>
  <conditionalFormatting sqref="W59">
    <cfRule type="cellIs" priority="90" operator="greaterThan" aboveAverage="0" equalAverage="0" bottom="0" percent="0" rank="0" text="" dxfId="854">
      <formula>0.03</formula>
    </cfRule>
    <cfRule type="cellIs" priority="91" operator="lessThan" aboveAverage="0" equalAverage="0" bottom="0" percent="0" rank="0" text="" dxfId="855">
      <formula>-0.03</formula>
    </cfRule>
  </conditionalFormatting>
  <conditionalFormatting sqref="X59">
    <cfRule type="cellIs" priority="92" operator="greaterThan" aboveAverage="0" equalAverage="0" bottom="0" percent="0" rank="0" text="" dxfId="856">
      <formula>0.03</formula>
    </cfRule>
    <cfRule type="cellIs" priority="93" operator="lessThan" aboveAverage="0" equalAverage="0" bottom="0" percent="0" rank="0" text="" dxfId="857">
      <formula>-0.03</formula>
    </cfRule>
  </conditionalFormatting>
  <conditionalFormatting sqref="Y59">
    <cfRule type="cellIs" priority="94" operator="greaterThan" aboveAverage="0" equalAverage="0" bottom="0" percent="0" rank="0" text="" dxfId="858">
      <formula>0.03</formula>
    </cfRule>
    <cfRule type="cellIs" priority="95" operator="lessThan" aboveAverage="0" equalAverage="0" bottom="0" percent="0" rank="0" text="" dxfId="859">
      <formula>-0.03</formula>
    </cfRule>
  </conditionalFormatting>
  <conditionalFormatting sqref="W63">
    <cfRule type="cellIs" priority="96" operator="greaterThan" aboveAverage="0" equalAverage="0" bottom="0" percent="0" rank="0" text="" dxfId="860">
      <formula>0.03</formula>
    </cfRule>
    <cfRule type="cellIs" priority="97" operator="lessThan" aboveAverage="0" equalAverage="0" bottom="0" percent="0" rank="0" text="" dxfId="861">
      <formula>-0.03</formula>
    </cfRule>
  </conditionalFormatting>
  <conditionalFormatting sqref="X63">
    <cfRule type="cellIs" priority="98" operator="greaterThan" aboveAverage="0" equalAverage="0" bottom="0" percent="0" rank="0" text="" dxfId="862">
      <formula>0.03</formula>
    </cfRule>
    <cfRule type="cellIs" priority="99" operator="lessThan" aboveAverage="0" equalAverage="0" bottom="0" percent="0" rank="0" text="" dxfId="863">
      <formula>-0.03</formula>
    </cfRule>
  </conditionalFormatting>
  <conditionalFormatting sqref="Y63">
    <cfRule type="cellIs" priority="100" operator="greaterThan" aboveAverage="0" equalAverage="0" bottom="0" percent="0" rank="0" text="" dxfId="864">
      <formula>0.03</formula>
    </cfRule>
    <cfRule type="cellIs" priority="101" operator="lessThan" aboveAverage="0" equalAverage="0" bottom="0" percent="0" rank="0" text="" dxfId="865">
      <formula>-0.03</formula>
    </cfRule>
  </conditionalFormatting>
  <conditionalFormatting sqref="W67">
    <cfRule type="cellIs" priority="102" operator="greaterThan" aboveAverage="0" equalAverage="0" bottom="0" percent="0" rank="0" text="" dxfId="866">
      <formula>0.03</formula>
    </cfRule>
    <cfRule type="cellIs" priority="103" operator="lessThan" aboveAverage="0" equalAverage="0" bottom="0" percent="0" rank="0" text="" dxfId="867">
      <formula>-0.03</formula>
    </cfRule>
  </conditionalFormatting>
  <conditionalFormatting sqref="X67">
    <cfRule type="cellIs" priority="104" operator="greaterThan" aboveAverage="0" equalAverage="0" bottom="0" percent="0" rank="0" text="" dxfId="868">
      <formula>0.03</formula>
    </cfRule>
    <cfRule type="cellIs" priority="105" operator="lessThan" aboveAverage="0" equalAverage="0" bottom="0" percent="0" rank="0" text="" dxfId="869">
      <formula>-0.03</formula>
    </cfRule>
  </conditionalFormatting>
  <conditionalFormatting sqref="Y67">
    <cfRule type="cellIs" priority="106" operator="greaterThan" aboveAverage="0" equalAverage="0" bottom="0" percent="0" rank="0" text="" dxfId="870">
      <formula>0.03</formula>
    </cfRule>
    <cfRule type="cellIs" priority="107" operator="lessThan" aboveAverage="0" equalAverage="0" bottom="0" percent="0" rank="0" text="" dxfId="871">
      <formula>-0.03</formula>
    </cfRule>
  </conditionalFormatting>
  <conditionalFormatting sqref="W71">
    <cfRule type="cellIs" priority="108" operator="greaterThan" aboveAverage="0" equalAverage="0" bottom="0" percent="0" rank="0" text="" dxfId="872">
      <formula>0.03</formula>
    </cfRule>
    <cfRule type="cellIs" priority="109" operator="lessThan" aboveAverage="0" equalAverage="0" bottom="0" percent="0" rank="0" text="" dxfId="873">
      <formula>-0.03</formula>
    </cfRule>
  </conditionalFormatting>
  <conditionalFormatting sqref="X71">
    <cfRule type="cellIs" priority="110" operator="greaterThan" aboveAverage="0" equalAverage="0" bottom="0" percent="0" rank="0" text="" dxfId="874">
      <formula>0.03</formula>
    </cfRule>
    <cfRule type="cellIs" priority="111" operator="lessThan" aboveAverage="0" equalAverage="0" bottom="0" percent="0" rank="0" text="" dxfId="875">
      <formula>-0.03</formula>
    </cfRule>
  </conditionalFormatting>
  <conditionalFormatting sqref="Y71">
    <cfRule type="cellIs" priority="112" operator="greaterThan" aboveAverage="0" equalAverage="0" bottom="0" percent="0" rank="0" text="" dxfId="876">
      <formula>0.03</formula>
    </cfRule>
    <cfRule type="cellIs" priority="113" operator="lessThan" aboveAverage="0" equalAverage="0" bottom="0" percent="0" rank="0" text="" dxfId="877">
      <formula>-0.03</formula>
    </cfRule>
  </conditionalFormatting>
  <conditionalFormatting sqref="W75">
    <cfRule type="cellIs" priority="114" operator="greaterThan" aboveAverage="0" equalAverage="0" bottom="0" percent="0" rank="0" text="" dxfId="878">
      <formula>0.03</formula>
    </cfRule>
    <cfRule type="cellIs" priority="115" operator="lessThan" aboveAverage="0" equalAverage="0" bottom="0" percent="0" rank="0" text="" dxfId="879">
      <formula>-0.03</formula>
    </cfRule>
  </conditionalFormatting>
  <conditionalFormatting sqref="X75">
    <cfRule type="cellIs" priority="116" operator="greaterThan" aboveAverage="0" equalAverage="0" bottom="0" percent="0" rank="0" text="" dxfId="880">
      <formula>0.03</formula>
    </cfRule>
    <cfRule type="cellIs" priority="117" operator="lessThan" aboveAverage="0" equalAverage="0" bottom="0" percent="0" rank="0" text="" dxfId="881">
      <formula>-0.03</formula>
    </cfRule>
  </conditionalFormatting>
  <conditionalFormatting sqref="Y75">
    <cfRule type="cellIs" priority="118" operator="greaterThan" aboveAverage="0" equalAverage="0" bottom="0" percent="0" rank="0" text="" dxfId="882">
      <formula>0.03</formula>
    </cfRule>
    <cfRule type="cellIs" priority="119" operator="lessThan" aboveAverage="0" equalAverage="0" bottom="0" percent="0" rank="0" text="" dxfId="883">
      <formula>-0.03</formula>
    </cfRule>
  </conditionalFormatting>
  <conditionalFormatting sqref="W79">
    <cfRule type="cellIs" priority="120" operator="greaterThan" aboveAverage="0" equalAverage="0" bottom="0" percent="0" rank="0" text="" dxfId="884">
      <formula>0.03</formula>
    </cfRule>
    <cfRule type="cellIs" priority="121" operator="lessThan" aboveAverage="0" equalAverage="0" bottom="0" percent="0" rank="0" text="" dxfId="885">
      <formula>-0.03</formula>
    </cfRule>
  </conditionalFormatting>
  <conditionalFormatting sqref="X79">
    <cfRule type="cellIs" priority="122" operator="greaterThan" aboveAverage="0" equalAverage="0" bottom="0" percent="0" rank="0" text="" dxfId="886">
      <formula>0.03</formula>
    </cfRule>
    <cfRule type="cellIs" priority="123" operator="lessThan" aboveAverage="0" equalAverage="0" bottom="0" percent="0" rank="0" text="" dxfId="887">
      <formula>-0.03</formula>
    </cfRule>
  </conditionalFormatting>
  <conditionalFormatting sqref="Y79">
    <cfRule type="cellIs" priority="124" operator="greaterThan" aboveAverage="0" equalAverage="0" bottom="0" percent="0" rank="0" text="" dxfId="888">
      <formula>0.03</formula>
    </cfRule>
    <cfRule type="cellIs" priority="125" operator="lessThan" aboveAverage="0" equalAverage="0" bottom="0" percent="0" rank="0" text="" dxfId="889">
      <formula>-0.03</formula>
    </cfRule>
  </conditionalFormatting>
  <conditionalFormatting sqref="T83:V98">
    <cfRule type="cellIs" priority="126" operator="greaterThan" aboveAverage="0" equalAverage="0" bottom="0" percent="0" rank="0" text="" dxfId="890">
      <formula>0.03</formula>
    </cfRule>
    <cfRule type="cellIs" priority="127" operator="lessThan" aboveAverage="0" equalAverage="0" bottom="0" percent="0" rank="0" text="" dxfId="891">
      <formula>-0.03</formula>
    </cfRule>
  </conditionalFormatting>
  <conditionalFormatting sqref="W6:X6">
    <cfRule type="cellIs" priority="128" operator="greaterThan" aboveAverage="0" equalAverage="0" bottom="0" percent="0" rank="0" text="" dxfId="892">
      <formula>0.03</formula>
    </cfRule>
    <cfRule type="cellIs" priority="129" operator="lessThan" aboveAverage="0" equalAverage="0" bottom="0" percent="0" rank="0" text="" dxfId="893">
      <formula>-0.03</formula>
    </cfRule>
  </conditionalFormatting>
  <conditionalFormatting sqref="W10:X10">
    <cfRule type="cellIs" priority="130" operator="greaterThan" aboveAverage="0" equalAverage="0" bottom="0" percent="0" rank="0" text="" dxfId="894">
      <formula>0.03</formula>
    </cfRule>
    <cfRule type="cellIs" priority="131" operator="lessThan" aboveAverage="0" equalAverage="0" bottom="0" percent="0" rank="0" text="" dxfId="895">
      <formula>-0.03</formula>
    </cfRule>
  </conditionalFormatting>
  <conditionalFormatting sqref="W14:X14">
    <cfRule type="cellIs" priority="132" operator="greaterThan" aboveAverage="0" equalAverage="0" bottom="0" percent="0" rank="0" text="" dxfId="896">
      <formula>0.03</formula>
    </cfRule>
    <cfRule type="cellIs" priority="133" operator="lessThan" aboveAverage="0" equalAverage="0" bottom="0" percent="0" rank="0" text="" dxfId="897">
      <formula>-0.03</formula>
    </cfRule>
  </conditionalFormatting>
  <conditionalFormatting sqref="W18:X18">
    <cfRule type="cellIs" priority="134" operator="greaterThan" aboveAverage="0" equalAverage="0" bottom="0" percent="0" rank="0" text="" dxfId="898">
      <formula>0.03</formula>
    </cfRule>
    <cfRule type="cellIs" priority="135" operator="lessThan" aboveAverage="0" equalAverage="0" bottom="0" percent="0" rank="0" text="" dxfId="899">
      <formula>-0.03</formula>
    </cfRule>
  </conditionalFormatting>
  <conditionalFormatting sqref="W22:X22">
    <cfRule type="cellIs" priority="136" operator="greaterThan" aboveAverage="0" equalAverage="0" bottom="0" percent="0" rank="0" text="" dxfId="900">
      <formula>0.03</formula>
    </cfRule>
    <cfRule type="cellIs" priority="137" operator="lessThan" aboveAverage="0" equalAverage="0" bottom="0" percent="0" rank="0" text="" dxfId="901">
      <formula>-0.03</formula>
    </cfRule>
  </conditionalFormatting>
  <conditionalFormatting sqref="W26:X26">
    <cfRule type="cellIs" priority="138" operator="greaterThan" aboveAverage="0" equalAverage="0" bottom="0" percent="0" rank="0" text="" dxfId="902">
      <formula>0.03</formula>
    </cfRule>
    <cfRule type="cellIs" priority="139" operator="lessThan" aboveAverage="0" equalAverage="0" bottom="0" percent="0" rank="0" text="" dxfId="903">
      <formula>-0.03</formula>
    </cfRule>
  </conditionalFormatting>
  <conditionalFormatting sqref="W30:X30">
    <cfRule type="cellIs" priority="140" operator="greaterThan" aboveAverage="0" equalAverage="0" bottom="0" percent="0" rank="0" text="" dxfId="904">
      <formula>0.03</formula>
    </cfRule>
    <cfRule type="cellIs" priority="141" operator="lessThan" aboveAverage="0" equalAverage="0" bottom="0" percent="0" rank="0" text="" dxfId="905">
      <formula>-0.03</formula>
    </cfRule>
  </conditionalFormatting>
  <conditionalFormatting sqref="W34:X34">
    <cfRule type="cellIs" priority="142" operator="greaterThan" aboveAverage="0" equalAverage="0" bottom="0" percent="0" rank="0" text="" dxfId="906">
      <formula>0.03</formula>
    </cfRule>
    <cfRule type="cellIs" priority="143" operator="lessThan" aboveAverage="0" equalAverage="0" bottom="0" percent="0" rank="0" text="" dxfId="907">
      <formula>-0.03</formula>
    </cfRule>
  </conditionalFormatting>
  <conditionalFormatting sqref="W38:X38">
    <cfRule type="cellIs" priority="144" operator="greaterThan" aboveAverage="0" equalAverage="0" bottom="0" percent="0" rank="0" text="" dxfId="908">
      <formula>0.03</formula>
    </cfRule>
    <cfRule type="cellIs" priority="145" operator="lessThan" aboveAverage="0" equalAverage="0" bottom="0" percent="0" rank="0" text="" dxfId="909">
      <formula>-0.03</formula>
    </cfRule>
  </conditionalFormatting>
  <conditionalFormatting sqref="W42:X42">
    <cfRule type="cellIs" priority="146" operator="greaterThan" aboveAverage="0" equalAverage="0" bottom="0" percent="0" rank="0" text="" dxfId="910">
      <formula>0.03</formula>
    </cfRule>
    <cfRule type="cellIs" priority="147" operator="lessThan" aboveAverage="0" equalAverage="0" bottom="0" percent="0" rank="0" text="" dxfId="911">
      <formula>-0.03</formula>
    </cfRule>
  </conditionalFormatting>
  <conditionalFormatting sqref="W46:X46">
    <cfRule type="cellIs" priority="148" operator="greaterThan" aboveAverage="0" equalAverage="0" bottom="0" percent="0" rank="0" text="" dxfId="912">
      <formula>0.03</formula>
    </cfRule>
    <cfRule type="cellIs" priority="149" operator="lessThan" aboveAverage="0" equalAverage="0" bottom="0" percent="0" rank="0" text="" dxfId="913">
      <formula>-0.03</formula>
    </cfRule>
  </conditionalFormatting>
  <conditionalFormatting sqref="W50:X50">
    <cfRule type="cellIs" priority="150" operator="greaterThan" aboveAverage="0" equalAverage="0" bottom="0" percent="0" rank="0" text="" dxfId="914">
      <formula>0.03</formula>
    </cfRule>
    <cfRule type="cellIs" priority="151" operator="lessThan" aboveAverage="0" equalAverage="0" bottom="0" percent="0" rank="0" text="" dxfId="915">
      <formula>-0.03</formula>
    </cfRule>
  </conditionalFormatting>
  <conditionalFormatting sqref="W54:X54">
    <cfRule type="cellIs" priority="152" operator="greaterThan" aboveAverage="0" equalAverage="0" bottom="0" percent="0" rank="0" text="" dxfId="916">
      <formula>0.03</formula>
    </cfRule>
    <cfRule type="cellIs" priority="153" operator="lessThan" aboveAverage="0" equalAverage="0" bottom="0" percent="0" rank="0" text="" dxfId="917">
      <formula>-0.03</formula>
    </cfRule>
  </conditionalFormatting>
  <conditionalFormatting sqref="W58:X58">
    <cfRule type="cellIs" priority="154" operator="greaterThan" aboveAverage="0" equalAverage="0" bottom="0" percent="0" rank="0" text="" dxfId="918">
      <formula>0.03</formula>
    </cfRule>
    <cfRule type="cellIs" priority="155" operator="lessThan" aboveAverage="0" equalAverage="0" bottom="0" percent="0" rank="0" text="" dxfId="919">
      <formula>-0.03</formula>
    </cfRule>
  </conditionalFormatting>
  <conditionalFormatting sqref="W62:X62">
    <cfRule type="cellIs" priority="156" operator="greaterThan" aboveAverage="0" equalAverage="0" bottom="0" percent="0" rank="0" text="" dxfId="920">
      <formula>0.03</formula>
    </cfRule>
    <cfRule type="cellIs" priority="157" operator="lessThan" aboveAverage="0" equalAverage="0" bottom="0" percent="0" rank="0" text="" dxfId="921">
      <formula>-0.03</formula>
    </cfRule>
  </conditionalFormatting>
  <conditionalFormatting sqref="W66:X66">
    <cfRule type="cellIs" priority="158" operator="greaterThan" aboveAverage="0" equalAverage="0" bottom="0" percent="0" rank="0" text="" dxfId="922">
      <formula>0.03</formula>
    </cfRule>
    <cfRule type="cellIs" priority="159" operator="lessThan" aboveAverage="0" equalAverage="0" bottom="0" percent="0" rank="0" text="" dxfId="923">
      <formula>-0.03</formula>
    </cfRule>
  </conditionalFormatting>
  <conditionalFormatting sqref="W70:X70">
    <cfRule type="cellIs" priority="160" operator="greaterThan" aboveAverage="0" equalAverage="0" bottom="0" percent="0" rank="0" text="" dxfId="924">
      <formula>0.03</formula>
    </cfRule>
    <cfRule type="cellIs" priority="161" operator="lessThan" aboveAverage="0" equalAverage="0" bottom="0" percent="0" rank="0" text="" dxfId="925">
      <formula>-0.03</formula>
    </cfRule>
  </conditionalFormatting>
  <conditionalFormatting sqref="W74:X74">
    <cfRule type="cellIs" priority="162" operator="greaterThan" aboveAverage="0" equalAverage="0" bottom="0" percent="0" rank="0" text="" dxfId="926">
      <formula>0.03</formula>
    </cfRule>
    <cfRule type="cellIs" priority="163" operator="lessThan" aboveAverage="0" equalAverage="0" bottom="0" percent="0" rank="0" text="" dxfId="927">
      <formula>-0.03</formula>
    </cfRule>
  </conditionalFormatting>
  <conditionalFormatting sqref="T99:V105">
    <cfRule type="cellIs" priority="164" operator="greaterThan" aboveAverage="0" equalAverage="0" bottom="0" percent="0" rank="0" text="" dxfId="928">
      <formula>0.03</formula>
    </cfRule>
    <cfRule type="cellIs" priority="165" operator="lessThan" aboveAverage="0" equalAverage="0" bottom="0" percent="0" rank="0" text="" dxfId="929">
      <formula>-0.03</formula>
    </cfRule>
  </conditionalFormatting>
  <conditionalFormatting sqref="W99:Y103 W105:Y105">
    <cfRule type="cellIs" priority="166" operator="greaterThan" aboveAverage="0" equalAverage="0" bottom="0" percent="0" rank="0" text="" dxfId="930">
      <formula>0.03</formula>
    </cfRule>
    <cfRule type="cellIs" priority="167" operator="lessThan" aboveAverage="0" equalAverage="0" bottom="0" percent="0" rank="0" text="" dxfId="931">
      <formula>-0.03</formula>
    </cfRule>
  </conditionalFormatting>
  <conditionalFormatting sqref="W83">
    <cfRule type="cellIs" priority="168" operator="greaterThan" aboveAverage="0" equalAverage="0" bottom="0" percent="0" rank="0" text="" dxfId="932">
      <formula>0.03</formula>
    </cfRule>
    <cfRule type="cellIs" priority="169" operator="lessThan" aboveAverage="0" equalAverage="0" bottom="0" percent="0" rank="0" text="" dxfId="933">
      <formula>-0.03</formula>
    </cfRule>
  </conditionalFormatting>
  <conditionalFormatting sqref="X83">
    <cfRule type="cellIs" priority="170" operator="greaterThan" aboveAverage="0" equalAverage="0" bottom="0" percent="0" rank="0" text="" dxfId="934">
      <formula>0.03</formula>
    </cfRule>
    <cfRule type="cellIs" priority="171" operator="lessThan" aboveAverage="0" equalAverage="0" bottom="0" percent="0" rank="0" text="" dxfId="935">
      <formula>-0.03</formula>
    </cfRule>
  </conditionalFormatting>
  <conditionalFormatting sqref="Y83">
    <cfRule type="cellIs" priority="172" operator="greaterThan" aboveAverage="0" equalAverage="0" bottom="0" percent="0" rank="0" text="" dxfId="936">
      <formula>0.03</formula>
    </cfRule>
    <cfRule type="cellIs" priority="173" operator="lessThan" aboveAverage="0" equalAverage="0" bottom="0" percent="0" rank="0" text="" dxfId="937">
      <formula>-0.03</formula>
    </cfRule>
  </conditionalFormatting>
  <conditionalFormatting sqref="W87">
    <cfRule type="cellIs" priority="174" operator="greaterThan" aboveAverage="0" equalAverage="0" bottom="0" percent="0" rank="0" text="" dxfId="938">
      <formula>0.03</formula>
    </cfRule>
    <cfRule type="cellIs" priority="175" operator="lessThan" aboveAverage="0" equalAverage="0" bottom="0" percent="0" rank="0" text="" dxfId="939">
      <formula>-0.03</formula>
    </cfRule>
  </conditionalFormatting>
  <conditionalFormatting sqref="X87">
    <cfRule type="cellIs" priority="176" operator="greaterThan" aboveAverage="0" equalAverage="0" bottom="0" percent="0" rank="0" text="" dxfId="940">
      <formula>0.03</formula>
    </cfRule>
    <cfRule type="cellIs" priority="177" operator="lessThan" aboveAverage="0" equalAverage="0" bottom="0" percent="0" rank="0" text="" dxfId="941">
      <formula>-0.03</formula>
    </cfRule>
  </conditionalFormatting>
  <conditionalFormatting sqref="Y87">
    <cfRule type="cellIs" priority="178" operator="greaterThan" aboveAverage="0" equalAverage="0" bottom="0" percent="0" rank="0" text="" dxfId="942">
      <formula>0.03</formula>
    </cfRule>
    <cfRule type="cellIs" priority="179" operator="lessThan" aboveAverage="0" equalAverage="0" bottom="0" percent="0" rank="0" text="" dxfId="943">
      <formula>-0.03</formula>
    </cfRule>
  </conditionalFormatting>
  <conditionalFormatting sqref="W91">
    <cfRule type="cellIs" priority="180" operator="greaterThan" aboveAverage="0" equalAverage="0" bottom="0" percent="0" rank="0" text="" dxfId="944">
      <formula>0.03</formula>
    </cfRule>
    <cfRule type="cellIs" priority="181" operator="lessThan" aboveAverage="0" equalAverage="0" bottom="0" percent="0" rank="0" text="" dxfId="945">
      <formula>-0.03</formula>
    </cfRule>
  </conditionalFormatting>
  <conditionalFormatting sqref="X91">
    <cfRule type="cellIs" priority="182" operator="greaterThan" aboveAverage="0" equalAverage="0" bottom="0" percent="0" rank="0" text="" dxfId="946">
      <formula>0.03</formula>
    </cfRule>
    <cfRule type="cellIs" priority="183" operator="lessThan" aboveAverage="0" equalAverage="0" bottom="0" percent="0" rank="0" text="" dxfId="947">
      <formula>-0.03</formula>
    </cfRule>
  </conditionalFormatting>
  <conditionalFormatting sqref="Y91">
    <cfRule type="cellIs" priority="184" operator="greaterThan" aboveAverage="0" equalAverage="0" bottom="0" percent="0" rank="0" text="" dxfId="948">
      <formula>0.03</formula>
    </cfRule>
    <cfRule type="cellIs" priority="185" operator="lessThan" aboveAverage="0" equalAverage="0" bottom="0" percent="0" rank="0" text="" dxfId="949">
      <formula>-0.03</formula>
    </cfRule>
  </conditionalFormatting>
  <conditionalFormatting sqref="W95">
    <cfRule type="cellIs" priority="186" operator="greaterThan" aboveAverage="0" equalAverage="0" bottom="0" percent="0" rank="0" text="" dxfId="950">
      <formula>0.03</formula>
    </cfRule>
    <cfRule type="cellIs" priority="187" operator="lessThan" aboveAverage="0" equalAverage="0" bottom="0" percent="0" rank="0" text="" dxfId="951">
      <formula>-0.03</formula>
    </cfRule>
  </conditionalFormatting>
  <conditionalFormatting sqref="X95">
    <cfRule type="cellIs" priority="188" operator="greaterThan" aboveAverage="0" equalAverage="0" bottom="0" percent="0" rank="0" text="" dxfId="952">
      <formula>0.03</formula>
    </cfRule>
    <cfRule type="cellIs" priority="189" operator="lessThan" aboveAverage="0" equalAverage="0" bottom="0" percent="0" rank="0" text="" dxfId="953">
      <formula>-0.03</formula>
    </cfRule>
  </conditionalFormatting>
  <conditionalFormatting sqref="Y95">
    <cfRule type="cellIs" priority="190" operator="greaterThan" aboveAverage="0" equalAverage="0" bottom="0" percent="0" rank="0" text="" dxfId="954">
      <formula>0.03</formula>
    </cfRule>
    <cfRule type="cellIs" priority="191" operator="lessThan" aboveAverage="0" equalAverage="0" bottom="0" percent="0" rank="0" text="" dxfId="955">
      <formula>-0.03</formula>
    </cfRule>
  </conditionalFormatting>
  <conditionalFormatting sqref="W86:X86">
    <cfRule type="cellIs" priority="192" operator="greaterThan" aboveAverage="0" equalAverage="0" bottom="0" percent="0" rank="0" text="" dxfId="956">
      <formula>0.03</formula>
    </cfRule>
    <cfRule type="cellIs" priority="193" operator="lessThan" aboveAverage="0" equalAverage="0" bottom="0" percent="0" rank="0" text="" dxfId="957">
      <formula>-0.03</formula>
    </cfRule>
  </conditionalFormatting>
  <conditionalFormatting sqref="W90:X90">
    <cfRule type="cellIs" priority="194" operator="greaterThan" aboveAverage="0" equalAverage="0" bottom="0" percent="0" rank="0" text="" dxfId="958">
      <formula>0.03</formula>
    </cfRule>
    <cfRule type="cellIs" priority="195" operator="lessThan" aboveAverage="0" equalAverage="0" bottom="0" percent="0" rank="0" text="" dxfId="959">
      <formula>-0.03</formula>
    </cfRule>
  </conditionalFormatting>
  <conditionalFormatting sqref="W94:X94">
    <cfRule type="cellIs" priority="196" operator="greaterThan" aboveAverage="0" equalAverage="0" bottom="0" percent="0" rank="0" text="" dxfId="960">
      <formula>0.03</formula>
    </cfRule>
    <cfRule type="cellIs" priority="197" operator="lessThan" aboveAverage="0" equalAverage="0" bottom="0" percent="0" rank="0" text="" dxfId="961">
      <formula>-0.03</formula>
    </cfRule>
  </conditionalFormatting>
  <conditionalFormatting sqref="W98:X98">
    <cfRule type="cellIs" priority="198" operator="greaterThan" aboveAverage="0" equalAverage="0" bottom="0" percent="0" rank="0" text="" dxfId="962">
      <formula>0.03</formula>
    </cfRule>
    <cfRule type="cellIs" priority="199" operator="lessThan" aboveAverage="0" equalAverage="0" bottom="0" percent="0" rank="0" text="" dxfId="963">
      <formula>-0.03</formula>
    </cfRule>
  </conditionalFormatting>
  <conditionalFormatting sqref="W104">
    <cfRule type="cellIs" priority="200" operator="greaterThan" aboveAverage="0" equalAverage="0" bottom="0" percent="0" rank="0" text="" dxfId="964">
      <formula>0.03</formula>
    </cfRule>
    <cfRule type="cellIs" priority="201" operator="lessThan" aboveAverage="0" equalAverage="0" bottom="0" percent="0" rank="0" text="" dxfId="965">
      <formula>-0.03</formula>
    </cfRule>
  </conditionalFormatting>
  <conditionalFormatting sqref="X104">
    <cfRule type="cellIs" priority="202" operator="greaterThan" aboveAverage="0" equalAverage="0" bottom="0" percent="0" rank="0" text="" dxfId="966">
      <formula>0.03</formula>
    </cfRule>
    <cfRule type="cellIs" priority="203" operator="lessThan" aboveAverage="0" equalAverage="0" bottom="0" percent="0" rank="0" text="" dxfId="967">
      <formula>-0.03</formula>
    </cfRule>
  </conditionalFormatting>
  <conditionalFormatting sqref="Y104">
    <cfRule type="cellIs" priority="204" operator="greaterThan" aboveAverage="0" equalAverage="0" bottom="0" percent="0" rank="0" text="" dxfId="968">
      <formula>0.03</formula>
    </cfRule>
    <cfRule type="cellIs" priority="205" operator="lessThan" aboveAverage="0" equalAverage="0" bottom="0" percent="0" rank="0" text="" dxfId="969">
      <formula>-0.03</formula>
    </cfRule>
  </conditionalFormatting>
  <conditionalFormatting sqref="T111:V112">
    <cfRule type="cellIs" priority="206" operator="greaterThan" aboveAverage="0" equalAverage="0" bottom="0" percent="0" rank="0" text="" dxfId="970">
      <formula>0.03</formula>
    </cfRule>
    <cfRule type="cellIs" priority="207" operator="lessThan" aboveAverage="0" equalAverage="0" bottom="0" percent="0" rank="0" text="" dxfId="971">
      <formula>-0.03</formula>
    </cfRule>
  </conditionalFormatting>
  <conditionalFormatting sqref="W112:Y112">
    <cfRule type="cellIs" priority="208" operator="greaterThan" aboveAverage="0" equalAverage="0" bottom="0" percent="0" rank="0" text="" dxfId="972">
      <formula>0.03</formula>
    </cfRule>
    <cfRule type="cellIs" priority="209" operator="lessThan" aboveAverage="0" equalAverage="0" bottom="0" percent="0" rank="0" text="" dxfId="973">
      <formula>-0.03</formula>
    </cfRule>
  </conditionalFormatting>
  <conditionalFormatting sqref="W111">
    <cfRule type="cellIs" priority="210" operator="greaterThan" aboveAverage="0" equalAverage="0" bottom="0" percent="0" rank="0" text="" dxfId="974">
      <formula>0.03</formula>
    </cfRule>
    <cfRule type="cellIs" priority="211" operator="lessThan" aboveAverage="0" equalAverage="0" bottom="0" percent="0" rank="0" text="" dxfId="975">
      <formula>-0.03</formula>
    </cfRule>
  </conditionalFormatting>
  <conditionalFormatting sqref="X111">
    <cfRule type="cellIs" priority="212" operator="greaterThan" aboveAverage="0" equalAverage="0" bottom="0" percent="0" rank="0" text="" dxfId="976">
      <formula>0.03</formula>
    </cfRule>
    <cfRule type="cellIs" priority="213" operator="lessThan" aboveAverage="0" equalAverage="0" bottom="0" percent="0" rank="0" text="" dxfId="977">
      <formula>-0.03</formula>
    </cfRule>
  </conditionalFormatting>
  <conditionalFormatting sqref="Y111">
    <cfRule type="cellIs" priority="214" operator="greaterThan" aboveAverage="0" equalAverage="0" bottom="0" percent="0" rank="0" text="" dxfId="978">
      <formula>0.03</formula>
    </cfRule>
    <cfRule type="cellIs" priority="215" operator="lessThan" aboveAverage="0" equalAverage="0" bottom="0" percent="0" rank="0" text="" dxfId="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19" activeCellId="0" sqref="L19:O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80" t="s">
        <v>28</v>
      </c>
      <c r="B3" s="80" t="s">
        <v>36</v>
      </c>
      <c r="C3" s="80" t="n">
        <v>22</v>
      </c>
      <c r="D3" s="96"/>
      <c r="E3" s="97"/>
      <c r="F3" s="97"/>
      <c r="G3" s="97"/>
      <c r="H3" s="97"/>
      <c r="I3" s="97"/>
      <c r="J3" s="98"/>
      <c r="K3" s="99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79" t="s">
        <v>87</v>
      </c>
      <c r="B4" s="79"/>
      <c r="C4" s="79" t="n">
        <v>27</v>
      </c>
      <c r="D4" s="104"/>
      <c r="E4" s="105"/>
      <c r="F4" s="105"/>
      <c r="G4" s="105"/>
      <c r="H4" s="105"/>
      <c r="I4" s="105"/>
      <c r="J4" s="106"/>
      <c r="K4" s="99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79"/>
      <c r="B5" s="79"/>
      <c r="C5" s="79" t="n">
        <v>32</v>
      </c>
      <c r="D5" s="104"/>
      <c r="E5" s="105"/>
      <c r="F5" s="105"/>
      <c r="G5" s="105"/>
      <c r="H5" s="105"/>
      <c r="I5" s="105"/>
      <c r="J5" s="106"/>
      <c r="K5" s="99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79"/>
      <c r="B6" s="81"/>
      <c r="C6" s="81" t="n">
        <v>37</v>
      </c>
      <c r="D6" s="110"/>
      <c r="E6" s="111"/>
      <c r="F6" s="111"/>
      <c r="G6" s="111"/>
      <c r="H6" s="111"/>
      <c r="I6" s="111"/>
      <c r="J6" s="112"/>
      <c r="K6" s="99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79"/>
      <c r="B7" s="80" t="s">
        <v>70</v>
      </c>
      <c r="C7" s="80" t="n">
        <v>22</v>
      </c>
      <c r="D7" s="96"/>
      <c r="E7" s="97"/>
      <c r="F7" s="97"/>
      <c r="G7" s="97"/>
      <c r="H7" s="97"/>
      <c r="I7" s="97"/>
      <c r="J7" s="98"/>
      <c r="K7" s="99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79"/>
      <c r="B8" s="79"/>
      <c r="C8" s="79" t="n">
        <v>27</v>
      </c>
      <c r="D8" s="104"/>
      <c r="E8" s="105"/>
      <c r="F8" s="105"/>
      <c r="G8" s="105"/>
      <c r="H8" s="105"/>
      <c r="I8" s="105"/>
      <c r="J8" s="106"/>
      <c r="K8" s="99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79"/>
      <c r="B9" s="79"/>
      <c r="C9" s="79" t="n">
        <v>32</v>
      </c>
      <c r="D9" s="104"/>
      <c r="E9" s="105"/>
      <c r="F9" s="105"/>
      <c r="G9" s="105"/>
      <c r="H9" s="105"/>
      <c r="I9" s="105"/>
      <c r="J9" s="106"/>
      <c r="K9" s="99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79"/>
      <c r="B10" s="81"/>
      <c r="C10" s="81" t="n">
        <v>37</v>
      </c>
      <c r="D10" s="110"/>
      <c r="E10" s="111"/>
      <c r="F10" s="111"/>
      <c r="G10" s="111"/>
      <c r="H10" s="111"/>
      <c r="I10" s="111"/>
      <c r="J10" s="112"/>
      <c r="K10" s="99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96"/>
      <c r="E11" s="97"/>
      <c r="F11" s="97"/>
      <c r="G11" s="97"/>
      <c r="H11" s="97"/>
      <c r="I11" s="97"/>
      <c r="J11" s="98"/>
      <c r="K11" s="99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79"/>
      <c r="B12" s="79"/>
      <c r="C12" s="79" t="n">
        <v>27</v>
      </c>
      <c r="D12" s="104"/>
      <c r="E12" s="105"/>
      <c r="F12" s="105"/>
      <c r="G12" s="105"/>
      <c r="H12" s="105"/>
      <c r="I12" s="105"/>
      <c r="J12" s="106"/>
      <c r="K12" s="99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79"/>
      <c r="B13" s="79"/>
      <c r="C13" s="79" t="n">
        <v>32</v>
      </c>
      <c r="D13" s="104"/>
      <c r="E13" s="105"/>
      <c r="F13" s="105"/>
      <c r="G13" s="105"/>
      <c r="H13" s="105"/>
      <c r="I13" s="105"/>
      <c r="J13" s="106"/>
      <c r="K13" s="99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79"/>
      <c r="B14" s="81"/>
      <c r="C14" s="81" t="n">
        <v>37</v>
      </c>
      <c r="D14" s="110"/>
      <c r="E14" s="111"/>
      <c r="F14" s="111"/>
      <c r="G14" s="111"/>
      <c r="H14" s="111"/>
      <c r="I14" s="111"/>
      <c r="J14" s="112"/>
      <c r="K14" s="99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96"/>
      <c r="E15" s="97"/>
      <c r="F15" s="97"/>
      <c r="G15" s="97"/>
      <c r="H15" s="97"/>
      <c r="I15" s="97"/>
      <c r="J15" s="98"/>
      <c r="K15" s="99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79"/>
      <c r="B16" s="79"/>
      <c r="C16" s="79" t="n">
        <v>27</v>
      </c>
      <c r="D16" s="104"/>
      <c r="E16" s="105"/>
      <c r="F16" s="105"/>
      <c r="G16" s="105"/>
      <c r="H16" s="105"/>
      <c r="I16" s="105"/>
      <c r="J16" s="106"/>
      <c r="K16" s="99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79"/>
      <c r="B17" s="79"/>
      <c r="C17" s="79" t="n">
        <v>32</v>
      </c>
      <c r="D17" s="104"/>
      <c r="E17" s="105"/>
      <c r="F17" s="105"/>
      <c r="G17" s="105"/>
      <c r="H17" s="105"/>
      <c r="I17" s="105"/>
      <c r="J17" s="106"/>
      <c r="K17" s="99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81"/>
      <c r="B18" s="81"/>
      <c r="C18" s="81" t="n">
        <v>37</v>
      </c>
      <c r="D18" s="110"/>
      <c r="E18" s="111"/>
      <c r="F18" s="111"/>
      <c r="G18" s="111"/>
      <c r="H18" s="111"/>
      <c r="I18" s="111"/>
      <c r="J18" s="112"/>
      <c r="K18" s="99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80" t="s">
        <v>11</v>
      </c>
      <c r="B19" s="80" t="s">
        <v>65</v>
      </c>
      <c r="C19" s="80" t="n">
        <v>22</v>
      </c>
      <c r="D19" s="82" t="n">
        <v>5397.9152</v>
      </c>
      <c r="E19" s="83" t="n">
        <v>41.774</v>
      </c>
      <c r="F19" s="83" t="n">
        <v>43.3446</v>
      </c>
      <c r="G19" s="83" t="n">
        <v>44.7624</v>
      </c>
      <c r="H19" s="83" t="n">
        <v>18273.27</v>
      </c>
      <c r="I19" s="83" t="n">
        <v>35.06</v>
      </c>
      <c r="J19" s="62" t="n">
        <f aca="false">H19/3600</f>
        <v>5.07590833333333</v>
      </c>
      <c r="L19" s="82" t="n">
        <v>5350.8408</v>
      </c>
      <c r="M19" s="83" t="n">
        <v>41.7718</v>
      </c>
      <c r="N19" s="83" t="n">
        <v>43.3417</v>
      </c>
      <c r="O19" s="83" t="n">
        <v>44.7532</v>
      </c>
      <c r="P19" s="83" t="n">
        <v>18802.57</v>
      </c>
      <c r="Q19" s="83" t="n">
        <v>33.01</v>
      </c>
      <c r="R19" s="62" t="n">
        <f aca="false">P19/3600</f>
        <v>5.22293611111111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8</v>
      </c>
      <c r="B20" s="79"/>
      <c r="C20" s="79" t="n">
        <v>27</v>
      </c>
      <c r="D20" s="84" t="n">
        <v>2464.604</v>
      </c>
      <c r="E20" s="85" t="n">
        <v>39.7865</v>
      </c>
      <c r="F20" s="85" t="n">
        <v>41.7412</v>
      </c>
      <c r="G20" s="85" t="n">
        <v>42.8169</v>
      </c>
      <c r="H20" s="85" t="n">
        <v>15758.21</v>
      </c>
      <c r="I20" s="85" t="n">
        <v>29.18</v>
      </c>
      <c r="J20" s="67" t="n">
        <f aca="false">H20/3600</f>
        <v>4.37728055555556</v>
      </c>
      <c r="L20" s="84" t="n">
        <v>2445.1544</v>
      </c>
      <c r="M20" s="85" t="n">
        <v>39.7858</v>
      </c>
      <c r="N20" s="85" t="n">
        <v>41.7308</v>
      </c>
      <c r="O20" s="85" t="n">
        <v>42.8164</v>
      </c>
      <c r="P20" s="85" t="n">
        <v>16103.72</v>
      </c>
      <c r="Q20" s="85" t="n">
        <v>29.33</v>
      </c>
      <c r="R20" s="67" t="n">
        <f aca="false">P20/3600</f>
        <v>4.47325555555556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 t="n">
        <v>1177.348</v>
      </c>
      <c r="E21" s="85" t="n">
        <v>37.263</v>
      </c>
      <c r="F21" s="85" t="n">
        <v>40.4991</v>
      </c>
      <c r="G21" s="85" t="n">
        <v>41.5388</v>
      </c>
      <c r="H21" s="85" t="n">
        <v>13824.4</v>
      </c>
      <c r="I21" s="85" t="n">
        <v>26.47</v>
      </c>
      <c r="J21" s="67" t="n">
        <f aca="false">H21/3600</f>
        <v>3.84011111111111</v>
      </c>
      <c r="L21" s="84" t="n">
        <v>1170.8736</v>
      </c>
      <c r="M21" s="85" t="n">
        <v>37.2622</v>
      </c>
      <c r="N21" s="85" t="n">
        <v>40.4841</v>
      </c>
      <c r="O21" s="85" t="n">
        <v>41.5448</v>
      </c>
      <c r="P21" s="85" t="n">
        <v>14170.51</v>
      </c>
      <c r="Q21" s="85" t="n">
        <v>25.93</v>
      </c>
      <c r="R21" s="67" t="n">
        <f aca="false">P21/3600</f>
        <v>3.93625277777778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 t="n">
        <v>573.7528</v>
      </c>
      <c r="E22" s="87" t="n">
        <v>34.6724</v>
      </c>
      <c r="F22" s="87" t="n">
        <v>39.6419</v>
      </c>
      <c r="G22" s="87" t="n">
        <v>40.8218</v>
      </c>
      <c r="H22" s="87" t="n">
        <v>12329.04</v>
      </c>
      <c r="I22" s="87" t="n">
        <v>25.38</v>
      </c>
      <c r="J22" s="73" t="n">
        <f aca="false">H22/3600</f>
        <v>3.42473333333333</v>
      </c>
      <c r="L22" s="86" t="n">
        <v>568.2528</v>
      </c>
      <c r="M22" s="87" t="n">
        <v>34.6584</v>
      </c>
      <c r="N22" s="87" t="n">
        <v>39.6068</v>
      </c>
      <c r="O22" s="87" t="n">
        <v>40.8195</v>
      </c>
      <c r="P22" s="87" t="n">
        <v>12666.65</v>
      </c>
      <c r="Q22" s="87" t="n">
        <v>24.68</v>
      </c>
      <c r="R22" s="73" t="n">
        <f aca="false">P22/3600</f>
        <v>3.51851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8</v>
      </c>
      <c r="C23" s="80" t="n">
        <v>22</v>
      </c>
      <c r="D23" s="82" t="n">
        <v>8436.332</v>
      </c>
      <c r="E23" s="83" t="n">
        <v>39.9038</v>
      </c>
      <c r="F23" s="83" t="n">
        <v>41.9403</v>
      </c>
      <c r="G23" s="83" t="n">
        <v>43.0327</v>
      </c>
      <c r="H23" s="83" t="n">
        <v>16702.76</v>
      </c>
      <c r="I23" s="83" t="n">
        <v>35.11</v>
      </c>
      <c r="J23" s="62" t="n">
        <f aca="false">H23/3600</f>
        <v>4.63965555555556</v>
      </c>
      <c r="L23" s="82" t="n">
        <v>8348.5</v>
      </c>
      <c r="M23" s="83" t="n">
        <v>39.898</v>
      </c>
      <c r="N23" s="83" t="n">
        <v>41.9394</v>
      </c>
      <c r="O23" s="83" t="n">
        <v>43.0256</v>
      </c>
      <c r="P23" s="83" t="n">
        <v>17297.09</v>
      </c>
      <c r="Q23" s="83" t="n">
        <v>34.57</v>
      </c>
      <c r="R23" s="62" t="n">
        <f aca="false">P23/3600</f>
        <v>4.80474722222222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 t="n">
        <v>3260.6152</v>
      </c>
      <c r="E24" s="85" t="n">
        <v>37.0433</v>
      </c>
      <c r="F24" s="85" t="n">
        <v>39.858</v>
      </c>
      <c r="G24" s="85" t="n">
        <v>40.8151</v>
      </c>
      <c r="H24" s="85" t="n">
        <v>14157.97</v>
      </c>
      <c r="I24" s="85" t="n">
        <v>28.71</v>
      </c>
      <c r="J24" s="67" t="n">
        <f aca="false">H24/3600</f>
        <v>3.93276944444444</v>
      </c>
      <c r="L24" s="84" t="n">
        <v>3229.752</v>
      </c>
      <c r="M24" s="85" t="n">
        <v>37.0378</v>
      </c>
      <c r="N24" s="85" t="n">
        <v>39.8497</v>
      </c>
      <c r="O24" s="85" t="n">
        <v>40.7964</v>
      </c>
      <c r="P24" s="85" t="n">
        <v>14235.6</v>
      </c>
      <c r="Q24" s="85" t="n">
        <v>29.45</v>
      </c>
      <c r="R24" s="67" t="n">
        <f aca="false">P24/3600</f>
        <v>3.95433333333333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 t="n">
        <v>1358.8672</v>
      </c>
      <c r="E25" s="85" t="n">
        <v>34.2828</v>
      </c>
      <c r="F25" s="85" t="n">
        <v>38.2567</v>
      </c>
      <c r="G25" s="85" t="n">
        <v>39.4565</v>
      </c>
      <c r="H25" s="85" t="n">
        <v>12081.53</v>
      </c>
      <c r="I25" s="85" t="n">
        <v>25.49</v>
      </c>
      <c r="J25" s="67" t="n">
        <f aca="false">H25/3600</f>
        <v>3.35598055555556</v>
      </c>
      <c r="L25" s="84" t="n">
        <v>1345.1168</v>
      </c>
      <c r="M25" s="85" t="n">
        <v>34.2725</v>
      </c>
      <c r="N25" s="85" t="n">
        <v>38.2593</v>
      </c>
      <c r="O25" s="85" t="n">
        <v>39.4404</v>
      </c>
      <c r="P25" s="85" t="n">
        <v>12361.51</v>
      </c>
      <c r="Q25" s="85" t="n">
        <v>24.49</v>
      </c>
      <c r="R25" s="67" t="n">
        <f aca="false">P25/3600</f>
        <v>3.43375277777778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 t="n">
        <v>585.112</v>
      </c>
      <c r="E26" s="87" t="n">
        <v>31.7021</v>
      </c>
      <c r="F26" s="87" t="n">
        <v>37.1819</v>
      </c>
      <c r="G26" s="87" t="n">
        <v>38.709</v>
      </c>
      <c r="H26" s="87" t="n">
        <v>10994.05</v>
      </c>
      <c r="I26" s="87" t="n">
        <v>24.72</v>
      </c>
      <c r="J26" s="73" t="n">
        <f aca="false">H26/3600</f>
        <v>3.05390277777778</v>
      </c>
      <c r="L26" s="86" t="n">
        <v>578.0928</v>
      </c>
      <c r="M26" s="87" t="n">
        <v>31.6894</v>
      </c>
      <c r="N26" s="87" t="n">
        <v>37.171</v>
      </c>
      <c r="O26" s="87" t="n">
        <v>38.6994</v>
      </c>
      <c r="P26" s="87" t="n">
        <v>11250.37</v>
      </c>
      <c r="Q26" s="87" t="n">
        <v>23.66</v>
      </c>
      <c r="R26" s="73" t="n">
        <f aca="false">P26/3600</f>
        <v>3.12510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7</v>
      </c>
      <c r="C27" s="80" t="n">
        <v>22</v>
      </c>
      <c r="D27" s="82" t="n">
        <v>22228.2128</v>
      </c>
      <c r="E27" s="83" t="n">
        <v>38.6809</v>
      </c>
      <c r="F27" s="83" t="n">
        <v>40.0906</v>
      </c>
      <c r="G27" s="83" t="n">
        <v>43.3132</v>
      </c>
      <c r="H27" s="83" t="n">
        <v>35454.27</v>
      </c>
      <c r="I27" s="83" t="n">
        <v>68.82</v>
      </c>
      <c r="J27" s="62" t="n">
        <f aca="false">H27/3600</f>
        <v>9.84840833333333</v>
      </c>
      <c r="L27" s="82" t="n">
        <v>22004.2104</v>
      </c>
      <c r="M27" s="83" t="n">
        <v>38.6771</v>
      </c>
      <c r="N27" s="83" t="n">
        <v>40.0915</v>
      </c>
      <c r="O27" s="83" t="n">
        <v>43.3146</v>
      </c>
      <c r="P27" s="83" t="n">
        <v>36658.92</v>
      </c>
      <c r="Q27" s="83" t="n">
        <v>73.26</v>
      </c>
      <c r="R27" s="62" t="n">
        <f aca="false">P27/3600</f>
        <v>10.1830333333333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 t="n">
        <v>6034.2176</v>
      </c>
      <c r="E28" s="85" t="n">
        <v>36.7442</v>
      </c>
      <c r="F28" s="85" t="n">
        <v>38.9324</v>
      </c>
      <c r="G28" s="85" t="n">
        <v>41.4858</v>
      </c>
      <c r="H28" s="85" t="n">
        <v>28721.79</v>
      </c>
      <c r="I28" s="85" t="n">
        <v>56.03</v>
      </c>
      <c r="J28" s="67" t="n">
        <f aca="false">H28/3600</f>
        <v>7.978275</v>
      </c>
      <c r="L28" s="84" t="n">
        <v>5985.6496</v>
      </c>
      <c r="M28" s="85" t="n">
        <v>36.7354</v>
      </c>
      <c r="N28" s="85" t="n">
        <v>38.9308</v>
      </c>
      <c r="O28" s="85" t="n">
        <v>41.469</v>
      </c>
      <c r="P28" s="85" t="n">
        <v>29885.72</v>
      </c>
      <c r="Q28" s="85" t="n">
        <v>56.08</v>
      </c>
      <c r="R28" s="67" t="n">
        <f aca="false">P28/3600</f>
        <v>8.30158888888889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 t="n">
        <v>2665.9608</v>
      </c>
      <c r="E29" s="85" t="n">
        <v>34.647</v>
      </c>
      <c r="F29" s="85" t="n">
        <v>38.0263</v>
      </c>
      <c r="G29" s="85" t="n">
        <v>39.8665</v>
      </c>
      <c r="H29" s="85" t="n">
        <v>26118.79</v>
      </c>
      <c r="I29" s="85" t="n">
        <v>57.32</v>
      </c>
      <c r="J29" s="67" t="n">
        <f aca="false">H29/3600</f>
        <v>7.25521944444445</v>
      </c>
      <c r="L29" s="84" t="n">
        <v>2647.8296</v>
      </c>
      <c r="M29" s="85" t="n">
        <v>34.6472</v>
      </c>
      <c r="N29" s="85" t="n">
        <v>38.0109</v>
      </c>
      <c r="O29" s="85" t="n">
        <v>39.8656</v>
      </c>
      <c r="P29" s="85" t="n">
        <v>25381.1</v>
      </c>
      <c r="Q29" s="85" t="n">
        <v>46.74</v>
      </c>
      <c r="R29" s="67" t="n">
        <f aca="false">P29/3600</f>
        <v>7.05030555555556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 t="n">
        <v>1311.1208</v>
      </c>
      <c r="E30" s="87" t="n">
        <v>32.3978</v>
      </c>
      <c r="F30" s="87" t="n">
        <v>37.267</v>
      </c>
      <c r="G30" s="87" t="n">
        <v>38.7073</v>
      </c>
      <c r="H30" s="87" t="n">
        <v>22415.6</v>
      </c>
      <c r="I30" s="87" t="n">
        <v>42.15</v>
      </c>
      <c r="J30" s="73" t="n">
        <f aca="false">H30/3600</f>
        <v>6.22655555555556</v>
      </c>
      <c r="L30" s="86" t="n">
        <v>1299.9064</v>
      </c>
      <c r="M30" s="87" t="n">
        <v>32.386</v>
      </c>
      <c r="N30" s="87" t="n">
        <v>37.2632</v>
      </c>
      <c r="O30" s="87" t="n">
        <v>38.6639</v>
      </c>
      <c r="P30" s="87" t="n">
        <v>23139.53</v>
      </c>
      <c r="Q30" s="87" t="n">
        <v>40.31</v>
      </c>
      <c r="R30" s="73" t="n">
        <f aca="false">P30/3600</f>
        <v>6.42764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6</v>
      </c>
      <c r="C31" s="80" t="n">
        <v>22</v>
      </c>
      <c r="D31" s="82" t="n">
        <v>21159.08</v>
      </c>
      <c r="E31" s="83" t="n">
        <v>39.4354</v>
      </c>
      <c r="F31" s="83" t="n">
        <v>43.6685</v>
      </c>
      <c r="G31" s="83" t="n">
        <v>44.9107</v>
      </c>
      <c r="H31" s="83" t="n">
        <v>43726.41</v>
      </c>
      <c r="I31" s="83" t="n">
        <v>78.87</v>
      </c>
      <c r="J31" s="62" t="n">
        <f aca="false">H31/3600</f>
        <v>12.146225</v>
      </c>
      <c r="L31" s="82" t="n">
        <v>20942.0224</v>
      </c>
      <c r="M31" s="83" t="n">
        <v>39.4325</v>
      </c>
      <c r="N31" s="83" t="n">
        <v>43.6727</v>
      </c>
      <c r="O31" s="83" t="n">
        <v>44.9171</v>
      </c>
      <c r="P31" s="83" t="n">
        <v>44732.92</v>
      </c>
      <c r="Q31" s="83" t="n">
        <v>74.42</v>
      </c>
      <c r="R31" s="62" t="n">
        <f aca="false">P31/3600</f>
        <v>12.4258111111111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 t="n">
        <v>7061.0888</v>
      </c>
      <c r="E32" s="85" t="n">
        <v>37.5559</v>
      </c>
      <c r="F32" s="85" t="n">
        <v>42.3357</v>
      </c>
      <c r="G32" s="85" t="n">
        <v>42.8802</v>
      </c>
      <c r="H32" s="85" t="n">
        <v>35566.78</v>
      </c>
      <c r="I32" s="85" t="n">
        <v>64.92</v>
      </c>
      <c r="J32" s="67" t="n">
        <f aca="false">H32/3600</f>
        <v>9.87966111111111</v>
      </c>
      <c r="L32" s="84" t="n">
        <v>7000.7824</v>
      </c>
      <c r="M32" s="85" t="n">
        <v>37.5523</v>
      </c>
      <c r="N32" s="85" t="n">
        <v>42.3308</v>
      </c>
      <c r="O32" s="85" t="n">
        <v>42.8757</v>
      </c>
      <c r="P32" s="85" t="n">
        <v>36600.26</v>
      </c>
      <c r="Q32" s="85" t="n">
        <v>63.74</v>
      </c>
      <c r="R32" s="67" t="n">
        <f aca="false">P32/3600</f>
        <v>10.1667388888889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 t="n">
        <v>3214.1872</v>
      </c>
      <c r="E33" s="85" t="n">
        <v>35.6231</v>
      </c>
      <c r="F33" s="85" t="n">
        <v>41.0772</v>
      </c>
      <c r="G33" s="85" t="n">
        <v>41.0559</v>
      </c>
      <c r="H33" s="85" t="n">
        <v>30733.9</v>
      </c>
      <c r="I33" s="85" t="n">
        <v>58.68</v>
      </c>
      <c r="J33" s="67" t="n">
        <f aca="false">H33/3600</f>
        <v>8.53719444444445</v>
      </c>
      <c r="L33" s="84" t="n">
        <v>3194.2544</v>
      </c>
      <c r="M33" s="85" t="n">
        <v>35.6181</v>
      </c>
      <c r="N33" s="85" t="n">
        <v>41.0662</v>
      </c>
      <c r="O33" s="85" t="n">
        <v>41.0596</v>
      </c>
      <c r="P33" s="85" t="n">
        <v>31571.53</v>
      </c>
      <c r="Q33" s="85" t="n">
        <v>61.98</v>
      </c>
      <c r="R33" s="67" t="n">
        <f aca="false">P33/3600</f>
        <v>8.76986944444444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 t="n">
        <v>1630.0344</v>
      </c>
      <c r="E34" s="87" t="n">
        <v>33.571</v>
      </c>
      <c r="F34" s="87" t="n">
        <v>40.1021</v>
      </c>
      <c r="G34" s="87" t="n">
        <v>39.7293</v>
      </c>
      <c r="H34" s="87" t="n">
        <v>27330</v>
      </c>
      <c r="I34" s="87" t="n">
        <v>56.99</v>
      </c>
      <c r="J34" s="73" t="n">
        <f aca="false">H34/3600</f>
        <v>7.59166666666667</v>
      </c>
      <c r="L34" s="86" t="n">
        <v>1619.6488</v>
      </c>
      <c r="M34" s="87" t="n">
        <v>33.5592</v>
      </c>
      <c r="N34" s="87" t="n">
        <v>40.0924</v>
      </c>
      <c r="O34" s="87" t="n">
        <v>39.7136</v>
      </c>
      <c r="P34" s="87" t="n">
        <v>28187.64</v>
      </c>
      <c r="Q34" s="87" t="n">
        <v>56.6</v>
      </c>
      <c r="R34" s="73" t="n">
        <f aca="false">P34/3600</f>
        <v>7.829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5</v>
      </c>
      <c r="C35" s="80" t="n">
        <v>22</v>
      </c>
      <c r="D35" s="82" t="n">
        <v>63672.6408</v>
      </c>
      <c r="E35" s="83" t="n">
        <v>38.3519</v>
      </c>
      <c r="F35" s="83" t="n">
        <v>41.7973</v>
      </c>
      <c r="G35" s="83" t="n">
        <v>43.9322</v>
      </c>
      <c r="H35" s="83" t="n">
        <v>48479.57</v>
      </c>
      <c r="I35" s="83" t="n">
        <v>114.52</v>
      </c>
      <c r="J35" s="62" t="n">
        <f aca="false">H35/3600</f>
        <v>13.4665472222222</v>
      </c>
      <c r="L35" s="82" t="n">
        <v>63146.036</v>
      </c>
      <c r="M35" s="83" t="n">
        <v>38.3584</v>
      </c>
      <c r="N35" s="83" t="n">
        <v>41.7856</v>
      </c>
      <c r="O35" s="83" t="n">
        <v>43.9168</v>
      </c>
      <c r="P35" s="83" t="n">
        <v>50832.58</v>
      </c>
      <c r="Q35" s="83" t="n">
        <v>117.89</v>
      </c>
      <c r="R35" s="62" t="n">
        <f aca="false">P35/3600</f>
        <v>14.1201611111111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 t="n">
        <v>9268.4656</v>
      </c>
      <c r="E36" s="85" t="n">
        <v>35.2549</v>
      </c>
      <c r="F36" s="85" t="n">
        <v>40.4444</v>
      </c>
      <c r="G36" s="85" t="n">
        <v>42.8016</v>
      </c>
      <c r="H36" s="85" t="n">
        <v>34234.25</v>
      </c>
      <c r="I36" s="85" t="n">
        <v>71.32</v>
      </c>
      <c r="J36" s="67" t="n">
        <f aca="false">H36/3600</f>
        <v>9.50951388888889</v>
      </c>
      <c r="L36" s="84" t="n">
        <v>9152.0216</v>
      </c>
      <c r="M36" s="85" t="n">
        <v>35.2503</v>
      </c>
      <c r="N36" s="85" t="n">
        <v>40.422</v>
      </c>
      <c r="O36" s="85" t="n">
        <v>42.7786</v>
      </c>
      <c r="P36" s="85" t="n">
        <v>34413.8</v>
      </c>
      <c r="Q36" s="85" t="n">
        <v>69.4</v>
      </c>
      <c r="R36" s="67" t="n">
        <f aca="false">P36/3600</f>
        <v>9.55938888888889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 t="n">
        <v>2269.7424</v>
      </c>
      <c r="E37" s="85" t="n">
        <v>33.5936</v>
      </c>
      <c r="F37" s="85" t="n">
        <v>39.2871</v>
      </c>
      <c r="G37" s="85" t="n">
        <v>41.8623</v>
      </c>
      <c r="H37" s="85" t="n">
        <v>27468.67</v>
      </c>
      <c r="I37" s="85" t="n">
        <v>55.42</v>
      </c>
      <c r="J37" s="67" t="n">
        <f aca="false">H37/3600</f>
        <v>7.63018611111111</v>
      </c>
      <c r="L37" s="84" t="n">
        <v>2233.7584</v>
      </c>
      <c r="M37" s="85" t="n">
        <v>33.5777</v>
      </c>
      <c r="N37" s="85" t="n">
        <v>39.259</v>
      </c>
      <c r="O37" s="85" t="n">
        <v>41.8391</v>
      </c>
      <c r="P37" s="85" t="n">
        <v>28360.77</v>
      </c>
      <c r="Q37" s="85" t="n">
        <v>57.27</v>
      </c>
      <c r="R37" s="67" t="n">
        <f aca="false">P37/3600</f>
        <v>7.87799166666667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 t="n">
        <v>830.5856</v>
      </c>
      <c r="E38" s="87" t="n">
        <v>31.609</v>
      </c>
      <c r="F38" s="87" t="n">
        <v>38.4395</v>
      </c>
      <c r="G38" s="87" t="n">
        <v>41.1219</v>
      </c>
      <c r="H38" s="87" t="n">
        <v>25036.11</v>
      </c>
      <c r="I38" s="87" t="n">
        <v>45.68</v>
      </c>
      <c r="J38" s="73" t="n">
        <f aca="false">H38/3600</f>
        <v>6.954475</v>
      </c>
      <c r="L38" s="86" t="n">
        <v>818.0168</v>
      </c>
      <c r="M38" s="87" t="n">
        <v>31.5817</v>
      </c>
      <c r="N38" s="87" t="n">
        <v>38.3821</v>
      </c>
      <c r="O38" s="87" t="n">
        <v>41.1235</v>
      </c>
      <c r="P38" s="87" t="n">
        <v>25884.15</v>
      </c>
      <c r="Q38" s="87" t="n">
        <v>50.55</v>
      </c>
      <c r="R38" s="73" t="n">
        <f aca="false">P38/3600</f>
        <v>7.19004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2</v>
      </c>
      <c r="B39" s="80" t="s">
        <v>42</v>
      </c>
      <c r="C39" s="80" t="n">
        <v>22</v>
      </c>
      <c r="D39" s="82" t="n">
        <v>3954.1272</v>
      </c>
      <c r="E39" s="83" t="n">
        <v>40.2313</v>
      </c>
      <c r="F39" s="83" t="n">
        <v>42.7414</v>
      </c>
      <c r="G39" s="83" t="n">
        <v>43.3199</v>
      </c>
      <c r="H39" s="83" t="n">
        <v>7235.36</v>
      </c>
      <c r="I39" s="83" t="n">
        <v>12.59</v>
      </c>
      <c r="J39" s="62" t="n">
        <f aca="false">H39/3600</f>
        <v>2.00982222222222</v>
      </c>
      <c r="L39" s="82" t="n">
        <v>3928.8168</v>
      </c>
      <c r="M39" s="83" t="n">
        <v>40.2165</v>
      </c>
      <c r="N39" s="83" t="n">
        <v>42.7384</v>
      </c>
      <c r="O39" s="83" t="n">
        <v>43.2992</v>
      </c>
      <c r="P39" s="83" t="n">
        <v>7521.94</v>
      </c>
      <c r="Q39" s="83" t="n">
        <v>13.64</v>
      </c>
      <c r="R39" s="62" t="n">
        <f aca="false">P39/3600</f>
        <v>2.08942777777778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9</v>
      </c>
      <c r="B40" s="79"/>
      <c r="C40" s="79" t="n">
        <v>27</v>
      </c>
      <c r="D40" s="84" t="n">
        <v>1814.7104</v>
      </c>
      <c r="E40" s="85" t="n">
        <v>37.0832</v>
      </c>
      <c r="F40" s="85" t="n">
        <v>40.2781</v>
      </c>
      <c r="G40" s="85" t="n">
        <v>40.5925</v>
      </c>
      <c r="H40" s="85" t="n">
        <v>6295.3</v>
      </c>
      <c r="I40" s="85" t="n">
        <v>10.87</v>
      </c>
      <c r="J40" s="67" t="n">
        <f aca="false">H40/3600</f>
        <v>1.74869444444444</v>
      </c>
      <c r="L40" s="84" t="n">
        <v>1803.0576</v>
      </c>
      <c r="M40" s="85" t="n">
        <v>37.0668</v>
      </c>
      <c r="N40" s="85" t="n">
        <v>40.2532</v>
      </c>
      <c r="O40" s="85" t="n">
        <v>40.5692</v>
      </c>
      <c r="P40" s="85" t="n">
        <v>6482.41</v>
      </c>
      <c r="Q40" s="85" t="n">
        <v>11.6</v>
      </c>
      <c r="R40" s="67" t="n">
        <f aca="false">P40/3600</f>
        <v>1.80066944444444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 t="n">
        <v>859.42</v>
      </c>
      <c r="E41" s="85" t="n">
        <v>34.2795</v>
      </c>
      <c r="F41" s="85" t="n">
        <v>38.2791</v>
      </c>
      <c r="G41" s="85" t="n">
        <v>38.4588</v>
      </c>
      <c r="H41" s="85" t="n">
        <v>5437.91</v>
      </c>
      <c r="I41" s="85" t="n">
        <v>9.72</v>
      </c>
      <c r="J41" s="67" t="n">
        <f aca="false">H41/3600</f>
        <v>1.51053055555556</v>
      </c>
      <c r="L41" s="84" t="n">
        <v>852.1128</v>
      </c>
      <c r="M41" s="85" t="n">
        <v>34.2627</v>
      </c>
      <c r="N41" s="85" t="n">
        <v>38.253</v>
      </c>
      <c r="O41" s="85" t="n">
        <v>38.4697</v>
      </c>
      <c r="P41" s="85" t="n">
        <v>5623.67</v>
      </c>
      <c r="Q41" s="85" t="n">
        <v>9.32</v>
      </c>
      <c r="R41" s="67" t="n">
        <f aca="false">P41/3600</f>
        <v>1.56213055555556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 t="n">
        <v>438.4184</v>
      </c>
      <c r="E42" s="87" t="n">
        <v>31.8825</v>
      </c>
      <c r="F42" s="87" t="n">
        <v>36.8608</v>
      </c>
      <c r="G42" s="87" t="n">
        <v>36.9375</v>
      </c>
      <c r="H42" s="87" t="n">
        <v>4801.2</v>
      </c>
      <c r="I42" s="87" t="n">
        <v>8.36</v>
      </c>
      <c r="J42" s="73" t="n">
        <f aca="false">H42/3600</f>
        <v>1.33366666666667</v>
      </c>
      <c r="L42" s="86" t="n">
        <v>434.1584</v>
      </c>
      <c r="M42" s="87" t="n">
        <v>31.8653</v>
      </c>
      <c r="N42" s="87" t="n">
        <v>36.8714</v>
      </c>
      <c r="O42" s="87" t="n">
        <v>36.9242</v>
      </c>
      <c r="P42" s="87" t="n">
        <v>4944.43</v>
      </c>
      <c r="Q42" s="87" t="n">
        <v>7.99</v>
      </c>
      <c r="R42" s="73" t="n">
        <f aca="false">P42/3600</f>
        <v>1.37345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51</v>
      </c>
      <c r="C43" s="80" t="n">
        <v>22</v>
      </c>
      <c r="D43" s="82" t="n">
        <v>4587.6096</v>
      </c>
      <c r="E43" s="83" t="n">
        <v>40.0975</v>
      </c>
      <c r="F43" s="83" t="n">
        <v>43.0689</v>
      </c>
      <c r="G43" s="83" t="n">
        <v>44.4518</v>
      </c>
      <c r="H43" s="83" t="n">
        <v>8397.6</v>
      </c>
      <c r="I43" s="83" t="n">
        <v>15.14</v>
      </c>
      <c r="J43" s="62" t="n">
        <f aca="false">H43/3600</f>
        <v>2.33266666666667</v>
      </c>
      <c r="L43" s="82" t="n">
        <v>4542.2504</v>
      </c>
      <c r="M43" s="83" t="n">
        <v>40.0912</v>
      </c>
      <c r="N43" s="83" t="n">
        <v>43.0589</v>
      </c>
      <c r="O43" s="83" t="n">
        <v>44.4361</v>
      </c>
      <c r="P43" s="83" t="n">
        <v>8664.5</v>
      </c>
      <c r="Q43" s="83" t="n">
        <v>15.73</v>
      </c>
      <c r="R43" s="62" t="n">
        <f aca="false">P43/3600</f>
        <v>2.40680555555556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 t="n">
        <v>1975.4168</v>
      </c>
      <c r="E44" s="85" t="n">
        <v>37.2956</v>
      </c>
      <c r="F44" s="85" t="n">
        <v>41.0352</v>
      </c>
      <c r="G44" s="85" t="n">
        <v>42.1285</v>
      </c>
      <c r="H44" s="85" t="n">
        <v>7093.83</v>
      </c>
      <c r="I44" s="85" t="n">
        <v>13.13</v>
      </c>
      <c r="J44" s="67" t="n">
        <f aca="false">H44/3600</f>
        <v>1.97050833333333</v>
      </c>
      <c r="L44" s="84" t="n">
        <v>1955.3088</v>
      </c>
      <c r="M44" s="85" t="n">
        <v>37.2816</v>
      </c>
      <c r="N44" s="85" t="n">
        <v>41.0296</v>
      </c>
      <c r="O44" s="85" t="n">
        <v>42.1061</v>
      </c>
      <c r="P44" s="85" t="n">
        <v>7341.91</v>
      </c>
      <c r="Q44" s="85" t="n">
        <v>12.4</v>
      </c>
      <c r="R44" s="67" t="n">
        <f aca="false">P44/3600</f>
        <v>2.03941944444444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 t="n">
        <v>934.9152</v>
      </c>
      <c r="E45" s="85" t="n">
        <v>34.4257</v>
      </c>
      <c r="F45" s="85" t="n">
        <v>39.3496</v>
      </c>
      <c r="G45" s="85" t="n">
        <v>40.2857</v>
      </c>
      <c r="H45" s="85" t="n">
        <v>6302.41</v>
      </c>
      <c r="I45" s="85" t="n">
        <v>11.02</v>
      </c>
      <c r="J45" s="67" t="n">
        <f aca="false">H45/3600</f>
        <v>1.75066944444444</v>
      </c>
      <c r="L45" s="84" t="n">
        <v>925.2992</v>
      </c>
      <c r="M45" s="85" t="n">
        <v>34.4028</v>
      </c>
      <c r="N45" s="85" t="n">
        <v>39.2987</v>
      </c>
      <c r="O45" s="85" t="n">
        <v>40.2358</v>
      </c>
      <c r="P45" s="85" t="n">
        <v>6432.83</v>
      </c>
      <c r="Q45" s="85" t="n">
        <v>10.77</v>
      </c>
      <c r="R45" s="67" t="n">
        <f aca="false">P45/3600</f>
        <v>1.78689722222222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 t="n">
        <v>470.64</v>
      </c>
      <c r="E46" s="87" t="n">
        <v>31.6129</v>
      </c>
      <c r="F46" s="87" t="n">
        <v>38.0866</v>
      </c>
      <c r="G46" s="87" t="n">
        <v>38.9197</v>
      </c>
      <c r="H46" s="87" t="n">
        <v>5669.58</v>
      </c>
      <c r="I46" s="87" t="n">
        <v>9.25</v>
      </c>
      <c r="J46" s="73" t="n">
        <f aca="false">H46/3600</f>
        <v>1.57488333333333</v>
      </c>
      <c r="L46" s="86" t="n">
        <v>466.0456</v>
      </c>
      <c r="M46" s="87" t="n">
        <v>31.5735</v>
      </c>
      <c r="N46" s="87" t="n">
        <v>38.0222</v>
      </c>
      <c r="O46" s="87" t="n">
        <v>38.8923</v>
      </c>
      <c r="P46" s="87" t="n">
        <v>5844.22</v>
      </c>
      <c r="Q46" s="87" t="n">
        <v>9.46</v>
      </c>
      <c r="R46" s="73" t="n">
        <f aca="false">P46/3600</f>
        <v>1.62339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9</v>
      </c>
      <c r="C47" s="80" t="n">
        <v>22</v>
      </c>
      <c r="D47" s="82" t="n">
        <v>9346.6728</v>
      </c>
      <c r="E47" s="83" t="n">
        <v>38.2242</v>
      </c>
      <c r="F47" s="83" t="n">
        <v>40.945</v>
      </c>
      <c r="G47" s="83" t="n">
        <v>41.8612</v>
      </c>
      <c r="H47" s="83" t="n">
        <v>8250.87</v>
      </c>
      <c r="I47" s="83" t="n">
        <v>17.18</v>
      </c>
      <c r="J47" s="62" t="n">
        <f aca="false">H47/3600</f>
        <v>2.29190833333333</v>
      </c>
      <c r="L47" s="82" t="n">
        <v>9257.8848</v>
      </c>
      <c r="M47" s="83" t="n">
        <v>38.2084</v>
      </c>
      <c r="N47" s="83" t="n">
        <v>40.9319</v>
      </c>
      <c r="O47" s="83" t="n">
        <v>41.8508</v>
      </c>
      <c r="P47" s="83" t="n">
        <v>8597.53</v>
      </c>
      <c r="Q47" s="83" t="n">
        <v>18.42</v>
      </c>
      <c r="R47" s="62" t="n">
        <f aca="false">P47/3600</f>
        <v>2.3882027777777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 t="n">
        <v>3716.2264</v>
      </c>
      <c r="E48" s="85" t="n">
        <v>34.3846</v>
      </c>
      <c r="F48" s="85" t="n">
        <v>38.3201</v>
      </c>
      <c r="G48" s="85" t="n">
        <v>39.1285</v>
      </c>
      <c r="H48" s="85" t="n">
        <v>6738.75</v>
      </c>
      <c r="I48" s="85" t="n">
        <v>13</v>
      </c>
      <c r="J48" s="67" t="n">
        <f aca="false">H48/3600</f>
        <v>1.871875</v>
      </c>
      <c r="L48" s="84" t="n">
        <v>3679.9504</v>
      </c>
      <c r="M48" s="85" t="n">
        <v>34.3695</v>
      </c>
      <c r="N48" s="85" t="n">
        <v>38.2886</v>
      </c>
      <c r="O48" s="85" t="n">
        <v>39.1117</v>
      </c>
      <c r="P48" s="85" t="n">
        <v>6992.44</v>
      </c>
      <c r="Q48" s="85" t="n">
        <v>13.56</v>
      </c>
      <c r="R48" s="67" t="n">
        <f aca="false">P48/3600</f>
        <v>1.94234444444444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 t="n">
        <v>1563.5096</v>
      </c>
      <c r="E49" s="85" t="n">
        <v>31.0648</v>
      </c>
      <c r="F49" s="85" t="n">
        <v>36.4132</v>
      </c>
      <c r="G49" s="85" t="n">
        <v>37.1854</v>
      </c>
      <c r="H49" s="85" t="n">
        <v>5727.49</v>
      </c>
      <c r="I49" s="85" t="n">
        <v>10.87</v>
      </c>
      <c r="J49" s="67" t="n">
        <f aca="false">H49/3600</f>
        <v>1.59096944444444</v>
      </c>
      <c r="L49" s="84" t="n">
        <v>1543.7424</v>
      </c>
      <c r="M49" s="85" t="n">
        <v>31.0334</v>
      </c>
      <c r="N49" s="85" t="n">
        <v>36.4012</v>
      </c>
      <c r="O49" s="85" t="n">
        <v>37.1598</v>
      </c>
      <c r="P49" s="85" t="n">
        <v>5865.69</v>
      </c>
      <c r="Q49" s="85" t="n">
        <v>10.79</v>
      </c>
      <c r="R49" s="67" t="n">
        <f aca="false">P49/3600</f>
        <v>1.62935833333333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 t="n">
        <v>661.3352</v>
      </c>
      <c r="E50" s="87" t="n">
        <v>27.9502</v>
      </c>
      <c r="F50" s="87" t="n">
        <v>35.0869</v>
      </c>
      <c r="G50" s="87" t="n">
        <v>35.8011</v>
      </c>
      <c r="H50" s="87" t="n">
        <v>4948.86</v>
      </c>
      <c r="I50" s="87" t="n">
        <v>8.68</v>
      </c>
      <c r="J50" s="73" t="n">
        <f aca="false">H50/3600</f>
        <v>1.37468333333333</v>
      </c>
      <c r="L50" s="86" t="n">
        <v>651.3392</v>
      </c>
      <c r="M50" s="87" t="n">
        <v>27.9032</v>
      </c>
      <c r="N50" s="87" t="n">
        <v>35.0544</v>
      </c>
      <c r="O50" s="87" t="n">
        <v>35.7834</v>
      </c>
      <c r="P50" s="87" t="n">
        <v>5058.85</v>
      </c>
      <c r="Q50" s="87" t="n">
        <v>8.76</v>
      </c>
      <c r="R50" s="73" t="n">
        <f aca="false">P50/3600</f>
        <v>1.40523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72</v>
      </c>
      <c r="C51" s="80" t="n">
        <v>22</v>
      </c>
      <c r="D51" s="82" t="n">
        <v>6127.5392</v>
      </c>
      <c r="E51" s="83" t="n">
        <v>39.9923</v>
      </c>
      <c r="F51" s="83" t="n">
        <v>41.4396</v>
      </c>
      <c r="G51" s="83" t="n">
        <v>42.782</v>
      </c>
      <c r="H51" s="83" t="n">
        <v>6407.68</v>
      </c>
      <c r="I51" s="83" t="n">
        <v>11.72</v>
      </c>
      <c r="J51" s="62" t="n">
        <f aca="false">H51/3600</f>
        <v>1.77991111111111</v>
      </c>
      <c r="L51" s="82" t="n">
        <v>6078.7968</v>
      </c>
      <c r="M51" s="83" t="n">
        <v>39.9928</v>
      </c>
      <c r="N51" s="83" t="n">
        <v>41.4381</v>
      </c>
      <c r="O51" s="83" t="n">
        <v>42.7688</v>
      </c>
      <c r="P51" s="83" t="n">
        <v>6593.78</v>
      </c>
      <c r="Q51" s="83" t="n">
        <v>12.12</v>
      </c>
      <c r="R51" s="62" t="n">
        <f aca="false">P51/3600</f>
        <v>1.83160555555556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 t="n">
        <v>2374.5632</v>
      </c>
      <c r="E52" s="85" t="n">
        <v>36.2113</v>
      </c>
      <c r="F52" s="85" t="n">
        <v>38.8502</v>
      </c>
      <c r="G52" s="85" t="n">
        <v>40.4627</v>
      </c>
      <c r="H52" s="85" t="n">
        <v>5419.15</v>
      </c>
      <c r="I52" s="85" t="n">
        <v>9.92</v>
      </c>
      <c r="J52" s="67" t="n">
        <f aca="false">H52/3600</f>
        <v>1.50531944444444</v>
      </c>
      <c r="L52" s="84" t="n">
        <v>2351.536</v>
      </c>
      <c r="M52" s="85" t="n">
        <v>36.2025</v>
      </c>
      <c r="N52" s="85" t="n">
        <v>38.8328</v>
      </c>
      <c r="O52" s="85" t="n">
        <v>40.4439</v>
      </c>
      <c r="P52" s="85" t="n">
        <v>5543.51</v>
      </c>
      <c r="Q52" s="85" t="n">
        <v>9.84</v>
      </c>
      <c r="R52" s="67" t="n">
        <f aca="false">P52/3600</f>
        <v>1.53986388888889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 t="n">
        <v>1020.7824</v>
      </c>
      <c r="E53" s="85" t="n">
        <v>33.0676</v>
      </c>
      <c r="F53" s="85" t="n">
        <v>36.9953</v>
      </c>
      <c r="G53" s="85" t="n">
        <v>38.741</v>
      </c>
      <c r="H53" s="85" t="n">
        <v>4579.91</v>
      </c>
      <c r="I53" s="85" t="n">
        <v>8.13</v>
      </c>
      <c r="J53" s="67" t="n">
        <f aca="false">H53/3600</f>
        <v>1.27219722222222</v>
      </c>
      <c r="L53" s="84" t="n">
        <v>1012.0872</v>
      </c>
      <c r="M53" s="85" t="n">
        <v>33.0508</v>
      </c>
      <c r="N53" s="85" t="n">
        <v>36.9753</v>
      </c>
      <c r="O53" s="85" t="n">
        <v>38.7249</v>
      </c>
      <c r="P53" s="85" t="n">
        <v>4677.9</v>
      </c>
      <c r="Q53" s="85" t="n">
        <v>8.19</v>
      </c>
      <c r="R53" s="67" t="n">
        <f aca="false">P53/3600</f>
        <v>1.29941666666667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 t="n">
        <v>462.768</v>
      </c>
      <c r="E54" s="87" t="n">
        <v>30.2441</v>
      </c>
      <c r="F54" s="87" t="n">
        <v>35.725</v>
      </c>
      <c r="G54" s="87" t="n">
        <v>37.4558</v>
      </c>
      <c r="H54" s="87" t="n">
        <v>3892.09</v>
      </c>
      <c r="I54" s="87" t="n">
        <v>6.73</v>
      </c>
      <c r="J54" s="73" t="n">
        <f aca="false">H54/3600</f>
        <v>1.08113611111111</v>
      </c>
      <c r="L54" s="86" t="n">
        <v>456.2488</v>
      </c>
      <c r="M54" s="87" t="n">
        <v>30.2165</v>
      </c>
      <c r="N54" s="87" t="n">
        <v>35.7219</v>
      </c>
      <c r="O54" s="87" t="n">
        <v>37.436</v>
      </c>
      <c r="P54" s="87" t="n">
        <v>3992.31</v>
      </c>
      <c r="Q54" s="87" t="n">
        <v>6.72</v>
      </c>
      <c r="R54" s="73" t="n">
        <f aca="false">P54/3600</f>
        <v>1.10897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3</v>
      </c>
      <c r="B55" s="80" t="s">
        <v>47</v>
      </c>
      <c r="C55" s="80" t="n">
        <v>22</v>
      </c>
      <c r="D55" s="82" t="n">
        <v>1791.5824</v>
      </c>
      <c r="E55" s="83" t="n">
        <v>40.945</v>
      </c>
      <c r="F55" s="83" t="n">
        <v>43.5974</v>
      </c>
      <c r="G55" s="83" t="n">
        <v>43.0261</v>
      </c>
      <c r="H55" s="83" t="n">
        <v>2015.74</v>
      </c>
      <c r="I55" s="83" t="n">
        <v>3.58</v>
      </c>
      <c r="J55" s="62" t="n">
        <f aca="false">H55/3600</f>
        <v>0.559927777777778</v>
      </c>
      <c r="L55" s="82" t="n">
        <v>1778.5728</v>
      </c>
      <c r="M55" s="83" t="n">
        <v>40.9308</v>
      </c>
      <c r="N55" s="83" t="n">
        <v>43.5668</v>
      </c>
      <c r="O55" s="83" t="n">
        <v>42.9978</v>
      </c>
      <c r="P55" s="83" t="n">
        <v>2084.16</v>
      </c>
      <c r="Q55" s="83" t="n">
        <v>3.7</v>
      </c>
      <c r="R55" s="62" t="n">
        <f aca="false">P55/3600</f>
        <v>0.578933333333333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90</v>
      </c>
      <c r="B56" s="79"/>
      <c r="C56" s="79" t="n">
        <v>27</v>
      </c>
      <c r="D56" s="84" t="n">
        <v>882.3456</v>
      </c>
      <c r="E56" s="85" t="n">
        <v>37.0901</v>
      </c>
      <c r="F56" s="85" t="n">
        <v>40.8939</v>
      </c>
      <c r="G56" s="85" t="n">
        <v>39.8662</v>
      </c>
      <c r="H56" s="85" t="n">
        <v>1769.74</v>
      </c>
      <c r="I56" s="85" t="n">
        <v>3.2</v>
      </c>
      <c r="J56" s="67" t="n">
        <f aca="false">H56/3600</f>
        <v>0.491594444444444</v>
      </c>
      <c r="L56" s="84" t="n">
        <v>874.6312</v>
      </c>
      <c r="M56" s="85" t="n">
        <v>37.0681</v>
      </c>
      <c r="N56" s="85" t="n">
        <v>40.8958</v>
      </c>
      <c r="O56" s="85" t="n">
        <v>39.8509</v>
      </c>
      <c r="P56" s="85" t="n">
        <v>1819.9</v>
      </c>
      <c r="Q56" s="85" t="n">
        <v>3.17</v>
      </c>
      <c r="R56" s="67" t="n">
        <f aca="false">P56/3600</f>
        <v>0.505527777777778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 t="n">
        <v>428.4456</v>
      </c>
      <c r="E57" s="85" t="n">
        <v>33.6345</v>
      </c>
      <c r="F57" s="85" t="n">
        <v>38.9065</v>
      </c>
      <c r="G57" s="85" t="n">
        <v>37.5851</v>
      </c>
      <c r="H57" s="85" t="n">
        <v>1540.3</v>
      </c>
      <c r="I57" s="85" t="n">
        <v>2.7</v>
      </c>
      <c r="J57" s="67" t="n">
        <f aca="false">H57/3600</f>
        <v>0.427861111111111</v>
      </c>
      <c r="L57" s="84" t="n">
        <v>423.1832</v>
      </c>
      <c r="M57" s="85" t="n">
        <v>33.5963</v>
      </c>
      <c r="N57" s="85" t="n">
        <v>38.8282</v>
      </c>
      <c r="O57" s="85" t="n">
        <v>37.5404</v>
      </c>
      <c r="P57" s="85" t="n">
        <v>1580.66</v>
      </c>
      <c r="Q57" s="85" t="n">
        <v>2.73</v>
      </c>
      <c r="R57" s="67" t="n">
        <f aca="false">P57/3600</f>
        <v>0.439072222222222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 t="n">
        <v>216.3144</v>
      </c>
      <c r="E58" s="87" t="n">
        <v>30.7235</v>
      </c>
      <c r="F58" s="87" t="n">
        <v>37.4817</v>
      </c>
      <c r="G58" s="87" t="n">
        <v>35.9435</v>
      </c>
      <c r="H58" s="87" t="n">
        <v>1355.83</v>
      </c>
      <c r="I58" s="87" t="n">
        <v>2.23</v>
      </c>
      <c r="J58" s="73" t="n">
        <f aca="false">H58/3600</f>
        <v>0.376619444444444</v>
      </c>
      <c r="L58" s="86" t="n">
        <v>214.0544</v>
      </c>
      <c r="M58" s="87" t="n">
        <v>30.6841</v>
      </c>
      <c r="N58" s="87" t="n">
        <v>37.4657</v>
      </c>
      <c r="O58" s="87" t="n">
        <v>35.9057</v>
      </c>
      <c r="P58" s="87" t="n">
        <v>1392.52</v>
      </c>
      <c r="Q58" s="87" t="n">
        <v>2.25</v>
      </c>
      <c r="R58" s="73" t="n">
        <f aca="false">P58/3600</f>
        <v>0.38681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53</v>
      </c>
      <c r="C59" s="80" t="n">
        <v>22</v>
      </c>
      <c r="D59" s="82" t="n">
        <v>2759.5768</v>
      </c>
      <c r="E59" s="83" t="n">
        <v>38.2438</v>
      </c>
      <c r="F59" s="83" t="n">
        <v>42.509</v>
      </c>
      <c r="G59" s="83" t="n">
        <v>43.4863</v>
      </c>
      <c r="H59" s="83" t="n">
        <v>2182.29</v>
      </c>
      <c r="I59" s="83" t="n">
        <v>4.56</v>
      </c>
      <c r="J59" s="62" t="n">
        <f aca="false">H59/3600</f>
        <v>0.606191666666667</v>
      </c>
      <c r="L59" s="82" t="n">
        <v>2735.5352</v>
      </c>
      <c r="M59" s="83" t="n">
        <v>38.2345</v>
      </c>
      <c r="N59" s="83" t="n">
        <v>42.486</v>
      </c>
      <c r="O59" s="83" t="n">
        <v>43.4482</v>
      </c>
      <c r="P59" s="83" t="n">
        <v>2294.31</v>
      </c>
      <c r="Q59" s="83" t="n">
        <v>4.52</v>
      </c>
      <c r="R59" s="62" t="n">
        <f aca="false">P59/3600</f>
        <v>0.637308333333333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 t="n">
        <v>908.9328</v>
      </c>
      <c r="E60" s="85" t="n">
        <v>34.2729</v>
      </c>
      <c r="F60" s="85" t="n">
        <v>40.6221</v>
      </c>
      <c r="G60" s="85" t="n">
        <v>41.4841</v>
      </c>
      <c r="H60" s="85" t="n">
        <v>1744.29</v>
      </c>
      <c r="I60" s="85" t="n">
        <v>3.32</v>
      </c>
      <c r="J60" s="67" t="n">
        <f aca="false">H60/3600</f>
        <v>0.484525</v>
      </c>
      <c r="L60" s="84" t="n">
        <v>896.172</v>
      </c>
      <c r="M60" s="85" t="n">
        <v>34.2477</v>
      </c>
      <c r="N60" s="85" t="n">
        <v>40.5629</v>
      </c>
      <c r="O60" s="85" t="n">
        <v>41.5451</v>
      </c>
      <c r="P60" s="85" t="n">
        <v>1814</v>
      </c>
      <c r="Q60" s="85" t="n">
        <v>3.4</v>
      </c>
      <c r="R60" s="67" t="n">
        <f aca="false">P60/3600</f>
        <v>0.503888888888889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 t="n">
        <v>334.2104</v>
      </c>
      <c r="E61" s="85" t="n">
        <v>31.2404</v>
      </c>
      <c r="F61" s="85" t="n">
        <v>39.2585</v>
      </c>
      <c r="G61" s="85" t="n">
        <v>40.1253</v>
      </c>
      <c r="H61" s="85" t="n">
        <v>1463.57</v>
      </c>
      <c r="I61" s="85" t="n">
        <v>2.74</v>
      </c>
      <c r="J61" s="67" t="n">
        <f aca="false">H61/3600</f>
        <v>0.406547222222222</v>
      </c>
      <c r="L61" s="84" t="n">
        <v>328.7816</v>
      </c>
      <c r="M61" s="85" t="n">
        <v>31.2061</v>
      </c>
      <c r="N61" s="85" t="n">
        <v>39.173</v>
      </c>
      <c r="O61" s="85" t="n">
        <v>40.0763</v>
      </c>
      <c r="P61" s="85" t="n">
        <v>1507.21</v>
      </c>
      <c r="Q61" s="85" t="n">
        <v>2.68</v>
      </c>
      <c r="R61" s="67" t="n">
        <f aca="false">P61/3600</f>
        <v>0.418669444444444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 t="n">
        <v>132.0056</v>
      </c>
      <c r="E62" s="87" t="n">
        <v>28.4287</v>
      </c>
      <c r="F62" s="87" t="n">
        <v>38.2776</v>
      </c>
      <c r="G62" s="87" t="n">
        <v>39.0786</v>
      </c>
      <c r="H62" s="87" t="n">
        <v>1296.91</v>
      </c>
      <c r="I62" s="87" t="n">
        <v>2.21</v>
      </c>
      <c r="J62" s="73" t="n">
        <f aca="false">H62/3600</f>
        <v>0.360252777777778</v>
      </c>
      <c r="L62" s="86" t="n">
        <v>130.0368</v>
      </c>
      <c r="M62" s="87" t="n">
        <v>28.3856</v>
      </c>
      <c r="N62" s="87" t="n">
        <v>38.2951</v>
      </c>
      <c r="O62" s="87" t="n">
        <v>39.0807</v>
      </c>
      <c r="P62" s="87" t="n">
        <v>1330.68</v>
      </c>
      <c r="Q62" s="87" t="n">
        <v>2.18</v>
      </c>
      <c r="R62" s="73" t="n">
        <f aca="false">P62/3600</f>
        <v>0.36963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9</v>
      </c>
      <c r="C63" s="80" t="n">
        <v>22</v>
      </c>
      <c r="D63" s="82" t="n">
        <v>2155.1832</v>
      </c>
      <c r="E63" s="83" t="n">
        <v>37.9484</v>
      </c>
      <c r="F63" s="83" t="n">
        <v>40.6234</v>
      </c>
      <c r="G63" s="83" t="n">
        <v>41.3125</v>
      </c>
      <c r="H63" s="83" t="n">
        <v>1825.32</v>
      </c>
      <c r="I63" s="83" t="n">
        <v>3.59</v>
      </c>
      <c r="J63" s="62" t="n">
        <f aca="false">H63/3600</f>
        <v>0.507033333333333</v>
      </c>
      <c r="L63" s="82" t="n">
        <v>2132.1448</v>
      </c>
      <c r="M63" s="83" t="n">
        <v>37.9372</v>
      </c>
      <c r="N63" s="83" t="n">
        <v>40.595</v>
      </c>
      <c r="O63" s="83" t="n">
        <v>41.2887</v>
      </c>
      <c r="P63" s="83" t="n">
        <v>1908.27</v>
      </c>
      <c r="Q63" s="83" t="n">
        <v>3.67</v>
      </c>
      <c r="R63" s="62" t="n">
        <f aca="false">P63/3600</f>
        <v>0.53007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 t="n">
        <v>864.3728</v>
      </c>
      <c r="E64" s="85" t="n">
        <v>34.2379</v>
      </c>
      <c r="F64" s="85" t="n">
        <v>37.9912</v>
      </c>
      <c r="G64" s="85" t="n">
        <v>38.5524</v>
      </c>
      <c r="H64" s="85" t="n">
        <v>1494.53</v>
      </c>
      <c r="I64" s="85" t="n">
        <v>2.81</v>
      </c>
      <c r="J64" s="67" t="n">
        <f aca="false">H64/3600</f>
        <v>0.415147222222222</v>
      </c>
      <c r="L64" s="84" t="n">
        <v>853.9064</v>
      </c>
      <c r="M64" s="85" t="n">
        <v>34.2111</v>
      </c>
      <c r="N64" s="85" t="n">
        <v>37.9588</v>
      </c>
      <c r="O64" s="85" t="n">
        <v>38.522</v>
      </c>
      <c r="P64" s="85" t="n">
        <v>1590.73</v>
      </c>
      <c r="Q64" s="85" t="n">
        <v>3.2</v>
      </c>
      <c r="R64" s="67" t="n">
        <f aca="false">P64/3600</f>
        <v>0.441869444444444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 t="n">
        <v>360.9296</v>
      </c>
      <c r="E65" s="85" t="n">
        <v>30.8895</v>
      </c>
      <c r="F65" s="85" t="n">
        <v>36.0552</v>
      </c>
      <c r="G65" s="85" t="n">
        <v>36.6008</v>
      </c>
      <c r="H65" s="85" t="n">
        <v>1258.8</v>
      </c>
      <c r="I65" s="85" t="n">
        <v>2.25</v>
      </c>
      <c r="J65" s="67" t="n">
        <f aca="false">H65/3600</f>
        <v>0.349666666666667</v>
      </c>
      <c r="L65" s="84" t="n">
        <v>355.2936</v>
      </c>
      <c r="M65" s="85" t="n">
        <v>30.8434</v>
      </c>
      <c r="N65" s="85" t="n">
        <v>36.0129</v>
      </c>
      <c r="O65" s="85" t="n">
        <v>36.5207</v>
      </c>
      <c r="P65" s="85" t="n">
        <v>1301.32</v>
      </c>
      <c r="Q65" s="85" t="n">
        <v>2.31</v>
      </c>
      <c r="R65" s="67" t="n">
        <f aca="false">P65/3600</f>
        <v>0.361477777777778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 t="n">
        <v>153.0384</v>
      </c>
      <c r="E66" s="87" t="n">
        <v>27.9085</v>
      </c>
      <c r="F66" s="87" t="n">
        <v>34.6523</v>
      </c>
      <c r="G66" s="87" t="n">
        <v>35.154</v>
      </c>
      <c r="H66" s="87" t="n">
        <v>1085.41</v>
      </c>
      <c r="I66" s="87" t="n">
        <v>1.78</v>
      </c>
      <c r="J66" s="73" t="n">
        <f aca="false">H66/3600</f>
        <v>0.301502777777778</v>
      </c>
      <c r="L66" s="86" t="n">
        <v>150.4168</v>
      </c>
      <c r="M66" s="87" t="n">
        <v>27.8685</v>
      </c>
      <c r="N66" s="87" t="n">
        <v>34.6025</v>
      </c>
      <c r="O66" s="87" t="n">
        <v>35.0806</v>
      </c>
      <c r="P66" s="87" t="n">
        <v>1131.54</v>
      </c>
      <c r="Q66" s="87" t="n">
        <v>1.95</v>
      </c>
      <c r="R66" s="73" t="n">
        <f aca="false">P66/3600</f>
        <v>0.31431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72</v>
      </c>
      <c r="C67" s="80" t="n">
        <v>22</v>
      </c>
      <c r="D67" s="82" t="n">
        <v>1402.0184</v>
      </c>
      <c r="E67" s="83" t="n">
        <v>39.9096</v>
      </c>
      <c r="F67" s="83" t="n">
        <v>41.2382</v>
      </c>
      <c r="G67" s="83" t="n">
        <v>42.2782</v>
      </c>
      <c r="H67" s="83" t="n">
        <v>1480.22</v>
      </c>
      <c r="I67" s="83" t="n">
        <v>2.88</v>
      </c>
      <c r="J67" s="62" t="n">
        <f aca="false">H67/3600</f>
        <v>0.411172222222222</v>
      </c>
      <c r="L67" s="82" t="n">
        <v>1391.1712</v>
      </c>
      <c r="M67" s="83" t="n">
        <v>39.9017</v>
      </c>
      <c r="N67" s="83" t="n">
        <v>41.2231</v>
      </c>
      <c r="O67" s="83" t="n">
        <v>42.2576</v>
      </c>
      <c r="P67" s="83" t="n">
        <v>1523.37</v>
      </c>
      <c r="Q67" s="83" t="n">
        <v>2.89</v>
      </c>
      <c r="R67" s="62" t="n">
        <f aca="false">P67/3600</f>
        <v>0.423158333333333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 t="n">
        <v>652.2088</v>
      </c>
      <c r="E68" s="85" t="n">
        <v>35.8694</v>
      </c>
      <c r="F68" s="85" t="n">
        <v>38.4272</v>
      </c>
      <c r="G68" s="85" t="n">
        <v>39.6247</v>
      </c>
      <c r="H68" s="85" t="n">
        <v>1276.37</v>
      </c>
      <c r="I68" s="85" t="n">
        <v>2.45</v>
      </c>
      <c r="J68" s="67" t="n">
        <f aca="false">H68/3600</f>
        <v>0.354547222222222</v>
      </c>
      <c r="L68" s="84" t="n">
        <v>645.5688</v>
      </c>
      <c r="M68" s="85" t="n">
        <v>35.8471</v>
      </c>
      <c r="N68" s="85" t="n">
        <v>38.396</v>
      </c>
      <c r="O68" s="85" t="n">
        <v>39.5999</v>
      </c>
      <c r="P68" s="85" t="n">
        <v>1305.6</v>
      </c>
      <c r="Q68" s="85" t="n">
        <v>2.39</v>
      </c>
      <c r="R68" s="67" t="n">
        <f aca="false">P68/3600</f>
        <v>0.362666666666667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 t="n">
        <v>303.648</v>
      </c>
      <c r="E69" s="85" t="n">
        <v>32.2906</v>
      </c>
      <c r="F69" s="85" t="n">
        <v>36.4591</v>
      </c>
      <c r="G69" s="85" t="n">
        <v>37.6418</v>
      </c>
      <c r="H69" s="85" t="n">
        <v>1081</v>
      </c>
      <c r="I69" s="85" t="n">
        <v>1.88</v>
      </c>
      <c r="J69" s="67" t="n">
        <f aca="false">H69/3600</f>
        <v>0.300277777777778</v>
      </c>
      <c r="L69" s="84" t="n">
        <v>300.7384</v>
      </c>
      <c r="M69" s="85" t="n">
        <v>32.2635</v>
      </c>
      <c r="N69" s="85" t="n">
        <v>36.441</v>
      </c>
      <c r="O69" s="85" t="n">
        <v>37.5899</v>
      </c>
      <c r="P69" s="85" t="n">
        <v>1111.81</v>
      </c>
      <c r="Q69" s="85" t="n">
        <v>1.9</v>
      </c>
      <c r="R69" s="67" t="n">
        <f aca="false">P69/3600</f>
        <v>0.308836111111111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 t="n">
        <v>146.0024</v>
      </c>
      <c r="E70" s="87" t="n">
        <v>29.4547</v>
      </c>
      <c r="F70" s="87" t="n">
        <v>35.0355</v>
      </c>
      <c r="G70" s="87" t="n">
        <v>36.116</v>
      </c>
      <c r="H70" s="87" t="n">
        <v>934.15</v>
      </c>
      <c r="I70" s="87" t="n">
        <v>1.54</v>
      </c>
      <c r="J70" s="73" t="n">
        <f aca="false">H70/3600</f>
        <v>0.259486111111111</v>
      </c>
      <c r="L70" s="86" t="n">
        <v>144.2136</v>
      </c>
      <c r="M70" s="87" t="n">
        <v>29.4192</v>
      </c>
      <c r="N70" s="87" t="n">
        <v>35.008</v>
      </c>
      <c r="O70" s="87" t="n">
        <v>36.117</v>
      </c>
      <c r="P70" s="87" t="n">
        <v>946.07</v>
      </c>
      <c r="Q70" s="87" t="n">
        <v>1.51</v>
      </c>
      <c r="R70" s="73" t="n">
        <f aca="false">P70/3600</f>
        <v>0.26279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82" t="n">
        <v>2304.1552</v>
      </c>
      <c r="E71" s="83" t="n">
        <v>43.445</v>
      </c>
      <c r="F71" s="83" t="n">
        <v>46.7199</v>
      </c>
      <c r="G71" s="83" t="n">
        <v>47.6855</v>
      </c>
      <c r="H71" s="83" t="n">
        <v>12249.42</v>
      </c>
      <c r="I71" s="83" t="n">
        <v>23.74</v>
      </c>
      <c r="J71" s="62" t="n">
        <f aca="false">H71/3600</f>
        <v>3.40261666666667</v>
      </c>
      <c r="L71" s="82" t="n">
        <v>2275.3384</v>
      </c>
      <c r="M71" s="83" t="n">
        <v>43.4358</v>
      </c>
      <c r="N71" s="83" t="n">
        <v>46.7155</v>
      </c>
      <c r="O71" s="83" t="n">
        <v>47.6808</v>
      </c>
      <c r="P71" s="83" t="n">
        <v>12613.5</v>
      </c>
      <c r="Q71" s="83" t="n">
        <v>23.19</v>
      </c>
      <c r="R71" s="62" t="n">
        <f aca="false">P71/3600</f>
        <v>3.50375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84" t="n">
        <v>788.544</v>
      </c>
      <c r="E72" s="85" t="n">
        <v>41.2314</v>
      </c>
      <c r="F72" s="85" t="n">
        <v>45.4051</v>
      </c>
      <c r="G72" s="85" t="n">
        <v>46.0563</v>
      </c>
      <c r="H72" s="85" t="n">
        <v>10868.22</v>
      </c>
      <c r="I72" s="85" t="n">
        <v>18.41</v>
      </c>
      <c r="J72" s="67" t="n">
        <f aca="false">H72/3600</f>
        <v>3.01895</v>
      </c>
      <c r="L72" s="84" t="n">
        <v>779.004</v>
      </c>
      <c r="M72" s="85" t="n">
        <v>41.2052</v>
      </c>
      <c r="N72" s="85" t="n">
        <v>45.384</v>
      </c>
      <c r="O72" s="85" t="n">
        <v>46.0353</v>
      </c>
      <c r="P72" s="85" t="n">
        <v>11200.44</v>
      </c>
      <c r="Q72" s="85" t="n">
        <v>18.65</v>
      </c>
      <c r="R72" s="67" t="n">
        <f aca="false">P72/3600</f>
        <v>3.11123333333333</v>
      </c>
      <c r="S72" s="64"/>
      <c r="T72" s="69"/>
      <c r="U72" s="51"/>
      <c r="V72" s="51"/>
      <c r="W72" s="69"/>
      <c r="X72" s="51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 t="n">
        <v>363.348</v>
      </c>
      <c r="E73" s="85" t="n">
        <v>38.7821</v>
      </c>
      <c r="F73" s="85" t="n">
        <v>44.0817</v>
      </c>
      <c r="G73" s="85" t="n">
        <v>44.4607</v>
      </c>
      <c r="H73" s="85" t="n">
        <v>10196.03</v>
      </c>
      <c r="I73" s="85" t="n">
        <v>17</v>
      </c>
      <c r="J73" s="67" t="n">
        <f aca="false">H73/3600</f>
        <v>2.83223055555556</v>
      </c>
      <c r="L73" s="84" t="n">
        <v>359.604</v>
      </c>
      <c r="M73" s="85" t="n">
        <v>38.7565</v>
      </c>
      <c r="N73" s="85" t="n">
        <v>44.0426</v>
      </c>
      <c r="O73" s="85" t="n">
        <v>44.4501</v>
      </c>
      <c r="P73" s="85" t="n">
        <v>10492.01</v>
      </c>
      <c r="Q73" s="85" t="n">
        <v>17.72</v>
      </c>
      <c r="R73" s="67" t="n">
        <f aca="false">P73/3600</f>
        <v>2.91444722222222</v>
      </c>
      <c r="S73" s="64"/>
      <c r="T73" s="69"/>
      <c r="U73" s="51"/>
      <c r="V73" s="51"/>
      <c r="W73" s="69"/>
      <c r="X73" s="51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 t="n">
        <v>189.9544</v>
      </c>
      <c r="E74" s="87" t="n">
        <v>36.0934</v>
      </c>
      <c r="F74" s="87" t="n">
        <v>43.0274</v>
      </c>
      <c r="G74" s="87" t="n">
        <v>43.3255</v>
      </c>
      <c r="H74" s="87" t="n">
        <v>9839.37</v>
      </c>
      <c r="I74" s="87" t="n">
        <v>14.73</v>
      </c>
      <c r="J74" s="73" t="n">
        <f aca="false">H74/3600</f>
        <v>2.73315833333333</v>
      </c>
      <c r="L74" s="86" t="n">
        <v>188.2392</v>
      </c>
      <c r="M74" s="87" t="n">
        <v>36.0677</v>
      </c>
      <c r="N74" s="87" t="n">
        <v>42.9606</v>
      </c>
      <c r="O74" s="87" t="n">
        <v>43.2321</v>
      </c>
      <c r="P74" s="87" t="n">
        <v>10151.04</v>
      </c>
      <c r="Q74" s="87" t="n">
        <v>16.49</v>
      </c>
      <c r="R74" s="73" t="n">
        <f aca="false">P74/3600</f>
        <v>2.819733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82" t="n">
        <v>3208.3808</v>
      </c>
      <c r="E75" s="83" t="n">
        <v>43.2981</v>
      </c>
      <c r="F75" s="83" t="n">
        <v>48.2898</v>
      </c>
      <c r="G75" s="83" t="n">
        <v>47.8736</v>
      </c>
      <c r="H75" s="83" t="n">
        <v>12432.43</v>
      </c>
      <c r="I75" s="83" t="n">
        <v>23.89</v>
      </c>
      <c r="J75" s="62" t="n">
        <f aca="false">H75/3600</f>
        <v>3.45345277777778</v>
      </c>
      <c r="L75" s="82" t="n">
        <v>3173.7784</v>
      </c>
      <c r="M75" s="83" t="n">
        <v>43.2863</v>
      </c>
      <c r="N75" s="83" t="n">
        <v>48.3001</v>
      </c>
      <c r="O75" s="83" t="n">
        <v>47.8522</v>
      </c>
      <c r="P75" s="83" t="n">
        <v>12903.09</v>
      </c>
      <c r="Q75" s="83" t="n">
        <v>25.81</v>
      </c>
      <c r="R75" s="62" t="n">
        <f aca="false">P75/3600</f>
        <v>3.58419166666667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 t="n">
        <v>981.636</v>
      </c>
      <c r="E76" s="85" t="n">
        <v>41.0213</v>
      </c>
      <c r="F76" s="85" t="n">
        <v>46.9357</v>
      </c>
      <c r="G76" s="85" t="n">
        <v>45.9807</v>
      </c>
      <c r="H76" s="85" t="n">
        <v>10997.16</v>
      </c>
      <c r="I76" s="85" t="n">
        <v>20.42</v>
      </c>
      <c r="J76" s="67" t="n">
        <f aca="false">H76/3600</f>
        <v>3.05476666666667</v>
      </c>
      <c r="L76" s="84" t="n">
        <v>970.4976</v>
      </c>
      <c r="M76" s="85" t="n">
        <v>41.0069</v>
      </c>
      <c r="N76" s="85" t="n">
        <v>46.8678</v>
      </c>
      <c r="O76" s="85" t="n">
        <v>45.9413</v>
      </c>
      <c r="P76" s="85" t="n">
        <v>11341.61</v>
      </c>
      <c r="Q76" s="85" t="n">
        <v>20.5</v>
      </c>
      <c r="R76" s="67" t="n">
        <f aca="false">P76/3600</f>
        <v>3.15044722222222</v>
      </c>
      <c r="S76" s="64"/>
      <c r="T76" s="69"/>
      <c r="U76" s="51"/>
      <c r="V76" s="51"/>
      <c r="W76" s="69"/>
      <c r="X76" s="51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 t="n">
        <v>430.9944</v>
      </c>
      <c r="E77" s="85" t="n">
        <v>38.5811</v>
      </c>
      <c r="F77" s="85" t="n">
        <v>45.7288</v>
      </c>
      <c r="G77" s="85" t="n">
        <v>44.2164</v>
      </c>
      <c r="H77" s="85" t="n">
        <v>10268.3</v>
      </c>
      <c r="I77" s="85" t="n">
        <v>18.45</v>
      </c>
      <c r="J77" s="67" t="n">
        <f aca="false">H77/3600</f>
        <v>2.85230555555556</v>
      </c>
      <c r="L77" s="84" t="n">
        <v>426.8912</v>
      </c>
      <c r="M77" s="85" t="n">
        <v>38.559</v>
      </c>
      <c r="N77" s="85" t="n">
        <v>45.6954</v>
      </c>
      <c r="O77" s="85" t="n">
        <v>44.1913</v>
      </c>
      <c r="P77" s="85" t="n">
        <v>10610.16</v>
      </c>
      <c r="Q77" s="85" t="n">
        <v>18.56</v>
      </c>
      <c r="R77" s="67" t="n">
        <f aca="false">P77/3600</f>
        <v>2.94726666666667</v>
      </c>
      <c r="S77" s="64"/>
      <c r="T77" s="69"/>
      <c r="U77" s="51"/>
      <c r="V77" s="51"/>
      <c r="W77" s="69"/>
      <c r="X77" s="51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 t="n">
        <v>223.4824</v>
      </c>
      <c r="E78" s="87" t="n">
        <v>35.6882</v>
      </c>
      <c r="F78" s="87" t="n">
        <v>44.7979</v>
      </c>
      <c r="G78" s="87" t="n">
        <v>42.8425</v>
      </c>
      <c r="H78" s="87" t="n">
        <v>9855.29</v>
      </c>
      <c r="I78" s="87" t="n">
        <v>17.84</v>
      </c>
      <c r="J78" s="73" t="n">
        <f aca="false">H78/3600</f>
        <v>2.73758055555556</v>
      </c>
      <c r="L78" s="86" t="n">
        <v>221.2816</v>
      </c>
      <c r="M78" s="87" t="n">
        <v>35.6591</v>
      </c>
      <c r="N78" s="87" t="n">
        <v>44.7307</v>
      </c>
      <c r="O78" s="87" t="n">
        <v>42.8327</v>
      </c>
      <c r="P78" s="87" t="n">
        <v>10222.69</v>
      </c>
      <c r="Q78" s="87" t="n">
        <v>17.24</v>
      </c>
      <c r="R78" s="73" t="n">
        <f aca="false">P78/3600</f>
        <v>2.839636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82" t="n">
        <v>2676.3744</v>
      </c>
      <c r="E79" s="83" t="n">
        <v>43.1912</v>
      </c>
      <c r="F79" s="83" t="n">
        <v>48.0928</v>
      </c>
      <c r="G79" s="83" t="n">
        <v>48.34</v>
      </c>
      <c r="H79" s="83" t="n">
        <v>12523.96</v>
      </c>
      <c r="I79" s="83" t="n">
        <v>22.31</v>
      </c>
      <c r="J79" s="62" t="n">
        <f aca="false">H79/3600</f>
        <v>3.47887777777778</v>
      </c>
      <c r="L79" s="82" t="n">
        <v>2639.6688</v>
      </c>
      <c r="M79" s="83" t="n">
        <v>43.1791</v>
      </c>
      <c r="N79" s="83" t="n">
        <v>48.07</v>
      </c>
      <c r="O79" s="83" t="n">
        <v>48.3174</v>
      </c>
      <c r="P79" s="83" t="n">
        <v>12902.76</v>
      </c>
      <c r="Q79" s="83" t="n">
        <v>23.19</v>
      </c>
      <c r="R79" s="62" t="n">
        <f aca="false">P79/3600</f>
        <v>3.5841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 t="n">
        <v>792.164</v>
      </c>
      <c r="E80" s="85" t="n">
        <v>40.8334</v>
      </c>
      <c r="F80" s="85" t="n">
        <v>46.3795</v>
      </c>
      <c r="G80" s="85" t="n">
        <v>46.5237</v>
      </c>
      <c r="H80" s="85" t="n">
        <v>11054.73</v>
      </c>
      <c r="I80" s="85" t="n">
        <v>19.46</v>
      </c>
      <c r="J80" s="67" t="n">
        <f aca="false">H80/3600</f>
        <v>3.07075833333333</v>
      </c>
      <c r="L80" s="84" t="n">
        <v>782.8112</v>
      </c>
      <c r="M80" s="85" t="n">
        <v>40.8228</v>
      </c>
      <c r="N80" s="85" t="n">
        <v>46.3993</v>
      </c>
      <c r="O80" s="85" t="n">
        <v>46.502</v>
      </c>
      <c r="P80" s="85" t="n">
        <v>11409.56</v>
      </c>
      <c r="Q80" s="85" t="n">
        <v>20.45</v>
      </c>
      <c r="R80" s="67" t="n">
        <f aca="false">P80/3600</f>
        <v>3.16932222222222</v>
      </c>
      <c r="S80" s="64"/>
      <c r="T80" s="69"/>
      <c r="U80" s="51"/>
      <c r="V80" s="51"/>
      <c r="W80" s="69"/>
      <c r="X80" s="51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 t="n">
        <v>331.3104</v>
      </c>
      <c r="E81" s="85" t="n">
        <v>38.3593</v>
      </c>
      <c r="F81" s="85" t="n">
        <v>44.7422</v>
      </c>
      <c r="G81" s="85" t="n">
        <v>44.7449</v>
      </c>
      <c r="H81" s="85" t="n">
        <v>10285.3</v>
      </c>
      <c r="I81" s="85" t="n">
        <v>16.75</v>
      </c>
      <c r="J81" s="67" t="n">
        <f aca="false">H81/3600</f>
        <v>2.85702777777778</v>
      </c>
      <c r="L81" s="84" t="n">
        <v>327.476</v>
      </c>
      <c r="M81" s="85" t="n">
        <v>38.3391</v>
      </c>
      <c r="N81" s="85" t="n">
        <v>44.6803</v>
      </c>
      <c r="O81" s="85" t="n">
        <v>44.7137</v>
      </c>
      <c r="P81" s="85" t="n">
        <v>10656.54</v>
      </c>
      <c r="Q81" s="85" t="n">
        <v>18.55</v>
      </c>
      <c r="R81" s="67" t="n">
        <f aca="false">P81/3600</f>
        <v>2.96015</v>
      </c>
      <c r="S81" s="64"/>
      <c r="T81" s="69"/>
      <c r="U81" s="51"/>
      <c r="V81" s="51"/>
      <c r="W81" s="69"/>
      <c r="X81" s="51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 t="n">
        <v>169.3544</v>
      </c>
      <c r="E82" s="87" t="n">
        <v>35.7386</v>
      </c>
      <c r="F82" s="87" t="n">
        <v>43.5521</v>
      </c>
      <c r="G82" s="87" t="n">
        <v>43.4418</v>
      </c>
      <c r="H82" s="87" t="n">
        <v>9880.99</v>
      </c>
      <c r="I82" s="87" t="n">
        <v>14.79</v>
      </c>
      <c r="J82" s="73" t="n">
        <f aca="false">H82/3600</f>
        <v>2.74471944444444</v>
      </c>
      <c r="L82" s="86" t="n">
        <v>167.064</v>
      </c>
      <c r="M82" s="87" t="n">
        <v>35.7105</v>
      </c>
      <c r="N82" s="87" t="n">
        <v>43.4787</v>
      </c>
      <c r="O82" s="87" t="n">
        <v>43.3146</v>
      </c>
      <c r="P82" s="87" t="n">
        <v>10192.49</v>
      </c>
      <c r="Q82" s="87" t="n">
        <v>15.47</v>
      </c>
      <c r="R82" s="73" t="n">
        <f aca="false">P82/3600</f>
        <v>2.831247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93</v>
      </c>
      <c r="B83" s="80" t="s">
        <v>44</v>
      </c>
      <c r="C83" s="80" t="n">
        <v>22</v>
      </c>
      <c r="D83" s="82" t="n">
        <v>4293.4504</v>
      </c>
      <c r="E83" s="83" t="n">
        <v>40.3291</v>
      </c>
      <c r="F83" s="83" t="n">
        <v>42.5896</v>
      </c>
      <c r="G83" s="83" t="n">
        <v>43.1203</v>
      </c>
      <c r="H83" s="83" t="n">
        <v>7205.76</v>
      </c>
      <c r="I83" s="83" t="n">
        <v>12.64</v>
      </c>
      <c r="J83" s="62" t="n">
        <f aca="false">H83/3600</f>
        <v>2.0016</v>
      </c>
      <c r="L83" s="82" t="n">
        <v>4269.0464</v>
      </c>
      <c r="M83" s="83" t="n">
        <v>40.3215</v>
      </c>
      <c r="N83" s="83" t="n">
        <v>42.5854</v>
      </c>
      <c r="O83" s="83" t="n">
        <v>43.0998</v>
      </c>
      <c r="P83" s="83" t="n">
        <v>7472.23</v>
      </c>
      <c r="Q83" s="83" t="n">
        <v>12.77</v>
      </c>
      <c r="R83" s="62" t="n">
        <f aca="false">P83/3600</f>
        <v>2.07561944444444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75.2744</v>
      </c>
      <c r="E84" s="85" t="n">
        <v>37.0298</v>
      </c>
      <c r="F84" s="85" t="n">
        <v>39.866</v>
      </c>
      <c r="G84" s="85" t="n">
        <v>40.1998</v>
      </c>
      <c r="H84" s="85" t="n">
        <v>6178.58</v>
      </c>
      <c r="I84" s="85" t="n">
        <v>11.13</v>
      </c>
      <c r="J84" s="67" t="n">
        <f aca="false">H84/3600</f>
        <v>1.71627222222222</v>
      </c>
      <c r="L84" s="84" t="n">
        <v>1961.0432</v>
      </c>
      <c r="M84" s="85" t="n">
        <v>37.0188</v>
      </c>
      <c r="N84" s="85" t="n">
        <v>39.8791</v>
      </c>
      <c r="O84" s="85" t="n">
        <v>40.1625</v>
      </c>
      <c r="P84" s="85" t="n">
        <v>6342.14</v>
      </c>
      <c r="Q84" s="85" t="n">
        <v>11.27</v>
      </c>
      <c r="R84" s="67" t="n">
        <f aca="false">P84/3600</f>
        <v>1.76170555555556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32.3248</v>
      </c>
      <c r="E85" s="85" t="n">
        <v>34.1242</v>
      </c>
      <c r="F85" s="85" t="n">
        <v>37.7104</v>
      </c>
      <c r="G85" s="85" t="n">
        <v>37.8791</v>
      </c>
      <c r="H85" s="85" t="n">
        <v>5330.96</v>
      </c>
      <c r="I85" s="85" t="n">
        <v>8.8</v>
      </c>
      <c r="J85" s="67" t="n">
        <f aca="false">H85/3600</f>
        <v>1.48082222222222</v>
      </c>
      <c r="L85" s="84" t="n">
        <v>925.004</v>
      </c>
      <c r="M85" s="85" t="n">
        <v>34.1163</v>
      </c>
      <c r="N85" s="85" t="n">
        <v>37.6785</v>
      </c>
      <c r="O85" s="85" t="n">
        <v>37.8616</v>
      </c>
      <c r="P85" s="85" t="n">
        <v>5716.05</v>
      </c>
      <c r="Q85" s="85" t="n">
        <v>10.97</v>
      </c>
      <c r="R85" s="67" t="n">
        <f aca="false">P85/3600</f>
        <v>1.58779166666667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196</v>
      </c>
      <c r="E86" s="87" t="n">
        <v>31.5347</v>
      </c>
      <c r="F86" s="87" t="n">
        <v>36.1448</v>
      </c>
      <c r="G86" s="87" t="n">
        <v>36.2276</v>
      </c>
      <c r="H86" s="87" t="n">
        <v>4758.59</v>
      </c>
      <c r="I86" s="87" t="n">
        <v>7.35</v>
      </c>
      <c r="J86" s="73" t="n">
        <f aca="false">H86/3600</f>
        <v>1.32183055555556</v>
      </c>
      <c r="L86" s="86" t="n">
        <v>473.7672</v>
      </c>
      <c r="M86" s="87" t="n">
        <v>31.5285</v>
      </c>
      <c r="N86" s="87" t="n">
        <v>36.0741</v>
      </c>
      <c r="O86" s="87" t="n">
        <v>36.1807</v>
      </c>
      <c r="P86" s="87" t="n">
        <v>4889.53</v>
      </c>
      <c r="Q86" s="87" t="n">
        <v>7.91</v>
      </c>
      <c r="R86" s="73" t="n">
        <f aca="false">P86/3600</f>
        <v>1.358202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63</v>
      </c>
      <c r="C87" s="80" t="n">
        <v>22</v>
      </c>
      <c r="D87" s="82" t="n">
        <v>5866.8461</v>
      </c>
      <c r="E87" s="83" t="n">
        <v>42.8239</v>
      </c>
      <c r="F87" s="83" t="n">
        <v>45.411</v>
      </c>
      <c r="G87" s="83" t="n">
        <v>45.7594</v>
      </c>
      <c r="H87" s="83" t="n">
        <v>15954.49</v>
      </c>
      <c r="I87" s="83" t="n">
        <v>26.89</v>
      </c>
      <c r="J87" s="62" t="n">
        <f aca="false">H87/3600</f>
        <v>4.43180277777778</v>
      </c>
      <c r="L87" s="82" t="n">
        <v>5829.9034</v>
      </c>
      <c r="M87" s="83" t="n">
        <v>42.8155</v>
      </c>
      <c r="N87" s="83" t="n">
        <v>45.3989</v>
      </c>
      <c r="O87" s="83" t="n">
        <v>45.7201</v>
      </c>
      <c r="P87" s="83" t="n">
        <v>16465.69</v>
      </c>
      <c r="Q87" s="83" t="n">
        <v>25.44</v>
      </c>
      <c r="R87" s="62" t="n">
        <f aca="false">P87/3600</f>
        <v>4.57380277777778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901.2016</v>
      </c>
      <c r="E88" s="85" t="n">
        <v>38.8579</v>
      </c>
      <c r="F88" s="85" t="n">
        <v>42.5548</v>
      </c>
      <c r="G88" s="85" t="n">
        <v>42.8125</v>
      </c>
      <c r="H88" s="85" t="n">
        <v>13519.35</v>
      </c>
      <c r="I88" s="85" t="n">
        <v>21.87</v>
      </c>
      <c r="J88" s="67" t="n">
        <f aca="false">H88/3600</f>
        <v>3.755375</v>
      </c>
      <c r="L88" s="84" t="n">
        <v>2882.341</v>
      </c>
      <c r="M88" s="85" t="n">
        <v>38.8461</v>
      </c>
      <c r="N88" s="85" t="n">
        <v>42.5223</v>
      </c>
      <c r="O88" s="85" t="n">
        <v>42.7809</v>
      </c>
      <c r="P88" s="85" t="n">
        <v>14057.95</v>
      </c>
      <c r="Q88" s="85" t="n">
        <v>23.19</v>
      </c>
      <c r="R88" s="67" t="n">
        <f aca="false">P88/3600</f>
        <v>3.90498611111111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4.3211</v>
      </c>
      <c r="E89" s="85" t="n">
        <v>35.1334</v>
      </c>
      <c r="F89" s="85" t="n">
        <v>40.3916</v>
      </c>
      <c r="G89" s="85" t="n">
        <v>40.2854</v>
      </c>
      <c r="H89" s="85" t="n">
        <v>11457.82</v>
      </c>
      <c r="I89" s="85" t="n">
        <v>18.49</v>
      </c>
      <c r="J89" s="67" t="n">
        <f aca="false">H89/3600</f>
        <v>3.18272777777778</v>
      </c>
      <c r="L89" s="84" t="n">
        <v>1364.2363</v>
      </c>
      <c r="M89" s="85" t="n">
        <v>35.1234</v>
      </c>
      <c r="N89" s="85" t="n">
        <v>40.3471</v>
      </c>
      <c r="O89" s="85" t="n">
        <v>40.2821</v>
      </c>
      <c r="P89" s="85" t="n">
        <v>11774.72</v>
      </c>
      <c r="Q89" s="85" t="n">
        <v>19.27</v>
      </c>
      <c r="R89" s="67" t="n">
        <f aca="false">P89/3600</f>
        <v>3.27075555555556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22.5158</v>
      </c>
      <c r="E90" s="87" t="n">
        <v>31.8712</v>
      </c>
      <c r="F90" s="87" t="n">
        <v>38.8228</v>
      </c>
      <c r="G90" s="87" t="n">
        <v>38.1523</v>
      </c>
      <c r="H90" s="87" t="n">
        <v>9983.17</v>
      </c>
      <c r="I90" s="87" t="n">
        <v>16.9</v>
      </c>
      <c r="J90" s="73" t="n">
        <f aca="false">H90/3600</f>
        <v>2.77310277777778</v>
      </c>
      <c r="L90" s="86" t="n">
        <v>615.0782</v>
      </c>
      <c r="M90" s="87" t="n">
        <v>31.8489</v>
      </c>
      <c r="N90" s="87" t="n">
        <v>38.8256</v>
      </c>
      <c r="O90" s="87" t="n">
        <v>38.1482</v>
      </c>
      <c r="P90" s="87" t="n">
        <v>10215.76</v>
      </c>
      <c r="Q90" s="87" t="n">
        <v>16.66</v>
      </c>
      <c r="R90" s="73" t="n">
        <f aca="false">P90/3600</f>
        <v>2.83771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73</v>
      </c>
      <c r="C91" s="80" t="n">
        <v>22</v>
      </c>
      <c r="D91" s="82" t="n">
        <v>353.432</v>
      </c>
      <c r="E91" s="83" t="n">
        <v>46.5637</v>
      </c>
      <c r="F91" s="83" t="n">
        <v>44.7176</v>
      </c>
      <c r="G91" s="83" t="n">
        <v>44.7328</v>
      </c>
      <c r="H91" s="83" t="n">
        <v>5235.43</v>
      </c>
      <c r="I91" s="83" t="n">
        <v>6.22</v>
      </c>
      <c r="J91" s="62" t="n">
        <f aca="false">H91/3600</f>
        <v>1.45428611111111</v>
      </c>
      <c r="L91" s="82" t="n">
        <v>351.4904</v>
      </c>
      <c r="M91" s="83" t="n">
        <v>46.5659</v>
      </c>
      <c r="N91" s="83" t="n">
        <v>44.7186</v>
      </c>
      <c r="O91" s="83" t="n">
        <v>44.7619</v>
      </c>
      <c r="P91" s="83" t="n">
        <v>5381.14</v>
      </c>
      <c r="Q91" s="83" t="n">
        <v>5.89</v>
      </c>
      <c r="R91" s="62" t="n">
        <f aca="false">P91/3600</f>
        <v>1.49476111111111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3.0496</v>
      </c>
      <c r="E92" s="85" t="n">
        <v>42.4752</v>
      </c>
      <c r="F92" s="85" t="n">
        <v>41.026</v>
      </c>
      <c r="G92" s="85" t="n">
        <v>41.147</v>
      </c>
      <c r="H92" s="85" t="n">
        <v>5101.51</v>
      </c>
      <c r="I92" s="85" t="n">
        <v>6.33</v>
      </c>
      <c r="J92" s="67" t="n">
        <f aca="false">H92/3600</f>
        <v>1.41708611111111</v>
      </c>
      <c r="L92" s="84" t="n">
        <v>253.1968</v>
      </c>
      <c r="M92" s="85" t="n">
        <v>42.4694</v>
      </c>
      <c r="N92" s="85" t="n">
        <v>40.9608</v>
      </c>
      <c r="O92" s="85" t="n">
        <v>41.1676</v>
      </c>
      <c r="P92" s="85" t="n">
        <v>5232.58</v>
      </c>
      <c r="Q92" s="85" t="n">
        <v>6.02</v>
      </c>
      <c r="R92" s="67" t="n">
        <f aca="false">P92/3600</f>
        <v>1.45349444444444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4168</v>
      </c>
      <c r="E93" s="85" t="n">
        <v>38.0069</v>
      </c>
      <c r="F93" s="85" t="n">
        <v>39.0096</v>
      </c>
      <c r="G93" s="85" t="n">
        <v>39.2264</v>
      </c>
      <c r="H93" s="85" t="n">
        <v>5010.28</v>
      </c>
      <c r="I93" s="85" t="n">
        <v>6.17</v>
      </c>
      <c r="J93" s="67" t="n">
        <f aca="false">H93/3600</f>
        <v>1.39174444444444</v>
      </c>
      <c r="L93" s="84" t="n">
        <v>186.1088</v>
      </c>
      <c r="M93" s="85" t="n">
        <v>38.0211</v>
      </c>
      <c r="N93" s="85" t="n">
        <v>39.0195</v>
      </c>
      <c r="O93" s="85" t="n">
        <v>39.2149</v>
      </c>
      <c r="P93" s="85" t="n">
        <v>5132.93</v>
      </c>
      <c r="Q93" s="85" t="n">
        <v>6.26</v>
      </c>
      <c r="R93" s="67" t="n">
        <f aca="false">P93/3600</f>
        <v>1.42581388888889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3.5176</v>
      </c>
      <c r="E94" s="87" t="n">
        <v>33.3655</v>
      </c>
      <c r="F94" s="87" t="n">
        <v>37.8548</v>
      </c>
      <c r="G94" s="87" t="n">
        <v>37.9496</v>
      </c>
      <c r="H94" s="87" t="n">
        <v>4859.49</v>
      </c>
      <c r="I94" s="87" t="n">
        <v>6.95</v>
      </c>
      <c r="J94" s="73" t="n">
        <f aca="false">H94/3600</f>
        <v>1.34985833333333</v>
      </c>
      <c r="L94" s="86" t="n">
        <v>133.4984</v>
      </c>
      <c r="M94" s="87" t="n">
        <v>33.3125</v>
      </c>
      <c r="N94" s="87" t="n">
        <v>37.8955</v>
      </c>
      <c r="O94" s="87" t="n">
        <v>37.9456</v>
      </c>
      <c r="P94" s="87" t="n">
        <v>5025.45</v>
      </c>
      <c r="Q94" s="87" t="n">
        <v>6</v>
      </c>
      <c r="R94" s="73" t="n">
        <f aca="false">P94/3600</f>
        <v>1.395958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74</v>
      </c>
      <c r="C95" s="80" t="n">
        <v>22</v>
      </c>
      <c r="D95" s="82" t="n">
        <v>719.2051</v>
      </c>
      <c r="E95" s="83" t="n">
        <v>48.8511</v>
      </c>
      <c r="F95" s="83" t="n">
        <v>52.124</v>
      </c>
      <c r="G95" s="83" t="n">
        <v>53.2325</v>
      </c>
      <c r="H95" s="83" t="n">
        <v>9669.11</v>
      </c>
      <c r="I95" s="83" t="n">
        <v>14.43</v>
      </c>
      <c r="J95" s="62" t="n">
        <f aca="false">H95/3600</f>
        <v>2.68586388888889</v>
      </c>
      <c r="L95" s="82" t="n">
        <v>716.6739</v>
      </c>
      <c r="M95" s="83" t="n">
        <v>48.8501</v>
      </c>
      <c r="N95" s="83" t="n">
        <v>52.0543</v>
      </c>
      <c r="O95" s="83" t="n">
        <v>53.1214</v>
      </c>
      <c r="P95" s="83" t="n">
        <v>10157.72</v>
      </c>
      <c r="Q95" s="83" t="n">
        <v>15.93</v>
      </c>
      <c r="R95" s="62" t="n">
        <f aca="false">P95/3600</f>
        <v>2.82158888888889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9.9197</v>
      </c>
      <c r="E96" s="85" t="n">
        <v>45.166</v>
      </c>
      <c r="F96" s="85" t="n">
        <v>49.0034</v>
      </c>
      <c r="G96" s="85" t="n">
        <v>50.3262</v>
      </c>
      <c r="H96" s="85" t="n">
        <v>9514.05</v>
      </c>
      <c r="I96" s="85" t="n">
        <v>14.98</v>
      </c>
      <c r="J96" s="67" t="n">
        <f aca="false">H96/3600</f>
        <v>2.64279166666667</v>
      </c>
      <c r="L96" s="84" t="n">
        <v>417.4672</v>
      </c>
      <c r="M96" s="85" t="n">
        <v>45.1488</v>
      </c>
      <c r="N96" s="85" t="n">
        <v>48.9464</v>
      </c>
      <c r="O96" s="85" t="n">
        <v>50.1603</v>
      </c>
      <c r="P96" s="85" t="n">
        <v>9688.84</v>
      </c>
      <c r="Q96" s="85" t="n">
        <v>14.7</v>
      </c>
      <c r="R96" s="67" t="n">
        <f aca="false">P96/3600</f>
        <v>2.69134444444444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0531</v>
      </c>
      <c r="E97" s="85" t="n">
        <v>41.4847</v>
      </c>
      <c r="F97" s="85" t="n">
        <v>46.5857</v>
      </c>
      <c r="G97" s="85" t="n">
        <v>47.9014</v>
      </c>
      <c r="H97" s="85" t="n">
        <v>8984.71</v>
      </c>
      <c r="I97" s="85" t="n">
        <v>14.72</v>
      </c>
      <c r="J97" s="67" t="n">
        <f aca="false">H97/3600</f>
        <v>2.49575277777778</v>
      </c>
      <c r="L97" s="84" t="n">
        <v>242.7277</v>
      </c>
      <c r="M97" s="85" t="n">
        <v>41.4767</v>
      </c>
      <c r="N97" s="85" t="n">
        <v>46.4644</v>
      </c>
      <c r="O97" s="85" t="n">
        <v>47.877</v>
      </c>
      <c r="P97" s="85" t="n">
        <v>9152.55</v>
      </c>
      <c r="Q97" s="85" t="n">
        <v>15.04</v>
      </c>
      <c r="R97" s="67" t="n">
        <f aca="false">P97/3600</f>
        <v>2.542375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7014</v>
      </c>
      <c r="E98" s="87" t="n">
        <v>37.8918</v>
      </c>
      <c r="F98" s="87" t="n">
        <v>44.8079</v>
      </c>
      <c r="G98" s="87" t="n">
        <v>46.116</v>
      </c>
      <c r="H98" s="87" t="n">
        <v>8654.42</v>
      </c>
      <c r="I98" s="87" t="n">
        <v>14.06</v>
      </c>
      <c r="J98" s="73" t="n">
        <f aca="false">H98/3600</f>
        <v>2.40400555555556</v>
      </c>
      <c r="L98" s="86" t="n">
        <v>147.903</v>
      </c>
      <c r="M98" s="87" t="n">
        <v>37.8847</v>
      </c>
      <c r="N98" s="87" t="n">
        <v>44.7122</v>
      </c>
      <c r="O98" s="87" t="n">
        <v>46.3022</v>
      </c>
      <c r="P98" s="87" t="n">
        <v>8908.84</v>
      </c>
      <c r="Q98" s="87" t="n">
        <v>14.5</v>
      </c>
      <c r="R98" s="73" t="n">
        <f aca="false">P98/3600</f>
        <v>2.47467777777778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2.8580112987252</v>
      </c>
      <c r="J106" s="95" t="n">
        <f aca="false">GEOMEAN(J3:J98)</f>
        <v>2.00307544957193</v>
      </c>
      <c r="Q106" s="95" t="n">
        <f aca="false">GEOMEAN(Q3:Q98)</f>
        <v>12.9975629385636</v>
      </c>
      <c r="R106" s="95" t="n">
        <f aca="false">GEOMEAN(R3:R98)</f>
        <v>2.06365233632393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1.0108532833419</v>
      </c>
      <c r="R107" s="46" t="n">
        <f aca="false">R106/J106</f>
        <v>1.03024193959591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460163888888889</v>
      </c>
      <c r="J108" s="95" t="n">
        <f aca="false">SUM(J3:J98)</f>
        <v>245.077430555556</v>
      </c>
      <c r="Q108" s="95" t="n">
        <f aca="false">SUM(Q3:Q98)/3600</f>
        <v>0.462433333333333</v>
      </c>
      <c r="R108" s="95" t="n">
        <f aca="false">SUM(R3:R98)</f>
        <v>252.129727777778</v>
      </c>
    </row>
    <row r="111" customFormat="false" ht="12.75" hidden="false" customHeight="false" outlineLevel="0" collapsed="false">
      <c r="B111" s="1" t="s">
        <v>98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3.1600551788915</v>
      </c>
      <c r="J113" s="95" t="n">
        <f aca="false">GEOMEAN(J3:J10,J19:J82)</f>
        <v>1.97554515788473</v>
      </c>
      <c r="Q113" s="95" t="n">
        <f aca="false">GEOMEAN(Q3:Q10,Q19:Q82)</f>
        <v>13.2885162699871</v>
      </c>
      <c r="R113" s="95" t="n">
        <f aca="false">GEOMEAN(R3:R10,R19:R82)</f>
        <v>2.03436357394022</v>
      </c>
    </row>
    <row r="114" customFormat="false" ht="12" hidden="false" customHeight="false" outlineLevel="0" collapsed="false">
      <c r="B114" s="1" t="s">
        <v>96</v>
      </c>
      <c r="Q114" s="46" t="n">
        <f aca="false">Q113/I113</f>
        <v>1.00976144015731</v>
      </c>
      <c r="R114" s="46" t="n">
        <f aca="false">R113/J113</f>
        <v>1.029773258191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80">
      <formula>0.03</formula>
    </cfRule>
    <cfRule type="cellIs" priority="3" operator="lessThan" aboveAverage="0" equalAverage="0" bottom="0" percent="0" rank="0" text="" dxfId="981">
      <formula>-0.03</formula>
    </cfRule>
  </conditionalFormatting>
  <conditionalFormatting sqref="T3:V82">
    <cfRule type="cellIs" priority="4" operator="greaterThan" aboveAverage="0" equalAverage="0" bottom="0" percent="0" rank="0" text="" dxfId="982">
      <formula>0.03</formula>
    </cfRule>
    <cfRule type="cellIs" priority="5" operator="lessThan" aboveAverage="0" equalAverage="0" bottom="0" percent="0" rank="0" text="" dxfId="983">
      <formula>-0.03</formula>
    </cfRule>
  </conditionalFormatting>
  <conditionalFormatting sqref="W3">
    <cfRule type="cellIs" priority="6" operator="greaterThan" aboveAverage="0" equalAverage="0" bottom="0" percent="0" rank="0" text="" dxfId="984">
      <formula>0.03</formula>
    </cfRule>
    <cfRule type="cellIs" priority="7" operator="lessThan" aboveAverage="0" equalAverage="0" bottom="0" percent="0" rank="0" text="" dxfId="985">
      <formula>-0.03</formula>
    </cfRule>
  </conditionalFormatting>
  <conditionalFormatting sqref="X3">
    <cfRule type="cellIs" priority="8" operator="greaterThan" aboveAverage="0" equalAverage="0" bottom="0" percent="0" rank="0" text="" dxfId="986">
      <formula>0.03</formula>
    </cfRule>
    <cfRule type="cellIs" priority="9" operator="lessThan" aboveAverage="0" equalAverage="0" bottom="0" percent="0" rank="0" text="" dxfId="987">
      <formula>-0.03</formula>
    </cfRule>
  </conditionalFormatting>
  <conditionalFormatting sqref="Y3">
    <cfRule type="cellIs" priority="10" operator="greaterThan" aboveAverage="0" equalAverage="0" bottom="0" percent="0" rank="0" text="" dxfId="988">
      <formula>0.03</formula>
    </cfRule>
    <cfRule type="cellIs" priority="11" operator="lessThan" aboveAverage="0" equalAverage="0" bottom="0" percent="0" rank="0" text="" dxfId="989">
      <formula>-0.03</formula>
    </cfRule>
  </conditionalFormatting>
  <conditionalFormatting sqref="W7">
    <cfRule type="cellIs" priority="12" operator="greaterThan" aboveAverage="0" equalAverage="0" bottom="0" percent="0" rank="0" text="" dxfId="990">
      <formula>0.03</formula>
    </cfRule>
    <cfRule type="cellIs" priority="13" operator="lessThan" aboveAverage="0" equalAverage="0" bottom="0" percent="0" rank="0" text="" dxfId="991">
      <formula>-0.03</formula>
    </cfRule>
  </conditionalFormatting>
  <conditionalFormatting sqref="X7">
    <cfRule type="cellIs" priority="14" operator="greaterThan" aboveAverage="0" equalAverage="0" bottom="0" percent="0" rank="0" text="" dxfId="992">
      <formula>0.03</formula>
    </cfRule>
    <cfRule type="cellIs" priority="15" operator="lessThan" aboveAverage="0" equalAverage="0" bottom="0" percent="0" rank="0" text="" dxfId="993">
      <formula>-0.03</formula>
    </cfRule>
  </conditionalFormatting>
  <conditionalFormatting sqref="Y7">
    <cfRule type="cellIs" priority="16" operator="greaterThan" aboveAverage="0" equalAverage="0" bottom="0" percent="0" rank="0" text="" dxfId="994">
      <formula>0.03</formula>
    </cfRule>
    <cfRule type="cellIs" priority="17" operator="lessThan" aboveAverage="0" equalAverage="0" bottom="0" percent="0" rank="0" text="" dxfId="995">
      <formula>-0.03</formula>
    </cfRule>
  </conditionalFormatting>
  <conditionalFormatting sqref="W11">
    <cfRule type="cellIs" priority="18" operator="greaterThan" aboveAverage="0" equalAverage="0" bottom="0" percent="0" rank="0" text="" dxfId="996">
      <formula>0.03</formula>
    </cfRule>
    <cfRule type="cellIs" priority="19" operator="lessThan" aboveAverage="0" equalAverage="0" bottom="0" percent="0" rank="0" text="" dxfId="997">
      <formula>-0.03</formula>
    </cfRule>
  </conditionalFormatting>
  <conditionalFormatting sqref="X11">
    <cfRule type="cellIs" priority="20" operator="greaterThan" aboveAverage="0" equalAverage="0" bottom="0" percent="0" rank="0" text="" dxfId="998">
      <formula>0.03</formula>
    </cfRule>
    <cfRule type="cellIs" priority="21" operator="lessThan" aboveAverage="0" equalAverage="0" bottom="0" percent="0" rank="0" text="" dxfId="999">
      <formula>-0.03</formula>
    </cfRule>
  </conditionalFormatting>
  <conditionalFormatting sqref="Y11">
    <cfRule type="cellIs" priority="22" operator="greaterThan" aboveAverage="0" equalAverage="0" bottom="0" percent="0" rank="0" text="" dxfId="1000">
      <formula>0.03</formula>
    </cfRule>
    <cfRule type="cellIs" priority="23" operator="lessThan" aboveAverage="0" equalAverage="0" bottom="0" percent="0" rank="0" text="" dxfId="1001">
      <formula>-0.03</formula>
    </cfRule>
  </conditionalFormatting>
  <conditionalFormatting sqref="W15">
    <cfRule type="cellIs" priority="24" operator="greaterThan" aboveAverage="0" equalAverage="0" bottom="0" percent="0" rank="0" text="" dxfId="1002">
      <formula>0.03</formula>
    </cfRule>
    <cfRule type="cellIs" priority="25" operator="lessThan" aboveAverage="0" equalAverage="0" bottom="0" percent="0" rank="0" text="" dxfId="1003">
      <formula>-0.03</formula>
    </cfRule>
  </conditionalFormatting>
  <conditionalFormatting sqref="X15">
    <cfRule type="cellIs" priority="26" operator="greaterThan" aboveAverage="0" equalAverage="0" bottom="0" percent="0" rank="0" text="" dxfId="1004">
      <formula>0.03</formula>
    </cfRule>
    <cfRule type="cellIs" priority="27" operator="lessThan" aboveAverage="0" equalAverage="0" bottom="0" percent="0" rank="0" text="" dxfId="1005">
      <formula>-0.03</formula>
    </cfRule>
  </conditionalFormatting>
  <conditionalFormatting sqref="Y15">
    <cfRule type="cellIs" priority="28" operator="greaterThan" aboveAverage="0" equalAverage="0" bottom="0" percent="0" rank="0" text="" dxfId="1006">
      <formula>0.03</formula>
    </cfRule>
    <cfRule type="cellIs" priority="29" operator="lessThan" aboveAverage="0" equalAverage="0" bottom="0" percent="0" rank="0" text="" dxfId="1007">
      <formula>-0.03</formula>
    </cfRule>
  </conditionalFormatting>
  <conditionalFormatting sqref="W19">
    <cfRule type="cellIs" priority="30" operator="greaterThan" aboveAverage="0" equalAverage="0" bottom="0" percent="0" rank="0" text="" dxfId="1008">
      <formula>0.03</formula>
    </cfRule>
    <cfRule type="cellIs" priority="31" operator="lessThan" aboveAverage="0" equalAverage="0" bottom="0" percent="0" rank="0" text="" dxfId="1009">
      <formula>-0.03</formula>
    </cfRule>
  </conditionalFormatting>
  <conditionalFormatting sqref="X19">
    <cfRule type="cellIs" priority="32" operator="greaterThan" aboveAverage="0" equalAverage="0" bottom="0" percent="0" rank="0" text="" dxfId="1010">
      <formula>0.03</formula>
    </cfRule>
    <cfRule type="cellIs" priority="33" operator="lessThan" aboveAverage="0" equalAverage="0" bottom="0" percent="0" rank="0" text="" dxfId="1011">
      <formula>-0.03</formula>
    </cfRule>
  </conditionalFormatting>
  <conditionalFormatting sqref="Y19">
    <cfRule type="cellIs" priority="34" operator="greaterThan" aboveAverage="0" equalAverage="0" bottom="0" percent="0" rank="0" text="" dxfId="1012">
      <formula>0.03</formula>
    </cfRule>
    <cfRule type="cellIs" priority="35" operator="lessThan" aboveAverage="0" equalAverage="0" bottom="0" percent="0" rank="0" text="" dxfId="1013">
      <formula>-0.03</formula>
    </cfRule>
  </conditionalFormatting>
  <conditionalFormatting sqref="W23">
    <cfRule type="cellIs" priority="36" operator="greaterThan" aboveAverage="0" equalAverage="0" bottom="0" percent="0" rank="0" text="" dxfId="1014">
      <formula>0.03</formula>
    </cfRule>
    <cfRule type="cellIs" priority="37" operator="lessThan" aboveAverage="0" equalAverage="0" bottom="0" percent="0" rank="0" text="" dxfId="1015">
      <formula>-0.03</formula>
    </cfRule>
  </conditionalFormatting>
  <conditionalFormatting sqref="X23">
    <cfRule type="cellIs" priority="38" operator="greaterThan" aboveAverage="0" equalAverage="0" bottom="0" percent="0" rank="0" text="" dxfId="1016">
      <formula>0.03</formula>
    </cfRule>
    <cfRule type="cellIs" priority="39" operator="lessThan" aboveAverage="0" equalAverage="0" bottom="0" percent="0" rank="0" text="" dxfId="1017">
      <formula>-0.03</formula>
    </cfRule>
  </conditionalFormatting>
  <conditionalFormatting sqref="Y23">
    <cfRule type="cellIs" priority="40" operator="greaterThan" aboveAverage="0" equalAverage="0" bottom="0" percent="0" rank="0" text="" dxfId="1018">
      <formula>0.03</formula>
    </cfRule>
    <cfRule type="cellIs" priority="41" operator="lessThan" aboveAverage="0" equalAverage="0" bottom="0" percent="0" rank="0" text="" dxfId="1019">
      <formula>-0.03</formula>
    </cfRule>
  </conditionalFormatting>
  <conditionalFormatting sqref="W27">
    <cfRule type="cellIs" priority="42" operator="greaterThan" aboveAverage="0" equalAverage="0" bottom="0" percent="0" rank="0" text="" dxfId="1020">
      <formula>0.03</formula>
    </cfRule>
    <cfRule type="cellIs" priority="43" operator="lessThan" aboveAverage="0" equalAverage="0" bottom="0" percent="0" rank="0" text="" dxfId="1021">
      <formula>-0.03</formula>
    </cfRule>
  </conditionalFormatting>
  <conditionalFormatting sqref="X27">
    <cfRule type="cellIs" priority="44" operator="greaterThan" aboveAverage="0" equalAverage="0" bottom="0" percent="0" rank="0" text="" dxfId="1022">
      <formula>0.03</formula>
    </cfRule>
    <cfRule type="cellIs" priority="45" operator="lessThan" aboveAverage="0" equalAverage="0" bottom="0" percent="0" rank="0" text="" dxfId="1023">
      <formula>-0.03</formula>
    </cfRule>
  </conditionalFormatting>
  <conditionalFormatting sqref="Y27">
    <cfRule type="cellIs" priority="46" operator="greaterThan" aboveAverage="0" equalAverage="0" bottom="0" percent="0" rank="0" text="" dxfId="1024">
      <formula>0.03</formula>
    </cfRule>
    <cfRule type="cellIs" priority="47" operator="lessThan" aboveAverage="0" equalAverage="0" bottom="0" percent="0" rank="0" text="" dxfId="1025">
      <formula>-0.03</formula>
    </cfRule>
  </conditionalFormatting>
  <conditionalFormatting sqref="W31">
    <cfRule type="cellIs" priority="48" operator="greaterThan" aboveAverage="0" equalAverage="0" bottom="0" percent="0" rank="0" text="" dxfId="1026">
      <formula>0.03</formula>
    </cfRule>
    <cfRule type="cellIs" priority="49" operator="lessThan" aboveAverage="0" equalAverage="0" bottom="0" percent="0" rank="0" text="" dxfId="1027">
      <formula>-0.03</formula>
    </cfRule>
  </conditionalFormatting>
  <conditionalFormatting sqref="X31">
    <cfRule type="cellIs" priority="50" operator="greaterThan" aboveAverage="0" equalAverage="0" bottom="0" percent="0" rank="0" text="" dxfId="1028">
      <formula>0.03</formula>
    </cfRule>
    <cfRule type="cellIs" priority="51" operator="lessThan" aboveAverage="0" equalAverage="0" bottom="0" percent="0" rank="0" text="" dxfId="1029">
      <formula>-0.03</formula>
    </cfRule>
  </conditionalFormatting>
  <conditionalFormatting sqref="Y31">
    <cfRule type="cellIs" priority="52" operator="greaterThan" aboveAverage="0" equalAverage="0" bottom="0" percent="0" rank="0" text="" dxfId="1030">
      <formula>0.03</formula>
    </cfRule>
    <cfRule type="cellIs" priority="53" operator="lessThan" aboveAverage="0" equalAverage="0" bottom="0" percent="0" rank="0" text="" dxfId="1031">
      <formula>-0.03</formula>
    </cfRule>
  </conditionalFormatting>
  <conditionalFormatting sqref="W35">
    <cfRule type="cellIs" priority="54" operator="greaterThan" aboveAverage="0" equalAverage="0" bottom="0" percent="0" rank="0" text="" dxfId="1032">
      <formula>0.03</formula>
    </cfRule>
    <cfRule type="cellIs" priority="55" operator="lessThan" aboveAverage="0" equalAverage="0" bottom="0" percent="0" rank="0" text="" dxfId="1033">
      <formula>-0.03</formula>
    </cfRule>
  </conditionalFormatting>
  <conditionalFormatting sqref="X35">
    <cfRule type="cellIs" priority="56" operator="greaterThan" aboveAverage="0" equalAverage="0" bottom="0" percent="0" rank="0" text="" dxfId="1034">
      <formula>0.03</formula>
    </cfRule>
    <cfRule type="cellIs" priority="57" operator="lessThan" aboveAverage="0" equalAverage="0" bottom="0" percent="0" rank="0" text="" dxfId="1035">
      <formula>-0.03</formula>
    </cfRule>
  </conditionalFormatting>
  <conditionalFormatting sqref="Y35">
    <cfRule type="cellIs" priority="58" operator="greaterThan" aboveAverage="0" equalAverage="0" bottom="0" percent="0" rank="0" text="" dxfId="1036">
      <formula>0.03</formula>
    </cfRule>
    <cfRule type="cellIs" priority="59" operator="lessThan" aboveAverage="0" equalAverage="0" bottom="0" percent="0" rank="0" text="" dxfId="1037">
      <formula>-0.03</formula>
    </cfRule>
  </conditionalFormatting>
  <conditionalFormatting sqref="W39">
    <cfRule type="cellIs" priority="60" operator="greaterThan" aboveAverage="0" equalAverage="0" bottom="0" percent="0" rank="0" text="" dxfId="1038">
      <formula>0.03</formula>
    </cfRule>
    <cfRule type="cellIs" priority="61" operator="lessThan" aboveAverage="0" equalAverage="0" bottom="0" percent="0" rank="0" text="" dxfId="1039">
      <formula>-0.03</formula>
    </cfRule>
  </conditionalFormatting>
  <conditionalFormatting sqref="X39">
    <cfRule type="cellIs" priority="62" operator="greaterThan" aboveAverage="0" equalAverage="0" bottom="0" percent="0" rank="0" text="" dxfId="1040">
      <formula>0.03</formula>
    </cfRule>
    <cfRule type="cellIs" priority="63" operator="lessThan" aboveAverage="0" equalAverage="0" bottom="0" percent="0" rank="0" text="" dxfId="1041">
      <formula>-0.03</formula>
    </cfRule>
  </conditionalFormatting>
  <conditionalFormatting sqref="Y39">
    <cfRule type="cellIs" priority="64" operator="greaterThan" aboveAverage="0" equalAverage="0" bottom="0" percent="0" rank="0" text="" dxfId="1042">
      <formula>0.03</formula>
    </cfRule>
    <cfRule type="cellIs" priority="65" operator="lessThan" aboveAverage="0" equalAverage="0" bottom="0" percent="0" rank="0" text="" dxfId="1043">
      <formula>-0.03</formula>
    </cfRule>
  </conditionalFormatting>
  <conditionalFormatting sqref="W43">
    <cfRule type="cellIs" priority="66" operator="greaterThan" aboveAverage="0" equalAverage="0" bottom="0" percent="0" rank="0" text="" dxfId="1044">
      <formula>0.03</formula>
    </cfRule>
    <cfRule type="cellIs" priority="67" operator="lessThan" aboveAverage="0" equalAverage="0" bottom="0" percent="0" rank="0" text="" dxfId="1045">
      <formula>-0.03</formula>
    </cfRule>
  </conditionalFormatting>
  <conditionalFormatting sqref="X43">
    <cfRule type="cellIs" priority="68" operator="greaterThan" aboveAverage="0" equalAverage="0" bottom="0" percent="0" rank="0" text="" dxfId="1046">
      <formula>0.03</formula>
    </cfRule>
    <cfRule type="cellIs" priority="69" operator="lessThan" aboveAverage="0" equalAverage="0" bottom="0" percent="0" rank="0" text="" dxfId="1047">
      <formula>-0.03</formula>
    </cfRule>
  </conditionalFormatting>
  <conditionalFormatting sqref="Y43">
    <cfRule type="cellIs" priority="70" operator="greaterThan" aboveAverage="0" equalAverage="0" bottom="0" percent="0" rank="0" text="" dxfId="1048">
      <formula>0.03</formula>
    </cfRule>
    <cfRule type="cellIs" priority="71" operator="lessThan" aboveAverage="0" equalAverage="0" bottom="0" percent="0" rank="0" text="" dxfId="1049">
      <formula>-0.03</formula>
    </cfRule>
  </conditionalFormatting>
  <conditionalFormatting sqref="W47">
    <cfRule type="cellIs" priority="72" operator="greaterThan" aboveAverage="0" equalAverage="0" bottom="0" percent="0" rank="0" text="" dxfId="1050">
      <formula>0.03</formula>
    </cfRule>
    <cfRule type="cellIs" priority="73" operator="lessThan" aboveAverage="0" equalAverage="0" bottom="0" percent="0" rank="0" text="" dxfId="1051">
      <formula>-0.03</formula>
    </cfRule>
  </conditionalFormatting>
  <conditionalFormatting sqref="X47">
    <cfRule type="cellIs" priority="74" operator="greaterThan" aboveAverage="0" equalAverage="0" bottom="0" percent="0" rank="0" text="" dxfId="1052">
      <formula>0.03</formula>
    </cfRule>
    <cfRule type="cellIs" priority="75" operator="lessThan" aboveAverage="0" equalAverage="0" bottom="0" percent="0" rank="0" text="" dxfId="1053">
      <formula>-0.03</formula>
    </cfRule>
  </conditionalFormatting>
  <conditionalFormatting sqref="Y47">
    <cfRule type="cellIs" priority="76" operator="greaterThan" aboveAverage="0" equalAverage="0" bottom="0" percent="0" rank="0" text="" dxfId="1054">
      <formula>0.03</formula>
    </cfRule>
    <cfRule type="cellIs" priority="77" operator="lessThan" aboveAverage="0" equalAverage="0" bottom="0" percent="0" rank="0" text="" dxfId="1055">
      <formula>-0.03</formula>
    </cfRule>
  </conditionalFormatting>
  <conditionalFormatting sqref="W51">
    <cfRule type="cellIs" priority="78" operator="greaterThan" aboveAverage="0" equalAverage="0" bottom="0" percent="0" rank="0" text="" dxfId="1056">
      <formula>0.03</formula>
    </cfRule>
    <cfRule type="cellIs" priority="79" operator="lessThan" aboveAverage="0" equalAverage="0" bottom="0" percent="0" rank="0" text="" dxfId="1057">
      <formula>-0.03</formula>
    </cfRule>
  </conditionalFormatting>
  <conditionalFormatting sqref="X51">
    <cfRule type="cellIs" priority="80" operator="greaterThan" aboveAverage="0" equalAverage="0" bottom="0" percent="0" rank="0" text="" dxfId="1058">
      <formula>0.03</formula>
    </cfRule>
    <cfRule type="cellIs" priority="81" operator="lessThan" aboveAverage="0" equalAverage="0" bottom="0" percent="0" rank="0" text="" dxfId="1059">
      <formula>-0.03</formula>
    </cfRule>
  </conditionalFormatting>
  <conditionalFormatting sqref="Y51">
    <cfRule type="cellIs" priority="82" operator="greaterThan" aboveAverage="0" equalAverage="0" bottom="0" percent="0" rank="0" text="" dxfId="1060">
      <formula>0.03</formula>
    </cfRule>
    <cfRule type="cellIs" priority="83" operator="lessThan" aboveAverage="0" equalAverage="0" bottom="0" percent="0" rank="0" text="" dxfId="1061">
      <formula>-0.03</formula>
    </cfRule>
  </conditionalFormatting>
  <conditionalFormatting sqref="W55">
    <cfRule type="cellIs" priority="84" operator="greaterThan" aboveAverage="0" equalAverage="0" bottom="0" percent="0" rank="0" text="" dxfId="1062">
      <formula>0.03</formula>
    </cfRule>
    <cfRule type="cellIs" priority="85" operator="lessThan" aboveAverage="0" equalAverage="0" bottom="0" percent="0" rank="0" text="" dxfId="1063">
      <formula>-0.03</formula>
    </cfRule>
  </conditionalFormatting>
  <conditionalFormatting sqref="X55">
    <cfRule type="cellIs" priority="86" operator="greaterThan" aboveAverage="0" equalAverage="0" bottom="0" percent="0" rank="0" text="" dxfId="1064">
      <formula>0.03</formula>
    </cfRule>
    <cfRule type="cellIs" priority="87" operator="lessThan" aboveAverage="0" equalAverage="0" bottom="0" percent="0" rank="0" text="" dxfId="1065">
      <formula>-0.03</formula>
    </cfRule>
  </conditionalFormatting>
  <conditionalFormatting sqref="Y55">
    <cfRule type="cellIs" priority="88" operator="greaterThan" aboveAverage="0" equalAverage="0" bottom="0" percent="0" rank="0" text="" dxfId="1066">
      <formula>0.03</formula>
    </cfRule>
    <cfRule type="cellIs" priority="89" operator="lessThan" aboveAverage="0" equalAverage="0" bottom="0" percent="0" rank="0" text="" dxfId="1067">
      <formula>-0.03</formula>
    </cfRule>
  </conditionalFormatting>
  <conditionalFormatting sqref="W59">
    <cfRule type="cellIs" priority="90" operator="greaterThan" aboveAverage="0" equalAverage="0" bottom="0" percent="0" rank="0" text="" dxfId="1068">
      <formula>0.03</formula>
    </cfRule>
    <cfRule type="cellIs" priority="91" operator="lessThan" aboveAverage="0" equalAverage="0" bottom="0" percent="0" rank="0" text="" dxfId="1069">
      <formula>-0.03</formula>
    </cfRule>
  </conditionalFormatting>
  <conditionalFormatting sqref="X59">
    <cfRule type="cellIs" priority="92" operator="greaterThan" aboveAverage="0" equalAverage="0" bottom="0" percent="0" rank="0" text="" dxfId="1070">
      <formula>0.03</formula>
    </cfRule>
    <cfRule type="cellIs" priority="93" operator="lessThan" aboveAverage="0" equalAverage="0" bottom="0" percent="0" rank="0" text="" dxfId="1071">
      <formula>-0.03</formula>
    </cfRule>
  </conditionalFormatting>
  <conditionalFormatting sqref="Y59">
    <cfRule type="cellIs" priority="94" operator="greaterThan" aboveAverage="0" equalAverage="0" bottom="0" percent="0" rank="0" text="" dxfId="1072">
      <formula>0.03</formula>
    </cfRule>
    <cfRule type="cellIs" priority="95" operator="lessThan" aboveAverage="0" equalAverage="0" bottom="0" percent="0" rank="0" text="" dxfId="1073">
      <formula>-0.03</formula>
    </cfRule>
  </conditionalFormatting>
  <conditionalFormatting sqref="W63">
    <cfRule type="cellIs" priority="96" operator="greaterThan" aboveAverage="0" equalAverage="0" bottom="0" percent="0" rank="0" text="" dxfId="1074">
      <formula>0.03</formula>
    </cfRule>
    <cfRule type="cellIs" priority="97" operator="lessThan" aboveAverage="0" equalAverage="0" bottom="0" percent="0" rank="0" text="" dxfId="1075">
      <formula>-0.03</formula>
    </cfRule>
  </conditionalFormatting>
  <conditionalFormatting sqref="X63">
    <cfRule type="cellIs" priority="98" operator="greaterThan" aboveAverage="0" equalAverage="0" bottom="0" percent="0" rank="0" text="" dxfId="1076">
      <formula>0.03</formula>
    </cfRule>
    <cfRule type="cellIs" priority="99" operator="lessThan" aboveAverage="0" equalAverage="0" bottom="0" percent="0" rank="0" text="" dxfId="1077">
      <formula>-0.03</formula>
    </cfRule>
  </conditionalFormatting>
  <conditionalFormatting sqref="Y63">
    <cfRule type="cellIs" priority="100" operator="greaterThan" aboveAverage="0" equalAverage="0" bottom="0" percent="0" rank="0" text="" dxfId="1078">
      <formula>0.03</formula>
    </cfRule>
    <cfRule type="cellIs" priority="101" operator="lessThan" aboveAverage="0" equalAverage="0" bottom="0" percent="0" rank="0" text="" dxfId="1079">
      <formula>-0.03</formula>
    </cfRule>
  </conditionalFormatting>
  <conditionalFormatting sqref="W67">
    <cfRule type="cellIs" priority="102" operator="greaterThan" aboveAverage="0" equalAverage="0" bottom="0" percent="0" rank="0" text="" dxfId="1080">
      <formula>0.03</formula>
    </cfRule>
    <cfRule type="cellIs" priority="103" operator="lessThan" aboveAverage="0" equalAverage="0" bottom="0" percent="0" rank="0" text="" dxfId="1081">
      <formula>-0.03</formula>
    </cfRule>
  </conditionalFormatting>
  <conditionalFormatting sqref="X67">
    <cfRule type="cellIs" priority="104" operator="greaterThan" aboveAverage="0" equalAverage="0" bottom="0" percent="0" rank="0" text="" dxfId="1082">
      <formula>0.03</formula>
    </cfRule>
    <cfRule type="cellIs" priority="105" operator="lessThan" aboveAverage="0" equalAverage="0" bottom="0" percent="0" rank="0" text="" dxfId="1083">
      <formula>-0.03</formula>
    </cfRule>
  </conditionalFormatting>
  <conditionalFormatting sqref="Y67">
    <cfRule type="cellIs" priority="106" operator="greaterThan" aboveAverage="0" equalAverage="0" bottom="0" percent="0" rank="0" text="" dxfId="1084">
      <formula>0.03</formula>
    </cfRule>
    <cfRule type="cellIs" priority="107" operator="lessThan" aboveAverage="0" equalAverage="0" bottom="0" percent="0" rank="0" text="" dxfId="1085">
      <formula>-0.03</formula>
    </cfRule>
  </conditionalFormatting>
  <conditionalFormatting sqref="W71">
    <cfRule type="cellIs" priority="108" operator="greaterThan" aboveAverage="0" equalAverage="0" bottom="0" percent="0" rank="0" text="" dxfId="1086">
      <formula>0.03</formula>
    </cfRule>
    <cfRule type="cellIs" priority="109" operator="lessThan" aboveAverage="0" equalAverage="0" bottom="0" percent="0" rank="0" text="" dxfId="1087">
      <formula>-0.03</formula>
    </cfRule>
  </conditionalFormatting>
  <conditionalFormatting sqref="X71">
    <cfRule type="cellIs" priority="110" operator="greaterThan" aboveAverage="0" equalAverage="0" bottom="0" percent="0" rank="0" text="" dxfId="1088">
      <formula>0.03</formula>
    </cfRule>
    <cfRule type="cellIs" priority="111" operator="lessThan" aboveAverage="0" equalAverage="0" bottom="0" percent="0" rank="0" text="" dxfId="1089">
      <formula>-0.03</formula>
    </cfRule>
  </conditionalFormatting>
  <conditionalFormatting sqref="Y71">
    <cfRule type="cellIs" priority="112" operator="greaterThan" aboveAverage="0" equalAverage="0" bottom="0" percent="0" rank="0" text="" dxfId="1090">
      <formula>0.03</formula>
    </cfRule>
    <cfRule type="cellIs" priority="113" operator="lessThan" aboveAverage="0" equalAverage="0" bottom="0" percent="0" rank="0" text="" dxfId="1091">
      <formula>-0.03</formula>
    </cfRule>
  </conditionalFormatting>
  <conditionalFormatting sqref="W75">
    <cfRule type="cellIs" priority="114" operator="greaterThan" aboveAverage="0" equalAverage="0" bottom="0" percent="0" rank="0" text="" dxfId="1092">
      <formula>0.03</formula>
    </cfRule>
    <cfRule type="cellIs" priority="115" operator="lessThan" aboveAverage="0" equalAverage="0" bottom="0" percent="0" rank="0" text="" dxfId="1093">
      <formula>-0.03</formula>
    </cfRule>
  </conditionalFormatting>
  <conditionalFormatting sqref="X75">
    <cfRule type="cellIs" priority="116" operator="greaterThan" aboveAverage="0" equalAverage="0" bottom="0" percent="0" rank="0" text="" dxfId="1094">
      <formula>0.03</formula>
    </cfRule>
    <cfRule type="cellIs" priority="117" operator="lessThan" aboveAverage="0" equalAverage="0" bottom="0" percent="0" rank="0" text="" dxfId="1095">
      <formula>-0.03</formula>
    </cfRule>
  </conditionalFormatting>
  <conditionalFormatting sqref="Y75">
    <cfRule type="cellIs" priority="118" operator="greaterThan" aboveAverage="0" equalAverage="0" bottom="0" percent="0" rank="0" text="" dxfId="1096">
      <formula>0.03</formula>
    </cfRule>
    <cfRule type="cellIs" priority="119" operator="lessThan" aboveAverage="0" equalAverage="0" bottom="0" percent="0" rank="0" text="" dxfId="1097">
      <formula>-0.03</formula>
    </cfRule>
  </conditionalFormatting>
  <conditionalFormatting sqref="W79">
    <cfRule type="cellIs" priority="120" operator="greaterThan" aboveAverage="0" equalAverage="0" bottom="0" percent="0" rank="0" text="" dxfId="1098">
      <formula>0.03</formula>
    </cfRule>
    <cfRule type="cellIs" priority="121" operator="lessThan" aboveAverage="0" equalAverage="0" bottom="0" percent="0" rank="0" text="" dxfId="1099">
      <formula>-0.03</formula>
    </cfRule>
  </conditionalFormatting>
  <conditionalFormatting sqref="X79">
    <cfRule type="cellIs" priority="122" operator="greaterThan" aboveAverage="0" equalAverage="0" bottom="0" percent="0" rank="0" text="" dxfId="1100">
      <formula>0.03</formula>
    </cfRule>
    <cfRule type="cellIs" priority="123" operator="lessThan" aboveAverage="0" equalAverage="0" bottom="0" percent="0" rank="0" text="" dxfId="1101">
      <formula>-0.03</formula>
    </cfRule>
  </conditionalFormatting>
  <conditionalFormatting sqref="Y79">
    <cfRule type="cellIs" priority="124" operator="greaterThan" aboveAverage="0" equalAverage="0" bottom="0" percent="0" rank="0" text="" dxfId="1102">
      <formula>0.03</formula>
    </cfRule>
    <cfRule type="cellIs" priority="125" operator="lessThan" aboveAverage="0" equalAverage="0" bottom="0" percent="0" rank="0" text="" dxfId="1103">
      <formula>-0.03</formula>
    </cfRule>
  </conditionalFormatting>
  <conditionalFormatting sqref="T83:V98">
    <cfRule type="cellIs" priority="126" operator="greaterThan" aboveAverage="0" equalAverage="0" bottom="0" percent="0" rank="0" text="" dxfId="1104">
      <formula>0.03</formula>
    </cfRule>
    <cfRule type="cellIs" priority="127" operator="lessThan" aboveAverage="0" equalAverage="0" bottom="0" percent="0" rank="0" text="" dxfId="1105">
      <formula>-0.03</formula>
    </cfRule>
  </conditionalFormatting>
  <conditionalFormatting sqref="W6:X6">
    <cfRule type="cellIs" priority="128" operator="greaterThan" aboveAverage="0" equalAverage="0" bottom="0" percent="0" rank="0" text="" dxfId="1106">
      <formula>0.03</formula>
    </cfRule>
    <cfRule type="cellIs" priority="129" operator="lessThan" aboveAverage="0" equalAverage="0" bottom="0" percent="0" rank="0" text="" dxfId="1107">
      <formula>-0.03</formula>
    </cfRule>
  </conditionalFormatting>
  <conditionalFormatting sqref="W10:X10">
    <cfRule type="cellIs" priority="130" operator="greaterThan" aboveAverage="0" equalAverage="0" bottom="0" percent="0" rank="0" text="" dxfId="1108">
      <formula>0.03</formula>
    </cfRule>
    <cfRule type="cellIs" priority="131" operator="lessThan" aboveAverage="0" equalAverage="0" bottom="0" percent="0" rank="0" text="" dxfId="1109">
      <formula>-0.03</formula>
    </cfRule>
  </conditionalFormatting>
  <conditionalFormatting sqref="W14:X14">
    <cfRule type="cellIs" priority="132" operator="greaterThan" aboveAverage="0" equalAverage="0" bottom="0" percent="0" rank="0" text="" dxfId="1110">
      <formula>0.03</formula>
    </cfRule>
    <cfRule type="cellIs" priority="133" operator="lessThan" aboveAverage="0" equalAverage="0" bottom="0" percent="0" rank="0" text="" dxfId="1111">
      <formula>-0.03</formula>
    </cfRule>
  </conditionalFormatting>
  <conditionalFormatting sqref="W18:X18">
    <cfRule type="cellIs" priority="134" operator="greaterThan" aboveAverage="0" equalAverage="0" bottom="0" percent="0" rank="0" text="" dxfId="1112">
      <formula>0.03</formula>
    </cfRule>
    <cfRule type="cellIs" priority="135" operator="lessThan" aboveAverage="0" equalAverage="0" bottom="0" percent="0" rank="0" text="" dxfId="1113">
      <formula>-0.03</formula>
    </cfRule>
  </conditionalFormatting>
  <conditionalFormatting sqref="W22:X22">
    <cfRule type="cellIs" priority="136" operator="greaterThan" aboveAverage="0" equalAverage="0" bottom="0" percent="0" rank="0" text="" dxfId="1114">
      <formula>0.03</formula>
    </cfRule>
    <cfRule type="cellIs" priority="137" operator="lessThan" aboveAverage="0" equalAverage="0" bottom="0" percent="0" rank="0" text="" dxfId="1115">
      <formula>-0.03</formula>
    </cfRule>
  </conditionalFormatting>
  <conditionalFormatting sqref="W26:X26">
    <cfRule type="cellIs" priority="138" operator="greaterThan" aboveAverage="0" equalAverage="0" bottom="0" percent="0" rank="0" text="" dxfId="1116">
      <formula>0.03</formula>
    </cfRule>
    <cfRule type="cellIs" priority="139" operator="lessThan" aboveAverage="0" equalAverage="0" bottom="0" percent="0" rank="0" text="" dxfId="1117">
      <formula>-0.03</formula>
    </cfRule>
  </conditionalFormatting>
  <conditionalFormatting sqref="W30:X30">
    <cfRule type="cellIs" priority="140" operator="greaterThan" aboveAverage="0" equalAverage="0" bottom="0" percent="0" rank="0" text="" dxfId="1118">
      <formula>0.03</formula>
    </cfRule>
    <cfRule type="cellIs" priority="141" operator="lessThan" aboveAverage="0" equalAverage="0" bottom="0" percent="0" rank="0" text="" dxfId="1119">
      <formula>-0.03</formula>
    </cfRule>
  </conditionalFormatting>
  <conditionalFormatting sqref="W34:X34">
    <cfRule type="cellIs" priority="142" operator="greaterThan" aboveAverage="0" equalAverage="0" bottom="0" percent="0" rank="0" text="" dxfId="1120">
      <formula>0.03</formula>
    </cfRule>
    <cfRule type="cellIs" priority="143" operator="lessThan" aboveAverage="0" equalAverage="0" bottom="0" percent="0" rank="0" text="" dxfId="1121">
      <formula>-0.03</formula>
    </cfRule>
  </conditionalFormatting>
  <conditionalFormatting sqref="W38:X38">
    <cfRule type="cellIs" priority="144" operator="greaterThan" aboveAverage="0" equalAverage="0" bottom="0" percent="0" rank="0" text="" dxfId="1122">
      <formula>0.03</formula>
    </cfRule>
    <cfRule type="cellIs" priority="145" operator="lessThan" aboveAverage="0" equalAverage="0" bottom="0" percent="0" rank="0" text="" dxfId="1123">
      <formula>-0.03</formula>
    </cfRule>
  </conditionalFormatting>
  <conditionalFormatting sqref="W42:X42">
    <cfRule type="cellIs" priority="146" operator="greaterThan" aboveAverage="0" equalAverage="0" bottom="0" percent="0" rank="0" text="" dxfId="1124">
      <formula>0.03</formula>
    </cfRule>
    <cfRule type="cellIs" priority="147" operator="lessThan" aboveAverage="0" equalAverage="0" bottom="0" percent="0" rank="0" text="" dxfId="1125">
      <formula>-0.03</formula>
    </cfRule>
  </conditionalFormatting>
  <conditionalFormatting sqref="W46:X46">
    <cfRule type="cellIs" priority="148" operator="greaterThan" aboveAverage="0" equalAverage="0" bottom="0" percent="0" rank="0" text="" dxfId="1126">
      <formula>0.03</formula>
    </cfRule>
    <cfRule type="cellIs" priority="149" operator="lessThan" aboveAverage="0" equalAverage="0" bottom="0" percent="0" rank="0" text="" dxfId="1127">
      <formula>-0.03</formula>
    </cfRule>
  </conditionalFormatting>
  <conditionalFormatting sqref="W50:X50">
    <cfRule type="cellIs" priority="150" operator="greaterThan" aboveAverage="0" equalAverage="0" bottom="0" percent="0" rank="0" text="" dxfId="1128">
      <formula>0.03</formula>
    </cfRule>
    <cfRule type="cellIs" priority="151" operator="lessThan" aboveAverage="0" equalAverage="0" bottom="0" percent="0" rank="0" text="" dxfId="1129">
      <formula>-0.03</formula>
    </cfRule>
  </conditionalFormatting>
  <conditionalFormatting sqref="W54:X54">
    <cfRule type="cellIs" priority="152" operator="greaterThan" aboveAverage="0" equalAverage="0" bottom="0" percent="0" rank="0" text="" dxfId="1130">
      <formula>0.03</formula>
    </cfRule>
    <cfRule type="cellIs" priority="153" operator="lessThan" aboveAverage="0" equalAverage="0" bottom="0" percent="0" rank="0" text="" dxfId="1131">
      <formula>-0.03</formula>
    </cfRule>
  </conditionalFormatting>
  <conditionalFormatting sqref="W58:X58">
    <cfRule type="cellIs" priority="154" operator="greaterThan" aboveAverage="0" equalAverage="0" bottom="0" percent="0" rank="0" text="" dxfId="1132">
      <formula>0.03</formula>
    </cfRule>
    <cfRule type="cellIs" priority="155" operator="lessThan" aboveAverage="0" equalAverage="0" bottom="0" percent="0" rank="0" text="" dxfId="1133">
      <formula>-0.03</formula>
    </cfRule>
  </conditionalFormatting>
  <conditionalFormatting sqref="W62:X62">
    <cfRule type="cellIs" priority="156" operator="greaterThan" aboveAverage="0" equalAverage="0" bottom="0" percent="0" rank="0" text="" dxfId="1134">
      <formula>0.03</formula>
    </cfRule>
    <cfRule type="cellIs" priority="157" operator="lessThan" aboveAverage="0" equalAverage="0" bottom="0" percent="0" rank="0" text="" dxfId="1135">
      <formula>-0.03</formula>
    </cfRule>
  </conditionalFormatting>
  <conditionalFormatting sqref="W66:X66">
    <cfRule type="cellIs" priority="158" operator="greaterThan" aboveAverage="0" equalAverage="0" bottom="0" percent="0" rank="0" text="" dxfId="1136">
      <formula>0.03</formula>
    </cfRule>
    <cfRule type="cellIs" priority="159" operator="lessThan" aboveAverage="0" equalAverage="0" bottom="0" percent="0" rank="0" text="" dxfId="1137">
      <formula>-0.03</formula>
    </cfRule>
  </conditionalFormatting>
  <conditionalFormatting sqref="W70:X70">
    <cfRule type="cellIs" priority="160" operator="greaterThan" aboveAverage="0" equalAverage="0" bottom="0" percent="0" rank="0" text="" dxfId="1138">
      <formula>0.03</formula>
    </cfRule>
    <cfRule type="cellIs" priority="161" operator="lessThan" aboveAverage="0" equalAverage="0" bottom="0" percent="0" rank="0" text="" dxfId="1139">
      <formula>-0.03</formula>
    </cfRule>
  </conditionalFormatting>
  <conditionalFormatting sqref="W74:X74">
    <cfRule type="cellIs" priority="162" operator="greaterThan" aboveAverage="0" equalAverage="0" bottom="0" percent="0" rank="0" text="" dxfId="1140">
      <formula>0.03</formula>
    </cfRule>
    <cfRule type="cellIs" priority="163" operator="lessThan" aboveAverage="0" equalAverage="0" bottom="0" percent="0" rank="0" text="" dxfId="1141">
      <formula>-0.03</formula>
    </cfRule>
  </conditionalFormatting>
  <conditionalFormatting sqref="T99:V105">
    <cfRule type="cellIs" priority="164" operator="greaterThan" aboveAverage="0" equalAverage="0" bottom="0" percent="0" rank="0" text="" dxfId="1142">
      <formula>0.03</formula>
    </cfRule>
    <cfRule type="cellIs" priority="165" operator="lessThan" aboveAverage="0" equalAverage="0" bottom="0" percent="0" rank="0" text="" dxfId="1143">
      <formula>-0.03</formula>
    </cfRule>
  </conditionalFormatting>
  <conditionalFormatting sqref="W99:Y103 W105:Y105">
    <cfRule type="cellIs" priority="166" operator="greaterThan" aboveAverage="0" equalAverage="0" bottom="0" percent="0" rank="0" text="" dxfId="1144">
      <formula>0.03</formula>
    </cfRule>
    <cfRule type="cellIs" priority="167" operator="lessThan" aboveAverage="0" equalAverage="0" bottom="0" percent="0" rank="0" text="" dxfId="1145">
      <formula>-0.03</formula>
    </cfRule>
  </conditionalFormatting>
  <conditionalFormatting sqref="W83">
    <cfRule type="cellIs" priority="168" operator="greaterThan" aboveAverage="0" equalAverage="0" bottom="0" percent="0" rank="0" text="" dxfId="1146">
      <formula>0.03</formula>
    </cfRule>
    <cfRule type="cellIs" priority="169" operator="lessThan" aboveAverage="0" equalAverage="0" bottom="0" percent="0" rank="0" text="" dxfId="1147">
      <formula>-0.03</formula>
    </cfRule>
  </conditionalFormatting>
  <conditionalFormatting sqref="X83">
    <cfRule type="cellIs" priority="170" operator="greaterThan" aboveAverage="0" equalAverage="0" bottom="0" percent="0" rank="0" text="" dxfId="1148">
      <formula>0.03</formula>
    </cfRule>
    <cfRule type="cellIs" priority="171" operator="lessThan" aboveAverage="0" equalAverage="0" bottom="0" percent="0" rank="0" text="" dxfId="1149">
      <formula>-0.03</formula>
    </cfRule>
  </conditionalFormatting>
  <conditionalFormatting sqref="Y83">
    <cfRule type="cellIs" priority="172" operator="greaterThan" aboveAverage="0" equalAverage="0" bottom="0" percent="0" rank="0" text="" dxfId="1150">
      <formula>0.03</formula>
    </cfRule>
    <cfRule type="cellIs" priority="173" operator="lessThan" aboveAverage="0" equalAverage="0" bottom="0" percent="0" rank="0" text="" dxfId="1151">
      <formula>-0.03</formula>
    </cfRule>
  </conditionalFormatting>
  <conditionalFormatting sqref="W87">
    <cfRule type="cellIs" priority="174" operator="greaterThan" aboveAverage="0" equalAverage="0" bottom="0" percent="0" rank="0" text="" dxfId="1152">
      <formula>0.03</formula>
    </cfRule>
    <cfRule type="cellIs" priority="175" operator="lessThan" aboveAverage="0" equalAverage="0" bottom="0" percent="0" rank="0" text="" dxfId="1153">
      <formula>-0.03</formula>
    </cfRule>
  </conditionalFormatting>
  <conditionalFormatting sqref="X87">
    <cfRule type="cellIs" priority="176" operator="greaterThan" aboveAverage="0" equalAverage="0" bottom="0" percent="0" rank="0" text="" dxfId="1154">
      <formula>0.03</formula>
    </cfRule>
    <cfRule type="cellIs" priority="177" operator="lessThan" aboveAverage="0" equalAverage="0" bottom="0" percent="0" rank="0" text="" dxfId="1155">
      <formula>-0.03</formula>
    </cfRule>
  </conditionalFormatting>
  <conditionalFormatting sqref="Y87">
    <cfRule type="cellIs" priority="178" operator="greaterThan" aboveAverage="0" equalAverage="0" bottom="0" percent="0" rank="0" text="" dxfId="1156">
      <formula>0.03</formula>
    </cfRule>
    <cfRule type="cellIs" priority="179" operator="lessThan" aboveAverage="0" equalAverage="0" bottom="0" percent="0" rank="0" text="" dxfId="1157">
      <formula>-0.03</formula>
    </cfRule>
  </conditionalFormatting>
  <conditionalFormatting sqref="W91">
    <cfRule type="cellIs" priority="180" operator="greaterThan" aboveAverage="0" equalAverage="0" bottom="0" percent="0" rank="0" text="" dxfId="1158">
      <formula>0.03</formula>
    </cfRule>
    <cfRule type="cellIs" priority="181" operator="lessThan" aboveAverage="0" equalAverage="0" bottom="0" percent="0" rank="0" text="" dxfId="1159">
      <formula>-0.03</formula>
    </cfRule>
  </conditionalFormatting>
  <conditionalFormatting sqref="X91">
    <cfRule type="cellIs" priority="182" operator="greaterThan" aboveAverage="0" equalAverage="0" bottom="0" percent="0" rank="0" text="" dxfId="1160">
      <formula>0.03</formula>
    </cfRule>
    <cfRule type="cellIs" priority="183" operator="lessThan" aboveAverage="0" equalAverage="0" bottom="0" percent="0" rank="0" text="" dxfId="1161">
      <formula>-0.03</formula>
    </cfRule>
  </conditionalFormatting>
  <conditionalFormatting sqref="Y91">
    <cfRule type="cellIs" priority="184" operator="greaterThan" aboveAverage="0" equalAverage="0" bottom="0" percent="0" rank="0" text="" dxfId="1162">
      <formula>0.03</formula>
    </cfRule>
    <cfRule type="cellIs" priority="185" operator="lessThan" aboveAverage="0" equalAverage="0" bottom="0" percent="0" rank="0" text="" dxfId="1163">
      <formula>-0.03</formula>
    </cfRule>
  </conditionalFormatting>
  <conditionalFormatting sqref="W95">
    <cfRule type="cellIs" priority="186" operator="greaterThan" aboveAverage="0" equalAverage="0" bottom="0" percent="0" rank="0" text="" dxfId="1164">
      <formula>0.03</formula>
    </cfRule>
    <cfRule type="cellIs" priority="187" operator="lessThan" aboveAverage="0" equalAverage="0" bottom="0" percent="0" rank="0" text="" dxfId="1165">
      <formula>-0.03</formula>
    </cfRule>
  </conditionalFormatting>
  <conditionalFormatting sqref="X95">
    <cfRule type="cellIs" priority="188" operator="greaterThan" aboveAverage="0" equalAverage="0" bottom="0" percent="0" rank="0" text="" dxfId="1166">
      <formula>0.03</formula>
    </cfRule>
    <cfRule type="cellIs" priority="189" operator="lessThan" aboveAverage="0" equalAverage="0" bottom="0" percent="0" rank="0" text="" dxfId="1167">
      <formula>-0.03</formula>
    </cfRule>
  </conditionalFormatting>
  <conditionalFormatting sqref="Y95">
    <cfRule type="cellIs" priority="190" operator="greaterThan" aboveAverage="0" equalAverage="0" bottom="0" percent="0" rank="0" text="" dxfId="1168">
      <formula>0.03</formula>
    </cfRule>
    <cfRule type="cellIs" priority="191" operator="lessThan" aboveAverage="0" equalAverage="0" bottom="0" percent="0" rank="0" text="" dxfId="1169">
      <formula>-0.03</formula>
    </cfRule>
  </conditionalFormatting>
  <conditionalFormatting sqref="W86:X86">
    <cfRule type="cellIs" priority="192" operator="greaterThan" aboveAverage="0" equalAverage="0" bottom="0" percent="0" rank="0" text="" dxfId="1170">
      <formula>0.03</formula>
    </cfRule>
    <cfRule type="cellIs" priority="193" operator="lessThan" aboveAverage="0" equalAverage="0" bottom="0" percent="0" rank="0" text="" dxfId="1171">
      <formula>-0.03</formula>
    </cfRule>
  </conditionalFormatting>
  <conditionalFormatting sqref="W90:X90">
    <cfRule type="cellIs" priority="194" operator="greaterThan" aboveAverage="0" equalAverage="0" bottom="0" percent="0" rank="0" text="" dxfId="1172">
      <formula>0.03</formula>
    </cfRule>
    <cfRule type="cellIs" priority="195" operator="lessThan" aboveAverage="0" equalAverage="0" bottom="0" percent="0" rank="0" text="" dxfId="1173">
      <formula>-0.03</formula>
    </cfRule>
  </conditionalFormatting>
  <conditionalFormatting sqref="W94:X94">
    <cfRule type="cellIs" priority="196" operator="greaterThan" aboveAverage="0" equalAverage="0" bottom="0" percent="0" rank="0" text="" dxfId="1174">
      <formula>0.03</formula>
    </cfRule>
    <cfRule type="cellIs" priority="197" operator="lessThan" aboveAverage="0" equalAverage="0" bottom="0" percent="0" rank="0" text="" dxfId="1175">
      <formula>-0.03</formula>
    </cfRule>
  </conditionalFormatting>
  <conditionalFormatting sqref="W98:X98">
    <cfRule type="cellIs" priority="198" operator="greaterThan" aboveAverage="0" equalAverage="0" bottom="0" percent="0" rank="0" text="" dxfId="1176">
      <formula>0.03</formula>
    </cfRule>
    <cfRule type="cellIs" priority="199" operator="lessThan" aboveAverage="0" equalAverage="0" bottom="0" percent="0" rank="0" text="" dxfId="1177">
      <formula>-0.03</formula>
    </cfRule>
  </conditionalFormatting>
  <conditionalFormatting sqref="W104">
    <cfRule type="cellIs" priority="200" operator="greaterThan" aboveAverage="0" equalAverage="0" bottom="0" percent="0" rank="0" text="" dxfId="1178">
      <formula>0.03</formula>
    </cfRule>
    <cfRule type="cellIs" priority="201" operator="lessThan" aboveAverage="0" equalAverage="0" bottom="0" percent="0" rank="0" text="" dxfId="1179">
      <formula>-0.03</formula>
    </cfRule>
  </conditionalFormatting>
  <conditionalFormatting sqref="X104">
    <cfRule type="cellIs" priority="202" operator="greaterThan" aboveAverage="0" equalAverage="0" bottom="0" percent="0" rank="0" text="" dxfId="1180">
      <formula>0.03</formula>
    </cfRule>
    <cfRule type="cellIs" priority="203" operator="lessThan" aboveAverage="0" equalAverage="0" bottom="0" percent="0" rank="0" text="" dxfId="1181">
      <formula>-0.03</formula>
    </cfRule>
  </conditionalFormatting>
  <conditionalFormatting sqref="Y104">
    <cfRule type="cellIs" priority="204" operator="greaterThan" aboveAverage="0" equalAverage="0" bottom="0" percent="0" rank="0" text="" dxfId="1182">
      <formula>0.03</formula>
    </cfRule>
    <cfRule type="cellIs" priority="205" operator="lessThan" aboveAverage="0" equalAverage="0" bottom="0" percent="0" rank="0" text="" dxfId="1183">
      <formula>-0.03</formula>
    </cfRule>
  </conditionalFormatting>
  <conditionalFormatting sqref="T111:V112">
    <cfRule type="cellIs" priority="206" operator="greaterThan" aboveAverage="0" equalAverage="0" bottom="0" percent="0" rank="0" text="" dxfId="1184">
      <formula>0.03</formula>
    </cfRule>
    <cfRule type="cellIs" priority="207" operator="lessThan" aboveAverage="0" equalAverage="0" bottom="0" percent="0" rank="0" text="" dxfId="1185">
      <formula>-0.03</formula>
    </cfRule>
  </conditionalFormatting>
  <conditionalFormatting sqref="W112:Y112">
    <cfRule type="cellIs" priority="208" operator="greaterThan" aboveAverage="0" equalAverage="0" bottom="0" percent="0" rank="0" text="" dxfId="1186">
      <formula>0.03</formula>
    </cfRule>
    <cfRule type="cellIs" priority="209" operator="lessThan" aboveAverage="0" equalAverage="0" bottom="0" percent="0" rank="0" text="" dxfId="1187">
      <formula>-0.03</formula>
    </cfRule>
  </conditionalFormatting>
  <conditionalFormatting sqref="W111">
    <cfRule type="cellIs" priority="210" operator="greaterThan" aboveAverage="0" equalAverage="0" bottom="0" percent="0" rank="0" text="" dxfId="1188">
      <formula>0.03</formula>
    </cfRule>
    <cfRule type="cellIs" priority="211" operator="lessThan" aboveAverage="0" equalAverage="0" bottom="0" percent="0" rank="0" text="" dxfId="1189">
      <formula>-0.03</formula>
    </cfRule>
  </conditionalFormatting>
  <conditionalFormatting sqref="X111">
    <cfRule type="cellIs" priority="212" operator="greaterThan" aboveAverage="0" equalAverage="0" bottom="0" percent="0" rank="0" text="" dxfId="1190">
      <formula>0.03</formula>
    </cfRule>
    <cfRule type="cellIs" priority="213" operator="lessThan" aboveAverage="0" equalAverage="0" bottom="0" percent="0" rank="0" text="" dxfId="1191">
      <formula>-0.03</formula>
    </cfRule>
  </conditionalFormatting>
  <conditionalFormatting sqref="Y111">
    <cfRule type="cellIs" priority="214" operator="greaterThan" aboveAverage="0" equalAverage="0" bottom="0" percent="0" rank="0" text="" dxfId="1192">
      <formula>0.03</formula>
    </cfRule>
    <cfRule type="cellIs" priority="215" operator="lessThan" aboveAverage="0" equalAverage="0" bottom="0" percent="0" rank="0" text="" dxfId="11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76" colorId="64" zoomScale="100" zoomScaleNormal="100" zoomScalePageLayoutView="100" workbookViewId="0">
      <selection pane="topLeft" activeCell="T113" activeCellId="0" sqref="T113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10473.6544</v>
      </c>
      <c r="E3" s="61" t="n">
        <v>43.4054</v>
      </c>
      <c r="F3" s="61" t="n">
        <v>43.1048</v>
      </c>
      <c r="G3" s="61" t="n">
        <v>44.889</v>
      </c>
      <c r="H3" s="61" t="n">
        <v>2854.77</v>
      </c>
      <c r="I3" s="61" t="n">
        <v>67.6</v>
      </c>
      <c r="J3" s="62" t="n">
        <f aca="false">H3/3600</f>
        <v>0.792991666666667</v>
      </c>
      <c r="L3" s="60" t="n">
        <v>109537.3616</v>
      </c>
      <c r="M3" s="61" t="n">
        <v>43.4011</v>
      </c>
      <c r="N3" s="61" t="n">
        <v>43.1058</v>
      </c>
      <c r="O3" s="61" t="n">
        <v>44.8897</v>
      </c>
      <c r="P3" s="61" t="n">
        <v>2965.59</v>
      </c>
      <c r="Q3" s="61" t="n">
        <v>67.2</v>
      </c>
      <c r="R3" s="63" t="n">
        <f aca="false">P3/3600</f>
        <v>0.823775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5" t="n">
        <v>62554.3344</v>
      </c>
      <c r="E4" s="66" t="n">
        <v>40.2405</v>
      </c>
      <c r="F4" s="66" t="n">
        <v>40.498</v>
      </c>
      <c r="G4" s="66" t="n">
        <v>42.4533</v>
      </c>
      <c r="H4" s="66" t="n">
        <v>2610.8</v>
      </c>
      <c r="I4" s="66" t="n">
        <v>58.42</v>
      </c>
      <c r="J4" s="67" t="n">
        <f aca="false">H4/3600</f>
        <v>0.725222222222222</v>
      </c>
      <c r="L4" s="65" t="n">
        <v>61988.4</v>
      </c>
      <c r="M4" s="66" t="n">
        <v>40.2368</v>
      </c>
      <c r="N4" s="66" t="n">
        <v>40.4991</v>
      </c>
      <c r="O4" s="66" t="n">
        <v>42.4541</v>
      </c>
      <c r="P4" s="66" t="n">
        <v>2701.45</v>
      </c>
      <c r="Q4" s="66" t="n">
        <v>57.94</v>
      </c>
      <c r="R4" s="68" t="n">
        <f aca="false">P4/3600</f>
        <v>0.750402777777778</v>
      </c>
      <c r="S4" s="64"/>
      <c r="T4" s="69"/>
      <c r="U4" s="51"/>
      <c r="V4" s="70"/>
      <c r="W4" s="69"/>
      <c r="X4" s="51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663.4448</v>
      </c>
      <c r="E5" s="66" t="n">
        <v>37.2209</v>
      </c>
      <c r="F5" s="66" t="n">
        <v>38.6611</v>
      </c>
      <c r="G5" s="66" t="n">
        <v>40.6911</v>
      </c>
      <c r="H5" s="66" t="n">
        <v>2451.1</v>
      </c>
      <c r="I5" s="66" t="n">
        <v>49.99</v>
      </c>
      <c r="J5" s="67" t="n">
        <f aca="false">H5/3600</f>
        <v>0.680861111111111</v>
      </c>
      <c r="L5" s="65" t="n">
        <v>35333.1344</v>
      </c>
      <c r="M5" s="66" t="n">
        <v>37.2181</v>
      </c>
      <c r="N5" s="66" t="n">
        <v>38.6609</v>
      </c>
      <c r="O5" s="66" t="n">
        <v>40.6924</v>
      </c>
      <c r="P5" s="66" t="n">
        <v>2503.94</v>
      </c>
      <c r="Q5" s="66" t="n">
        <v>50.27</v>
      </c>
      <c r="R5" s="68" t="n">
        <f aca="false">P5/3600</f>
        <v>0.695538888888889</v>
      </c>
      <c r="S5" s="64"/>
      <c r="T5" s="69"/>
      <c r="U5" s="51"/>
      <c r="V5" s="70"/>
      <c r="W5" s="69"/>
      <c r="X5" s="51"/>
      <c r="Y5" s="70"/>
    </row>
    <row r="6" customFormat="false" ht="12.75" hidden="false" customHeight="false" outlineLevel="0" collapsed="false">
      <c r="A6" s="11"/>
      <c r="B6" s="19"/>
      <c r="C6" s="19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304.88</v>
      </c>
      <c r="I6" s="72" t="n">
        <v>45.96</v>
      </c>
      <c r="J6" s="73" t="n">
        <f aca="false">H6/3600</f>
        <v>0.640244444444445</v>
      </c>
      <c r="L6" s="71" t="n">
        <v>20148.2144</v>
      </c>
      <c r="M6" s="72" t="n">
        <v>34.285</v>
      </c>
      <c r="N6" s="72" t="n">
        <v>37.3786</v>
      </c>
      <c r="O6" s="72" t="n">
        <v>39.4849</v>
      </c>
      <c r="P6" s="72" t="n">
        <v>2373.65</v>
      </c>
      <c r="Q6" s="72" t="n">
        <v>45.27</v>
      </c>
      <c r="R6" s="74" t="n">
        <f aca="false">P6/3600</f>
        <v>0.659347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0" t="n">
        <v>112114.9488</v>
      </c>
      <c r="E7" s="61" t="n">
        <v>43.2284</v>
      </c>
      <c r="F7" s="61" t="n">
        <v>45.6737</v>
      </c>
      <c r="G7" s="61" t="n">
        <v>45.4049</v>
      </c>
      <c r="H7" s="61" t="n">
        <v>2872.64</v>
      </c>
      <c r="I7" s="61" t="n">
        <v>67.3</v>
      </c>
      <c r="J7" s="62" t="n">
        <f aca="false">H7/3600</f>
        <v>0.797955555555556</v>
      </c>
      <c r="L7" s="60" t="n">
        <v>111180.536</v>
      </c>
      <c r="M7" s="61" t="n">
        <v>43.2259</v>
      </c>
      <c r="N7" s="61" t="n">
        <v>45.6726</v>
      </c>
      <c r="O7" s="61" t="n">
        <v>45.4033</v>
      </c>
      <c r="P7" s="61" t="n">
        <v>2991.91</v>
      </c>
      <c r="Q7" s="61" t="n">
        <v>65.91</v>
      </c>
      <c r="R7" s="63" t="n">
        <f aca="false">P7/3600</f>
        <v>0.831086111111111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691.2816</v>
      </c>
      <c r="E8" s="66" t="n">
        <v>39.8598</v>
      </c>
      <c r="F8" s="66" t="n">
        <v>43.2903</v>
      </c>
      <c r="G8" s="66" t="n">
        <v>43.5159</v>
      </c>
      <c r="H8" s="66" t="n">
        <v>2661.32</v>
      </c>
      <c r="I8" s="66" t="n">
        <v>59.48</v>
      </c>
      <c r="J8" s="67" t="n">
        <f aca="false">H8/3600</f>
        <v>0.739255555555556</v>
      </c>
      <c r="L8" s="65" t="n">
        <v>65110.5952</v>
      </c>
      <c r="M8" s="66" t="n">
        <v>39.8573</v>
      </c>
      <c r="N8" s="66" t="n">
        <v>43.2904</v>
      </c>
      <c r="O8" s="66" t="n">
        <v>43.5141</v>
      </c>
      <c r="P8" s="66" t="n">
        <v>2747.91</v>
      </c>
      <c r="Q8" s="66" t="n">
        <v>59.76</v>
      </c>
      <c r="R8" s="68" t="n">
        <f aca="false">P8/3600</f>
        <v>0.763308333333333</v>
      </c>
      <c r="S8" s="64"/>
      <c r="T8" s="69"/>
      <c r="U8" s="51"/>
      <c r="V8" s="51"/>
      <c r="W8" s="69"/>
      <c r="X8" s="51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740.9456</v>
      </c>
      <c r="E9" s="66" t="n">
        <v>36.7809</v>
      </c>
      <c r="F9" s="66" t="n">
        <v>41.3351</v>
      </c>
      <c r="G9" s="66" t="n">
        <v>41.8578</v>
      </c>
      <c r="H9" s="66" t="n">
        <v>2480.12</v>
      </c>
      <c r="I9" s="66" t="n">
        <v>53.15</v>
      </c>
      <c r="J9" s="67" t="n">
        <f aca="false">H9/3600</f>
        <v>0.688922222222222</v>
      </c>
      <c r="L9" s="65" t="n">
        <v>37386.2384</v>
      </c>
      <c r="M9" s="66" t="n">
        <v>36.7781</v>
      </c>
      <c r="N9" s="66" t="n">
        <v>41.3303</v>
      </c>
      <c r="O9" s="66" t="n">
        <v>41.8522</v>
      </c>
      <c r="P9" s="66" t="n">
        <v>2538.49</v>
      </c>
      <c r="Q9" s="66" t="n">
        <v>54.32</v>
      </c>
      <c r="R9" s="68" t="n">
        <f aca="false">P9/3600</f>
        <v>0.705136111111111</v>
      </c>
      <c r="S9" s="64"/>
      <c r="T9" s="69"/>
      <c r="U9" s="78"/>
      <c r="V9" s="51"/>
      <c r="W9" s="69"/>
      <c r="X9" s="51"/>
      <c r="Y9" s="70"/>
    </row>
    <row r="10" customFormat="false" ht="12.75" hidden="false" customHeight="false" outlineLevel="0" collapsed="false">
      <c r="A10" s="11"/>
      <c r="B10" s="19"/>
      <c r="C10" s="19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351.04</v>
      </c>
      <c r="I10" s="72" t="n">
        <v>49.7</v>
      </c>
      <c r="J10" s="73" t="n">
        <f aca="false">H10/3600</f>
        <v>0.653066666666667</v>
      </c>
      <c r="L10" s="71" t="n">
        <v>21814.712</v>
      </c>
      <c r="M10" s="72" t="n">
        <v>33.9496</v>
      </c>
      <c r="N10" s="72" t="n">
        <v>39.8229</v>
      </c>
      <c r="O10" s="72" t="n">
        <v>40.5607</v>
      </c>
      <c r="P10" s="72" t="n">
        <v>2387.09</v>
      </c>
      <c r="Q10" s="72" t="n">
        <v>48.41</v>
      </c>
      <c r="R10" s="74" t="n">
        <f aca="false">P10/3600</f>
        <v>0.6630805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 t="n">
        <v>428009.048</v>
      </c>
      <c r="E11" s="61" t="n">
        <v>41.9559</v>
      </c>
      <c r="F11" s="61" t="n">
        <v>41.2232</v>
      </c>
      <c r="G11" s="61" t="n">
        <v>40.5384</v>
      </c>
      <c r="H11" s="61" t="n">
        <v>6457.72</v>
      </c>
      <c r="I11" s="61" t="n">
        <v>142.26</v>
      </c>
      <c r="J11" s="62" t="n">
        <f aca="false">H11/3600</f>
        <v>1.79381111111111</v>
      </c>
      <c r="L11" s="60" t="n">
        <v>424707.2672</v>
      </c>
      <c r="M11" s="61" t="n">
        <v>41.9562</v>
      </c>
      <c r="N11" s="61" t="n">
        <v>41.2222</v>
      </c>
      <c r="O11" s="61" t="n">
        <v>40.5373</v>
      </c>
      <c r="P11" s="61" t="n">
        <v>6873.1</v>
      </c>
      <c r="Q11" s="61" t="n">
        <v>145.11</v>
      </c>
      <c r="R11" s="63" t="n">
        <f aca="false">P11/3600</f>
        <v>1.90919444444444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62832.7264</v>
      </c>
      <c r="E12" s="66" t="n">
        <v>38.3891</v>
      </c>
      <c r="F12" s="66" t="n">
        <v>38.6279</v>
      </c>
      <c r="G12" s="66" t="n">
        <v>37.4001</v>
      </c>
      <c r="H12" s="66" t="n">
        <v>5868.47</v>
      </c>
      <c r="I12" s="66" t="n">
        <v>114.36</v>
      </c>
      <c r="J12" s="67" t="n">
        <f aca="false">H12/3600</f>
        <v>1.63013055555556</v>
      </c>
      <c r="L12" s="65" t="n">
        <v>260772.9728</v>
      </c>
      <c r="M12" s="66" t="n">
        <v>38.3883</v>
      </c>
      <c r="N12" s="66" t="n">
        <v>38.6292</v>
      </c>
      <c r="O12" s="66" t="n">
        <v>37.4002</v>
      </c>
      <c r="P12" s="66" t="n">
        <v>6270.39</v>
      </c>
      <c r="Q12" s="66" t="n">
        <v>117.04</v>
      </c>
      <c r="R12" s="68" t="n">
        <f aca="false">P12/3600</f>
        <v>1.741775</v>
      </c>
      <c r="S12" s="64"/>
      <c r="T12" s="69"/>
      <c r="U12" s="51"/>
      <c r="V12" s="51"/>
      <c r="W12" s="69"/>
      <c r="X12" s="51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60847.3456</v>
      </c>
      <c r="E13" s="66" t="n">
        <v>34.528</v>
      </c>
      <c r="F13" s="66" t="n">
        <v>37.095</v>
      </c>
      <c r="G13" s="66" t="n">
        <v>35.8668</v>
      </c>
      <c r="H13" s="66" t="n">
        <v>5422.93</v>
      </c>
      <c r="I13" s="66" t="n">
        <v>101.3</v>
      </c>
      <c r="J13" s="67" t="n">
        <f aca="false">H13/3600</f>
        <v>1.50636944444444</v>
      </c>
      <c r="L13" s="65" t="n">
        <v>159493.2272</v>
      </c>
      <c r="M13" s="66" t="n">
        <v>34.5267</v>
      </c>
      <c r="N13" s="66" t="n">
        <v>37.0956</v>
      </c>
      <c r="O13" s="66" t="n">
        <v>35.8668</v>
      </c>
      <c r="P13" s="66" t="n">
        <v>5676.33</v>
      </c>
      <c r="Q13" s="66" t="n">
        <v>101.61</v>
      </c>
      <c r="R13" s="68" t="n">
        <f aca="false">P13/3600</f>
        <v>1.57675833333333</v>
      </c>
      <c r="S13" s="64"/>
      <c r="T13" s="69"/>
      <c r="U13" s="51"/>
      <c r="V13" s="51"/>
      <c r="W13" s="69"/>
      <c r="X13" s="51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5039.26</v>
      </c>
      <c r="I14" s="72" t="n">
        <v>96.71</v>
      </c>
      <c r="J14" s="73" t="n">
        <f aca="false">H14/3600</f>
        <v>1.39979444444444</v>
      </c>
      <c r="L14" s="71" t="n">
        <v>88546.3328</v>
      </c>
      <c r="M14" s="72" t="n">
        <v>30.7707</v>
      </c>
      <c r="N14" s="72" t="n">
        <v>35.9469</v>
      </c>
      <c r="O14" s="72" t="n">
        <v>34.7872</v>
      </c>
      <c r="P14" s="72" t="n">
        <v>5244.16</v>
      </c>
      <c r="Q14" s="72" t="n">
        <v>95.41</v>
      </c>
      <c r="R14" s="74" t="n">
        <f aca="false">P14/3600</f>
        <v>1.456711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 t="n">
        <v>112759.0976</v>
      </c>
      <c r="E15" s="61" t="n">
        <v>43.812</v>
      </c>
      <c r="F15" s="61" t="n">
        <v>46.5512</v>
      </c>
      <c r="G15" s="61" t="n">
        <v>46.1778</v>
      </c>
      <c r="H15" s="61" t="n">
        <v>5124.08</v>
      </c>
      <c r="I15" s="61" t="n">
        <v>98.82</v>
      </c>
      <c r="J15" s="62" t="n">
        <f aca="false">H15/3600</f>
        <v>1.42335555555556</v>
      </c>
      <c r="L15" s="60" t="n">
        <v>111746.6768</v>
      </c>
      <c r="M15" s="61" t="n">
        <v>43.8102</v>
      </c>
      <c r="N15" s="61" t="n">
        <v>46.5507</v>
      </c>
      <c r="O15" s="61" t="n">
        <v>46.1766</v>
      </c>
      <c r="P15" s="61" t="n">
        <v>5289.39</v>
      </c>
      <c r="Q15" s="61" t="n">
        <v>100.95</v>
      </c>
      <c r="R15" s="63" t="n">
        <f aca="false">P15/3600</f>
        <v>1.469275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3121.6352</v>
      </c>
      <c r="E16" s="66" t="n">
        <v>41.459</v>
      </c>
      <c r="F16" s="66" t="n">
        <v>45.7099</v>
      </c>
      <c r="G16" s="66" t="n">
        <v>45.4494</v>
      </c>
      <c r="H16" s="66" t="n">
        <v>4642.49</v>
      </c>
      <c r="I16" s="66" t="n">
        <v>83.83</v>
      </c>
      <c r="J16" s="67" t="n">
        <f aca="false">H16/3600</f>
        <v>1.28958055555556</v>
      </c>
      <c r="L16" s="65" t="n">
        <v>52678.6224</v>
      </c>
      <c r="M16" s="66" t="n">
        <v>41.4588</v>
      </c>
      <c r="N16" s="66" t="n">
        <v>45.7062</v>
      </c>
      <c r="O16" s="66" t="n">
        <v>45.4467</v>
      </c>
      <c r="P16" s="66" t="n">
        <v>4750.26</v>
      </c>
      <c r="Q16" s="66" t="n">
        <v>86.71</v>
      </c>
      <c r="R16" s="68" t="n">
        <f aca="false">P16/3600</f>
        <v>1.31951666666667</v>
      </c>
      <c r="S16" s="64"/>
      <c r="T16" s="69"/>
      <c r="U16" s="51"/>
      <c r="V16" s="51"/>
      <c r="W16" s="69"/>
      <c r="X16" s="51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920.304</v>
      </c>
      <c r="E17" s="66" t="n">
        <v>39.8116</v>
      </c>
      <c r="F17" s="66" t="n">
        <v>45.1113</v>
      </c>
      <c r="G17" s="66" t="n">
        <v>44.9814</v>
      </c>
      <c r="H17" s="66" t="n">
        <v>4357.27</v>
      </c>
      <c r="I17" s="66" t="n">
        <v>76.91</v>
      </c>
      <c r="J17" s="67" t="n">
        <f aca="false">H17/3600</f>
        <v>1.21035277777778</v>
      </c>
      <c r="L17" s="65" t="n">
        <v>27693.9296</v>
      </c>
      <c r="M17" s="66" t="n">
        <v>39.8109</v>
      </c>
      <c r="N17" s="66" t="n">
        <v>45.1023</v>
      </c>
      <c r="O17" s="66" t="n">
        <v>44.9728</v>
      </c>
      <c r="P17" s="66" t="n">
        <v>4547.15</v>
      </c>
      <c r="Q17" s="66" t="n">
        <v>77.81</v>
      </c>
      <c r="R17" s="68" t="n">
        <f aca="false">P17/3600</f>
        <v>1.26309722222222</v>
      </c>
      <c r="S17" s="64"/>
      <c r="T17" s="69"/>
      <c r="U17" s="51"/>
      <c r="V17" s="51"/>
      <c r="W17" s="69"/>
      <c r="X17" s="51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4207.66</v>
      </c>
      <c r="I18" s="72" t="n">
        <v>76.56</v>
      </c>
      <c r="J18" s="73" t="n">
        <f aca="false">H18/3600</f>
        <v>1.16879444444444</v>
      </c>
      <c r="L18" s="71" t="n">
        <v>15398.32</v>
      </c>
      <c r="M18" s="72" t="n">
        <v>38.1562</v>
      </c>
      <c r="N18" s="72" t="n">
        <v>44.5458</v>
      </c>
      <c r="O18" s="72" t="n">
        <v>44.4856</v>
      </c>
      <c r="P18" s="72" t="n">
        <v>4332.04</v>
      </c>
      <c r="Q18" s="72" t="n">
        <v>73.84</v>
      </c>
      <c r="R18" s="74" t="n">
        <f aca="false">P18/3600</f>
        <v>1.203344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123.27</v>
      </c>
      <c r="I19" s="83" t="n">
        <v>43.23</v>
      </c>
      <c r="J19" s="62" t="n">
        <f aca="false">H19/3600</f>
        <v>0.589797222222222</v>
      </c>
      <c r="L19" s="82" t="n">
        <v>25919.6832</v>
      </c>
      <c r="M19" s="83" t="n">
        <v>42.8396</v>
      </c>
      <c r="N19" s="83" t="n">
        <v>44.6274</v>
      </c>
      <c r="O19" s="83" t="n">
        <v>46.0702</v>
      </c>
      <c r="P19" s="83" t="n">
        <v>2185.17</v>
      </c>
      <c r="Q19" s="83" t="n">
        <v>41.87</v>
      </c>
      <c r="R19" s="62" t="n">
        <f aca="false">P19/3600</f>
        <v>0.606991666666667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1935.17</v>
      </c>
      <c r="I20" s="85" t="n">
        <v>36.27</v>
      </c>
      <c r="J20" s="67" t="n">
        <f aca="false">H20/3600</f>
        <v>0.537547222222222</v>
      </c>
      <c r="L20" s="84" t="n">
        <v>13231.4968</v>
      </c>
      <c r="M20" s="85" t="n">
        <v>41.0293</v>
      </c>
      <c r="N20" s="85" t="n">
        <v>42.7806</v>
      </c>
      <c r="O20" s="85" t="n">
        <v>43.8824</v>
      </c>
      <c r="P20" s="85" t="n">
        <v>1976.15</v>
      </c>
      <c r="Q20" s="85" t="n">
        <v>35.16</v>
      </c>
      <c r="R20" s="67" t="n">
        <f aca="false">P20/3600</f>
        <v>0.548930555555556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1830.06</v>
      </c>
      <c r="I21" s="85" t="n">
        <v>33.75</v>
      </c>
      <c r="J21" s="67" t="n">
        <f aca="false">H21/3600</f>
        <v>0.50835</v>
      </c>
      <c r="L21" s="84" t="n">
        <v>7394.2448</v>
      </c>
      <c r="M21" s="85" t="n">
        <v>38.9764</v>
      </c>
      <c r="N21" s="85" t="n">
        <v>41.3512</v>
      </c>
      <c r="O21" s="85" t="n">
        <v>42.3249</v>
      </c>
      <c r="P21" s="85" t="n">
        <v>1873.13</v>
      </c>
      <c r="Q21" s="85" t="n">
        <v>32.36</v>
      </c>
      <c r="R21" s="67" t="n">
        <f aca="false">P21/3600</f>
        <v>0.520313888888889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11"/>
      <c r="B22" s="19"/>
      <c r="C22" s="19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1759.34</v>
      </c>
      <c r="I22" s="87" t="n">
        <v>31.52</v>
      </c>
      <c r="J22" s="73" t="n">
        <f aca="false">H22/3600</f>
        <v>0.488705555555556</v>
      </c>
      <c r="L22" s="86" t="n">
        <v>4149.188</v>
      </c>
      <c r="M22" s="87" t="n">
        <v>36.607</v>
      </c>
      <c r="N22" s="87" t="n">
        <v>40.2972</v>
      </c>
      <c r="O22" s="87" t="n">
        <v>41.3447</v>
      </c>
      <c r="P22" s="87" t="n">
        <v>1792.86</v>
      </c>
      <c r="Q22" s="87" t="n">
        <v>32.3</v>
      </c>
      <c r="R22" s="73" t="n">
        <f aca="false">P22/3600</f>
        <v>0.49801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416.09</v>
      </c>
      <c r="I23" s="83" t="n">
        <v>59.46</v>
      </c>
      <c r="J23" s="62" t="n">
        <f aca="false">H23/3600</f>
        <v>0.671136111111111</v>
      </c>
      <c r="L23" s="82" t="n">
        <v>57195.4728</v>
      </c>
      <c r="M23" s="83" t="n">
        <v>41.8105</v>
      </c>
      <c r="N23" s="83" t="n">
        <v>43.3505</v>
      </c>
      <c r="O23" s="83" t="n">
        <v>44.2096</v>
      </c>
      <c r="P23" s="83" t="n">
        <v>2510.33</v>
      </c>
      <c r="Q23" s="83" t="n">
        <v>59.92</v>
      </c>
      <c r="R23" s="62" t="n">
        <f aca="false">P23/3600</f>
        <v>0.697313888888889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143.42</v>
      </c>
      <c r="I24" s="85" t="n">
        <v>49.77</v>
      </c>
      <c r="J24" s="67" t="n">
        <f aca="false">H24/3600</f>
        <v>0.595394444444444</v>
      </c>
      <c r="L24" s="84" t="n">
        <v>31109.2272</v>
      </c>
      <c r="M24" s="85" t="n">
        <v>38.7161</v>
      </c>
      <c r="N24" s="85" t="n">
        <v>40.7898</v>
      </c>
      <c r="O24" s="85" t="n">
        <v>41.595</v>
      </c>
      <c r="P24" s="85" t="n">
        <v>2226.35</v>
      </c>
      <c r="Q24" s="85" t="n">
        <v>49.66</v>
      </c>
      <c r="R24" s="67" t="n">
        <f aca="false">P24/3600</f>
        <v>0.618430555555556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003.11</v>
      </c>
      <c r="I25" s="85" t="n">
        <v>43.11</v>
      </c>
      <c r="J25" s="67" t="n">
        <f aca="false">H25/3600</f>
        <v>0.556419444444445</v>
      </c>
      <c r="L25" s="84" t="n">
        <v>16342.9472</v>
      </c>
      <c r="M25" s="85" t="n">
        <v>35.7643</v>
      </c>
      <c r="N25" s="85" t="n">
        <v>38.9021</v>
      </c>
      <c r="O25" s="85" t="n">
        <v>39.9135</v>
      </c>
      <c r="P25" s="85" t="n">
        <v>2009.31</v>
      </c>
      <c r="Q25" s="85" t="n">
        <v>42.1</v>
      </c>
      <c r="R25" s="67" t="n">
        <f aca="false">P25/3600</f>
        <v>0.558141666666667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11"/>
      <c r="B26" s="19"/>
      <c r="C26" s="19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1837.08</v>
      </c>
      <c r="I26" s="87" t="n">
        <v>35.89</v>
      </c>
      <c r="J26" s="73" t="n">
        <f aca="false">H26/3600</f>
        <v>0.5103</v>
      </c>
      <c r="L26" s="86" t="n">
        <v>8189.8968</v>
      </c>
      <c r="M26" s="87" t="n">
        <v>32.9988</v>
      </c>
      <c r="N26" s="87" t="n">
        <v>37.6274</v>
      </c>
      <c r="O26" s="87" t="n">
        <v>38.96</v>
      </c>
      <c r="P26" s="87" t="n">
        <v>1866.07</v>
      </c>
      <c r="Q26" s="87" t="n">
        <v>36.92</v>
      </c>
      <c r="R26" s="73" t="n">
        <f aca="false">P26/3600</f>
        <v>0.518352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5224.4</v>
      </c>
      <c r="I27" s="83" t="n">
        <v>123.53</v>
      </c>
      <c r="J27" s="62" t="n">
        <f aca="false">H27/3600</f>
        <v>1.45122222222222</v>
      </c>
      <c r="L27" s="82" t="n">
        <v>123218.8736</v>
      </c>
      <c r="M27" s="83" t="n">
        <v>41.0111</v>
      </c>
      <c r="N27" s="83" t="n">
        <v>41.9946</v>
      </c>
      <c r="O27" s="83" t="n">
        <v>44.2081</v>
      </c>
      <c r="P27" s="83" t="n">
        <v>5462.44</v>
      </c>
      <c r="Q27" s="83" t="n">
        <v>126.91</v>
      </c>
      <c r="R27" s="62" t="n">
        <f aca="false">P27/3600</f>
        <v>1.51734444444444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4435.75</v>
      </c>
      <c r="I28" s="85" t="n">
        <v>97.82</v>
      </c>
      <c r="J28" s="67" t="n">
        <f aca="false">H28/3600</f>
        <v>1.23215277777778</v>
      </c>
      <c r="L28" s="84" t="n">
        <v>55064.1208</v>
      </c>
      <c r="M28" s="85" t="n">
        <v>38.0648</v>
      </c>
      <c r="N28" s="85" t="n">
        <v>39.6579</v>
      </c>
      <c r="O28" s="85" t="n">
        <v>42.0975</v>
      </c>
      <c r="P28" s="85" t="n">
        <v>4551.31</v>
      </c>
      <c r="Q28" s="85" t="n">
        <v>95.92</v>
      </c>
      <c r="R28" s="67" t="n">
        <f aca="false">P28/3600</f>
        <v>1.26425277777778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039.81</v>
      </c>
      <c r="I29" s="85" t="n">
        <v>81.47</v>
      </c>
      <c r="J29" s="67" t="n">
        <f aca="false">H29/3600</f>
        <v>1.12216944444444</v>
      </c>
      <c r="L29" s="84" t="n">
        <v>28650.5336</v>
      </c>
      <c r="M29" s="85" t="n">
        <v>35.7947</v>
      </c>
      <c r="N29" s="85" t="n">
        <v>38.4426</v>
      </c>
      <c r="O29" s="85" t="n">
        <v>40.396</v>
      </c>
      <c r="P29" s="85" t="n">
        <v>4146.23</v>
      </c>
      <c r="Q29" s="85" t="n">
        <v>84.22</v>
      </c>
      <c r="R29" s="67" t="n">
        <f aca="false">P29/3600</f>
        <v>1.15173055555556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11"/>
      <c r="B30" s="19"/>
      <c r="C30" s="19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3910.33</v>
      </c>
      <c r="I30" s="87" t="n">
        <v>77.29</v>
      </c>
      <c r="J30" s="73" t="n">
        <f aca="false">H30/3600</f>
        <v>1.08620277777778</v>
      </c>
      <c r="L30" s="86" t="n">
        <v>15653.0856</v>
      </c>
      <c r="M30" s="87" t="n">
        <v>33.4401</v>
      </c>
      <c r="N30" s="87" t="n">
        <v>37.5984</v>
      </c>
      <c r="O30" s="87" t="n">
        <v>39.0939</v>
      </c>
      <c r="P30" s="87" t="n">
        <v>3902.87</v>
      </c>
      <c r="Q30" s="87" t="n">
        <v>74.01</v>
      </c>
      <c r="R30" s="73" t="n">
        <f aca="false">P30/3600</f>
        <v>1.084130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4892.45</v>
      </c>
      <c r="I31" s="83" t="n">
        <v>110.91</v>
      </c>
      <c r="J31" s="62" t="n">
        <f aca="false">H31/3600</f>
        <v>1.35901388888889</v>
      </c>
      <c r="L31" s="82" t="n">
        <v>85790.0064</v>
      </c>
      <c r="M31" s="83" t="n">
        <v>41.6864</v>
      </c>
      <c r="N31" s="83" t="n">
        <v>44.495</v>
      </c>
      <c r="O31" s="83" t="n">
        <v>46.0211</v>
      </c>
      <c r="P31" s="83" t="n">
        <v>5074.43</v>
      </c>
      <c r="Q31" s="83" t="n">
        <v>110.65</v>
      </c>
      <c r="R31" s="62" t="n">
        <f aca="false">P31/3600</f>
        <v>1.40956388888889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4201.61</v>
      </c>
      <c r="I32" s="85" t="n">
        <v>85.59</v>
      </c>
      <c r="J32" s="67" t="n">
        <f aca="false">H32/3600</f>
        <v>1.16711388888889</v>
      </c>
      <c r="L32" s="84" t="n">
        <v>33696.4072</v>
      </c>
      <c r="M32" s="85" t="n">
        <v>38.8904</v>
      </c>
      <c r="N32" s="85" t="n">
        <v>42.9867</v>
      </c>
      <c r="O32" s="85" t="n">
        <v>43.9483</v>
      </c>
      <c r="P32" s="85" t="n">
        <v>4292.47</v>
      </c>
      <c r="Q32" s="85" t="n">
        <v>84.94</v>
      </c>
      <c r="R32" s="67" t="n">
        <f aca="false">P32/3600</f>
        <v>1.19235277777778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3867.86</v>
      </c>
      <c r="I33" s="85" t="n">
        <v>76.55</v>
      </c>
      <c r="J33" s="67" t="n">
        <f aca="false">H33/3600</f>
        <v>1.07440555555556</v>
      </c>
      <c r="L33" s="84" t="n">
        <v>16758.9928</v>
      </c>
      <c r="M33" s="85" t="n">
        <v>37.0675</v>
      </c>
      <c r="N33" s="85" t="n">
        <v>41.6339</v>
      </c>
      <c r="O33" s="85" t="n">
        <v>42.1038</v>
      </c>
      <c r="P33" s="85" t="n">
        <v>3951.66</v>
      </c>
      <c r="Q33" s="85" t="n">
        <v>75.89</v>
      </c>
      <c r="R33" s="67" t="n">
        <f aca="false">P33/3600</f>
        <v>1.09768333333333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11"/>
      <c r="B34" s="19"/>
      <c r="C34" s="19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3698.61</v>
      </c>
      <c r="I34" s="87" t="n">
        <v>66.85</v>
      </c>
      <c r="J34" s="73" t="n">
        <f aca="false">H34/3600</f>
        <v>1.02739166666667</v>
      </c>
      <c r="L34" s="86" t="n">
        <v>9328.8728</v>
      </c>
      <c r="M34" s="87" t="n">
        <v>35.1547</v>
      </c>
      <c r="N34" s="87" t="n">
        <v>40.5561</v>
      </c>
      <c r="O34" s="87" t="n">
        <v>40.6841</v>
      </c>
      <c r="P34" s="87" t="n">
        <v>3775.52</v>
      </c>
      <c r="Q34" s="87" t="n">
        <v>69.41</v>
      </c>
      <c r="R34" s="73" t="n">
        <f aca="false">P34/3600</f>
        <v>1.04875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6442.53</v>
      </c>
      <c r="I35" s="83" t="n">
        <v>155.98</v>
      </c>
      <c r="J35" s="62" t="n">
        <f aca="false">H35/3600</f>
        <v>1.78959166666667</v>
      </c>
      <c r="L35" s="82" t="n">
        <v>186394.568</v>
      </c>
      <c r="M35" s="83" t="n">
        <v>42.2616</v>
      </c>
      <c r="N35" s="83" t="n">
        <v>42.9616</v>
      </c>
      <c r="O35" s="83" t="n">
        <v>44.5305</v>
      </c>
      <c r="P35" s="83" t="n">
        <v>6759.88</v>
      </c>
      <c r="Q35" s="83" t="n">
        <v>157.63</v>
      </c>
      <c r="R35" s="62" t="n">
        <f aca="false">P35/3600</f>
        <v>1.87774444444444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5622.62</v>
      </c>
      <c r="I36" s="85" t="n">
        <v>124.7</v>
      </c>
      <c r="J36" s="67" t="n">
        <f aca="false">H36/3600</f>
        <v>1.56183888888889</v>
      </c>
      <c r="L36" s="84" t="n">
        <v>92231.7184</v>
      </c>
      <c r="M36" s="85" t="n">
        <v>37.3684</v>
      </c>
      <c r="N36" s="85" t="n">
        <v>40.9927</v>
      </c>
      <c r="O36" s="85" t="n">
        <v>43.0124</v>
      </c>
      <c r="P36" s="85" t="n">
        <v>5822.89</v>
      </c>
      <c r="Q36" s="85" t="n">
        <v>125.45</v>
      </c>
      <c r="R36" s="67" t="n">
        <f aca="false">P36/3600</f>
        <v>1.61746944444444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003.09</v>
      </c>
      <c r="I37" s="85" t="n">
        <v>104.63</v>
      </c>
      <c r="J37" s="67" t="n">
        <f aca="false">H37/3600</f>
        <v>1.38974722222222</v>
      </c>
      <c r="L37" s="84" t="n">
        <v>44370.9328</v>
      </c>
      <c r="M37" s="85" t="n">
        <v>34.5911</v>
      </c>
      <c r="N37" s="85" t="n">
        <v>39.5258</v>
      </c>
      <c r="O37" s="85" t="n">
        <v>41.7089</v>
      </c>
      <c r="P37" s="85" t="n">
        <v>5144.99</v>
      </c>
      <c r="Q37" s="85" t="n">
        <v>105.67</v>
      </c>
      <c r="R37" s="67" t="n">
        <f aca="false">P37/3600</f>
        <v>1.42916388888889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19"/>
      <c r="B38" s="19"/>
      <c r="C38" s="19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4633.26</v>
      </c>
      <c r="I38" s="87" t="n">
        <v>97.08</v>
      </c>
      <c r="J38" s="73" t="n">
        <f aca="false">H38/3600</f>
        <v>1.28701666666667</v>
      </c>
      <c r="L38" s="86" t="n">
        <v>23914.024</v>
      </c>
      <c r="M38" s="87" t="n">
        <v>32.1888</v>
      </c>
      <c r="N38" s="87" t="n">
        <v>38.4691</v>
      </c>
      <c r="O38" s="87" t="n">
        <v>40.7345</v>
      </c>
      <c r="P38" s="87" t="n">
        <v>4730.98</v>
      </c>
      <c r="Q38" s="87" t="n">
        <v>97.37</v>
      </c>
      <c r="R38" s="73" t="n">
        <f aca="false">P38/3600</f>
        <v>1.31416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997.41</v>
      </c>
      <c r="I39" s="83" t="n">
        <v>24.71</v>
      </c>
      <c r="J39" s="62" t="n">
        <f aca="false">H39/3600</f>
        <v>0.277058333333333</v>
      </c>
      <c r="L39" s="82" t="n">
        <v>22529.7672</v>
      </c>
      <c r="M39" s="83" t="n">
        <v>41.8195</v>
      </c>
      <c r="N39" s="83" t="n">
        <v>43.8564</v>
      </c>
      <c r="O39" s="83" t="n">
        <v>44.4006</v>
      </c>
      <c r="P39" s="83" t="n">
        <v>1042.98</v>
      </c>
      <c r="Q39" s="83" t="n">
        <v>24.99</v>
      </c>
      <c r="R39" s="62" t="n">
        <f aca="false">P39/3600</f>
        <v>0.28971666666666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891.25</v>
      </c>
      <c r="I40" s="85" t="n">
        <v>20.8</v>
      </c>
      <c r="J40" s="67" t="n">
        <f aca="false">H40/3600</f>
        <v>0.247569444444444</v>
      </c>
      <c r="L40" s="84" t="n">
        <v>12478.412</v>
      </c>
      <c r="M40" s="85" t="n">
        <v>38.5113</v>
      </c>
      <c r="N40" s="85" t="n">
        <v>41.1137</v>
      </c>
      <c r="O40" s="85" t="n">
        <v>41.2895</v>
      </c>
      <c r="P40" s="85" t="n">
        <v>924.58</v>
      </c>
      <c r="Q40" s="85" t="n">
        <v>20.51</v>
      </c>
      <c r="R40" s="67" t="n">
        <f aca="false">P40/3600</f>
        <v>0.256827777777778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816.21</v>
      </c>
      <c r="I41" s="85" t="n">
        <v>17.66</v>
      </c>
      <c r="J41" s="67" t="n">
        <f aca="false">H41/3600</f>
        <v>0.226725</v>
      </c>
      <c r="L41" s="84" t="n">
        <v>6689.1688</v>
      </c>
      <c r="M41" s="85" t="n">
        <v>35.5577</v>
      </c>
      <c r="N41" s="85" t="n">
        <v>38.9603</v>
      </c>
      <c r="O41" s="85" t="n">
        <v>38.9123</v>
      </c>
      <c r="P41" s="85" t="n">
        <v>835.22</v>
      </c>
      <c r="Q41" s="85" t="n">
        <v>17.47</v>
      </c>
      <c r="R41" s="67" t="n">
        <f aca="false">P41/3600</f>
        <v>0.232005555555556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11"/>
      <c r="B42" s="19"/>
      <c r="C42" s="19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758.69</v>
      </c>
      <c r="I42" s="87" t="n">
        <v>14.66</v>
      </c>
      <c r="J42" s="73" t="n">
        <f aca="false">H42/3600</f>
        <v>0.210747222222222</v>
      </c>
      <c r="L42" s="86" t="n">
        <v>3655.0192</v>
      </c>
      <c r="M42" s="87" t="n">
        <v>32.9223</v>
      </c>
      <c r="N42" s="87" t="n">
        <v>37.3611</v>
      </c>
      <c r="O42" s="87" t="n">
        <v>37.1877</v>
      </c>
      <c r="P42" s="87" t="n">
        <v>776.12</v>
      </c>
      <c r="Q42" s="87" t="n">
        <v>14.85</v>
      </c>
      <c r="R42" s="73" t="n">
        <f aca="false">P42/3600</f>
        <v>0.215588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156.56</v>
      </c>
      <c r="I43" s="83" t="n">
        <v>27.34</v>
      </c>
      <c r="J43" s="62" t="n">
        <f aca="false">H43/3600</f>
        <v>0.321266666666667</v>
      </c>
      <c r="L43" s="82" t="n">
        <v>25162.8112</v>
      </c>
      <c r="M43" s="83" t="n">
        <v>42.0192</v>
      </c>
      <c r="N43" s="83" t="n">
        <v>44.1544</v>
      </c>
      <c r="O43" s="83" t="n">
        <v>45.4607</v>
      </c>
      <c r="P43" s="83" t="n">
        <v>1216.64</v>
      </c>
      <c r="Q43" s="83" t="n">
        <v>28.28</v>
      </c>
      <c r="R43" s="62" t="n">
        <f aca="false">P43/3600</f>
        <v>0.337955555555556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057.73</v>
      </c>
      <c r="I44" s="85" t="n">
        <v>23.74</v>
      </c>
      <c r="J44" s="67" t="n">
        <f aca="false">H44/3600</f>
        <v>0.293813888888889</v>
      </c>
      <c r="L44" s="84" t="n">
        <v>14815.7368</v>
      </c>
      <c r="M44" s="85" t="n">
        <v>39.1063</v>
      </c>
      <c r="N44" s="85" t="n">
        <v>41.7901</v>
      </c>
      <c r="O44" s="85" t="n">
        <v>42.8776</v>
      </c>
      <c r="P44" s="85" t="n">
        <v>1091.55</v>
      </c>
      <c r="Q44" s="85" t="n">
        <v>23.4</v>
      </c>
      <c r="R44" s="67" t="n">
        <f aca="false">P44/3600</f>
        <v>0.303208333333333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976.39</v>
      </c>
      <c r="I45" s="85" t="n">
        <v>20.84</v>
      </c>
      <c r="J45" s="67" t="n">
        <f aca="false">H45/3600</f>
        <v>0.271219444444444</v>
      </c>
      <c r="L45" s="84" t="n">
        <v>8749.3408</v>
      </c>
      <c r="M45" s="85" t="n">
        <v>36.1057</v>
      </c>
      <c r="N45" s="85" t="n">
        <v>39.8902</v>
      </c>
      <c r="O45" s="85" t="n">
        <v>40.8119</v>
      </c>
      <c r="P45" s="85" t="n">
        <v>1004.67</v>
      </c>
      <c r="Q45" s="85" t="n">
        <v>20.86</v>
      </c>
      <c r="R45" s="67" t="n">
        <f aca="false">P45/3600</f>
        <v>0.279075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11"/>
      <c r="B46" s="19"/>
      <c r="C46" s="19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918.2</v>
      </c>
      <c r="I46" s="87" t="n">
        <v>18.44</v>
      </c>
      <c r="J46" s="73" t="n">
        <f aca="false">H46/3600</f>
        <v>0.255055555555556</v>
      </c>
      <c r="L46" s="86" t="n">
        <v>5054.7312</v>
      </c>
      <c r="M46" s="87" t="n">
        <v>33.1105</v>
      </c>
      <c r="N46" s="87" t="n">
        <v>38.4775</v>
      </c>
      <c r="O46" s="87" t="n">
        <v>39.3039</v>
      </c>
      <c r="P46" s="87" t="n">
        <v>940</v>
      </c>
      <c r="Q46" s="87" t="n">
        <v>18.24</v>
      </c>
      <c r="R46" s="73" t="n">
        <f aca="false">P46/3600</f>
        <v>0.261111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147.53</v>
      </c>
      <c r="I47" s="83" t="n">
        <v>31</v>
      </c>
      <c r="J47" s="62" t="n">
        <f aca="false">H47/3600</f>
        <v>0.318758333333333</v>
      </c>
      <c r="L47" s="82" t="n">
        <v>45587.3048</v>
      </c>
      <c r="M47" s="83" t="n">
        <v>41.0333</v>
      </c>
      <c r="N47" s="83" t="n">
        <v>42.5784</v>
      </c>
      <c r="O47" s="83" t="n">
        <v>43.3426</v>
      </c>
      <c r="P47" s="83" t="n">
        <v>1223.04</v>
      </c>
      <c r="Q47" s="83" t="n">
        <v>31.44</v>
      </c>
      <c r="R47" s="62" t="n">
        <f aca="false">P47/3600</f>
        <v>0.339733333333333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036.53</v>
      </c>
      <c r="I48" s="85" t="n">
        <v>26.36</v>
      </c>
      <c r="J48" s="67" t="n">
        <f aca="false">H48/3600</f>
        <v>0.287925</v>
      </c>
      <c r="L48" s="84" t="n">
        <v>28610.7152</v>
      </c>
      <c r="M48" s="85" t="n">
        <v>36.905</v>
      </c>
      <c r="N48" s="85" t="n">
        <v>39.4202</v>
      </c>
      <c r="O48" s="85" t="n">
        <v>40.1417</v>
      </c>
      <c r="P48" s="85" t="n">
        <v>1084.28</v>
      </c>
      <c r="Q48" s="85" t="n">
        <v>26.28</v>
      </c>
      <c r="R48" s="67" t="n">
        <f aca="false">P48/3600</f>
        <v>0.301188888888889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933.97</v>
      </c>
      <c r="I49" s="85" t="n">
        <v>22.88</v>
      </c>
      <c r="J49" s="67" t="n">
        <f aca="false">H49/3600</f>
        <v>0.259436111111111</v>
      </c>
      <c r="L49" s="84" t="n">
        <v>17099.0968</v>
      </c>
      <c r="M49" s="85" t="n">
        <v>33.1368</v>
      </c>
      <c r="N49" s="85" t="n">
        <v>37.2306</v>
      </c>
      <c r="O49" s="85" t="n">
        <v>37.8769</v>
      </c>
      <c r="P49" s="85" t="n">
        <v>972.43</v>
      </c>
      <c r="Q49" s="85" t="n">
        <v>22.38</v>
      </c>
      <c r="R49" s="67" t="n">
        <f aca="false">P49/3600</f>
        <v>0.270119444444444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11"/>
      <c r="B50" s="19"/>
      <c r="C50" s="19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846.99</v>
      </c>
      <c r="I50" s="87" t="n">
        <v>19.59</v>
      </c>
      <c r="J50" s="73" t="n">
        <f aca="false">H50/3600</f>
        <v>0.235275</v>
      </c>
      <c r="L50" s="86" t="n">
        <v>9543.9944</v>
      </c>
      <c r="M50" s="87" t="n">
        <v>29.607</v>
      </c>
      <c r="N50" s="87" t="n">
        <v>35.6996</v>
      </c>
      <c r="O50" s="87" t="n">
        <v>36.269</v>
      </c>
      <c r="P50" s="87" t="n">
        <v>873.53</v>
      </c>
      <c r="Q50" s="87" t="n">
        <v>19.77</v>
      </c>
      <c r="R50" s="73" t="n">
        <f aca="false">P50/3600</f>
        <v>0.242647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597.5</v>
      </c>
      <c r="I51" s="83" t="n">
        <v>13.81</v>
      </c>
      <c r="J51" s="62" t="n">
        <f aca="false">H51/3600</f>
        <v>0.165972222222222</v>
      </c>
      <c r="L51" s="82" t="n">
        <v>15876.0552</v>
      </c>
      <c r="M51" s="83" t="n">
        <v>42.3065</v>
      </c>
      <c r="N51" s="83" t="n">
        <v>43.5411</v>
      </c>
      <c r="O51" s="83" t="n">
        <v>44.4251</v>
      </c>
      <c r="P51" s="83" t="n">
        <v>623.07</v>
      </c>
      <c r="Q51" s="83" t="n">
        <v>13.72</v>
      </c>
      <c r="R51" s="62" t="n">
        <f aca="false">P51/3600</f>
        <v>0.173075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544.82</v>
      </c>
      <c r="I52" s="85" t="n">
        <v>11.96</v>
      </c>
      <c r="J52" s="67" t="n">
        <f aca="false">H52/3600</f>
        <v>0.151338888888889</v>
      </c>
      <c r="L52" s="84" t="n">
        <v>9475.3584</v>
      </c>
      <c r="M52" s="85" t="n">
        <v>38.8865</v>
      </c>
      <c r="N52" s="85" t="n">
        <v>40.4099</v>
      </c>
      <c r="O52" s="85" t="n">
        <v>41.7091</v>
      </c>
      <c r="P52" s="85" t="n">
        <v>560.42</v>
      </c>
      <c r="Q52" s="85" t="n">
        <v>11.55</v>
      </c>
      <c r="R52" s="67" t="n">
        <f aca="false">P52/3600</f>
        <v>0.155672222222222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498.07</v>
      </c>
      <c r="I53" s="85" t="n">
        <v>10.29</v>
      </c>
      <c r="J53" s="67" t="n">
        <f aca="false">H53/3600</f>
        <v>0.138352777777778</v>
      </c>
      <c r="L53" s="84" t="n">
        <v>5462.9544</v>
      </c>
      <c r="M53" s="85" t="n">
        <v>35.5613</v>
      </c>
      <c r="N53" s="85" t="n">
        <v>38.1438</v>
      </c>
      <c r="O53" s="85" t="n">
        <v>39.736</v>
      </c>
      <c r="P53" s="85" t="n">
        <v>513.7</v>
      </c>
      <c r="Q53" s="85" t="n">
        <v>10.44</v>
      </c>
      <c r="R53" s="67" t="n">
        <f aca="false">P53/3600</f>
        <v>0.142694444444444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19"/>
      <c r="B54" s="19"/>
      <c r="C54" s="19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464.19</v>
      </c>
      <c r="I54" s="87" t="n">
        <v>9.11</v>
      </c>
      <c r="J54" s="73" t="n">
        <f aca="false">H54/3600</f>
        <v>0.128941666666667</v>
      </c>
      <c r="L54" s="86" t="n">
        <v>2869.9072</v>
      </c>
      <c r="M54" s="87" t="n">
        <v>32.3623</v>
      </c>
      <c r="N54" s="87" t="n">
        <v>36.6082</v>
      </c>
      <c r="O54" s="87" t="n">
        <v>38.2721</v>
      </c>
      <c r="P54" s="87" t="n">
        <v>473.35</v>
      </c>
      <c r="Q54" s="87" t="n">
        <v>9.01</v>
      </c>
      <c r="R54" s="73" t="n">
        <f aca="false">P54/3600</f>
        <v>0.131486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233.03</v>
      </c>
      <c r="I55" s="83" t="n">
        <v>5.58</v>
      </c>
      <c r="J55" s="62" t="n">
        <f aca="false">H55/3600</f>
        <v>0.0647305555555556</v>
      </c>
      <c r="L55" s="82" t="n">
        <v>5595.9928</v>
      </c>
      <c r="M55" s="83" t="n">
        <v>42.9737</v>
      </c>
      <c r="N55" s="83" t="n">
        <v>45.1141</v>
      </c>
      <c r="O55" s="83" t="n">
        <v>44.8628</v>
      </c>
      <c r="P55" s="83" t="n">
        <v>244.34</v>
      </c>
      <c r="Q55" s="83" t="n">
        <v>5.58</v>
      </c>
      <c r="R55" s="62" t="n">
        <f aca="false">P55/3600</f>
        <v>0.0678722222222222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13.99</v>
      </c>
      <c r="I56" s="85" t="n">
        <v>4.8</v>
      </c>
      <c r="J56" s="67" t="n">
        <f aca="false">H56/3600</f>
        <v>0.0594416666666667</v>
      </c>
      <c r="L56" s="84" t="n">
        <v>3378.3528</v>
      </c>
      <c r="M56" s="85" t="n">
        <v>39.4949</v>
      </c>
      <c r="N56" s="85" t="n">
        <v>42.1705</v>
      </c>
      <c r="O56" s="85" t="n">
        <v>41.6594</v>
      </c>
      <c r="P56" s="85" t="n">
        <v>227.73</v>
      </c>
      <c r="Q56" s="85" t="n">
        <v>5.04</v>
      </c>
      <c r="R56" s="67" t="n">
        <f aca="false">P56/3600</f>
        <v>0.0632583333333333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198.28</v>
      </c>
      <c r="I57" s="85" t="n">
        <v>4.27</v>
      </c>
      <c r="J57" s="67" t="n">
        <f aca="false">H57/3600</f>
        <v>0.0550777777777778</v>
      </c>
      <c r="L57" s="84" t="n">
        <v>1957.7176</v>
      </c>
      <c r="M57" s="85" t="n">
        <v>36.1673</v>
      </c>
      <c r="N57" s="85" t="n">
        <v>39.8536</v>
      </c>
      <c r="O57" s="85" t="n">
        <v>39.1754</v>
      </c>
      <c r="P57" s="85" t="n">
        <v>204.95</v>
      </c>
      <c r="Q57" s="85" t="n">
        <v>4.23</v>
      </c>
      <c r="R57" s="67" t="n">
        <f aca="false">P57/3600</f>
        <v>0.0569305555555556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11"/>
      <c r="B58" s="19"/>
      <c r="C58" s="19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183.78</v>
      </c>
      <c r="I58" s="87" t="n">
        <v>3.66</v>
      </c>
      <c r="J58" s="73" t="n">
        <f aca="false">H58/3600</f>
        <v>0.05105</v>
      </c>
      <c r="L58" s="86" t="n">
        <v>1107.0088</v>
      </c>
      <c r="M58" s="87" t="n">
        <v>33.0841</v>
      </c>
      <c r="N58" s="87" t="n">
        <v>38.1633</v>
      </c>
      <c r="O58" s="87" t="n">
        <v>37.3559</v>
      </c>
      <c r="P58" s="87" t="n">
        <v>190.48</v>
      </c>
      <c r="Q58" s="87" t="n">
        <v>3.78</v>
      </c>
      <c r="R58" s="73" t="n">
        <f aca="false">P58/3600</f>
        <v>0.052911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328.07</v>
      </c>
      <c r="I59" s="83" t="n">
        <v>8.85</v>
      </c>
      <c r="J59" s="62" t="n">
        <f aca="false">H59/3600</f>
        <v>0.0911305555555556</v>
      </c>
      <c r="L59" s="82" t="n">
        <v>13556.024</v>
      </c>
      <c r="M59" s="83" t="n">
        <v>41.1022</v>
      </c>
      <c r="N59" s="83" t="n">
        <v>43.454</v>
      </c>
      <c r="O59" s="83" t="n">
        <v>44.3559</v>
      </c>
      <c r="P59" s="83" t="n">
        <v>348.37</v>
      </c>
      <c r="Q59" s="83" t="n">
        <v>8.96</v>
      </c>
      <c r="R59" s="62" t="n">
        <f aca="false">P59/3600</f>
        <v>0.0967694444444445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297.72</v>
      </c>
      <c r="I60" s="85" t="n">
        <v>7.42</v>
      </c>
      <c r="J60" s="67" t="n">
        <f aca="false">H60/3600</f>
        <v>0.0827</v>
      </c>
      <c r="L60" s="84" t="n">
        <v>8728.7832</v>
      </c>
      <c r="M60" s="85" t="n">
        <v>36.8267</v>
      </c>
      <c r="N60" s="85" t="n">
        <v>40.864</v>
      </c>
      <c r="O60" s="85" t="n">
        <v>41.7526</v>
      </c>
      <c r="P60" s="85" t="n">
        <v>313.42</v>
      </c>
      <c r="Q60" s="85" t="n">
        <v>7.47</v>
      </c>
      <c r="R60" s="67" t="n">
        <f aca="false">P60/3600</f>
        <v>0.0870611111111111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269.78</v>
      </c>
      <c r="I61" s="85" t="n">
        <v>6.48</v>
      </c>
      <c r="J61" s="67" t="n">
        <f aca="false">H61/3600</f>
        <v>0.0749388888888889</v>
      </c>
      <c r="L61" s="84" t="n">
        <v>5354.5792</v>
      </c>
      <c r="M61" s="85" t="n">
        <v>33.0141</v>
      </c>
      <c r="N61" s="85" t="n">
        <v>39.1044</v>
      </c>
      <c r="O61" s="85" t="n">
        <v>39.9058</v>
      </c>
      <c r="P61" s="85" t="n">
        <v>280.91</v>
      </c>
      <c r="Q61" s="85" t="n">
        <v>6.36</v>
      </c>
      <c r="R61" s="67" t="n">
        <f aca="false">P61/3600</f>
        <v>0.0780305555555556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11"/>
      <c r="B62" s="19"/>
      <c r="C62" s="19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243.54</v>
      </c>
      <c r="I62" s="87" t="n">
        <v>5.54</v>
      </c>
      <c r="J62" s="73" t="n">
        <f aca="false">H62/3600</f>
        <v>0.06765</v>
      </c>
      <c r="L62" s="86" t="n">
        <v>3194.884</v>
      </c>
      <c r="M62" s="87" t="n">
        <v>29.549</v>
      </c>
      <c r="N62" s="87" t="n">
        <v>37.9091</v>
      </c>
      <c r="O62" s="87" t="n">
        <v>38.5664</v>
      </c>
      <c r="P62" s="87" t="n">
        <v>251.43</v>
      </c>
      <c r="Q62" s="87" t="n">
        <v>5.59</v>
      </c>
      <c r="R62" s="73" t="n">
        <f aca="false">P62/3600</f>
        <v>0.069841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279.12</v>
      </c>
      <c r="I63" s="83" t="n">
        <v>7.97</v>
      </c>
      <c r="J63" s="62" t="n">
        <f aca="false">H63/3600</f>
        <v>0.0775333333333333</v>
      </c>
      <c r="L63" s="82" t="n">
        <v>11882.0776</v>
      </c>
      <c r="M63" s="83" t="n">
        <v>40.9683</v>
      </c>
      <c r="N63" s="83" t="n">
        <v>42.1976</v>
      </c>
      <c r="O63" s="83" t="n">
        <v>42.8292</v>
      </c>
      <c r="P63" s="83" t="n">
        <v>295.57</v>
      </c>
      <c r="Q63" s="83" t="n">
        <v>7.9</v>
      </c>
      <c r="R63" s="62" t="n">
        <f aca="false">P63/3600</f>
        <v>0.0821027777777778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252.17</v>
      </c>
      <c r="I64" s="85" t="n">
        <v>6.72</v>
      </c>
      <c r="J64" s="67" t="n">
        <f aca="false">H64/3600</f>
        <v>0.0700472222222222</v>
      </c>
      <c r="L64" s="84" t="n">
        <v>7407.3816</v>
      </c>
      <c r="M64" s="85" t="n">
        <v>36.7526</v>
      </c>
      <c r="N64" s="85" t="n">
        <v>39.1226</v>
      </c>
      <c r="O64" s="85" t="n">
        <v>39.6037</v>
      </c>
      <c r="P64" s="85" t="n">
        <v>266.29</v>
      </c>
      <c r="Q64" s="85" t="n">
        <v>6.67</v>
      </c>
      <c r="R64" s="67" t="n">
        <f aca="false">P64/3600</f>
        <v>0.0739694444444445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25.61</v>
      </c>
      <c r="I65" s="85" t="n">
        <v>5.63</v>
      </c>
      <c r="J65" s="67" t="n">
        <f aca="false">H65/3600</f>
        <v>0.0626694444444444</v>
      </c>
      <c r="L65" s="84" t="n">
        <v>4293.8952</v>
      </c>
      <c r="M65" s="85" t="n">
        <v>32.8995</v>
      </c>
      <c r="N65" s="85" t="n">
        <v>36.8692</v>
      </c>
      <c r="O65" s="85" t="n">
        <v>37.2936</v>
      </c>
      <c r="P65" s="85" t="n">
        <v>235.46</v>
      </c>
      <c r="Q65" s="85" t="n">
        <v>5.65</v>
      </c>
      <c r="R65" s="67" t="n">
        <f aca="false">P65/3600</f>
        <v>0.0654055555555556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11"/>
      <c r="B66" s="19"/>
      <c r="C66" s="19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03.88</v>
      </c>
      <c r="I66" s="87" t="n">
        <v>4.77</v>
      </c>
      <c r="J66" s="73" t="n">
        <f aca="false">H66/3600</f>
        <v>0.0566333333333333</v>
      </c>
      <c r="L66" s="86" t="n">
        <v>2287.1424</v>
      </c>
      <c r="M66" s="87" t="n">
        <v>29.4911</v>
      </c>
      <c r="N66" s="87" t="n">
        <v>35.2926</v>
      </c>
      <c r="O66" s="87" t="n">
        <v>35.6872</v>
      </c>
      <c r="P66" s="87" t="n">
        <v>209.99</v>
      </c>
      <c r="Q66" s="87" t="n">
        <v>4.79</v>
      </c>
      <c r="R66" s="73" t="n">
        <f aca="false">P66/3600</f>
        <v>0.058330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49.54</v>
      </c>
      <c r="I67" s="83" t="n">
        <v>3.81</v>
      </c>
      <c r="J67" s="62" t="n">
        <f aca="false">H67/3600</f>
        <v>0.0415388888888889</v>
      </c>
      <c r="L67" s="82" t="n">
        <v>4637.9208</v>
      </c>
      <c r="M67" s="83" t="n">
        <v>42.3128</v>
      </c>
      <c r="N67" s="83" t="n">
        <v>43.1321</v>
      </c>
      <c r="O67" s="83" t="n">
        <v>43.9599</v>
      </c>
      <c r="P67" s="83" t="n">
        <v>158.31</v>
      </c>
      <c r="Q67" s="83" t="n">
        <v>3.83</v>
      </c>
      <c r="R67" s="62" t="n">
        <f aca="false">P67/3600</f>
        <v>0.043975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36.53</v>
      </c>
      <c r="I68" s="85" t="n">
        <v>3.26</v>
      </c>
      <c r="J68" s="67" t="n">
        <f aca="false">H68/3600</f>
        <v>0.037925</v>
      </c>
      <c r="L68" s="84" t="n">
        <v>2831.6528</v>
      </c>
      <c r="M68" s="85" t="n">
        <v>38.4087</v>
      </c>
      <c r="N68" s="85" t="n">
        <v>39.867</v>
      </c>
      <c r="O68" s="85" t="n">
        <v>40.9929</v>
      </c>
      <c r="P68" s="85" t="n">
        <v>142.37</v>
      </c>
      <c r="Q68" s="85" t="n">
        <v>3.23</v>
      </c>
      <c r="R68" s="67" t="n">
        <f aca="false">P68/3600</f>
        <v>0.0395472222222222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24.16</v>
      </c>
      <c r="I69" s="85" t="n">
        <v>2.81</v>
      </c>
      <c r="J69" s="67" t="n">
        <f aca="false">H69/3600</f>
        <v>0.0344888888888889</v>
      </c>
      <c r="L69" s="84" t="n">
        <v>1596.5712</v>
      </c>
      <c r="M69" s="85" t="n">
        <v>34.7338</v>
      </c>
      <c r="N69" s="85" t="n">
        <v>37.5757</v>
      </c>
      <c r="O69" s="85" t="n">
        <v>38.7198</v>
      </c>
      <c r="P69" s="85" t="n">
        <v>131.35</v>
      </c>
      <c r="Q69" s="85" t="n">
        <v>2.81</v>
      </c>
      <c r="R69" s="67" t="n">
        <f aca="false">P69/3600</f>
        <v>0.0364861111111111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19"/>
      <c r="B70" s="19"/>
      <c r="C70" s="19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14.5</v>
      </c>
      <c r="I70" s="87" t="n">
        <v>2.42</v>
      </c>
      <c r="J70" s="73" t="n">
        <f aca="false">H70/3600</f>
        <v>0.0318055555555556</v>
      </c>
      <c r="L70" s="86" t="n">
        <v>836.8416</v>
      </c>
      <c r="M70" s="87" t="n">
        <v>31.5684</v>
      </c>
      <c r="N70" s="87" t="n">
        <v>35.9706</v>
      </c>
      <c r="O70" s="87" t="n">
        <v>37.0311</v>
      </c>
      <c r="P70" s="87" t="n">
        <v>118.31</v>
      </c>
      <c r="Q70" s="87" t="n">
        <v>2.45</v>
      </c>
      <c r="R70" s="73" t="n">
        <f aca="false">P70/3600</f>
        <v>0.032863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2" t="n">
        <v>23378.2328</v>
      </c>
      <c r="E71" s="83" t="n">
        <v>44.7081</v>
      </c>
      <c r="F71" s="83" t="n">
        <v>47.3319</v>
      </c>
      <c r="G71" s="83" t="n">
        <v>48.1423</v>
      </c>
      <c r="H71" s="83" t="n">
        <v>2297.51</v>
      </c>
      <c r="I71" s="83" t="n">
        <v>49.75</v>
      </c>
      <c r="J71" s="62" t="n">
        <f aca="false">H71/3600</f>
        <v>0.638197222222222</v>
      </c>
      <c r="L71" s="82" t="n">
        <v>23186.7504</v>
      </c>
      <c r="M71" s="83" t="n">
        <v>44.7042</v>
      </c>
      <c r="N71" s="83" t="n">
        <v>47.3363</v>
      </c>
      <c r="O71" s="83" t="n">
        <v>48.1478</v>
      </c>
      <c r="P71" s="83" t="n">
        <v>2365.04</v>
      </c>
      <c r="Q71" s="83" t="n">
        <v>48.7</v>
      </c>
      <c r="R71" s="62" t="n">
        <f aca="false">P71/3600</f>
        <v>0.656955555555556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4" t="n">
        <v>13429.4496</v>
      </c>
      <c r="E72" s="85" t="n">
        <v>42.2957</v>
      </c>
      <c r="F72" s="85" t="n">
        <v>45.6352</v>
      </c>
      <c r="G72" s="85" t="n">
        <v>46.257</v>
      </c>
      <c r="H72" s="85" t="n">
        <v>2149.31</v>
      </c>
      <c r="I72" s="85" t="n">
        <v>42.49</v>
      </c>
      <c r="J72" s="67" t="n">
        <f aca="false">H72/3600</f>
        <v>0.597030555555556</v>
      </c>
      <c r="L72" s="84" t="n">
        <v>13323.0776</v>
      </c>
      <c r="M72" s="85" t="n">
        <v>42.2935</v>
      </c>
      <c r="N72" s="85" t="n">
        <v>45.6432</v>
      </c>
      <c r="O72" s="85" t="n">
        <v>46.2673</v>
      </c>
      <c r="P72" s="85" t="n">
        <v>2213.23</v>
      </c>
      <c r="Q72" s="85" t="n">
        <v>42.75</v>
      </c>
      <c r="R72" s="67" t="n">
        <f aca="false">P72/3600</f>
        <v>0.614786111111111</v>
      </c>
      <c r="S72" s="64"/>
      <c r="T72" s="69"/>
      <c r="U72" s="51"/>
      <c r="V72" s="51"/>
      <c r="W72" s="69"/>
      <c r="X72" s="51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7998.3752</v>
      </c>
      <c r="E73" s="85" t="n">
        <v>39.6904</v>
      </c>
      <c r="F73" s="85" t="n">
        <v>44.0217</v>
      </c>
      <c r="G73" s="85" t="n">
        <v>44.4516</v>
      </c>
      <c r="H73" s="85" t="n">
        <v>2055.38</v>
      </c>
      <c r="I73" s="85" t="n">
        <v>40.33</v>
      </c>
      <c r="J73" s="67" t="n">
        <f aca="false">H73/3600</f>
        <v>0.570938888888889</v>
      </c>
      <c r="L73" s="84" t="n">
        <v>7935.3832</v>
      </c>
      <c r="M73" s="85" t="n">
        <v>39.6886</v>
      </c>
      <c r="N73" s="85" t="n">
        <v>44.0255</v>
      </c>
      <c r="O73" s="85" t="n">
        <v>44.4473</v>
      </c>
      <c r="P73" s="85" t="n">
        <v>2089.54</v>
      </c>
      <c r="Q73" s="85" t="n">
        <v>38.95</v>
      </c>
      <c r="R73" s="67" t="n">
        <f aca="false">P73/3600</f>
        <v>0.580427777777778</v>
      </c>
      <c r="S73" s="64"/>
      <c r="T73" s="69"/>
      <c r="U73" s="51"/>
      <c r="V73" s="51"/>
      <c r="W73" s="69"/>
      <c r="X73" s="51"/>
      <c r="Y73" s="70"/>
    </row>
    <row r="74" customFormat="false" ht="12.75" hidden="false" customHeight="false" outlineLevel="0" collapsed="false">
      <c r="A74" s="11"/>
      <c r="B74" s="19"/>
      <c r="C74" s="19" t="n">
        <v>37</v>
      </c>
      <c r="D74" s="86" t="n">
        <v>4799.8968</v>
      </c>
      <c r="E74" s="87" t="n">
        <v>36.8952</v>
      </c>
      <c r="F74" s="87" t="n">
        <v>42.8345</v>
      </c>
      <c r="G74" s="87" t="n">
        <v>43.1723</v>
      </c>
      <c r="H74" s="87" t="n">
        <v>1975.32</v>
      </c>
      <c r="I74" s="87" t="n">
        <v>37.94</v>
      </c>
      <c r="J74" s="73" t="n">
        <f aca="false">H74/3600</f>
        <v>0.5487</v>
      </c>
      <c r="L74" s="86" t="n">
        <v>4761.5288</v>
      </c>
      <c r="M74" s="87" t="n">
        <v>36.8939</v>
      </c>
      <c r="N74" s="87" t="n">
        <v>42.8205</v>
      </c>
      <c r="O74" s="87" t="n">
        <v>43.1497</v>
      </c>
      <c r="P74" s="87" t="n">
        <v>2006.81</v>
      </c>
      <c r="Q74" s="87" t="n">
        <v>37.68</v>
      </c>
      <c r="R74" s="73" t="n">
        <f aca="false">P74/3600</f>
        <v>0.5574472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82" t="n">
        <v>23771.8784</v>
      </c>
      <c r="E75" s="83" t="n">
        <v>44.6142</v>
      </c>
      <c r="F75" s="83" t="n">
        <v>48.5854</v>
      </c>
      <c r="G75" s="83" t="n">
        <v>48.2917</v>
      </c>
      <c r="H75" s="83" t="n">
        <v>2286.14</v>
      </c>
      <c r="I75" s="83" t="n">
        <v>47.63</v>
      </c>
      <c r="J75" s="62" t="n">
        <f aca="false">H75/3600</f>
        <v>0.635038888888889</v>
      </c>
      <c r="L75" s="82" t="n">
        <v>23583.8088</v>
      </c>
      <c r="M75" s="83" t="n">
        <v>44.6121</v>
      </c>
      <c r="N75" s="83" t="n">
        <v>48.5874</v>
      </c>
      <c r="O75" s="83" t="n">
        <v>48.2975</v>
      </c>
      <c r="P75" s="83" t="n">
        <v>2346.45</v>
      </c>
      <c r="Q75" s="83" t="n">
        <v>47.27</v>
      </c>
      <c r="R75" s="62" t="n">
        <f aca="false">P75/3600</f>
        <v>0.651791666666667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4221.7296</v>
      </c>
      <c r="E76" s="85" t="n">
        <v>42.1905</v>
      </c>
      <c r="F76" s="85" t="n">
        <v>46.9038</v>
      </c>
      <c r="G76" s="85" t="n">
        <v>46.0383</v>
      </c>
      <c r="H76" s="85" t="n">
        <v>2142.4</v>
      </c>
      <c r="I76" s="85" t="n">
        <v>43.51</v>
      </c>
      <c r="J76" s="67" t="n">
        <f aca="false">H76/3600</f>
        <v>0.595111111111111</v>
      </c>
      <c r="L76" s="84" t="n">
        <v>14113.7976</v>
      </c>
      <c r="M76" s="85" t="n">
        <v>42.1899</v>
      </c>
      <c r="N76" s="85" t="n">
        <v>46.9084</v>
      </c>
      <c r="O76" s="85" t="n">
        <v>46.0448</v>
      </c>
      <c r="P76" s="85" t="n">
        <v>2184.84</v>
      </c>
      <c r="Q76" s="85" t="n">
        <v>42.68</v>
      </c>
      <c r="R76" s="67" t="n">
        <f aca="false">P76/3600</f>
        <v>0.6069</v>
      </c>
      <c r="S76" s="64"/>
      <c r="T76" s="69"/>
      <c r="U76" s="51"/>
      <c r="V76" s="51"/>
      <c r="W76" s="69"/>
      <c r="X76" s="51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8716.712</v>
      </c>
      <c r="E77" s="85" t="n">
        <v>39.4259</v>
      </c>
      <c r="F77" s="85" t="n">
        <v>45.5444</v>
      </c>
      <c r="G77" s="85" t="n">
        <v>44.1042</v>
      </c>
      <c r="H77" s="85" t="n">
        <v>2046.52</v>
      </c>
      <c r="I77" s="85" t="n">
        <v>39.85</v>
      </c>
      <c r="J77" s="67" t="n">
        <f aca="false">H77/3600</f>
        <v>0.568477777777778</v>
      </c>
      <c r="L77" s="84" t="n">
        <v>8649.7136</v>
      </c>
      <c r="M77" s="85" t="n">
        <v>39.4247</v>
      </c>
      <c r="N77" s="85" t="n">
        <v>45.5367</v>
      </c>
      <c r="O77" s="85" t="n">
        <v>44.0983</v>
      </c>
      <c r="P77" s="85" t="n">
        <v>2087.99</v>
      </c>
      <c r="Q77" s="85" t="n">
        <v>40.24</v>
      </c>
      <c r="R77" s="67" t="n">
        <f aca="false">P77/3600</f>
        <v>0.579997222222222</v>
      </c>
      <c r="S77" s="64"/>
      <c r="T77" s="69"/>
      <c r="U77" s="51"/>
      <c r="V77" s="51"/>
      <c r="W77" s="69"/>
      <c r="X77" s="51"/>
      <c r="Y77" s="70"/>
    </row>
    <row r="78" customFormat="false" ht="12.75" hidden="false" customHeight="false" outlineLevel="0" collapsed="false">
      <c r="A78" s="11"/>
      <c r="B78" s="19"/>
      <c r="C78" s="19" t="n">
        <v>37</v>
      </c>
      <c r="D78" s="86" t="n">
        <v>5285.9544</v>
      </c>
      <c r="E78" s="87" t="n">
        <v>36.4146</v>
      </c>
      <c r="F78" s="87" t="n">
        <v>44.5513</v>
      </c>
      <c r="G78" s="87" t="n">
        <v>42.7514</v>
      </c>
      <c r="H78" s="87" t="n">
        <v>1968.99</v>
      </c>
      <c r="I78" s="87" t="n">
        <v>38.03</v>
      </c>
      <c r="J78" s="73" t="n">
        <f aca="false">H78/3600</f>
        <v>0.546941666666667</v>
      </c>
      <c r="L78" s="86" t="n">
        <v>5246.6976</v>
      </c>
      <c r="M78" s="87" t="n">
        <v>36.4074</v>
      </c>
      <c r="N78" s="87" t="n">
        <v>44.5327</v>
      </c>
      <c r="O78" s="87" t="n">
        <v>42.7339</v>
      </c>
      <c r="P78" s="87" t="n">
        <v>1996.9</v>
      </c>
      <c r="Q78" s="87" t="n">
        <v>36.53</v>
      </c>
      <c r="R78" s="73" t="n">
        <f aca="false">P78/3600</f>
        <v>0.55469444444444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82" t="n">
        <v>25320.2416</v>
      </c>
      <c r="E79" s="83" t="n">
        <v>44.6693</v>
      </c>
      <c r="F79" s="83" t="n">
        <v>48.5121</v>
      </c>
      <c r="G79" s="83" t="n">
        <v>48.7084</v>
      </c>
      <c r="H79" s="83" t="n">
        <v>2298.71</v>
      </c>
      <c r="I79" s="83" t="n">
        <v>47.84</v>
      </c>
      <c r="J79" s="62" t="n">
        <f aca="false">H79/3600</f>
        <v>0.638530555555556</v>
      </c>
      <c r="L79" s="82" t="n">
        <v>25110.412</v>
      </c>
      <c r="M79" s="83" t="n">
        <v>44.6635</v>
      </c>
      <c r="N79" s="83" t="n">
        <v>48.5219</v>
      </c>
      <c r="O79" s="83" t="n">
        <v>48.7138</v>
      </c>
      <c r="P79" s="83" t="n">
        <v>2364.59</v>
      </c>
      <c r="Q79" s="83" t="n">
        <v>49.21</v>
      </c>
      <c r="R79" s="62" t="n">
        <f aca="false">P79/3600</f>
        <v>0.656830555555556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492.0976</v>
      </c>
      <c r="E80" s="85" t="n">
        <v>41.96</v>
      </c>
      <c r="F80" s="85" t="n">
        <v>46.5204</v>
      </c>
      <c r="G80" s="85" t="n">
        <v>46.7113</v>
      </c>
      <c r="H80" s="85" t="n">
        <v>2148.91</v>
      </c>
      <c r="I80" s="85" t="n">
        <v>42.25</v>
      </c>
      <c r="J80" s="67" t="n">
        <f aca="false">H80/3600</f>
        <v>0.596919444444444</v>
      </c>
      <c r="L80" s="84" t="n">
        <v>14371.5288</v>
      </c>
      <c r="M80" s="85" t="n">
        <v>41.9576</v>
      </c>
      <c r="N80" s="85" t="n">
        <v>46.5353</v>
      </c>
      <c r="O80" s="85" t="n">
        <v>46.7217</v>
      </c>
      <c r="P80" s="85" t="n">
        <v>2204.22</v>
      </c>
      <c r="Q80" s="85" t="n">
        <v>43.97</v>
      </c>
      <c r="R80" s="67" t="n">
        <f aca="false">P80/3600</f>
        <v>0.612283333333333</v>
      </c>
      <c r="S80" s="64"/>
      <c r="T80" s="69"/>
      <c r="U80" s="51"/>
      <c r="V80" s="51"/>
      <c r="W80" s="69"/>
      <c r="X80" s="51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06.7464</v>
      </c>
      <c r="E81" s="85" t="n">
        <v>39.2162</v>
      </c>
      <c r="F81" s="85" t="n">
        <v>44.7809</v>
      </c>
      <c r="G81" s="85" t="n">
        <v>44.8332</v>
      </c>
      <c r="H81" s="85" t="n">
        <v>2050.16</v>
      </c>
      <c r="I81" s="85" t="n">
        <v>39.68</v>
      </c>
      <c r="J81" s="67" t="n">
        <f aca="false">H81/3600</f>
        <v>0.569488888888889</v>
      </c>
      <c r="L81" s="84" t="n">
        <v>8238.5968</v>
      </c>
      <c r="M81" s="85" t="n">
        <v>39.216</v>
      </c>
      <c r="N81" s="85" t="n">
        <v>44.7827</v>
      </c>
      <c r="O81" s="85" t="n">
        <v>44.8332</v>
      </c>
      <c r="P81" s="85" t="n">
        <v>2088.33</v>
      </c>
      <c r="Q81" s="85" t="n">
        <v>38.6</v>
      </c>
      <c r="R81" s="67" t="n">
        <f aca="false">P81/3600</f>
        <v>0.580091666666667</v>
      </c>
      <c r="S81" s="64"/>
      <c r="T81" s="69"/>
      <c r="U81" s="51"/>
      <c r="V81" s="51"/>
      <c r="W81" s="69"/>
      <c r="X81" s="51"/>
      <c r="Y81" s="70"/>
    </row>
    <row r="82" customFormat="false" ht="12.75" hidden="false" customHeight="false" outlineLevel="0" collapsed="false">
      <c r="A82" s="19"/>
      <c r="B82" s="19"/>
      <c r="C82" s="19" t="n">
        <v>37</v>
      </c>
      <c r="D82" s="86" t="n">
        <v>4756.5792</v>
      </c>
      <c r="E82" s="87" t="n">
        <v>36.4952</v>
      </c>
      <c r="F82" s="87" t="n">
        <v>43.4511</v>
      </c>
      <c r="G82" s="87" t="n">
        <v>43.4135</v>
      </c>
      <c r="H82" s="87" t="n">
        <v>1956.28</v>
      </c>
      <c r="I82" s="87" t="n">
        <v>37.69</v>
      </c>
      <c r="J82" s="73" t="n">
        <f aca="false">H82/3600</f>
        <v>0.543411111111111</v>
      </c>
      <c r="L82" s="86" t="n">
        <v>4715.9536</v>
      </c>
      <c r="M82" s="87" t="n">
        <v>36.4921</v>
      </c>
      <c r="N82" s="87" t="n">
        <v>43.435</v>
      </c>
      <c r="O82" s="87" t="n">
        <v>43.3816</v>
      </c>
      <c r="P82" s="87" t="n">
        <v>2003.79</v>
      </c>
      <c r="Q82" s="87" t="n">
        <v>37.92</v>
      </c>
      <c r="R82" s="73" t="n">
        <f aca="false">P82/3600</f>
        <v>0.5566083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011.29</v>
      </c>
      <c r="I83" s="83" t="n">
        <v>25.28</v>
      </c>
      <c r="J83" s="62" t="n">
        <f aca="false">H83/3600</f>
        <v>0.280913888888889</v>
      </c>
      <c r="L83" s="82" t="n">
        <v>24596.4848</v>
      </c>
      <c r="M83" s="83" t="n">
        <v>41.9849</v>
      </c>
      <c r="N83" s="83" t="n">
        <v>43.7025</v>
      </c>
      <c r="O83" s="83" t="n">
        <v>44.2123</v>
      </c>
      <c r="P83" s="83" t="n">
        <v>1081.74</v>
      </c>
      <c r="Q83" s="83" t="n">
        <v>25.7</v>
      </c>
      <c r="R83" s="62" t="n">
        <f aca="false">P83/3600</f>
        <v>0.300483333333333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909.83</v>
      </c>
      <c r="I84" s="85" t="n">
        <v>21.31</v>
      </c>
      <c r="J84" s="67" t="n">
        <f aca="false">H84/3600</f>
        <v>0.252730555555556</v>
      </c>
      <c r="L84" s="84" t="n">
        <v>14361.8624</v>
      </c>
      <c r="M84" s="85" t="n">
        <v>38.5846</v>
      </c>
      <c r="N84" s="85" t="n">
        <v>40.6968</v>
      </c>
      <c r="O84" s="85" t="n">
        <v>40.906</v>
      </c>
      <c r="P84" s="85" t="n">
        <v>944.85</v>
      </c>
      <c r="Q84" s="85" t="n">
        <v>21.06</v>
      </c>
      <c r="R84" s="67" t="n">
        <f aca="false">P84/3600</f>
        <v>0.262458333333333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830.25</v>
      </c>
      <c r="I85" s="85" t="n">
        <v>18.09</v>
      </c>
      <c r="J85" s="67" t="n">
        <f aca="false">H85/3600</f>
        <v>0.230625</v>
      </c>
      <c r="L85" s="84" t="n">
        <v>8224.6704</v>
      </c>
      <c r="M85" s="85" t="n">
        <v>35.4804</v>
      </c>
      <c r="N85" s="85" t="n">
        <v>38.3093</v>
      </c>
      <c r="O85" s="85" t="n">
        <v>38.351</v>
      </c>
      <c r="P85" s="85" t="n">
        <v>858.32</v>
      </c>
      <c r="Q85" s="85" t="n">
        <v>18.15</v>
      </c>
      <c r="R85" s="67" t="n">
        <f aca="false">P85/3600</f>
        <v>0.238422222222222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774.64</v>
      </c>
      <c r="I86" s="87" t="n">
        <v>15.33</v>
      </c>
      <c r="J86" s="73" t="n">
        <f aca="false">H86/3600</f>
        <v>0.215177777777778</v>
      </c>
      <c r="L86" s="86" t="n">
        <v>4787.3712</v>
      </c>
      <c r="M86" s="87" t="n">
        <v>32.6113</v>
      </c>
      <c r="N86" s="87" t="n">
        <v>36.4826</v>
      </c>
      <c r="O86" s="87" t="n">
        <v>36.459</v>
      </c>
      <c r="P86" s="87" t="n">
        <v>790.95</v>
      </c>
      <c r="Q86" s="87" t="n">
        <v>15.69</v>
      </c>
      <c r="R86" s="73" t="n">
        <f aca="false">P86/3600</f>
        <v>0.219708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1885.35</v>
      </c>
      <c r="I87" s="83" t="n">
        <v>43.42</v>
      </c>
      <c r="J87" s="62" t="n">
        <f aca="false">H87/3600</f>
        <v>0.523708333333333</v>
      </c>
      <c r="L87" s="82" t="n">
        <v>25645.4875</v>
      </c>
      <c r="M87" s="83" t="n">
        <v>44.4212</v>
      </c>
      <c r="N87" s="83" t="n">
        <v>46.3843</v>
      </c>
      <c r="O87" s="83" t="n">
        <v>46.4635</v>
      </c>
      <c r="P87" s="83" t="n">
        <v>1966.13</v>
      </c>
      <c r="Q87" s="83" t="n">
        <v>43.9</v>
      </c>
      <c r="R87" s="62" t="n">
        <f aca="false">P87/3600</f>
        <v>0.546147222222222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1757.5</v>
      </c>
      <c r="I88" s="85" t="n">
        <v>38.43</v>
      </c>
      <c r="J88" s="67" t="n">
        <f aca="false">H88/3600</f>
        <v>0.488194444444444</v>
      </c>
      <c r="L88" s="84" t="n">
        <v>17347.2835</v>
      </c>
      <c r="M88" s="85" t="n">
        <v>40.5636</v>
      </c>
      <c r="N88" s="85" t="n">
        <v>43.1488</v>
      </c>
      <c r="O88" s="85" t="n">
        <v>42.9111</v>
      </c>
      <c r="P88" s="85" t="n">
        <v>1870.75</v>
      </c>
      <c r="Q88" s="85" t="n">
        <v>42.35</v>
      </c>
      <c r="R88" s="67" t="n">
        <f aca="false">P88/3600</f>
        <v>0.519652777777778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1639.62</v>
      </c>
      <c r="I89" s="85" t="n">
        <v>34.14</v>
      </c>
      <c r="J89" s="67" t="n">
        <f aca="false">H89/3600</f>
        <v>0.45545</v>
      </c>
      <c r="L89" s="84" t="n">
        <v>11355.5477</v>
      </c>
      <c r="M89" s="85" t="n">
        <v>36.7515</v>
      </c>
      <c r="N89" s="85" t="n">
        <v>40.7577</v>
      </c>
      <c r="O89" s="85" t="n">
        <v>40.2287</v>
      </c>
      <c r="P89" s="85" t="n">
        <v>1681.14</v>
      </c>
      <c r="Q89" s="85" t="n">
        <v>34.77</v>
      </c>
      <c r="R89" s="67" t="n">
        <f aca="false">P89/3600</f>
        <v>0.466983333333333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538.92</v>
      </c>
      <c r="I90" s="87" t="n">
        <v>31.72</v>
      </c>
      <c r="J90" s="73" t="n">
        <f aca="false">H90/3600</f>
        <v>0.427477777777778</v>
      </c>
      <c r="L90" s="86" t="n">
        <v>7319.9798</v>
      </c>
      <c r="M90" s="87" t="n">
        <v>33.1704</v>
      </c>
      <c r="N90" s="87" t="n">
        <v>39.0888</v>
      </c>
      <c r="O90" s="87" t="n">
        <v>38.2099</v>
      </c>
      <c r="P90" s="87" t="n">
        <v>1576.77</v>
      </c>
      <c r="Q90" s="87" t="n">
        <v>31.44</v>
      </c>
      <c r="R90" s="73" t="n">
        <f aca="false">P90/3600</f>
        <v>0.437991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384.97</v>
      </c>
      <c r="I91" s="83" t="n">
        <v>32.68</v>
      </c>
      <c r="J91" s="62" t="n">
        <f aca="false">H91/3600</f>
        <v>0.384713888888889</v>
      </c>
      <c r="L91" s="82" t="n">
        <v>39083.5048</v>
      </c>
      <c r="M91" s="83" t="n">
        <v>45.4449</v>
      </c>
      <c r="N91" s="83" t="n">
        <v>44.7966</v>
      </c>
      <c r="O91" s="83" t="n">
        <v>44.8384</v>
      </c>
      <c r="P91" s="83" t="n">
        <v>1510.39</v>
      </c>
      <c r="Q91" s="83" t="n">
        <v>33.33</v>
      </c>
      <c r="R91" s="62" t="n">
        <f aca="false">P91/3600</f>
        <v>0.419552777777778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320.11</v>
      </c>
      <c r="I92" s="85" t="n">
        <v>29.97</v>
      </c>
      <c r="J92" s="67" t="n">
        <f aca="false">H92/3600</f>
        <v>0.366697222222222</v>
      </c>
      <c r="L92" s="84" t="n">
        <v>29587.596</v>
      </c>
      <c r="M92" s="85" t="n">
        <v>40.9551</v>
      </c>
      <c r="N92" s="85" t="n">
        <v>41.2009</v>
      </c>
      <c r="O92" s="85" t="n">
        <v>41.2272</v>
      </c>
      <c r="P92" s="85" t="n">
        <v>1395.59</v>
      </c>
      <c r="Q92" s="85" t="n">
        <v>30.48</v>
      </c>
      <c r="R92" s="67" t="n">
        <f aca="false">P92/3600</f>
        <v>0.387663888888889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255.97</v>
      </c>
      <c r="I93" s="85" t="n">
        <v>28.1</v>
      </c>
      <c r="J93" s="67" t="n">
        <f aca="false">H93/3600</f>
        <v>0.348880555555556</v>
      </c>
      <c r="L93" s="84" t="n">
        <v>22022.328</v>
      </c>
      <c r="M93" s="85" t="n">
        <v>36.216</v>
      </c>
      <c r="N93" s="85" t="n">
        <v>39.0231</v>
      </c>
      <c r="O93" s="85" t="n">
        <v>38.9691</v>
      </c>
      <c r="P93" s="85" t="n">
        <v>1332.67</v>
      </c>
      <c r="Q93" s="85" t="n">
        <v>28.51</v>
      </c>
      <c r="R93" s="67" t="n">
        <f aca="false">P93/3600</f>
        <v>0.370186111111111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186.3</v>
      </c>
      <c r="I94" s="87" t="n">
        <v>26.96</v>
      </c>
      <c r="J94" s="73" t="n">
        <f aca="false">H94/3600</f>
        <v>0.329527777777778</v>
      </c>
      <c r="L94" s="86" t="n">
        <v>15731.904</v>
      </c>
      <c r="M94" s="87" t="n">
        <v>31.5814</v>
      </c>
      <c r="N94" s="87" t="n">
        <v>37.6545</v>
      </c>
      <c r="O94" s="87" t="n">
        <v>37.3845</v>
      </c>
      <c r="P94" s="87" t="n">
        <v>1231.07</v>
      </c>
      <c r="Q94" s="87" t="n">
        <v>26.35</v>
      </c>
      <c r="R94" s="73" t="n">
        <f aca="false">P94/3600</f>
        <v>0.34196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690</v>
      </c>
      <c r="I95" s="83" t="n">
        <v>33.25</v>
      </c>
      <c r="J95" s="62" t="n">
        <f aca="false">H95/3600</f>
        <v>0.469444444444444</v>
      </c>
      <c r="L95" s="82" t="n">
        <v>5620.4922</v>
      </c>
      <c r="M95" s="83" t="n">
        <v>50.09</v>
      </c>
      <c r="N95" s="83" t="n">
        <v>53.0071</v>
      </c>
      <c r="O95" s="83" t="n">
        <v>53.9189</v>
      </c>
      <c r="P95" s="83" t="n">
        <v>1742.24</v>
      </c>
      <c r="Q95" s="83" t="n">
        <v>34.93</v>
      </c>
      <c r="R95" s="62" t="n">
        <f aca="false">P95/3600</f>
        <v>0.483955555555556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651.49</v>
      </c>
      <c r="I96" s="85" t="n">
        <v>32.54</v>
      </c>
      <c r="J96" s="67" t="n">
        <f aca="false">H96/3600</f>
        <v>0.458747222222222</v>
      </c>
      <c r="L96" s="84" t="n">
        <v>3813</v>
      </c>
      <c r="M96" s="85" t="n">
        <v>46.5286</v>
      </c>
      <c r="N96" s="85" t="n">
        <v>49.5024</v>
      </c>
      <c r="O96" s="85" t="n">
        <v>50.652</v>
      </c>
      <c r="P96" s="85" t="n">
        <v>1676.28</v>
      </c>
      <c r="Q96" s="85" t="n">
        <v>32.37</v>
      </c>
      <c r="R96" s="67" t="n">
        <f aca="false">P96/3600</f>
        <v>0.465633333333333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598.51</v>
      </c>
      <c r="I97" s="85" t="n">
        <v>30.57</v>
      </c>
      <c r="J97" s="67" t="n">
        <f aca="false">H97/3600</f>
        <v>0.444030555555556</v>
      </c>
      <c r="L97" s="84" t="n">
        <v>2567.8227</v>
      </c>
      <c r="M97" s="85" t="n">
        <v>42.8811</v>
      </c>
      <c r="N97" s="85" t="n">
        <v>46.9495</v>
      </c>
      <c r="O97" s="85" t="n">
        <v>48.1701</v>
      </c>
      <c r="P97" s="85" t="n">
        <v>1627.19</v>
      </c>
      <c r="Q97" s="85" t="n">
        <v>30.41</v>
      </c>
      <c r="R97" s="67" t="n">
        <f aca="false">P97/3600</f>
        <v>0.451997222222222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555.81</v>
      </c>
      <c r="I98" s="87" t="n">
        <v>29.6</v>
      </c>
      <c r="J98" s="73" t="n">
        <f aca="false">H98/3600</f>
        <v>0.432169444444444</v>
      </c>
      <c r="L98" s="86" t="n">
        <v>1709.7994</v>
      </c>
      <c r="M98" s="87" t="n">
        <v>39.1625</v>
      </c>
      <c r="N98" s="87" t="n">
        <v>44.8936</v>
      </c>
      <c r="O98" s="87" t="n">
        <v>45.8215</v>
      </c>
      <c r="P98" s="87" t="n">
        <v>1586.47</v>
      </c>
      <c r="Q98" s="87" t="n">
        <v>31</v>
      </c>
      <c r="R98" s="73" t="n">
        <f aca="false">P98/3600</f>
        <v>0.440686111111111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3" t="e">
        <f aca="false">AVERAGE(T3:T82)</f>
        <v>#VALUE!</v>
      </c>
      <c r="U105" s="24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5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29.2529078559782</v>
      </c>
      <c r="J106" s="95" t="n">
        <f aca="false">GEOMEAN(J3:J98)</f>
        <v>0.37779883295616</v>
      </c>
      <c r="Q106" s="95" t="n">
        <f aca="false">GEOMEAN(Q3:Q98)</f>
        <v>29.3253714199381</v>
      </c>
      <c r="R106" s="95" t="n">
        <f aca="false">GEOMEAN(R3:R98)</f>
        <v>0.39094772938922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1.0024771405399</v>
      </c>
      <c r="R107" s="46" t="n">
        <f aca="false">R106/J106</f>
        <v>1.03480396254847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15369722222222</v>
      </c>
      <c r="J108" s="95" t="n">
        <f aca="false">SUM(J3:J98)</f>
        <v>55.0523166666667</v>
      </c>
      <c r="Q108" s="95" t="n">
        <f aca="false">SUM(Q3:Q98)/3600</f>
        <v>1.15788611111111</v>
      </c>
      <c r="R108" s="95" t="n">
        <f aca="false">SUM(R3:R98)</f>
        <v>56.9019527777778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25.7443275939346</v>
      </c>
      <c r="J113" s="95" t="n">
        <f aca="false">GEOMEAN(J3:J10,J19:J82)</f>
        <v>0.327994597717588</v>
      </c>
      <c r="Q113" s="95" t="n">
        <f aca="false">GEOMEAN(Q3:Q10,Q19:Q82)</f>
        <v>25.7130589686626</v>
      </c>
      <c r="R113" s="95" t="n">
        <f aca="false">GEOMEAN(R3:R10,R19:R82)</f>
        <v>0.33868650248285</v>
      </c>
    </row>
    <row r="114" customFormat="false" ht="12" hidden="false" customHeight="false" outlineLevel="0" collapsed="false">
      <c r="B114" s="1" t="s">
        <v>96</v>
      </c>
      <c r="Q114" s="46" t="n">
        <f aca="false">Q113/I113</f>
        <v>0.998785416897844</v>
      </c>
      <c r="R114" s="46" t="n">
        <f aca="false">R113/J113</f>
        <v>1.032597807523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94">
      <formula>0.03</formula>
    </cfRule>
    <cfRule type="cellIs" priority="3" operator="lessThan" aboveAverage="0" equalAverage="0" bottom="0" percent="0" rank="0" text="" dxfId="1195">
      <formula>-0.03</formula>
    </cfRule>
  </conditionalFormatting>
  <conditionalFormatting sqref="T3:V82 T105:V105">
    <cfRule type="cellIs" priority="4" operator="greaterThan" aboveAverage="0" equalAverage="0" bottom="0" percent="0" rank="0" text="" dxfId="1196">
      <formula>0.03</formula>
    </cfRule>
    <cfRule type="cellIs" priority="5" operator="lessThan" aboveAverage="0" equalAverage="0" bottom="0" percent="0" rank="0" text="" dxfId="1197">
      <formula>-0.03</formula>
    </cfRule>
  </conditionalFormatting>
  <conditionalFormatting sqref="W3">
    <cfRule type="cellIs" priority="6" operator="greaterThan" aboveAverage="0" equalAverage="0" bottom="0" percent="0" rank="0" text="" dxfId="1198">
      <formula>0.03</formula>
    </cfRule>
    <cfRule type="cellIs" priority="7" operator="lessThan" aboveAverage="0" equalAverage="0" bottom="0" percent="0" rank="0" text="" dxfId="1199">
      <formula>-0.03</formula>
    </cfRule>
  </conditionalFormatting>
  <conditionalFormatting sqref="X3">
    <cfRule type="cellIs" priority="8" operator="greaterThan" aboveAverage="0" equalAverage="0" bottom="0" percent="0" rank="0" text="" dxfId="1200">
      <formula>0.03</formula>
    </cfRule>
    <cfRule type="cellIs" priority="9" operator="lessThan" aboveAverage="0" equalAverage="0" bottom="0" percent="0" rank="0" text="" dxfId="1201">
      <formula>-0.03</formula>
    </cfRule>
  </conditionalFormatting>
  <conditionalFormatting sqref="Y3">
    <cfRule type="cellIs" priority="10" operator="greaterThan" aboveAverage="0" equalAverage="0" bottom="0" percent="0" rank="0" text="" dxfId="1202">
      <formula>0.03</formula>
    </cfRule>
    <cfRule type="cellIs" priority="11" operator="lessThan" aboveAverage="0" equalAverage="0" bottom="0" percent="0" rank="0" text="" dxfId="1203">
      <formula>-0.03</formula>
    </cfRule>
  </conditionalFormatting>
  <conditionalFormatting sqref="W7">
    <cfRule type="cellIs" priority="12" operator="greaterThan" aboveAverage="0" equalAverage="0" bottom="0" percent="0" rank="0" text="" dxfId="1204">
      <formula>0.03</formula>
    </cfRule>
    <cfRule type="cellIs" priority="13" operator="lessThan" aboveAverage="0" equalAverage="0" bottom="0" percent="0" rank="0" text="" dxfId="1205">
      <formula>-0.03</formula>
    </cfRule>
  </conditionalFormatting>
  <conditionalFormatting sqref="X7">
    <cfRule type="cellIs" priority="14" operator="greaterThan" aboveAverage="0" equalAverage="0" bottom="0" percent="0" rank="0" text="" dxfId="1206">
      <formula>0.03</formula>
    </cfRule>
    <cfRule type="cellIs" priority="15" operator="lessThan" aboveAverage="0" equalAverage="0" bottom="0" percent="0" rank="0" text="" dxfId="1207">
      <formula>-0.03</formula>
    </cfRule>
  </conditionalFormatting>
  <conditionalFormatting sqref="Y7">
    <cfRule type="cellIs" priority="16" operator="greaterThan" aboveAverage="0" equalAverage="0" bottom="0" percent="0" rank="0" text="" dxfId="1208">
      <formula>0.03</formula>
    </cfRule>
    <cfRule type="cellIs" priority="17" operator="lessThan" aboveAverage="0" equalAverage="0" bottom="0" percent="0" rank="0" text="" dxfId="1209">
      <formula>-0.03</formula>
    </cfRule>
  </conditionalFormatting>
  <conditionalFormatting sqref="W11">
    <cfRule type="cellIs" priority="18" operator="greaterThan" aboveAverage="0" equalAverage="0" bottom="0" percent="0" rank="0" text="" dxfId="1210">
      <formula>0.03</formula>
    </cfRule>
    <cfRule type="cellIs" priority="19" operator="lessThan" aboveAverage="0" equalAverage="0" bottom="0" percent="0" rank="0" text="" dxfId="1211">
      <formula>-0.03</formula>
    </cfRule>
  </conditionalFormatting>
  <conditionalFormatting sqref="X11">
    <cfRule type="cellIs" priority="20" operator="greaterThan" aboveAverage="0" equalAverage="0" bottom="0" percent="0" rank="0" text="" dxfId="1212">
      <formula>0.03</formula>
    </cfRule>
    <cfRule type="cellIs" priority="21" operator="lessThan" aboveAverage="0" equalAverage="0" bottom="0" percent="0" rank="0" text="" dxfId="1213">
      <formula>-0.03</formula>
    </cfRule>
  </conditionalFormatting>
  <conditionalFormatting sqref="Y11">
    <cfRule type="cellIs" priority="22" operator="greaterThan" aboveAverage="0" equalAverage="0" bottom="0" percent="0" rank="0" text="" dxfId="1214">
      <formula>0.03</formula>
    </cfRule>
    <cfRule type="cellIs" priority="23" operator="lessThan" aboveAverage="0" equalAverage="0" bottom="0" percent="0" rank="0" text="" dxfId="1215">
      <formula>-0.03</formula>
    </cfRule>
  </conditionalFormatting>
  <conditionalFormatting sqref="W15">
    <cfRule type="cellIs" priority="24" operator="greaterThan" aboveAverage="0" equalAverage="0" bottom="0" percent="0" rank="0" text="" dxfId="1216">
      <formula>0.03</formula>
    </cfRule>
    <cfRule type="cellIs" priority="25" operator="lessThan" aboveAverage="0" equalAverage="0" bottom="0" percent="0" rank="0" text="" dxfId="1217">
      <formula>-0.03</formula>
    </cfRule>
  </conditionalFormatting>
  <conditionalFormatting sqref="X15">
    <cfRule type="cellIs" priority="26" operator="greaterThan" aboveAverage="0" equalAverage="0" bottom="0" percent="0" rank="0" text="" dxfId="1218">
      <formula>0.03</formula>
    </cfRule>
    <cfRule type="cellIs" priority="27" operator="lessThan" aboveAverage="0" equalAverage="0" bottom="0" percent="0" rank="0" text="" dxfId="1219">
      <formula>-0.03</formula>
    </cfRule>
  </conditionalFormatting>
  <conditionalFormatting sqref="Y15">
    <cfRule type="cellIs" priority="28" operator="greaterThan" aboveAverage="0" equalAverage="0" bottom="0" percent="0" rank="0" text="" dxfId="1220">
      <formula>0.03</formula>
    </cfRule>
    <cfRule type="cellIs" priority="29" operator="lessThan" aboveAverage="0" equalAverage="0" bottom="0" percent="0" rank="0" text="" dxfId="1221">
      <formula>-0.03</formula>
    </cfRule>
  </conditionalFormatting>
  <conditionalFormatting sqref="W19">
    <cfRule type="cellIs" priority="30" operator="greaterThan" aboveAverage="0" equalAverage="0" bottom="0" percent="0" rank="0" text="" dxfId="1222">
      <formula>0.03</formula>
    </cfRule>
    <cfRule type="cellIs" priority="31" operator="lessThan" aboveAverage="0" equalAverage="0" bottom="0" percent="0" rank="0" text="" dxfId="1223">
      <formula>-0.03</formula>
    </cfRule>
  </conditionalFormatting>
  <conditionalFormatting sqref="X19">
    <cfRule type="cellIs" priority="32" operator="greaterThan" aboveAverage="0" equalAverage="0" bottom="0" percent="0" rank="0" text="" dxfId="1224">
      <formula>0.03</formula>
    </cfRule>
    <cfRule type="cellIs" priority="33" operator="lessThan" aboveAverage="0" equalAverage="0" bottom="0" percent="0" rank="0" text="" dxfId="1225">
      <formula>-0.03</formula>
    </cfRule>
  </conditionalFormatting>
  <conditionalFormatting sqref="Y19">
    <cfRule type="cellIs" priority="34" operator="greaterThan" aboveAverage="0" equalAverage="0" bottom="0" percent="0" rank="0" text="" dxfId="1226">
      <formula>0.03</formula>
    </cfRule>
    <cfRule type="cellIs" priority="35" operator="lessThan" aboveAverage="0" equalAverage="0" bottom="0" percent="0" rank="0" text="" dxfId="1227">
      <formula>-0.03</formula>
    </cfRule>
  </conditionalFormatting>
  <conditionalFormatting sqref="W23">
    <cfRule type="cellIs" priority="36" operator="greaterThan" aboveAverage="0" equalAverage="0" bottom="0" percent="0" rank="0" text="" dxfId="1228">
      <formula>0.03</formula>
    </cfRule>
    <cfRule type="cellIs" priority="37" operator="lessThan" aboveAverage="0" equalAverage="0" bottom="0" percent="0" rank="0" text="" dxfId="1229">
      <formula>-0.03</formula>
    </cfRule>
  </conditionalFormatting>
  <conditionalFormatting sqref="X23">
    <cfRule type="cellIs" priority="38" operator="greaterThan" aboveAverage="0" equalAverage="0" bottom="0" percent="0" rank="0" text="" dxfId="1230">
      <formula>0.03</formula>
    </cfRule>
    <cfRule type="cellIs" priority="39" operator="lessThan" aboveAverage="0" equalAverage="0" bottom="0" percent="0" rank="0" text="" dxfId="1231">
      <formula>-0.03</formula>
    </cfRule>
  </conditionalFormatting>
  <conditionalFormatting sqref="Y23">
    <cfRule type="cellIs" priority="40" operator="greaterThan" aboveAverage="0" equalAverage="0" bottom="0" percent="0" rank="0" text="" dxfId="1232">
      <formula>0.03</formula>
    </cfRule>
    <cfRule type="cellIs" priority="41" operator="lessThan" aboveAverage="0" equalAverage="0" bottom="0" percent="0" rank="0" text="" dxfId="1233">
      <formula>-0.03</formula>
    </cfRule>
  </conditionalFormatting>
  <conditionalFormatting sqref="W27">
    <cfRule type="cellIs" priority="42" operator="greaterThan" aboveAverage="0" equalAverage="0" bottom="0" percent="0" rank="0" text="" dxfId="1234">
      <formula>0.03</formula>
    </cfRule>
    <cfRule type="cellIs" priority="43" operator="lessThan" aboveAverage="0" equalAverage="0" bottom="0" percent="0" rank="0" text="" dxfId="1235">
      <formula>-0.03</formula>
    </cfRule>
  </conditionalFormatting>
  <conditionalFormatting sqref="X27">
    <cfRule type="cellIs" priority="44" operator="greaterThan" aboveAverage="0" equalAverage="0" bottom="0" percent="0" rank="0" text="" dxfId="1236">
      <formula>0.03</formula>
    </cfRule>
    <cfRule type="cellIs" priority="45" operator="lessThan" aboveAverage="0" equalAverage="0" bottom="0" percent="0" rank="0" text="" dxfId="1237">
      <formula>-0.03</formula>
    </cfRule>
  </conditionalFormatting>
  <conditionalFormatting sqref="Y27">
    <cfRule type="cellIs" priority="46" operator="greaterThan" aboveAverage="0" equalAverage="0" bottom="0" percent="0" rank="0" text="" dxfId="1238">
      <formula>0.03</formula>
    </cfRule>
    <cfRule type="cellIs" priority="47" operator="lessThan" aboveAverage="0" equalAverage="0" bottom="0" percent="0" rank="0" text="" dxfId="1239">
      <formula>-0.03</formula>
    </cfRule>
  </conditionalFormatting>
  <conditionalFormatting sqref="W31">
    <cfRule type="cellIs" priority="48" operator="greaterThan" aboveAverage="0" equalAverage="0" bottom="0" percent="0" rank="0" text="" dxfId="1240">
      <formula>0.03</formula>
    </cfRule>
    <cfRule type="cellIs" priority="49" operator="lessThan" aboveAverage="0" equalAverage="0" bottom="0" percent="0" rank="0" text="" dxfId="1241">
      <formula>-0.03</formula>
    </cfRule>
  </conditionalFormatting>
  <conditionalFormatting sqref="X31">
    <cfRule type="cellIs" priority="50" operator="greaterThan" aboveAverage="0" equalAverage="0" bottom="0" percent="0" rank="0" text="" dxfId="1242">
      <formula>0.03</formula>
    </cfRule>
    <cfRule type="cellIs" priority="51" operator="lessThan" aboveAverage="0" equalAverage="0" bottom="0" percent="0" rank="0" text="" dxfId="1243">
      <formula>-0.03</formula>
    </cfRule>
  </conditionalFormatting>
  <conditionalFormatting sqref="Y31">
    <cfRule type="cellIs" priority="52" operator="greaterThan" aboveAverage="0" equalAverage="0" bottom="0" percent="0" rank="0" text="" dxfId="1244">
      <formula>0.03</formula>
    </cfRule>
    <cfRule type="cellIs" priority="53" operator="lessThan" aboveAverage="0" equalAverage="0" bottom="0" percent="0" rank="0" text="" dxfId="1245">
      <formula>-0.03</formula>
    </cfRule>
  </conditionalFormatting>
  <conditionalFormatting sqref="W35">
    <cfRule type="cellIs" priority="54" operator="greaterThan" aboveAverage="0" equalAverage="0" bottom="0" percent="0" rank="0" text="" dxfId="1246">
      <formula>0.03</formula>
    </cfRule>
    <cfRule type="cellIs" priority="55" operator="lessThan" aboveAverage="0" equalAverage="0" bottom="0" percent="0" rank="0" text="" dxfId="1247">
      <formula>-0.03</formula>
    </cfRule>
  </conditionalFormatting>
  <conditionalFormatting sqref="X35">
    <cfRule type="cellIs" priority="56" operator="greaterThan" aboveAverage="0" equalAverage="0" bottom="0" percent="0" rank="0" text="" dxfId="1248">
      <formula>0.03</formula>
    </cfRule>
    <cfRule type="cellIs" priority="57" operator="lessThan" aboveAverage="0" equalAverage="0" bottom="0" percent="0" rank="0" text="" dxfId="1249">
      <formula>-0.03</formula>
    </cfRule>
  </conditionalFormatting>
  <conditionalFormatting sqref="Y35">
    <cfRule type="cellIs" priority="58" operator="greaterThan" aboveAverage="0" equalAverage="0" bottom="0" percent="0" rank="0" text="" dxfId="1250">
      <formula>0.03</formula>
    </cfRule>
    <cfRule type="cellIs" priority="59" operator="lessThan" aboveAverage="0" equalAverage="0" bottom="0" percent="0" rank="0" text="" dxfId="1251">
      <formula>-0.03</formula>
    </cfRule>
  </conditionalFormatting>
  <conditionalFormatting sqref="W39">
    <cfRule type="cellIs" priority="60" operator="greaterThan" aboveAverage="0" equalAverage="0" bottom="0" percent="0" rank="0" text="" dxfId="1252">
      <formula>0.03</formula>
    </cfRule>
    <cfRule type="cellIs" priority="61" operator="lessThan" aboveAverage="0" equalAverage="0" bottom="0" percent="0" rank="0" text="" dxfId="1253">
      <formula>-0.03</formula>
    </cfRule>
  </conditionalFormatting>
  <conditionalFormatting sqref="X39">
    <cfRule type="cellIs" priority="62" operator="greaterThan" aboveAverage="0" equalAverage="0" bottom="0" percent="0" rank="0" text="" dxfId="1254">
      <formula>0.03</formula>
    </cfRule>
    <cfRule type="cellIs" priority="63" operator="lessThan" aboveAverage="0" equalAverage="0" bottom="0" percent="0" rank="0" text="" dxfId="1255">
      <formula>-0.03</formula>
    </cfRule>
  </conditionalFormatting>
  <conditionalFormatting sqref="Y39">
    <cfRule type="cellIs" priority="64" operator="greaterThan" aboveAverage="0" equalAverage="0" bottom="0" percent="0" rank="0" text="" dxfId="1256">
      <formula>0.03</formula>
    </cfRule>
    <cfRule type="cellIs" priority="65" operator="lessThan" aboveAverage="0" equalAverage="0" bottom="0" percent="0" rank="0" text="" dxfId="1257">
      <formula>-0.03</formula>
    </cfRule>
  </conditionalFormatting>
  <conditionalFormatting sqref="W43">
    <cfRule type="cellIs" priority="66" operator="greaterThan" aboveAverage="0" equalAverage="0" bottom="0" percent="0" rank="0" text="" dxfId="1258">
      <formula>0.03</formula>
    </cfRule>
    <cfRule type="cellIs" priority="67" operator="lessThan" aboveAverage="0" equalAverage="0" bottom="0" percent="0" rank="0" text="" dxfId="1259">
      <formula>-0.03</formula>
    </cfRule>
  </conditionalFormatting>
  <conditionalFormatting sqref="X43">
    <cfRule type="cellIs" priority="68" operator="greaterThan" aboveAverage="0" equalAverage="0" bottom="0" percent="0" rank="0" text="" dxfId="1260">
      <formula>0.03</formula>
    </cfRule>
    <cfRule type="cellIs" priority="69" operator="lessThan" aboveAverage="0" equalAverage="0" bottom="0" percent="0" rank="0" text="" dxfId="1261">
      <formula>-0.03</formula>
    </cfRule>
  </conditionalFormatting>
  <conditionalFormatting sqref="Y43">
    <cfRule type="cellIs" priority="70" operator="greaterThan" aboveAverage="0" equalAverage="0" bottom="0" percent="0" rank="0" text="" dxfId="1262">
      <formula>0.03</formula>
    </cfRule>
    <cfRule type="cellIs" priority="71" operator="lessThan" aboveAverage="0" equalAverage="0" bottom="0" percent="0" rank="0" text="" dxfId="1263">
      <formula>-0.03</formula>
    </cfRule>
  </conditionalFormatting>
  <conditionalFormatting sqref="W47">
    <cfRule type="cellIs" priority="72" operator="greaterThan" aboveAverage="0" equalAverage="0" bottom="0" percent="0" rank="0" text="" dxfId="1264">
      <formula>0.03</formula>
    </cfRule>
    <cfRule type="cellIs" priority="73" operator="lessThan" aboveAverage="0" equalAverage="0" bottom="0" percent="0" rank="0" text="" dxfId="1265">
      <formula>-0.03</formula>
    </cfRule>
  </conditionalFormatting>
  <conditionalFormatting sqref="X47">
    <cfRule type="cellIs" priority="74" operator="greaterThan" aboveAverage="0" equalAverage="0" bottom="0" percent="0" rank="0" text="" dxfId="1266">
      <formula>0.03</formula>
    </cfRule>
    <cfRule type="cellIs" priority="75" operator="lessThan" aboveAverage="0" equalAverage="0" bottom="0" percent="0" rank="0" text="" dxfId="1267">
      <formula>-0.03</formula>
    </cfRule>
  </conditionalFormatting>
  <conditionalFormatting sqref="Y47">
    <cfRule type="cellIs" priority="76" operator="greaterThan" aboveAverage="0" equalAverage="0" bottom="0" percent="0" rank="0" text="" dxfId="1268">
      <formula>0.03</formula>
    </cfRule>
    <cfRule type="cellIs" priority="77" operator="lessThan" aboveAverage="0" equalAverage="0" bottom="0" percent="0" rank="0" text="" dxfId="1269">
      <formula>-0.03</formula>
    </cfRule>
  </conditionalFormatting>
  <conditionalFormatting sqref="W51">
    <cfRule type="cellIs" priority="78" operator="greaterThan" aboveAverage="0" equalAverage="0" bottom="0" percent="0" rank="0" text="" dxfId="1270">
      <formula>0.03</formula>
    </cfRule>
    <cfRule type="cellIs" priority="79" operator="lessThan" aboveAverage="0" equalAverage="0" bottom="0" percent="0" rank="0" text="" dxfId="1271">
      <formula>-0.03</formula>
    </cfRule>
  </conditionalFormatting>
  <conditionalFormatting sqref="X51">
    <cfRule type="cellIs" priority="80" operator="greaterThan" aboveAverage="0" equalAverage="0" bottom="0" percent="0" rank="0" text="" dxfId="1272">
      <formula>0.03</formula>
    </cfRule>
    <cfRule type="cellIs" priority="81" operator="lessThan" aboveAverage="0" equalAverage="0" bottom="0" percent="0" rank="0" text="" dxfId="1273">
      <formula>-0.03</formula>
    </cfRule>
  </conditionalFormatting>
  <conditionalFormatting sqref="Y51">
    <cfRule type="cellIs" priority="82" operator="greaterThan" aboveAverage="0" equalAverage="0" bottom="0" percent="0" rank="0" text="" dxfId="1274">
      <formula>0.03</formula>
    </cfRule>
    <cfRule type="cellIs" priority="83" operator="lessThan" aboveAverage="0" equalAverage="0" bottom="0" percent="0" rank="0" text="" dxfId="1275">
      <formula>-0.03</formula>
    </cfRule>
  </conditionalFormatting>
  <conditionalFormatting sqref="W55">
    <cfRule type="cellIs" priority="84" operator="greaterThan" aboveAverage="0" equalAverage="0" bottom="0" percent="0" rank="0" text="" dxfId="1276">
      <formula>0.03</formula>
    </cfRule>
    <cfRule type="cellIs" priority="85" operator="lessThan" aboveAverage="0" equalAverage="0" bottom="0" percent="0" rank="0" text="" dxfId="1277">
      <formula>-0.03</formula>
    </cfRule>
  </conditionalFormatting>
  <conditionalFormatting sqref="X55">
    <cfRule type="cellIs" priority="86" operator="greaterThan" aboveAverage="0" equalAverage="0" bottom="0" percent="0" rank="0" text="" dxfId="1278">
      <formula>0.03</formula>
    </cfRule>
    <cfRule type="cellIs" priority="87" operator="lessThan" aboveAverage="0" equalAverage="0" bottom="0" percent="0" rank="0" text="" dxfId="1279">
      <formula>-0.03</formula>
    </cfRule>
  </conditionalFormatting>
  <conditionalFormatting sqref="Y55">
    <cfRule type="cellIs" priority="88" operator="greaterThan" aboveAverage="0" equalAverage="0" bottom="0" percent="0" rank="0" text="" dxfId="1280">
      <formula>0.03</formula>
    </cfRule>
    <cfRule type="cellIs" priority="89" operator="lessThan" aboveAverage="0" equalAverage="0" bottom="0" percent="0" rank="0" text="" dxfId="1281">
      <formula>-0.03</formula>
    </cfRule>
  </conditionalFormatting>
  <conditionalFormatting sqref="W59">
    <cfRule type="cellIs" priority="90" operator="greaterThan" aboveAverage="0" equalAverage="0" bottom="0" percent="0" rank="0" text="" dxfId="1282">
      <formula>0.03</formula>
    </cfRule>
    <cfRule type="cellIs" priority="91" operator="lessThan" aboveAverage="0" equalAverage="0" bottom="0" percent="0" rank="0" text="" dxfId="1283">
      <formula>-0.03</formula>
    </cfRule>
  </conditionalFormatting>
  <conditionalFormatting sqref="X59">
    <cfRule type="cellIs" priority="92" operator="greaterThan" aboveAverage="0" equalAverage="0" bottom="0" percent="0" rank="0" text="" dxfId="1284">
      <formula>0.03</formula>
    </cfRule>
    <cfRule type="cellIs" priority="93" operator="lessThan" aboveAverage="0" equalAverage="0" bottom="0" percent="0" rank="0" text="" dxfId="1285">
      <formula>-0.03</formula>
    </cfRule>
  </conditionalFormatting>
  <conditionalFormatting sqref="Y59">
    <cfRule type="cellIs" priority="94" operator="greaterThan" aboveAverage="0" equalAverage="0" bottom="0" percent="0" rank="0" text="" dxfId="1286">
      <formula>0.03</formula>
    </cfRule>
    <cfRule type="cellIs" priority="95" operator="lessThan" aboveAverage="0" equalAverage="0" bottom="0" percent="0" rank="0" text="" dxfId="1287">
      <formula>-0.03</formula>
    </cfRule>
  </conditionalFormatting>
  <conditionalFormatting sqref="W63">
    <cfRule type="cellIs" priority="96" operator="greaterThan" aboveAverage="0" equalAverage="0" bottom="0" percent="0" rank="0" text="" dxfId="1288">
      <formula>0.03</formula>
    </cfRule>
    <cfRule type="cellIs" priority="97" operator="lessThan" aboveAverage="0" equalAverage="0" bottom="0" percent="0" rank="0" text="" dxfId="1289">
      <formula>-0.03</formula>
    </cfRule>
  </conditionalFormatting>
  <conditionalFormatting sqref="X63">
    <cfRule type="cellIs" priority="98" operator="greaterThan" aboveAverage="0" equalAverage="0" bottom="0" percent="0" rank="0" text="" dxfId="1290">
      <formula>0.03</formula>
    </cfRule>
    <cfRule type="cellIs" priority="99" operator="lessThan" aboveAverage="0" equalAverage="0" bottom="0" percent="0" rank="0" text="" dxfId="1291">
      <formula>-0.03</formula>
    </cfRule>
  </conditionalFormatting>
  <conditionalFormatting sqref="Y63">
    <cfRule type="cellIs" priority="100" operator="greaterThan" aboveAverage="0" equalAverage="0" bottom="0" percent="0" rank="0" text="" dxfId="1292">
      <formula>0.03</formula>
    </cfRule>
    <cfRule type="cellIs" priority="101" operator="lessThan" aboveAverage="0" equalAverage="0" bottom="0" percent="0" rank="0" text="" dxfId="1293">
      <formula>-0.03</formula>
    </cfRule>
  </conditionalFormatting>
  <conditionalFormatting sqref="W67">
    <cfRule type="cellIs" priority="102" operator="greaterThan" aboveAverage="0" equalAverage="0" bottom="0" percent="0" rank="0" text="" dxfId="1294">
      <formula>0.03</formula>
    </cfRule>
    <cfRule type="cellIs" priority="103" operator="lessThan" aboveAverage="0" equalAverage="0" bottom="0" percent="0" rank="0" text="" dxfId="1295">
      <formula>-0.03</formula>
    </cfRule>
  </conditionalFormatting>
  <conditionalFormatting sqref="X67">
    <cfRule type="cellIs" priority="104" operator="greaterThan" aboveAverage="0" equalAverage="0" bottom="0" percent="0" rank="0" text="" dxfId="1296">
      <formula>0.03</formula>
    </cfRule>
    <cfRule type="cellIs" priority="105" operator="lessThan" aboveAverage="0" equalAverage="0" bottom="0" percent="0" rank="0" text="" dxfId="1297">
      <formula>-0.03</formula>
    </cfRule>
  </conditionalFormatting>
  <conditionalFormatting sqref="Y67">
    <cfRule type="cellIs" priority="106" operator="greaterThan" aboveAverage="0" equalAverage="0" bottom="0" percent="0" rank="0" text="" dxfId="1298">
      <formula>0.03</formula>
    </cfRule>
    <cfRule type="cellIs" priority="107" operator="lessThan" aboveAverage="0" equalAverage="0" bottom="0" percent="0" rank="0" text="" dxfId="1299">
      <formula>-0.03</formula>
    </cfRule>
  </conditionalFormatting>
  <conditionalFormatting sqref="W71">
    <cfRule type="cellIs" priority="108" operator="greaterThan" aboveAverage="0" equalAverage="0" bottom="0" percent="0" rank="0" text="" dxfId="1300">
      <formula>0.03</formula>
    </cfRule>
    <cfRule type="cellIs" priority="109" operator="lessThan" aboveAverage="0" equalAverage="0" bottom="0" percent="0" rank="0" text="" dxfId="1301">
      <formula>-0.03</formula>
    </cfRule>
  </conditionalFormatting>
  <conditionalFormatting sqref="X71">
    <cfRule type="cellIs" priority="110" operator="greaterThan" aboveAverage="0" equalAverage="0" bottom="0" percent="0" rank="0" text="" dxfId="1302">
      <formula>0.03</formula>
    </cfRule>
    <cfRule type="cellIs" priority="111" operator="lessThan" aboveAverage="0" equalAverage="0" bottom="0" percent="0" rank="0" text="" dxfId="1303">
      <formula>-0.03</formula>
    </cfRule>
  </conditionalFormatting>
  <conditionalFormatting sqref="Y71">
    <cfRule type="cellIs" priority="112" operator="greaterThan" aboveAverage="0" equalAverage="0" bottom="0" percent="0" rank="0" text="" dxfId="1304">
      <formula>0.03</formula>
    </cfRule>
    <cfRule type="cellIs" priority="113" operator="lessThan" aboveAverage="0" equalAverage="0" bottom="0" percent="0" rank="0" text="" dxfId="1305">
      <formula>-0.03</formula>
    </cfRule>
  </conditionalFormatting>
  <conditionalFormatting sqref="W75">
    <cfRule type="cellIs" priority="114" operator="greaterThan" aboveAverage="0" equalAverage="0" bottom="0" percent="0" rank="0" text="" dxfId="1306">
      <formula>0.03</formula>
    </cfRule>
    <cfRule type="cellIs" priority="115" operator="lessThan" aboveAverage="0" equalAverage="0" bottom="0" percent="0" rank="0" text="" dxfId="1307">
      <formula>-0.03</formula>
    </cfRule>
  </conditionalFormatting>
  <conditionalFormatting sqref="X75">
    <cfRule type="cellIs" priority="116" operator="greaterThan" aboveAverage="0" equalAverage="0" bottom="0" percent="0" rank="0" text="" dxfId="1308">
      <formula>0.03</formula>
    </cfRule>
    <cfRule type="cellIs" priority="117" operator="lessThan" aboveAverage="0" equalAverage="0" bottom="0" percent="0" rank="0" text="" dxfId="1309">
      <formula>-0.03</formula>
    </cfRule>
  </conditionalFormatting>
  <conditionalFormatting sqref="Y75">
    <cfRule type="cellIs" priority="118" operator="greaterThan" aboveAverage="0" equalAverage="0" bottom="0" percent="0" rank="0" text="" dxfId="1310">
      <formula>0.03</formula>
    </cfRule>
    <cfRule type="cellIs" priority="119" operator="lessThan" aboveAverage="0" equalAverage="0" bottom="0" percent="0" rank="0" text="" dxfId="1311">
      <formula>-0.03</formula>
    </cfRule>
  </conditionalFormatting>
  <conditionalFormatting sqref="W79">
    <cfRule type="cellIs" priority="120" operator="greaterThan" aboveAverage="0" equalAverage="0" bottom="0" percent="0" rank="0" text="" dxfId="1312">
      <formula>0.03</formula>
    </cfRule>
    <cfRule type="cellIs" priority="121" operator="lessThan" aboveAverage="0" equalAverage="0" bottom="0" percent="0" rank="0" text="" dxfId="1313">
      <formula>-0.03</formula>
    </cfRule>
  </conditionalFormatting>
  <conditionalFormatting sqref="X79">
    <cfRule type="cellIs" priority="122" operator="greaterThan" aboveAverage="0" equalAverage="0" bottom="0" percent="0" rank="0" text="" dxfId="1314">
      <formula>0.03</formula>
    </cfRule>
    <cfRule type="cellIs" priority="123" operator="lessThan" aboveAverage="0" equalAverage="0" bottom="0" percent="0" rank="0" text="" dxfId="1315">
      <formula>-0.03</formula>
    </cfRule>
  </conditionalFormatting>
  <conditionalFormatting sqref="Y79">
    <cfRule type="cellIs" priority="124" operator="greaterThan" aboveAverage="0" equalAverage="0" bottom="0" percent="0" rank="0" text="" dxfId="1316">
      <formula>0.03</formula>
    </cfRule>
    <cfRule type="cellIs" priority="125" operator="lessThan" aboveAverage="0" equalAverage="0" bottom="0" percent="0" rank="0" text="" dxfId="1317">
      <formula>-0.03</formula>
    </cfRule>
  </conditionalFormatting>
  <conditionalFormatting sqref="W105:Y105">
    <cfRule type="cellIs" priority="126" operator="greaterThan" aboveAverage="0" equalAverage="0" bottom="0" percent="0" rank="0" text="" dxfId="1318">
      <formula>0.03</formula>
    </cfRule>
    <cfRule type="cellIs" priority="127" operator="lessThan" aboveAverage="0" equalAverage="0" bottom="0" percent="0" rank="0" text="" dxfId="1319">
      <formula>-0.03</formula>
    </cfRule>
  </conditionalFormatting>
  <conditionalFormatting sqref="W6:X6">
    <cfRule type="cellIs" priority="128" operator="greaterThan" aboveAverage="0" equalAverage="0" bottom="0" percent="0" rank="0" text="" dxfId="1320">
      <formula>0.03</formula>
    </cfRule>
    <cfRule type="cellIs" priority="129" operator="lessThan" aboveAverage="0" equalAverage="0" bottom="0" percent="0" rank="0" text="" dxfId="1321">
      <formula>-0.03</formula>
    </cfRule>
  </conditionalFormatting>
  <conditionalFormatting sqref="W10:X10">
    <cfRule type="cellIs" priority="130" operator="greaterThan" aboveAverage="0" equalAverage="0" bottom="0" percent="0" rank="0" text="" dxfId="1322">
      <formula>0.03</formula>
    </cfRule>
    <cfRule type="cellIs" priority="131" operator="lessThan" aboveAverage="0" equalAverage="0" bottom="0" percent="0" rank="0" text="" dxfId="1323">
      <formula>-0.03</formula>
    </cfRule>
  </conditionalFormatting>
  <conditionalFormatting sqref="W14:X14">
    <cfRule type="cellIs" priority="132" operator="greaterThan" aboveAverage="0" equalAverage="0" bottom="0" percent="0" rank="0" text="" dxfId="1324">
      <formula>0.03</formula>
    </cfRule>
    <cfRule type="cellIs" priority="133" operator="lessThan" aboveAverage="0" equalAverage="0" bottom="0" percent="0" rank="0" text="" dxfId="1325">
      <formula>-0.03</formula>
    </cfRule>
  </conditionalFormatting>
  <conditionalFormatting sqref="W18:X18">
    <cfRule type="cellIs" priority="134" operator="greaterThan" aboveAverage="0" equalAverage="0" bottom="0" percent="0" rank="0" text="" dxfId="1326">
      <formula>0.03</formula>
    </cfRule>
    <cfRule type="cellIs" priority="135" operator="lessThan" aboveAverage="0" equalAverage="0" bottom="0" percent="0" rank="0" text="" dxfId="1327">
      <formula>-0.03</formula>
    </cfRule>
  </conditionalFormatting>
  <conditionalFormatting sqref="W22:X22">
    <cfRule type="cellIs" priority="136" operator="greaterThan" aboveAverage="0" equalAverage="0" bottom="0" percent="0" rank="0" text="" dxfId="1328">
      <formula>0.03</formula>
    </cfRule>
    <cfRule type="cellIs" priority="137" operator="lessThan" aboveAverage="0" equalAverage="0" bottom="0" percent="0" rank="0" text="" dxfId="1329">
      <formula>-0.03</formula>
    </cfRule>
  </conditionalFormatting>
  <conditionalFormatting sqref="W26:X26">
    <cfRule type="cellIs" priority="138" operator="greaterThan" aboveAverage="0" equalAverage="0" bottom="0" percent="0" rank="0" text="" dxfId="1330">
      <formula>0.03</formula>
    </cfRule>
    <cfRule type="cellIs" priority="139" operator="lessThan" aboveAverage="0" equalAverage="0" bottom="0" percent="0" rank="0" text="" dxfId="1331">
      <formula>-0.03</formula>
    </cfRule>
  </conditionalFormatting>
  <conditionalFormatting sqref="W30:X30">
    <cfRule type="cellIs" priority="140" operator="greaterThan" aboveAverage="0" equalAverage="0" bottom="0" percent="0" rank="0" text="" dxfId="1332">
      <formula>0.03</formula>
    </cfRule>
    <cfRule type="cellIs" priority="141" operator="lessThan" aboveAverage="0" equalAverage="0" bottom="0" percent="0" rank="0" text="" dxfId="1333">
      <formula>-0.03</formula>
    </cfRule>
  </conditionalFormatting>
  <conditionalFormatting sqref="W34:X34">
    <cfRule type="cellIs" priority="142" operator="greaterThan" aboveAverage="0" equalAverage="0" bottom="0" percent="0" rank="0" text="" dxfId="1334">
      <formula>0.03</formula>
    </cfRule>
    <cfRule type="cellIs" priority="143" operator="lessThan" aboveAverage="0" equalAverage="0" bottom="0" percent="0" rank="0" text="" dxfId="1335">
      <formula>-0.03</formula>
    </cfRule>
  </conditionalFormatting>
  <conditionalFormatting sqref="W38:X38">
    <cfRule type="cellIs" priority="144" operator="greaterThan" aboveAverage="0" equalAverage="0" bottom="0" percent="0" rank="0" text="" dxfId="1336">
      <formula>0.03</formula>
    </cfRule>
    <cfRule type="cellIs" priority="145" operator="lessThan" aboveAverage="0" equalAverage="0" bottom="0" percent="0" rank="0" text="" dxfId="1337">
      <formula>-0.03</formula>
    </cfRule>
  </conditionalFormatting>
  <conditionalFormatting sqref="W42:X42">
    <cfRule type="cellIs" priority="146" operator="greaterThan" aboveAverage="0" equalAverage="0" bottom="0" percent="0" rank="0" text="" dxfId="1338">
      <formula>0.03</formula>
    </cfRule>
    <cfRule type="cellIs" priority="147" operator="lessThan" aboveAverage="0" equalAverage="0" bottom="0" percent="0" rank="0" text="" dxfId="1339">
      <formula>-0.03</formula>
    </cfRule>
  </conditionalFormatting>
  <conditionalFormatting sqref="W46:X46">
    <cfRule type="cellIs" priority="148" operator="greaterThan" aboveAverage="0" equalAverage="0" bottom="0" percent="0" rank="0" text="" dxfId="1340">
      <formula>0.03</formula>
    </cfRule>
    <cfRule type="cellIs" priority="149" operator="lessThan" aboveAverage="0" equalAverage="0" bottom="0" percent="0" rank="0" text="" dxfId="1341">
      <formula>-0.03</formula>
    </cfRule>
  </conditionalFormatting>
  <conditionalFormatting sqref="W50:X50">
    <cfRule type="cellIs" priority="150" operator="greaterThan" aboveAverage="0" equalAverage="0" bottom="0" percent="0" rank="0" text="" dxfId="1342">
      <formula>0.03</formula>
    </cfRule>
    <cfRule type="cellIs" priority="151" operator="lessThan" aboveAverage="0" equalAverage="0" bottom="0" percent="0" rank="0" text="" dxfId="1343">
      <formula>-0.03</formula>
    </cfRule>
  </conditionalFormatting>
  <conditionalFormatting sqref="W54:X54">
    <cfRule type="cellIs" priority="152" operator="greaterThan" aboveAverage="0" equalAverage="0" bottom="0" percent="0" rank="0" text="" dxfId="1344">
      <formula>0.03</formula>
    </cfRule>
    <cfRule type="cellIs" priority="153" operator="lessThan" aboveAverage="0" equalAverage="0" bottom="0" percent="0" rank="0" text="" dxfId="1345">
      <formula>-0.03</formula>
    </cfRule>
  </conditionalFormatting>
  <conditionalFormatting sqref="W58:X58">
    <cfRule type="cellIs" priority="154" operator="greaterThan" aboveAverage="0" equalAverage="0" bottom="0" percent="0" rank="0" text="" dxfId="1346">
      <formula>0.03</formula>
    </cfRule>
    <cfRule type="cellIs" priority="155" operator="lessThan" aboveAverage="0" equalAverage="0" bottom="0" percent="0" rank="0" text="" dxfId="1347">
      <formula>-0.03</formula>
    </cfRule>
  </conditionalFormatting>
  <conditionalFormatting sqref="W62:X62">
    <cfRule type="cellIs" priority="156" operator="greaterThan" aboveAverage="0" equalAverage="0" bottom="0" percent="0" rank="0" text="" dxfId="1348">
      <formula>0.03</formula>
    </cfRule>
    <cfRule type="cellIs" priority="157" operator="lessThan" aboveAverage="0" equalAverage="0" bottom="0" percent="0" rank="0" text="" dxfId="1349">
      <formula>-0.03</formula>
    </cfRule>
  </conditionalFormatting>
  <conditionalFormatting sqref="W66:X66">
    <cfRule type="cellIs" priority="158" operator="greaterThan" aboveAverage="0" equalAverage="0" bottom="0" percent="0" rank="0" text="" dxfId="1350">
      <formula>0.03</formula>
    </cfRule>
    <cfRule type="cellIs" priority="159" operator="lessThan" aboveAverage="0" equalAverage="0" bottom="0" percent="0" rank="0" text="" dxfId="1351">
      <formula>-0.03</formula>
    </cfRule>
  </conditionalFormatting>
  <conditionalFormatting sqref="W70:X70">
    <cfRule type="cellIs" priority="160" operator="greaterThan" aboveAverage="0" equalAverage="0" bottom="0" percent="0" rank="0" text="" dxfId="1352">
      <formula>0.03</formula>
    </cfRule>
    <cfRule type="cellIs" priority="161" operator="lessThan" aboveAverage="0" equalAverage="0" bottom="0" percent="0" rank="0" text="" dxfId="1353">
      <formula>-0.03</formula>
    </cfRule>
  </conditionalFormatting>
  <conditionalFormatting sqref="W74:X74">
    <cfRule type="cellIs" priority="162" operator="greaterThan" aboveAverage="0" equalAverage="0" bottom="0" percent="0" rank="0" text="" dxfId="1354">
      <formula>0.03</formula>
    </cfRule>
    <cfRule type="cellIs" priority="163" operator="lessThan" aboveAverage="0" equalAverage="0" bottom="0" percent="0" rank="0" text="" dxfId="1355">
      <formula>-0.03</formula>
    </cfRule>
  </conditionalFormatting>
  <conditionalFormatting sqref="T83:V98">
    <cfRule type="cellIs" priority="164" operator="greaterThan" aboveAverage="0" equalAverage="0" bottom="0" percent="0" rank="0" text="" dxfId="1356">
      <formula>0.03</formula>
    </cfRule>
    <cfRule type="cellIs" priority="165" operator="lessThan" aboveAverage="0" equalAverage="0" bottom="0" percent="0" rank="0" text="" dxfId="1357">
      <formula>-0.03</formula>
    </cfRule>
  </conditionalFormatting>
  <conditionalFormatting sqref="W83">
    <cfRule type="cellIs" priority="166" operator="greaterThan" aboveAverage="0" equalAverage="0" bottom="0" percent="0" rank="0" text="" dxfId="1358">
      <formula>0.03</formula>
    </cfRule>
    <cfRule type="cellIs" priority="167" operator="lessThan" aboveAverage="0" equalAverage="0" bottom="0" percent="0" rank="0" text="" dxfId="1359">
      <formula>-0.03</formula>
    </cfRule>
  </conditionalFormatting>
  <conditionalFormatting sqref="X83">
    <cfRule type="cellIs" priority="168" operator="greaterThan" aboveAverage="0" equalAverage="0" bottom="0" percent="0" rank="0" text="" dxfId="1360">
      <formula>0.03</formula>
    </cfRule>
    <cfRule type="cellIs" priority="169" operator="lessThan" aboveAverage="0" equalAverage="0" bottom="0" percent="0" rank="0" text="" dxfId="1361">
      <formula>-0.03</formula>
    </cfRule>
  </conditionalFormatting>
  <conditionalFormatting sqref="Y83">
    <cfRule type="cellIs" priority="170" operator="greaterThan" aboveAverage="0" equalAverage="0" bottom="0" percent="0" rank="0" text="" dxfId="1362">
      <formula>0.03</formula>
    </cfRule>
    <cfRule type="cellIs" priority="171" operator="lessThan" aboveAverage="0" equalAverage="0" bottom="0" percent="0" rank="0" text="" dxfId="1363">
      <formula>-0.03</formula>
    </cfRule>
  </conditionalFormatting>
  <conditionalFormatting sqref="W87">
    <cfRule type="cellIs" priority="172" operator="greaterThan" aboveAverage="0" equalAverage="0" bottom="0" percent="0" rank="0" text="" dxfId="1364">
      <formula>0.03</formula>
    </cfRule>
    <cfRule type="cellIs" priority="173" operator="lessThan" aboveAverage="0" equalAverage="0" bottom="0" percent="0" rank="0" text="" dxfId="1365">
      <formula>-0.03</formula>
    </cfRule>
  </conditionalFormatting>
  <conditionalFormatting sqref="X87">
    <cfRule type="cellIs" priority="174" operator="greaterThan" aboveAverage="0" equalAverage="0" bottom="0" percent="0" rank="0" text="" dxfId="1366">
      <formula>0.03</formula>
    </cfRule>
    <cfRule type="cellIs" priority="175" operator="lessThan" aboveAverage="0" equalAverage="0" bottom="0" percent="0" rank="0" text="" dxfId="1367">
      <formula>-0.03</formula>
    </cfRule>
  </conditionalFormatting>
  <conditionalFormatting sqref="Y87">
    <cfRule type="cellIs" priority="176" operator="greaterThan" aboveAverage="0" equalAverage="0" bottom="0" percent="0" rank="0" text="" dxfId="1368">
      <formula>0.03</formula>
    </cfRule>
    <cfRule type="cellIs" priority="177" operator="lessThan" aboveAverage="0" equalAverage="0" bottom="0" percent="0" rank="0" text="" dxfId="1369">
      <formula>-0.03</formula>
    </cfRule>
  </conditionalFormatting>
  <conditionalFormatting sqref="W91">
    <cfRule type="cellIs" priority="178" operator="greaterThan" aboveAverage="0" equalAverage="0" bottom="0" percent="0" rank="0" text="" dxfId="1370">
      <formula>0.03</formula>
    </cfRule>
    <cfRule type="cellIs" priority="179" operator="lessThan" aboveAverage="0" equalAverage="0" bottom="0" percent="0" rank="0" text="" dxfId="1371">
      <formula>-0.03</formula>
    </cfRule>
  </conditionalFormatting>
  <conditionalFormatting sqref="X91">
    <cfRule type="cellIs" priority="180" operator="greaterThan" aboveAverage="0" equalAverage="0" bottom="0" percent="0" rank="0" text="" dxfId="1372">
      <formula>0.03</formula>
    </cfRule>
    <cfRule type="cellIs" priority="181" operator="lessThan" aboveAverage="0" equalAverage="0" bottom="0" percent="0" rank="0" text="" dxfId="1373">
      <formula>-0.03</formula>
    </cfRule>
  </conditionalFormatting>
  <conditionalFormatting sqref="Y91">
    <cfRule type="cellIs" priority="182" operator="greaterThan" aboveAverage="0" equalAverage="0" bottom="0" percent="0" rank="0" text="" dxfId="1374">
      <formula>0.03</formula>
    </cfRule>
    <cfRule type="cellIs" priority="183" operator="lessThan" aboveAverage="0" equalAverage="0" bottom="0" percent="0" rank="0" text="" dxfId="1375">
      <formula>-0.03</formula>
    </cfRule>
  </conditionalFormatting>
  <conditionalFormatting sqref="W95">
    <cfRule type="cellIs" priority="184" operator="greaterThan" aboveAverage="0" equalAverage="0" bottom="0" percent="0" rank="0" text="" dxfId="1376">
      <formula>0.03</formula>
    </cfRule>
    <cfRule type="cellIs" priority="185" operator="lessThan" aboveAverage="0" equalAverage="0" bottom="0" percent="0" rank="0" text="" dxfId="1377">
      <formula>-0.03</formula>
    </cfRule>
  </conditionalFormatting>
  <conditionalFormatting sqref="X95">
    <cfRule type="cellIs" priority="186" operator="greaterThan" aboveAverage="0" equalAverage="0" bottom="0" percent="0" rank="0" text="" dxfId="1378">
      <formula>0.03</formula>
    </cfRule>
    <cfRule type="cellIs" priority="187" operator="lessThan" aboveAverage="0" equalAverage="0" bottom="0" percent="0" rank="0" text="" dxfId="1379">
      <formula>-0.03</formula>
    </cfRule>
  </conditionalFormatting>
  <conditionalFormatting sqref="Y95">
    <cfRule type="cellIs" priority="188" operator="greaterThan" aboveAverage="0" equalAverage="0" bottom="0" percent="0" rank="0" text="" dxfId="1380">
      <formula>0.03</formula>
    </cfRule>
    <cfRule type="cellIs" priority="189" operator="lessThan" aboveAverage="0" equalAverage="0" bottom="0" percent="0" rank="0" text="" dxfId="1381">
      <formula>-0.03</formula>
    </cfRule>
  </conditionalFormatting>
  <conditionalFormatting sqref="W86:X86">
    <cfRule type="cellIs" priority="190" operator="greaterThan" aboveAverage="0" equalAverage="0" bottom="0" percent="0" rank="0" text="" dxfId="1382">
      <formula>0.03</formula>
    </cfRule>
    <cfRule type="cellIs" priority="191" operator="lessThan" aboveAverage="0" equalAverage="0" bottom="0" percent="0" rank="0" text="" dxfId="1383">
      <formula>-0.03</formula>
    </cfRule>
  </conditionalFormatting>
  <conditionalFormatting sqref="W90:X90">
    <cfRule type="cellIs" priority="192" operator="greaterThan" aboveAverage="0" equalAverage="0" bottom="0" percent="0" rank="0" text="" dxfId="1384">
      <formula>0.03</formula>
    </cfRule>
    <cfRule type="cellIs" priority="193" operator="lessThan" aboveAverage="0" equalAverage="0" bottom="0" percent="0" rank="0" text="" dxfId="1385">
      <formula>-0.03</formula>
    </cfRule>
  </conditionalFormatting>
  <conditionalFormatting sqref="W94:X94">
    <cfRule type="cellIs" priority="194" operator="greaterThan" aboveAverage="0" equalAverage="0" bottom="0" percent="0" rank="0" text="" dxfId="1386">
      <formula>0.03</formula>
    </cfRule>
    <cfRule type="cellIs" priority="195" operator="lessThan" aboveAverage="0" equalAverage="0" bottom="0" percent="0" rank="0" text="" dxfId="1387">
      <formula>-0.03</formula>
    </cfRule>
  </conditionalFormatting>
  <conditionalFormatting sqref="W98:X98">
    <cfRule type="cellIs" priority="196" operator="greaterThan" aboveAverage="0" equalAverage="0" bottom="0" percent="0" rank="0" text="" dxfId="1388">
      <formula>0.03</formula>
    </cfRule>
    <cfRule type="cellIs" priority="197" operator="lessThan" aboveAverage="0" equalAverage="0" bottom="0" percent="0" rank="0" text="" dxfId="1389">
      <formula>-0.03</formula>
    </cfRule>
  </conditionalFormatting>
  <conditionalFormatting sqref="T99:V104">
    <cfRule type="cellIs" priority="198" operator="greaterThan" aboveAverage="0" equalAverage="0" bottom="0" percent="0" rank="0" text="" dxfId="1390">
      <formula>0.03</formula>
    </cfRule>
    <cfRule type="cellIs" priority="199" operator="lessThan" aboveAverage="0" equalAverage="0" bottom="0" percent="0" rank="0" text="" dxfId="1391">
      <formula>-0.03</formula>
    </cfRule>
  </conditionalFormatting>
  <conditionalFormatting sqref="W99:Y103">
    <cfRule type="cellIs" priority="200" operator="greaterThan" aboveAverage="0" equalAverage="0" bottom="0" percent="0" rank="0" text="" dxfId="1392">
      <formula>0.03</formula>
    </cfRule>
    <cfRule type="cellIs" priority="201" operator="lessThan" aboveAverage="0" equalAverage="0" bottom="0" percent="0" rank="0" text="" dxfId="1393">
      <formula>-0.03</formula>
    </cfRule>
  </conditionalFormatting>
  <conditionalFormatting sqref="W104">
    <cfRule type="cellIs" priority="202" operator="greaterThan" aboveAverage="0" equalAverage="0" bottom="0" percent="0" rank="0" text="" dxfId="1394">
      <formula>0.03</formula>
    </cfRule>
    <cfRule type="cellIs" priority="203" operator="lessThan" aboveAverage="0" equalAverage="0" bottom="0" percent="0" rank="0" text="" dxfId="1395">
      <formula>-0.03</formula>
    </cfRule>
  </conditionalFormatting>
  <conditionalFormatting sqref="X104">
    <cfRule type="cellIs" priority="204" operator="greaterThan" aboveAverage="0" equalAverage="0" bottom="0" percent="0" rank="0" text="" dxfId="1396">
      <formula>0.03</formula>
    </cfRule>
    <cfRule type="cellIs" priority="205" operator="lessThan" aboveAverage="0" equalAverage="0" bottom="0" percent="0" rank="0" text="" dxfId="1397">
      <formula>-0.03</formula>
    </cfRule>
  </conditionalFormatting>
  <conditionalFormatting sqref="Y104">
    <cfRule type="cellIs" priority="206" operator="greaterThan" aboveAverage="0" equalAverage="0" bottom="0" percent="0" rank="0" text="" dxfId="1398">
      <formula>0.03</formula>
    </cfRule>
    <cfRule type="cellIs" priority="207" operator="lessThan" aboveAverage="0" equalAverage="0" bottom="0" percent="0" rank="0" text="" dxfId="1399">
      <formula>-0.03</formula>
    </cfRule>
  </conditionalFormatting>
  <conditionalFormatting sqref="T111:V112">
    <cfRule type="cellIs" priority="208" operator="greaterThan" aboveAverage="0" equalAverage="0" bottom="0" percent="0" rank="0" text="" dxfId="1400">
      <formula>0.03</formula>
    </cfRule>
    <cfRule type="cellIs" priority="209" operator="lessThan" aboveAverage="0" equalAverage="0" bottom="0" percent="0" rank="0" text="" dxfId="1401">
      <formula>-0.03</formula>
    </cfRule>
  </conditionalFormatting>
  <conditionalFormatting sqref="W112:Y112">
    <cfRule type="cellIs" priority="210" operator="greaterThan" aboveAverage="0" equalAverage="0" bottom="0" percent="0" rank="0" text="" dxfId="1402">
      <formula>0.03</formula>
    </cfRule>
    <cfRule type="cellIs" priority="211" operator="lessThan" aboveAverage="0" equalAverage="0" bottom="0" percent="0" rank="0" text="" dxfId="1403">
      <formula>-0.03</formula>
    </cfRule>
  </conditionalFormatting>
  <conditionalFormatting sqref="W111">
    <cfRule type="cellIs" priority="212" operator="greaterThan" aboveAverage="0" equalAverage="0" bottom="0" percent="0" rank="0" text="" dxfId="1404">
      <formula>0.03</formula>
    </cfRule>
    <cfRule type="cellIs" priority="213" operator="lessThan" aboveAverage="0" equalAverage="0" bottom="0" percent="0" rank="0" text="" dxfId="1405">
      <formula>-0.03</formula>
    </cfRule>
  </conditionalFormatting>
  <conditionalFormatting sqref="X111">
    <cfRule type="cellIs" priority="214" operator="greaterThan" aboveAverage="0" equalAverage="0" bottom="0" percent="0" rank="0" text="" dxfId="1406">
      <formula>0.03</formula>
    </cfRule>
    <cfRule type="cellIs" priority="215" operator="lessThan" aboveAverage="0" equalAverage="0" bottom="0" percent="0" rank="0" text="" dxfId="1407">
      <formula>-0.03</formula>
    </cfRule>
  </conditionalFormatting>
  <conditionalFormatting sqref="Y111">
    <cfRule type="cellIs" priority="216" operator="greaterThan" aboveAverage="0" equalAverage="0" bottom="0" percent="0" rank="0" text="" dxfId="1408">
      <formula>0.03</formula>
    </cfRule>
    <cfRule type="cellIs" priority="217" operator="lessThan" aboveAverage="0" equalAverage="0" bottom="0" percent="0" rank="0" text="" dxfId="14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3" activeCellId="0" sqref="P3:Q7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5" t="s">
        <v>79</v>
      </c>
      <c r="E1" s="55"/>
      <c r="F1" s="55"/>
      <c r="G1" s="55"/>
      <c r="H1" s="55"/>
      <c r="I1" s="55"/>
      <c r="J1" s="55"/>
      <c r="L1" s="55" t="s">
        <v>80</v>
      </c>
      <c r="M1" s="55"/>
      <c r="N1" s="55"/>
      <c r="O1" s="55"/>
      <c r="P1" s="55"/>
      <c r="Q1" s="55"/>
      <c r="R1" s="55"/>
      <c r="S1" s="38"/>
      <c r="T1" s="55" t="s">
        <v>81</v>
      </c>
      <c r="U1" s="55"/>
      <c r="V1" s="55"/>
      <c r="W1" s="55" t="s">
        <v>82</v>
      </c>
      <c r="X1" s="55"/>
      <c r="Y1" s="55"/>
    </row>
    <row r="2" customFormat="false" ht="12.75" hidden="false" customHeight="false" outlineLevel="0" collapsed="false">
      <c r="A2" s="56"/>
      <c r="B2" s="57"/>
      <c r="C2" s="58" t="s">
        <v>83</v>
      </c>
      <c r="D2" s="49" t="s">
        <v>37</v>
      </c>
      <c r="E2" s="50" t="s">
        <v>38</v>
      </c>
      <c r="F2" s="50" t="s">
        <v>39</v>
      </c>
      <c r="G2" s="50" t="s">
        <v>40</v>
      </c>
      <c r="H2" s="50" t="s">
        <v>84</v>
      </c>
      <c r="I2" s="50" t="s">
        <v>85</v>
      </c>
      <c r="J2" s="59" t="s">
        <v>86</v>
      </c>
      <c r="K2" s="38"/>
      <c r="L2" s="49" t="s">
        <v>37</v>
      </c>
      <c r="M2" s="50" t="s">
        <v>38</v>
      </c>
      <c r="N2" s="50" t="s">
        <v>39</v>
      </c>
      <c r="O2" s="50" t="s">
        <v>40</v>
      </c>
      <c r="P2" s="50" t="s">
        <v>84</v>
      </c>
      <c r="Q2" s="50" t="s">
        <v>85</v>
      </c>
      <c r="R2" s="59" t="s">
        <v>86</v>
      </c>
      <c r="S2" s="29"/>
      <c r="T2" s="49" t="s">
        <v>5</v>
      </c>
      <c r="U2" s="50" t="s">
        <v>6</v>
      </c>
      <c r="V2" s="59" t="s">
        <v>7</v>
      </c>
      <c r="W2" s="34" t="s">
        <v>5</v>
      </c>
      <c r="X2" s="35" t="s">
        <v>6</v>
      </c>
      <c r="Y2" s="36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0" t="n">
        <v>12669.92</v>
      </c>
      <c r="E3" s="61" t="n">
        <v>41.3873</v>
      </c>
      <c r="F3" s="61" t="n">
        <v>41.2714</v>
      </c>
      <c r="G3" s="61" t="n">
        <v>43.8917</v>
      </c>
      <c r="H3" s="61" t="n">
        <v>12619.66</v>
      </c>
      <c r="I3" s="61" t="n">
        <v>34.66</v>
      </c>
      <c r="J3" s="62" t="n">
        <f aca="false">H3/3600</f>
        <v>3.50546111111111</v>
      </c>
      <c r="L3" s="60" t="n">
        <v>12516.2688</v>
      </c>
      <c r="M3" s="61" t="n">
        <v>41.3768</v>
      </c>
      <c r="N3" s="61" t="n">
        <v>41.2698</v>
      </c>
      <c r="O3" s="61" t="n">
        <v>43.8875</v>
      </c>
      <c r="P3" s="61" t="n">
        <v>12891.47</v>
      </c>
      <c r="Q3" s="61" t="n">
        <v>34.33</v>
      </c>
      <c r="R3" s="63" t="n">
        <f aca="false">P3/3600</f>
        <v>3.58096388888889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5" t="n">
        <v>5264.3648</v>
      </c>
      <c r="E4" s="66" t="n">
        <v>38.9241</v>
      </c>
      <c r="F4" s="66" t="n">
        <v>39.6375</v>
      </c>
      <c r="G4" s="66" t="n">
        <v>42.0925</v>
      </c>
      <c r="H4" s="66" t="n">
        <v>11809.67</v>
      </c>
      <c r="I4" s="66" t="n">
        <v>30.05</v>
      </c>
      <c r="J4" s="67" t="n">
        <f aca="false">H4/3600</f>
        <v>3.28046388888889</v>
      </c>
      <c r="L4" s="65" t="n">
        <v>5197.496</v>
      </c>
      <c r="M4" s="66" t="n">
        <v>38.9106</v>
      </c>
      <c r="N4" s="66" t="n">
        <v>39.6419</v>
      </c>
      <c r="O4" s="66" t="n">
        <v>42.0951</v>
      </c>
      <c r="P4" s="66" t="n">
        <v>11993.2</v>
      </c>
      <c r="Q4" s="66" t="n">
        <v>27.29</v>
      </c>
      <c r="R4" s="68" t="n">
        <f aca="false">P4/3600</f>
        <v>3.33144444444444</v>
      </c>
      <c r="S4" s="64"/>
      <c r="T4" s="69"/>
      <c r="U4" s="51"/>
      <c r="V4" s="70"/>
      <c r="W4" s="69"/>
      <c r="X4" s="51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53.2544</v>
      </c>
      <c r="E5" s="66" t="n">
        <v>36.4048</v>
      </c>
      <c r="F5" s="66" t="n">
        <v>38.3672</v>
      </c>
      <c r="G5" s="66" t="n">
        <v>40.6516</v>
      </c>
      <c r="H5" s="66" t="n">
        <v>11352.64</v>
      </c>
      <c r="I5" s="66" t="n">
        <v>24.99</v>
      </c>
      <c r="J5" s="67" t="n">
        <f aca="false">H5/3600</f>
        <v>3.15351111111111</v>
      </c>
      <c r="L5" s="65" t="n">
        <v>2520.8704</v>
      </c>
      <c r="M5" s="66" t="n">
        <v>36.3931</v>
      </c>
      <c r="N5" s="66" t="n">
        <v>38.3593</v>
      </c>
      <c r="O5" s="66" t="n">
        <v>40.6617</v>
      </c>
      <c r="P5" s="66" t="n">
        <v>11420.76</v>
      </c>
      <c r="Q5" s="66" t="n">
        <v>24.36</v>
      </c>
      <c r="R5" s="68" t="n">
        <f aca="false">P5/3600</f>
        <v>3.17243333333333</v>
      </c>
      <c r="S5" s="64"/>
      <c r="T5" s="69"/>
      <c r="U5" s="51"/>
      <c r="V5" s="70"/>
      <c r="W5" s="69"/>
      <c r="X5" s="51"/>
      <c r="Y5" s="70"/>
    </row>
    <row r="6" customFormat="false" ht="12.75" hidden="false" customHeight="false" outlineLevel="0" collapsed="false">
      <c r="A6" s="11"/>
      <c r="B6" s="19"/>
      <c r="C6" s="19" t="n">
        <v>37</v>
      </c>
      <c r="D6" s="71" t="n">
        <v>1331.0528</v>
      </c>
      <c r="E6" s="72" t="n">
        <v>33.8015</v>
      </c>
      <c r="F6" s="72" t="n">
        <v>37.3492</v>
      </c>
      <c r="G6" s="72" t="n">
        <v>39.5966</v>
      </c>
      <c r="H6" s="72" t="n">
        <v>10968.07</v>
      </c>
      <c r="I6" s="72" t="n">
        <v>22.65</v>
      </c>
      <c r="J6" s="73" t="n">
        <f aca="false">H6/3600</f>
        <v>3.04668611111111</v>
      </c>
      <c r="L6" s="71" t="n">
        <v>1312.944</v>
      </c>
      <c r="M6" s="72" t="n">
        <v>33.7864</v>
      </c>
      <c r="N6" s="72" t="n">
        <v>37.3447</v>
      </c>
      <c r="O6" s="72" t="n">
        <v>39.5892</v>
      </c>
      <c r="P6" s="72" t="n">
        <v>11168.19</v>
      </c>
      <c r="Q6" s="72" t="n">
        <v>24.88</v>
      </c>
      <c r="R6" s="74" t="n">
        <f aca="false">P6/3600</f>
        <v>3.10227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60" t="n">
        <v>32792.8144</v>
      </c>
      <c r="E7" s="61" t="n">
        <v>39.7977</v>
      </c>
      <c r="F7" s="61" t="n">
        <v>44.6167</v>
      </c>
      <c r="G7" s="61" t="n">
        <v>44.4396</v>
      </c>
      <c r="H7" s="61" t="n">
        <v>16502.41</v>
      </c>
      <c r="I7" s="61" t="n">
        <v>46.49</v>
      </c>
      <c r="J7" s="62" t="n">
        <f aca="false">H7/3600</f>
        <v>4.58400277777778</v>
      </c>
      <c r="L7" s="60" t="n">
        <v>32406.584</v>
      </c>
      <c r="M7" s="61" t="n">
        <v>39.7827</v>
      </c>
      <c r="N7" s="61" t="n">
        <v>44.6153</v>
      </c>
      <c r="O7" s="61" t="n">
        <v>44.4369</v>
      </c>
      <c r="P7" s="61" t="n">
        <v>16865.96</v>
      </c>
      <c r="Q7" s="61" t="n">
        <v>46.33</v>
      </c>
      <c r="R7" s="63" t="n">
        <f aca="false">P7/3600</f>
        <v>4.68498888888889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6078.5424</v>
      </c>
      <c r="E8" s="66" t="n">
        <v>36.9198</v>
      </c>
      <c r="F8" s="66" t="n">
        <v>42.7161</v>
      </c>
      <c r="G8" s="66" t="n">
        <v>43.042</v>
      </c>
      <c r="H8" s="66" t="n">
        <v>14932.52</v>
      </c>
      <c r="I8" s="66" t="n">
        <v>38.07</v>
      </c>
      <c r="J8" s="67" t="n">
        <f aca="false">H8/3600</f>
        <v>4.14792222222222</v>
      </c>
      <c r="L8" s="65" t="n">
        <v>15891.8</v>
      </c>
      <c r="M8" s="66" t="n">
        <v>36.9055</v>
      </c>
      <c r="N8" s="66" t="n">
        <v>42.7131</v>
      </c>
      <c r="O8" s="66" t="n">
        <v>43.0332</v>
      </c>
      <c r="P8" s="66" t="n">
        <v>15420.66</v>
      </c>
      <c r="Q8" s="66" t="n">
        <v>37.88</v>
      </c>
      <c r="R8" s="68" t="n">
        <f aca="false">P8/3600</f>
        <v>4.28351666666667</v>
      </c>
      <c r="S8" s="64"/>
      <c r="T8" s="69"/>
      <c r="U8" s="51"/>
      <c r="V8" s="51"/>
      <c r="W8" s="69"/>
      <c r="X8" s="51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472.76</v>
      </c>
      <c r="E9" s="66" t="n">
        <v>34.0259</v>
      </c>
      <c r="F9" s="66" t="n">
        <v>41.0941</v>
      </c>
      <c r="G9" s="66" t="n">
        <v>41.6832</v>
      </c>
      <c r="H9" s="66" t="n">
        <v>13985.21</v>
      </c>
      <c r="I9" s="66" t="n">
        <v>32.86</v>
      </c>
      <c r="J9" s="67" t="n">
        <f aca="false">H9/3600</f>
        <v>3.88478055555556</v>
      </c>
      <c r="L9" s="65" t="n">
        <v>8372.6768</v>
      </c>
      <c r="M9" s="66" t="n">
        <v>34.0114</v>
      </c>
      <c r="N9" s="66" t="n">
        <v>41.0766</v>
      </c>
      <c r="O9" s="66" t="n">
        <v>41.6916</v>
      </c>
      <c r="P9" s="66" t="n">
        <v>14236.41</v>
      </c>
      <c r="Q9" s="66" t="n">
        <v>35.16</v>
      </c>
      <c r="R9" s="68" t="n">
        <f aca="false">P9/3600</f>
        <v>3.95455833333333</v>
      </c>
      <c r="S9" s="64"/>
      <c r="T9" s="69"/>
      <c r="U9" s="78"/>
      <c r="V9" s="51"/>
      <c r="W9" s="69"/>
      <c r="X9" s="51"/>
      <c r="Y9" s="70"/>
    </row>
    <row r="10" customFormat="false" ht="12.75" hidden="false" customHeight="false" outlineLevel="0" collapsed="false">
      <c r="A10" s="11"/>
      <c r="B10" s="19"/>
      <c r="C10" s="19" t="n">
        <v>37</v>
      </c>
      <c r="D10" s="71" t="n">
        <v>4743.7936</v>
      </c>
      <c r="E10" s="72" t="n">
        <v>31.308</v>
      </c>
      <c r="F10" s="72" t="n">
        <v>39.8551</v>
      </c>
      <c r="G10" s="72" t="n">
        <v>40.6384</v>
      </c>
      <c r="H10" s="72" t="n">
        <v>13425.18</v>
      </c>
      <c r="I10" s="72" t="n">
        <v>29.42</v>
      </c>
      <c r="J10" s="73" t="n">
        <f aca="false">H10/3600</f>
        <v>3.72921666666667</v>
      </c>
      <c r="L10" s="71" t="n">
        <v>4687.1152</v>
      </c>
      <c r="M10" s="72" t="n">
        <v>31.2923</v>
      </c>
      <c r="N10" s="72" t="n">
        <v>39.8402</v>
      </c>
      <c r="O10" s="72" t="n">
        <v>40.6372</v>
      </c>
      <c r="P10" s="72" t="n">
        <v>13599.69</v>
      </c>
      <c r="Q10" s="72" t="n">
        <v>29.31</v>
      </c>
      <c r="R10" s="74" t="n">
        <f aca="false">P10/3600</f>
        <v>3.777691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7</v>
      </c>
      <c r="C11" s="80" t="n">
        <v>22</v>
      </c>
      <c r="D11" s="60" t="n">
        <v>208552.432</v>
      </c>
      <c r="E11" s="61" t="n">
        <v>38.0488</v>
      </c>
      <c r="F11" s="61" t="n">
        <v>38.9415</v>
      </c>
      <c r="G11" s="61" t="n">
        <v>37.5134</v>
      </c>
      <c r="H11" s="61" t="n">
        <v>40976.96</v>
      </c>
      <c r="I11" s="61" t="n">
        <v>120.63</v>
      </c>
      <c r="J11" s="62" t="n">
        <f aca="false">H11/3600</f>
        <v>11.3824888888889</v>
      </c>
      <c r="L11" s="60" t="n">
        <v>206760.0656</v>
      </c>
      <c r="M11" s="61" t="n">
        <v>38.0474</v>
      </c>
      <c r="N11" s="61" t="n">
        <v>38.9408</v>
      </c>
      <c r="O11" s="61" t="n">
        <v>37.5106</v>
      </c>
      <c r="P11" s="61" t="n">
        <v>42080.08</v>
      </c>
      <c r="Q11" s="61" t="n">
        <v>120.6</v>
      </c>
      <c r="R11" s="63" t="n">
        <f aca="false">P11/3600</f>
        <v>11.6889111111111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5814.1728</v>
      </c>
      <c r="E12" s="66" t="n">
        <v>33.5335</v>
      </c>
      <c r="F12" s="66" t="n">
        <v>37.6798</v>
      </c>
      <c r="G12" s="66" t="n">
        <v>36.2689</v>
      </c>
      <c r="H12" s="66" t="n">
        <v>35351.51</v>
      </c>
      <c r="I12" s="66" t="n">
        <v>104.16</v>
      </c>
      <c r="J12" s="67" t="n">
        <f aca="false">H12/3600</f>
        <v>9.81986388888889</v>
      </c>
      <c r="L12" s="65" t="n">
        <v>103973.5248</v>
      </c>
      <c r="M12" s="66" t="n">
        <v>33.4725</v>
      </c>
      <c r="N12" s="66" t="n">
        <v>37.6815</v>
      </c>
      <c r="O12" s="66" t="n">
        <v>36.2657</v>
      </c>
      <c r="P12" s="66" t="n">
        <v>36458.29</v>
      </c>
      <c r="Q12" s="66" t="n">
        <v>102.46</v>
      </c>
      <c r="R12" s="68" t="n">
        <f aca="false">P12/3600</f>
        <v>10.1273027777778</v>
      </c>
      <c r="S12" s="64"/>
      <c r="T12" s="69"/>
      <c r="U12" s="51"/>
      <c r="V12" s="51"/>
      <c r="W12" s="69"/>
      <c r="X12" s="51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8610.664</v>
      </c>
      <c r="E13" s="66" t="n">
        <v>29.3165</v>
      </c>
      <c r="F13" s="66" t="n">
        <v>36.6284</v>
      </c>
      <c r="G13" s="66" t="n">
        <v>35.3176</v>
      </c>
      <c r="H13" s="66" t="n">
        <v>29695.67</v>
      </c>
      <c r="I13" s="66" t="n">
        <v>77.77</v>
      </c>
      <c r="J13" s="67" t="n">
        <f aca="false">H13/3600</f>
        <v>8.24879722222222</v>
      </c>
      <c r="L13" s="65" t="n">
        <v>28057.7808</v>
      </c>
      <c r="M13" s="66" t="n">
        <v>29.3006</v>
      </c>
      <c r="N13" s="66" t="n">
        <v>36.6266</v>
      </c>
      <c r="O13" s="66" t="n">
        <v>35.309</v>
      </c>
      <c r="P13" s="66" t="n">
        <v>30326.91</v>
      </c>
      <c r="Q13" s="66" t="n">
        <v>77.18</v>
      </c>
      <c r="R13" s="68" t="n">
        <f aca="false">P13/3600</f>
        <v>8.42414166666667</v>
      </c>
      <c r="S13" s="64"/>
      <c r="T13" s="69"/>
      <c r="U13" s="51"/>
      <c r="V13" s="51"/>
      <c r="W13" s="69"/>
      <c r="X13" s="51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5938.2592</v>
      </c>
      <c r="E14" s="72" t="n">
        <v>27.7192</v>
      </c>
      <c r="F14" s="72" t="n">
        <v>35.7511</v>
      </c>
      <c r="G14" s="72" t="n">
        <v>34.505</v>
      </c>
      <c r="H14" s="72" t="n">
        <v>26444.87</v>
      </c>
      <c r="I14" s="72" t="n">
        <v>54.37</v>
      </c>
      <c r="J14" s="73" t="n">
        <f aca="false">H14/3600</f>
        <v>7.34579722222222</v>
      </c>
      <c r="L14" s="71" t="n">
        <v>5847.3664</v>
      </c>
      <c r="M14" s="72" t="n">
        <v>27.7157</v>
      </c>
      <c r="N14" s="72" t="n">
        <v>35.7391</v>
      </c>
      <c r="O14" s="72" t="n">
        <v>34.4918</v>
      </c>
      <c r="P14" s="72" t="n">
        <v>27056.76</v>
      </c>
      <c r="Q14" s="72" t="n">
        <v>55.01</v>
      </c>
      <c r="R14" s="74" t="n">
        <f aca="false">P14/3600</f>
        <v>7.515766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75</v>
      </c>
      <c r="C15" s="80" t="n">
        <v>22</v>
      </c>
      <c r="D15" s="60" t="n">
        <v>22055.2592</v>
      </c>
      <c r="E15" s="61" t="n">
        <v>41.1493</v>
      </c>
      <c r="F15" s="61" t="n">
        <v>46.1554</v>
      </c>
      <c r="G15" s="61" t="n">
        <v>45.8375</v>
      </c>
      <c r="H15" s="61" t="n">
        <v>32517.79</v>
      </c>
      <c r="I15" s="61" t="n">
        <v>72.82</v>
      </c>
      <c r="J15" s="62" t="n">
        <f aca="false">H15/3600</f>
        <v>9.03271944444444</v>
      </c>
      <c r="L15" s="60" t="n">
        <v>21763.1488</v>
      </c>
      <c r="M15" s="61" t="n">
        <v>41.1445</v>
      </c>
      <c r="N15" s="61" t="n">
        <v>46.1512</v>
      </c>
      <c r="O15" s="61" t="n">
        <v>45.8362</v>
      </c>
      <c r="P15" s="61" t="n">
        <v>32753.71</v>
      </c>
      <c r="Q15" s="61" t="n">
        <v>67.5</v>
      </c>
      <c r="R15" s="63" t="n">
        <f aca="false">P15/3600</f>
        <v>9.09825277777778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05.0064</v>
      </c>
      <c r="E16" s="66" t="n">
        <v>39.8882</v>
      </c>
      <c r="F16" s="66" t="n">
        <v>45.448</v>
      </c>
      <c r="G16" s="66" t="n">
        <v>45.2685</v>
      </c>
      <c r="H16" s="66" t="n">
        <v>28645.05</v>
      </c>
      <c r="I16" s="66" t="n">
        <v>58.26</v>
      </c>
      <c r="J16" s="67" t="n">
        <f aca="false">H16/3600</f>
        <v>7.95695833333333</v>
      </c>
      <c r="L16" s="65" t="n">
        <v>5827.72</v>
      </c>
      <c r="M16" s="66" t="n">
        <v>39.8841</v>
      </c>
      <c r="N16" s="66" t="n">
        <v>45.44</v>
      </c>
      <c r="O16" s="66" t="n">
        <v>45.2571</v>
      </c>
      <c r="P16" s="66" t="n">
        <v>28924.22</v>
      </c>
      <c r="Q16" s="66" t="n">
        <v>53.85</v>
      </c>
      <c r="R16" s="68" t="n">
        <f aca="false">P16/3600</f>
        <v>8.03450555555556</v>
      </c>
      <c r="S16" s="64"/>
      <c r="T16" s="69"/>
      <c r="U16" s="51"/>
      <c r="V16" s="51"/>
      <c r="W16" s="69"/>
      <c r="X16" s="51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4.3664</v>
      </c>
      <c r="E17" s="66" t="n">
        <v>38.5977</v>
      </c>
      <c r="F17" s="66" t="n">
        <v>44.8589</v>
      </c>
      <c r="G17" s="66" t="n">
        <v>44.8011</v>
      </c>
      <c r="H17" s="66" t="n">
        <v>26538.14</v>
      </c>
      <c r="I17" s="66" t="n">
        <v>52.48</v>
      </c>
      <c r="J17" s="67" t="n">
        <f aca="false">H17/3600</f>
        <v>7.37170555555556</v>
      </c>
      <c r="L17" s="65" t="n">
        <v>2462.3552</v>
      </c>
      <c r="M17" s="66" t="n">
        <v>38.5859</v>
      </c>
      <c r="N17" s="66" t="n">
        <v>44.8306</v>
      </c>
      <c r="O17" s="66" t="n">
        <v>44.7925</v>
      </c>
      <c r="P17" s="66" t="n">
        <v>27044.99</v>
      </c>
      <c r="Q17" s="66" t="n">
        <v>53.8</v>
      </c>
      <c r="R17" s="68" t="n">
        <f aca="false">P17/3600</f>
        <v>7.51249722222222</v>
      </c>
      <c r="S17" s="64"/>
      <c r="T17" s="69"/>
      <c r="U17" s="51"/>
      <c r="V17" s="51"/>
      <c r="W17" s="69"/>
      <c r="X17" s="51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7984</v>
      </c>
      <c r="E18" s="72" t="n">
        <v>36.884</v>
      </c>
      <c r="F18" s="72" t="n">
        <v>44.3308</v>
      </c>
      <c r="G18" s="72" t="n">
        <v>44.4689</v>
      </c>
      <c r="H18" s="72" t="n">
        <v>25437.4</v>
      </c>
      <c r="I18" s="72" t="n">
        <v>51.39</v>
      </c>
      <c r="J18" s="73" t="n">
        <f aca="false">H18/3600</f>
        <v>7.06594444444445</v>
      </c>
      <c r="L18" s="71" t="n">
        <v>1191.7712</v>
      </c>
      <c r="M18" s="72" t="n">
        <v>36.8721</v>
      </c>
      <c r="N18" s="72" t="n">
        <v>44.3363</v>
      </c>
      <c r="O18" s="72" t="n">
        <v>44.4417</v>
      </c>
      <c r="P18" s="72" t="n">
        <v>25640.43</v>
      </c>
      <c r="Q18" s="72" t="n">
        <v>47.2</v>
      </c>
      <c r="R18" s="74" t="n">
        <f aca="false">P18/3600</f>
        <v>7.12234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2" t="n">
        <v>4907.576</v>
      </c>
      <c r="E19" s="83" t="n">
        <v>41.4061</v>
      </c>
      <c r="F19" s="83" t="n">
        <v>43.2715</v>
      </c>
      <c r="G19" s="83" t="n">
        <v>44.9863</v>
      </c>
      <c r="H19" s="83" t="n">
        <v>11659.56</v>
      </c>
      <c r="I19" s="83" t="n">
        <v>29.76</v>
      </c>
      <c r="J19" s="62" t="n">
        <f aca="false">H19/3600</f>
        <v>3.23876666666667</v>
      </c>
      <c r="L19" s="82" t="n">
        <v>4855.5616</v>
      </c>
      <c r="M19" s="83" t="n">
        <v>41.4019</v>
      </c>
      <c r="N19" s="83" t="n">
        <v>43.2693</v>
      </c>
      <c r="O19" s="83" t="n">
        <v>44.985</v>
      </c>
      <c r="P19" s="83" t="n">
        <v>11851.92</v>
      </c>
      <c r="Q19" s="83" t="n">
        <v>29.15</v>
      </c>
      <c r="R19" s="62" t="n">
        <f aca="false">P19/3600</f>
        <v>3.2922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4" t="n">
        <v>2235.7296</v>
      </c>
      <c r="E20" s="85" t="n">
        <v>39.5636</v>
      </c>
      <c r="F20" s="85" t="n">
        <v>41.975</v>
      </c>
      <c r="G20" s="85" t="n">
        <v>43.2695</v>
      </c>
      <c r="H20" s="85" t="n">
        <v>10905.04</v>
      </c>
      <c r="I20" s="85" t="n">
        <v>25.2</v>
      </c>
      <c r="J20" s="67" t="n">
        <f aca="false">H20/3600</f>
        <v>3.02917777777778</v>
      </c>
      <c r="L20" s="84" t="n">
        <v>2210.1392</v>
      </c>
      <c r="M20" s="85" t="n">
        <v>39.5519</v>
      </c>
      <c r="N20" s="85" t="n">
        <v>41.9707</v>
      </c>
      <c r="O20" s="85" t="n">
        <v>43.267</v>
      </c>
      <c r="P20" s="85" t="n">
        <v>11034.85</v>
      </c>
      <c r="Q20" s="85" t="n">
        <v>25.87</v>
      </c>
      <c r="R20" s="67" t="n">
        <f aca="false">P20/3600</f>
        <v>3.06523611111111</v>
      </c>
      <c r="S20" s="64"/>
      <c r="T20" s="69"/>
      <c r="U20" s="51"/>
      <c r="V20" s="51"/>
      <c r="W20" s="69"/>
      <c r="X20" s="51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9.376</v>
      </c>
      <c r="E21" s="85" t="n">
        <v>37.2607</v>
      </c>
      <c r="F21" s="85" t="n">
        <v>40.8254</v>
      </c>
      <c r="G21" s="85" t="n">
        <v>41.9952</v>
      </c>
      <c r="H21" s="85" t="n">
        <v>10263.19</v>
      </c>
      <c r="I21" s="85" t="n">
        <v>23.26</v>
      </c>
      <c r="J21" s="67" t="n">
        <f aca="false">H21/3600</f>
        <v>2.85088611111111</v>
      </c>
      <c r="L21" s="84" t="n">
        <v>1077.0456</v>
      </c>
      <c r="M21" s="85" t="n">
        <v>37.2488</v>
      </c>
      <c r="N21" s="85" t="n">
        <v>40.8228</v>
      </c>
      <c r="O21" s="85" t="n">
        <v>42.0026</v>
      </c>
      <c r="P21" s="85" t="n">
        <v>10434.13</v>
      </c>
      <c r="Q21" s="85" t="n">
        <v>21.91</v>
      </c>
      <c r="R21" s="67" t="n">
        <f aca="false">P21/3600</f>
        <v>2.89836944444444</v>
      </c>
      <c r="S21" s="64"/>
      <c r="T21" s="69"/>
      <c r="U21" s="51"/>
      <c r="V21" s="51"/>
      <c r="W21" s="69"/>
      <c r="X21" s="51"/>
      <c r="Y21" s="70"/>
    </row>
    <row r="22" customFormat="false" ht="12.75" hidden="false" customHeight="false" outlineLevel="0" collapsed="false">
      <c r="A22" s="11"/>
      <c r="B22" s="19"/>
      <c r="C22" s="19" t="n">
        <v>37</v>
      </c>
      <c r="D22" s="86" t="n">
        <v>544.8664</v>
      </c>
      <c r="E22" s="87" t="n">
        <v>34.8766</v>
      </c>
      <c r="F22" s="87" t="n">
        <v>39.9668</v>
      </c>
      <c r="G22" s="87" t="n">
        <v>41.1488</v>
      </c>
      <c r="H22" s="87" t="n">
        <v>9781.23</v>
      </c>
      <c r="I22" s="87" t="n">
        <v>20.26</v>
      </c>
      <c r="J22" s="73" t="n">
        <f aca="false">H22/3600</f>
        <v>2.71700833333333</v>
      </c>
      <c r="L22" s="86" t="n">
        <v>537.9848</v>
      </c>
      <c r="M22" s="87" t="n">
        <v>34.8548</v>
      </c>
      <c r="N22" s="87" t="n">
        <v>39.96</v>
      </c>
      <c r="O22" s="87" t="n">
        <v>41.1562</v>
      </c>
      <c r="P22" s="87" t="n">
        <v>9987.26</v>
      </c>
      <c r="Q22" s="87" t="n">
        <v>21.88</v>
      </c>
      <c r="R22" s="73" t="n">
        <f aca="false">P22/3600</f>
        <v>2.77423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82" t="n">
        <v>7601.5368</v>
      </c>
      <c r="E23" s="83" t="n">
        <v>39.8009</v>
      </c>
      <c r="F23" s="83" t="n">
        <v>42.102</v>
      </c>
      <c r="G23" s="83" t="n">
        <v>43.4595</v>
      </c>
      <c r="H23" s="83" t="n">
        <v>10665.82</v>
      </c>
      <c r="I23" s="83" t="n">
        <v>29.34</v>
      </c>
      <c r="J23" s="62" t="n">
        <f aca="false">H23/3600</f>
        <v>2.96272777777778</v>
      </c>
      <c r="L23" s="82" t="n">
        <v>7519.7392</v>
      </c>
      <c r="M23" s="83" t="n">
        <v>39.7904</v>
      </c>
      <c r="N23" s="83" t="n">
        <v>42.1007</v>
      </c>
      <c r="O23" s="83" t="n">
        <v>43.4593</v>
      </c>
      <c r="P23" s="83" t="n">
        <v>10968.2</v>
      </c>
      <c r="Q23" s="83" t="n">
        <v>29.43</v>
      </c>
      <c r="R23" s="62" t="n">
        <f aca="false">P23/3600</f>
        <v>3.04672222222222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61.6536</v>
      </c>
      <c r="E24" s="85" t="n">
        <v>37.3517</v>
      </c>
      <c r="F24" s="85" t="n">
        <v>40.3195</v>
      </c>
      <c r="G24" s="85" t="n">
        <v>41.3943</v>
      </c>
      <c r="H24" s="85" t="n">
        <v>9960.55</v>
      </c>
      <c r="I24" s="85" t="n">
        <v>25.35</v>
      </c>
      <c r="J24" s="67" t="n">
        <f aca="false">H24/3600</f>
        <v>2.76681944444444</v>
      </c>
      <c r="L24" s="84" t="n">
        <v>3327.5712</v>
      </c>
      <c r="M24" s="85" t="n">
        <v>37.3438</v>
      </c>
      <c r="N24" s="85" t="n">
        <v>40.3197</v>
      </c>
      <c r="O24" s="85" t="n">
        <v>41.3982</v>
      </c>
      <c r="P24" s="85" t="n">
        <v>10080.72</v>
      </c>
      <c r="Q24" s="85" t="n">
        <v>24.96</v>
      </c>
      <c r="R24" s="67" t="n">
        <f aca="false">P24/3600</f>
        <v>2.8002</v>
      </c>
      <c r="S24" s="64"/>
      <c r="T24" s="69"/>
      <c r="U24" s="51"/>
      <c r="V24" s="51"/>
      <c r="W24" s="69"/>
      <c r="X24" s="51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65.0472</v>
      </c>
      <c r="E25" s="85" t="n">
        <v>34.8119</v>
      </c>
      <c r="F25" s="85" t="n">
        <v>38.7857</v>
      </c>
      <c r="G25" s="85" t="n">
        <v>39.8926</v>
      </c>
      <c r="H25" s="85" t="n">
        <v>9464.31</v>
      </c>
      <c r="I25" s="85" t="n">
        <v>22.16</v>
      </c>
      <c r="J25" s="67" t="n">
        <f aca="false">H25/3600</f>
        <v>2.628975</v>
      </c>
      <c r="L25" s="84" t="n">
        <v>1548.2184</v>
      </c>
      <c r="M25" s="85" t="n">
        <v>34.8027</v>
      </c>
      <c r="N25" s="85" t="n">
        <v>38.7864</v>
      </c>
      <c r="O25" s="85" t="n">
        <v>39.8952</v>
      </c>
      <c r="P25" s="85" t="n">
        <v>9977.8</v>
      </c>
      <c r="Q25" s="85" t="n">
        <v>23.47</v>
      </c>
      <c r="R25" s="67" t="n">
        <f aca="false">P25/3600</f>
        <v>2.77161111111111</v>
      </c>
      <c r="S25" s="64"/>
      <c r="T25" s="69"/>
      <c r="U25" s="51"/>
      <c r="V25" s="51"/>
      <c r="W25" s="69"/>
      <c r="X25" s="51"/>
      <c r="Y25" s="70"/>
    </row>
    <row r="26" customFormat="false" ht="12.75" hidden="false" customHeight="false" outlineLevel="0" collapsed="false">
      <c r="A26" s="11"/>
      <c r="B26" s="19"/>
      <c r="C26" s="19" t="n">
        <v>37</v>
      </c>
      <c r="D26" s="86" t="n">
        <v>729.9304</v>
      </c>
      <c r="E26" s="87" t="n">
        <v>32.3436</v>
      </c>
      <c r="F26" s="87" t="n">
        <v>37.6304</v>
      </c>
      <c r="G26" s="87" t="n">
        <v>38.9736</v>
      </c>
      <c r="H26" s="87" t="n">
        <v>9122.16</v>
      </c>
      <c r="I26" s="87" t="n">
        <v>20.52</v>
      </c>
      <c r="J26" s="73" t="n">
        <f aca="false">H26/3600</f>
        <v>2.53393333333333</v>
      </c>
      <c r="L26" s="86" t="n">
        <v>720.3544</v>
      </c>
      <c r="M26" s="87" t="n">
        <v>32.3293</v>
      </c>
      <c r="N26" s="87" t="n">
        <v>37.6192</v>
      </c>
      <c r="O26" s="87" t="n">
        <v>38.9839</v>
      </c>
      <c r="P26" s="87" t="n">
        <v>9346.75</v>
      </c>
      <c r="Q26" s="87" t="n">
        <v>20.15</v>
      </c>
      <c r="R26" s="73" t="n">
        <f aca="false">P26/3600</f>
        <v>2.596319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82" t="n">
        <v>17604.9688</v>
      </c>
      <c r="E27" s="83" t="n">
        <v>38.2741</v>
      </c>
      <c r="F27" s="83" t="n">
        <v>39.846</v>
      </c>
      <c r="G27" s="83" t="n">
        <v>43.26</v>
      </c>
      <c r="H27" s="83" t="n">
        <v>24225.71</v>
      </c>
      <c r="I27" s="83" t="n">
        <v>61.84</v>
      </c>
      <c r="J27" s="62" t="n">
        <f aca="false">H27/3600</f>
        <v>6.72936388888889</v>
      </c>
      <c r="L27" s="82" t="n">
        <v>17367.6416</v>
      </c>
      <c r="M27" s="83" t="n">
        <v>38.266</v>
      </c>
      <c r="N27" s="83" t="n">
        <v>39.8431</v>
      </c>
      <c r="O27" s="83" t="n">
        <v>43.2598</v>
      </c>
      <c r="P27" s="83" t="n">
        <v>24725.88</v>
      </c>
      <c r="Q27" s="83" t="n">
        <v>60.33</v>
      </c>
      <c r="R27" s="62" t="n">
        <f aca="false">P27/3600</f>
        <v>6.8683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91.0536</v>
      </c>
      <c r="E28" s="85" t="n">
        <v>36.6737</v>
      </c>
      <c r="F28" s="85" t="n">
        <v>38.9134</v>
      </c>
      <c r="G28" s="85" t="n">
        <v>41.5926</v>
      </c>
      <c r="H28" s="85" t="n">
        <v>21321.77</v>
      </c>
      <c r="I28" s="85" t="n">
        <v>47.77</v>
      </c>
      <c r="J28" s="67" t="n">
        <f aca="false">H28/3600</f>
        <v>5.92271388888889</v>
      </c>
      <c r="L28" s="84" t="n">
        <v>5824.256</v>
      </c>
      <c r="M28" s="85" t="n">
        <v>36.6644</v>
      </c>
      <c r="N28" s="85" t="n">
        <v>38.9134</v>
      </c>
      <c r="O28" s="85" t="n">
        <v>41.5867</v>
      </c>
      <c r="P28" s="85" t="n">
        <v>21710.33</v>
      </c>
      <c r="Q28" s="85" t="n">
        <v>47.5</v>
      </c>
      <c r="R28" s="67" t="n">
        <f aca="false">P28/3600</f>
        <v>6.03064722222222</v>
      </c>
      <c r="S28" s="64"/>
      <c r="T28" s="69"/>
      <c r="U28" s="51"/>
      <c r="V28" s="51"/>
      <c r="W28" s="69"/>
      <c r="X28" s="51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36.2904</v>
      </c>
      <c r="E29" s="85" t="n">
        <v>34.7707</v>
      </c>
      <c r="F29" s="85" t="n">
        <v>38.1194</v>
      </c>
      <c r="G29" s="85" t="n">
        <v>40.0877</v>
      </c>
      <c r="H29" s="85" t="n">
        <v>20118</v>
      </c>
      <c r="I29" s="85" t="n">
        <v>42.93</v>
      </c>
      <c r="J29" s="67" t="n">
        <f aca="false">H29/3600</f>
        <v>5.58833333333333</v>
      </c>
      <c r="L29" s="84" t="n">
        <v>2708.9656</v>
      </c>
      <c r="M29" s="85" t="n">
        <v>34.7607</v>
      </c>
      <c r="N29" s="85" t="n">
        <v>38.1122</v>
      </c>
      <c r="O29" s="85" t="n">
        <v>40.0869</v>
      </c>
      <c r="P29" s="85" t="n">
        <v>20379.66</v>
      </c>
      <c r="Q29" s="85" t="n">
        <v>40.05</v>
      </c>
      <c r="R29" s="67" t="n">
        <f aca="false">P29/3600</f>
        <v>5.66101666666667</v>
      </c>
      <c r="S29" s="64"/>
      <c r="T29" s="69"/>
      <c r="U29" s="51"/>
      <c r="V29" s="51"/>
      <c r="W29" s="69"/>
      <c r="X29" s="51"/>
      <c r="Y29" s="70"/>
    </row>
    <row r="30" customFormat="false" ht="12.75" hidden="false" customHeight="false" outlineLevel="0" collapsed="false">
      <c r="A30" s="11"/>
      <c r="B30" s="19"/>
      <c r="C30" s="19" t="n">
        <v>37</v>
      </c>
      <c r="D30" s="86" t="n">
        <v>1384.6576</v>
      </c>
      <c r="E30" s="87" t="n">
        <v>32.602</v>
      </c>
      <c r="F30" s="87" t="n">
        <v>37.4251</v>
      </c>
      <c r="G30" s="87" t="n">
        <v>38.9247</v>
      </c>
      <c r="H30" s="87" t="n">
        <v>19365.54</v>
      </c>
      <c r="I30" s="87" t="n">
        <v>39.21</v>
      </c>
      <c r="J30" s="73" t="n">
        <f aca="false">H30/3600</f>
        <v>5.37931666666667</v>
      </c>
      <c r="L30" s="86" t="n">
        <v>1369.5864</v>
      </c>
      <c r="M30" s="87" t="n">
        <v>32.5891</v>
      </c>
      <c r="N30" s="87" t="n">
        <v>37.4198</v>
      </c>
      <c r="O30" s="87" t="n">
        <v>38.8979</v>
      </c>
      <c r="P30" s="87" t="n">
        <v>19523.78</v>
      </c>
      <c r="Q30" s="87" t="n">
        <v>38.55</v>
      </c>
      <c r="R30" s="73" t="n">
        <f aca="false">P30/3600</f>
        <v>5.42327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2" t="n">
        <v>17197.7144</v>
      </c>
      <c r="E31" s="83" t="n">
        <v>38.9332</v>
      </c>
      <c r="F31" s="83" t="n">
        <v>43.5631</v>
      </c>
      <c r="G31" s="83" t="n">
        <v>44.6688</v>
      </c>
      <c r="H31" s="83" t="n">
        <v>28144.54</v>
      </c>
      <c r="I31" s="83" t="n">
        <v>66.62</v>
      </c>
      <c r="J31" s="62" t="n">
        <f aca="false">H31/3600</f>
        <v>7.81792777777778</v>
      </c>
      <c r="L31" s="82" t="n">
        <v>16987.4816</v>
      </c>
      <c r="M31" s="83" t="n">
        <v>38.9249</v>
      </c>
      <c r="N31" s="83" t="n">
        <v>43.5665</v>
      </c>
      <c r="O31" s="83" t="n">
        <v>44.6743</v>
      </c>
      <c r="P31" s="83" t="n">
        <v>28511.39</v>
      </c>
      <c r="Q31" s="83" t="n">
        <v>65.76</v>
      </c>
      <c r="R31" s="62" t="n">
        <f aca="false">P31/3600</f>
        <v>7.91983055555556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283.632</v>
      </c>
      <c r="E32" s="85" t="n">
        <v>37.3416</v>
      </c>
      <c r="F32" s="85" t="n">
        <v>42.3213</v>
      </c>
      <c r="G32" s="85" t="n">
        <v>42.7849</v>
      </c>
      <c r="H32" s="85" t="n">
        <v>25559.52</v>
      </c>
      <c r="I32" s="85" t="n">
        <v>53.64</v>
      </c>
      <c r="J32" s="67" t="n">
        <f aca="false">H32/3600</f>
        <v>7.09986666666667</v>
      </c>
      <c r="L32" s="84" t="n">
        <v>6215.6392</v>
      </c>
      <c r="M32" s="85" t="n">
        <v>37.3317</v>
      </c>
      <c r="N32" s="85" t="n">
        <v>42.3196</v>
      </c>
      <c r="O32" s="85" t="n">
        <v>42.7836</v>
      </c>
      <c r="P32" s="85" t="n">
        <v>25718.56</v>
      </c>
      <c r="Q32" s="85" t="n">
        <v>54.58</v>
      </c>
      <c r="R32" s="67" t="n">
        <f aca="false">P32/3600</f>
        <v>7.14404444444445</v>
      </c>
      <c r="S32" s="64"/>
      <c r="T32" s="69"/>
      <c r="U32" s="51"/>
      <c r="V32" s="51"/>
      <c r="W32" s="69"/>
      <c r="X32" s="51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33.356</v>
      </c>
      <c r="E33" s="85" t="n">
        <v>35.4941</v>
      </c>
      <c r="F33" s="85" t="n">
        <v>41.122</v>
      </c>
      <c r="G33" s="85" t="n">
        <v>41.0405</v>
      </c>
      <c r="H33" s="85" t="n">
        <v>23705.88</v>
      </c>
      <c r="I33" s="85" t="n">
        <v>49.46</v>
      </c>
      <c r="J33" s="67" t="n">
        <f aca="false">H33/3600</f>
        <v>6.58496666666667</v>
      </c>
      <c r="L33" s="84" t="n">
        <v>2903.2464</v>
      </c>
      <c r="M33" s="85" t="n">
        <v>35.4815</v>
      </c>
      <c r="N33" s="85" t="n">
        <v>41.1165</v>
      </c>
      <c r="O33" s="85" t="n">
        <v>41.0343</v>
      </c>
      <c r="P33" s="85" t="n">
        <v>24142.7</v>
      </c>
      <c r="Q33" s="85" t="n">
        <v>49.03</v>
      </c>
      <c r="R33" s="67" t="n">
        <f aca="false">P33/3600</f>
        <v>6.70630555555556</v>
      </c>
      <c r="S33" s="64"/>
      <c r="T33" s="69"/>
      <c r="U33" s="51"/>
      <c r="V33" s="51"/>
      <c r="W33" s="69"/>
      <c r="X33" s="51"/>
      <c r="Y33" s="70"/>
    </row>
    <row r="34" customFormat="false" ht="12.75" hidden="false" customHeight="false" outlineLevel="0" collapsed="false">
      <c r="A34" s="11"/>
      <c r="B34" s="19"/>
      <c r="C34" s="19" t="n">
        <v>37</v>
      </c>
      <c r="D34" s="86" t="n">
        <v>1518.1456</v>
      </c>
      <c r="E34" s="87" t="n">
        <v>33.5016</v>
      </c>
      <c r="F34" s="87" t="n">
        <v>40.1375</v>
      </c>
      <c r="G34" s="87" t="n">
        <v>39.716</v>
      </c>
      <c r="H34" s="87" t="n">
        <v>22597</v>
      </c>
      <c r="I34" s="87" t="n">
        <v>43.19</v>
      </c>
      <c r="J34" s="73" t="n">
        <f aca="false">H34/3600</f>
        <v>6.27694444444444</v>
      </c>
      <c r="L34" s="86" t="n">
        <v>1501.9552</v>
      </c>
      <c r="M34" s="87" t="n">
        <v>33.4845</v>
      </c>
      <c r="N34" s="87" t="n">
        <v>40.1363</v>
      </c>
      <c r="O34" s="87" t="n">
        <v>39.7109</v>
      </c>
      <c r="P34" s="87" t="n">
        <v>22776.74</v>
      </c>
      <c r="Q34" s="87" t="n">
        <v>44.53</v>
      </c>
      <c r="R34" s="73" t="n">
        <f aca="false">P34/3600</f>
        <v>6.32687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82" t="n">
        <v>34401.756</v>
      </c>
      <c r="E35" s="83" t="n">
        <v>36.98</v>
      </c>
      <c r="F35" s="83" t="n">
        <v>41.9037</v>
      </c>
      <c r="G35" s="83" t="n">
        <v>44.0644</v>
      </c>
      <c r="H35" s="83" t="n">
        <v>30885.03</v>
      </c>
      <c r="I35" s="83" t="n">
        <v>93.66</v>
      </c>
      <c r="J35" s="62" t="n">
        <f aca="false">H35/3600</f>
        <v>8.579175</v>
      </c>
      <c r="L35" s="82" t="n">
        <v>33920.9896</v>
      </c>
      <c r="M35" s="83" t="n">
        <v>36.9734</v>
      </c>
      <c r="N35" s="83" t="n">
        <v>41.8961</v>
      </c>
      <c r="O35" s="83" t="n">
        <v>44.0642</v>
      </c>
      <c r="P35" s="83" t="n">
        <v>31664.2</v>
      </c>
      <c r="Q35" s="83" t="n">
        <v>93.28</v>
      </c>
      <c r="R35" s="62" t="n">
        <f aca="false">P35/3600</f>
        <v>8.79561111111111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728.8696</v>
      </c>
      <c r="E36" s="85" t="n">
        <v>35.1107</v>
      </c>
      <c r="F36" s="85" t="n">
        <v>40.648</v>
      </c>
      <c r="G36" s="85" t="n">
        <v>42.9559</v>
      </c>
      <c r="H36" s="85" t="n">
        <v>25631.38</v>
      </c>
      <c r="I36" s="85" t="n">
        <v>56.99</v>
      </c>
      <c r="J36" s="67" t="n">
        <f aca="false">H36/3600</f>
        <v>7.11982777777778</v>
      </c>
      <c r="L36" s="84" t="n">
        <v>6641.2256</v>
      </c>
      <c r="M36" s="85" t="n">
        <v>35.105</v>
      </c>
      <c r="N36" s="85" t="n">
        <v>40.6435</v>
      </c>
      <c r="O36" s="85" t="n">
        <v>42.9558</v>
      </c>
      <c r="P36" s="85" t="n">
        <v>26106.6</v>
      </c>
      <c r="Q36" s="85" t="n">
        <v>60.24</v>
      </c>
      <c r="R36" s="67" t="n">
        <f aca="false">P36/3600</f>
        <v>7.25183333333333</v>
      </c>
      <c r="S36" s="64"/>
      <c r="T36" s="69"/>
      <c r="U36" s="51"/>
      <c r="V36" s="51"/>
      <c r="W36" s="69"/>
      <c r="X36" s="51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1.268</v>
      </c>
      <c r="E37" s="85" t="n">
        <v>33.6772</v>
      </c>
      <c r="F37" s="85" t="n">
        <v>39.4976</v>
      </c>
      <c r="G37" s="85" t="n">
        <v>41.8876</v>
      </c>
      <c r="H37" s="85" t="n">
        <v>24354.95</v>
      </c>
      <c r="I37" s="85" t="n">
        <v>50.56</v>
      </c>
      <c r="J37" s="67" t="n">
        <f aca="false">H37/3600</f>
        <v>6.76526388888889</v>
      </c>
      <c r="L37" s="84" t="n">
        <v>2213.9024</v>
      </c>
      <c r="M37" s="85" t="n">
        <v>33.6695</v>
      </c>
      <c r="N37" s="85" t="n">
        <v>39.4901</v>
      </c>
      <c r="O37" s="85" t="n">
        <v>41.8842</v>
      </c>
      <c r="P37" s="85" t="n">
        <v>24694.96</v>
      </c>
      <c r="Q37" s="85" t="n">
        <v>53.85</v>
      </c>
      <c r="R37" s="67" t="n">
        <f aca="false">P37/3600</f>
        <v>6.85971111111111</v>
      </c>
      <c r="S37" s="64"/>
      <c r="T37" s="69"/>
      <c r="U37" s="51"/>
      <c r="V37" s="51"/>
      <c r="W37" s="69"/>
      <c r="X37" s="51"/>
      <c r="Y37" s="70"/>
    </row>
    <row r="38" customFormat="false" ht="12.75" hidden="false" customHeight="false" outlineLevel="0" collapsed="false">
      <c r="A38" s="19"/>
      <c r="B38" s="19"/>
      <c r="C38" s="19" t="n">
        <v>37</v>
      </c>
      <c r="D38" s="86" t="n">
        <v>972.8432</v>
      </c>
      <c r="E38" s="87" t="n">
        <v>31.8311</v>
      </c>
      <c r="F38" s="87" t="n">
        <v>38.5954</v>
      </c>
      <c r="G38" s="87" t="n">
        <v>41.037</v>
      </c>
      <c r="H38" s="87" t="n">
        <v>23614.83</v>
      </c>
      <c r="I38" s="87" t="n">
        <v>50</v>
      </c>
      <c r="J38" s="73" t="n">
        <f aca="false">H38/3600</f>
        <v>6.559675</v>
      </c>
      <c r="L38" s="86" t="n">
        <v>959.6032</v>
      </c>
      <c r="M38" s="87" t="n">
        <v>31.8189</v>
      </c>
      <c r="N38" s="87" t="n">
        <v>38.582</v>
      </c>
      <c r="O38" s="87" t="n">
        <v>41.0266</v>
      </c>
      <c r="P38" s="87" t="n">
        <v>23947.65</v>
      </c>
      <c r="Q38" s="87" t="n">
        <v>47.44</v>
      </c>
      <c r="R38" s="73" t="n">
        <f aca="false">P38/3600</f>
        <v>6.65212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2" t="n">
        <v>3514.1088</v>
      </c>
      <c r="E39" s="83" t="n">
        <v>40.126</v>
      </c>
      <c r="F39" s="83" t="n">
        <v>42.5505</v>
      </c>
      <c r="G39" s="83" t="n">
        <v>42.9923</v>
      </c>
      <c r="H39" s="83" t="n">
        <v>4881.95</v>
      </c>
      <c r="I39" s="83" t="n">
        <v>12.12</v>
      </c>
      <c r="J39" s="62" t="n">
        <f aca="false">H39/3600</f>
        <v>1.35609722222222</v>
      </c>
      <c r="L39" s="82" t="n">
        <v>3480.2584</v>
      </c>
      <c r="M39" s="83" t="n">
        <v>40.1113</v>
      </c>
      <c r="N39" s="83" t="n">
        <v>42.5431</v>
      </c>
      <c r="O39" s="83" t="n">
        <v>42.9892</v>
      </c>
      <c r="P39" s="83" t="n">
        <v>4976.23</v>
      </c>
      <c r="Q39" s="83" t="n">
        <v>11.85</v>
      </c>
      <c r="R39" s="62" t="n">
        <f aca="false">P39/3600</f>
        <v>1.38228611111111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4" t="n">
        <v>1714.8448</v>
      </c>
      <c r="E40" s="85" t="n">
        <v>37.1245</v>
      </c>
      <c r="F40" s="85" t="n">
        <v>40.2655</v>
      </c>
      <c r="G40" s="85" t="n">
        <v>40.3698</v>
      </c>
      <c r="H40" s="85" t="n">
        <v>4493.5</v>
      </c>
      <c r="I40" s="85" t="n">
        <v>10.28</v>
      </c>
      <c r="J40" s="67" t="n">
        <f aca="false">H40/3600</f>
        <v>1.24819444444444</v>
      </c>
      <c r="L40" s="84" t="n">
        <v>1697.6592</v>
      </c>
      <c r="M40" s="85" t="n">
        <v>37.1106</v>
      </c>
      <c r="N40" s="85" t="n">
        <v>40.2758</v>
      </c>
      <c r="O40" s="85" t="n">
        <v>40.3555</v>
      </c>
      <c r="P40" s="85" t="n">
        <v>4561.2</v>
      </c>
      <c r="Q40" s="85" t="n">
        <v>9.82</v>
      </c>
      <c r="R40" s="67" t="n">
        <f aca="false">P40/3600</f>
        <v>1.267</v>
      </c>
      <c r="S40" s="64"/>
      <c r="T40" s="69"/>
      <c r="U40" s="51"/>
      <c r="V40" s="51"/>
      <c r="W40" s="69"/>
      <c r="X40" s="51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2.132</v>
      </c>
      <c r="E41" s="85" t="n">
        <v>34.2594</v>
      </c>
      <c r="F41" s="85" t="n">
        <v>38.3646</v>
      </c>
      <c r="G41" s="85" t="n">
        <v>38.2033</v>
      </c>
      <c r="H41" s="85" t="n">
        <v>4186.38</v>
      </c>
      <c r="I41" s="85" t="n">
        <v>8.24</v>
      </c>
      <c r="J41" s="67" t="n">
        <f aca="false">H41/3600</f>
        <v>1.16288333333333</v>
      </c>
      <c r="L41" s="84" t="n">
        <v>833.4848</v>
      </c>
      <c r="M41" s="85" t="n">
        <v>34.2445</v>
      </c>
      <c r="N41" s="85" t="n">
        <v>38.3382</v>
      </c>
      <c r="O41" s="85" t="n">
        <v>38.2045</v>
      </c>
      <c r="P41" s="85" t="n">
        <v>4277.11</v>
      </c>
      <c r="Q41" s="85" t="n">
        <v>9.26</v>
      </c>
      <c r="R41" s="67" t="n">
        <f aca="false">P41/3600</f>
        <v>1.18808611111111</v>
      </c>
      <c r="S41" s="64"/>
      <c r="T41" s="69"/>
      <c r="U41" s="51"/>
      <c r="V41" s="51"/>
      <c r="W41" s="69"/>
      <c r="X41" s="51"/>
      <c r="Y41" s="70"/>
    </row>
    <row r="42" customFormat="false" ht="12.75" hidden="false" customHeight="false" outlineLevel="0" collapsed="false">
      <c r="A42" s="11"/>
      <c r="B42" s="19"/>
      <c r="C42" s="19" t="n">
        <v>37</v>
      </c>
      <c r="D42" s="86" t="n">
        <v>438.5064</v>
      </c>
      <c r="E42" s="87" t="n">
        <v>31.7523</v>
      </c>
      <c r="F42" s="87" t="n">
        <v>36.9198</v>
      </c>
      <c r="G42" s="87" t="n">
        <v>36.595</v>
      </c>
      <c r="H42" s="87" t="n">
        <v>3971.07</v>
      </c>
      <c r="I42" s="87" t="n">
        <v>7.41</v>
      </c>
      <c r="J42" s="73" t="n">
        <f aca="false">H42/3600</f>
        <v>1.103075</v>
      </c>
      <c r="L42" s="86" t="n">
        <v>432.9624</v>
      </c>
      <c r="M42" s="87" t="n">
        <v>31.7208</v>
      </c>
      <c r="N42" s="87" t="n">
        <v>36.9217</v>
      </c>
      <c r="O42" s="87" t="n">
        <v>36.5886</v>
      </c>
      <c r="P42" s="87" t="n">
        <v>4020.79</v>
      </c>
      <c r="Q42" s="87" t="n">
        <v>8.06</v>
      </c>
      <c r="R42" s="73" t="n">
        <f aca="false">P42/3600</f>
        <v>1.11688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82" t="n">
        <v>3612.0576</v>
      </c>
      <c r="E43" s="83" t="n">
        <v>39.8596</v>
      </c>
      <c r="F43" s="83" t="n">
        <v>43.1595</v>
      </c>
      <c r="G43" s="83" t="n">
        <v>44.5501</v>
      </c>
      <c r="H43" s="83" t="n">
        <v>5566.2</v>
      </c>
      <c r="I43" s="83" t="n">
        <v>12.79</v>
      </c>
      <c r="J43" s="62" t="n">
        <f aca="false">H43/3600</f>
        <v>1.54616666666667</v>
      </c>
      <c r="L43" s="82" t="n">
        <v>3573.8248</v>
      </c>
      <c r="M43" s="83" t="n">
        <v>39.8479</v>
      </c>
      <c r="N43" s="83" t="n">
        <v>43.1517</v>
      </c>
      <c r="O43" s="83" t="n">
        <v>44.5416</v>
      </c>
      <c r="P43" s="83" t="n">
        <v>5700.66</v>
      </c>
      <c r="Q43" s="83" t="n">
        <v>13.43</v>
      </c>
      <c r="R43" s="62" t="n">
        <f aca="false">P43/3600</f>
        <v>1.58351666666667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744</v>
      </c>
      <c r="E44" s="85" t="n">
        <v>37.3562</v>
      </c>
      <c r="F44" s="85" t="n">
        <v>41.2858</v>
      </c>
      <c r="G44" s="85" t="n">
        <v>42.3431</v>
      </c>
      <c r="H44" s="85" t="n">
        <v>5159.57</v>
      </c>
      <c r="I44" s="85" t="n">
        <v>11.09</v>
      </c>
      <c r="J44" s="67" t="n">
        <f aca="false">H44/3600</f>
        <v>1.43321388888889</v>
      </c>
      <c r="L44" s="84" t="n">
        <v>1690.58</v>
      </c>
      <c r="M44" s="85" t="n">
        <v>37.3373</v>
      </c>
      <c r="N44" s="85" t="n">
        <v>41.2849</v>
      </c>
      <c r="O44" s="85" t="n">
        <v>42.3375</v>
      </c>
      <c r="P44" s="85" t="n">
        <v>5248.57</v>
      </c>
      <c r="Q44" s="85" t="n">
        <v>10.96</v>
      </c>
      <c r="R44" s="67" t="n">
        <f aca="false">P44/3600</f>
        <v>1.45793611111111</v>
      </c>
      <c r="S44" s="64"/>
      <c r="T44" s="69"/>
      <c r="U44" s="51"/>
      <c r="V44" s="51"/>
      <c r="W44" s="69"/>
      <c r="X44" s="51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0728</v>
      </c>
      <c r="E45" s="85" t="n">
        <v>34.6409</v>
      </c>
      <c r="F45" s="85" t="n">
        <v>39.6168</v>
      </c>
      <c r="G45" s="85" t="n">
        <v>40.4852</v>
      </c>
      <c r="H45" s="85" t="n">
        <v>4894.06</v>
      </c>
      <c r="I45" s="85" t="n">
        <v>9.71</v>
      </c>
      <c r="J45" s="67" t="n">
        <f aca="false">H45/3600</f>
        <v>1.35946111111111</v>
      </c>
      <c r="L45" s="84" t="n">
        <v>847.468</v>
      </c>
      <c r="M45" s="85" t="n">
        <v>34.6219</v>
      </c>
      <c r="N45" s="85" t="n">
        <v>39.6273</v>
      </c>
      <c r="O45" s="85" t="n">
        <v>40.457</v>
      </c>
      <c r="P45" s="85" t="n">
        <v>4981.81</v>
      </c>
      <c r="Q45" s="85" t="n">
        <v>9.63</v>
      </c>
      <c r="R45" s="67" t="n">
        <f aca="false">P45/3600</f>
        <v>1.38383611111111</v>
      </c>
      <c r="S45" s="64"/>
      <c r="T45" s="69"/>
      <c r="U45" s="51"/>
      <c r="V45" s="51"/>
      <c r="W45" s="69"/>
      <c r="X45" s="51"/>
      <c r="Y45" s="70"/>
    </row>
    <row r="46" customFormat="false" ht="12.75" hidden="false" customHeight="false" outlineLevel="0" collapsed="false">
      <c r="A46" s="11"/>
      <c r="B46" s="19"/>
      <c r="C46" s="19" t="n">
        <v>37</v>
      </c>
      <c r="D46" s="86" t="n">
        <v>450.5864</v>
      </c>
      <c r="E46" s="87" t="n">
        <v>31.9378</v>
      </c>
      <c r="F46" s="87" t="n">
        <v>38.3731</v>
      </c>
      <c r="G46" s="87" t="n">
        <v>39.1056</v>
      </c>
      <c r="H46" s="87" t="n">
        <v>4717.39</v>
      </c>
      <c r="I46" s="87" t="n">
        <v>9.67</v>
      </c>
      <c r="J46" s="73" t="n">
        <f aca="false">H46/3600</f>
        <v>1.31038611111111</v>
      </c>
      <c r="L46" s="86" t="n">
        <v>445.836</v>
      </c>
      <c r="M46" s="87" t="n">
        <v>31.9201</v>
      </c>
      <c r="N46" s="87" t="n">
        <v>38.3374</v>
      </c>
      <c r="O46" s="87" t="n">
        <v>39.115</v>
      </c>
      <c r="P46" s="87" t="n">
        <v>4804.79</v>
      </c>
      <c r="Q46" s="87" t="n">
        <v>9</v>
      </c>
      <c r="R46" s="73" t="n">
        <f aca="false">P46/3600</f>
        <v>1.33466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82" t="n">
        <v>6740.2608</v>
      </c>
      <c r="E47" s="83" t="n">
        <v>37.7863</v>
      </c>
      <c r="F47" s="83" t="n">
        <v>40.8738</v>
      </c>
      <c r="G47" s="83" t="n">
        <v>41.8714</v>
      </c>
      <c r="H47" s="83" t="n">
        <v>5155.28</v>
      </c>
      <c r="I47" s="83" t="n">
        <v>15.49</v>
      </c>
      <c r="J47" s="62" t="n">
        <f aca="false">H47/3600</f>
        <v>1.43202222222222</v>
      </c>
      <c r="L47" s="82" t="n">
        <v>6678.5832</v>
      </c>
      <c r="M47" s="83" t="n">
        <v>37.7687</v>
      </c>
      <c r="N47" s="83" t="n">
        <v>40.8694</v>
      </c>
      <c r="O47" s="83" t="n">
        <v>41.8671</v>
      </c>
      <c r="P47" s="83" t="n">
        <v>5182.91</v>
      </c>
      <c r="Q47" s="83" t="n">
        <v>14.11</v>
      </c>
      <c r="R47" s="62" t="n">
        <f aca="false">P47/3600</f>
        <v>1.43969722222222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7.744</v>
      </c>
      <c r="E48" s="85" t="n">
        <v>34.3896</v>
      </c>
      <c r="F48" s="85" t="n">
        <v>38.5073</v>
      </c>
      <c r="G48" s="85" t="n">
        <v>39.4038</v>
      </c>
      <c r="H48" s="85" t="n">
        <v>4626.36</v>
      </c>
      <c r="I48" s="85" t="n">
        <v>12</v>
      </c>
      <c r="J48" s="67" t="n">
        <f aca="false">H48/3600</f>
        <v>1.2851</v>
      </c>
      <c r="L48" s="84" t="n">
        <v>3075.5408</v>
      </c>
      <c r="M48" s="85" t="n">
        <v>34.37</v>
      </c>
      <c r="N48" s="85" t="n">
        <v>38.5064</v>
      </c>
      <c r="O48" s="85" t="n">
        <v>39.4054</v>
      </c>
      <c r="P48" s="85" t="n">
        <v>4600.72</v>
      </c>
      <c r="Q48" s="85" t="n">
        <v>11.9</v>
      </c>
      <c r="R48" s="67" t="n">
        <f aca="false">P48/3600</f>
        <v>1.27797777777778</v>
      </c>
      <c r="S48" s="64"/>
      <c r="T48" s="69"/>
      <c r="U48" s="51"/>
      <c r="V48" s="51"/>
      <c r="W48" s="69"/>
      <c r="X48" s="51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1.4488</v>
      </c>
      <c r="E49" s="85" t="n">
        <v>31.3171</v>
      </c>
      <c r="F49" s="85" t="n">
        <v>36.7413</v>
      </c>
      <c r="G49" s="85" t="n">
        <v>37.5319</v>
      </c>
      <c r="H49" s="85" t="n">
        <v>4171.13</v>
      </c>
      <c r="I49" s="85" t="n">
        <v>9.35</v>
      </c>
      <c r="J49" s="67" t="n">
        <f aca="false">H49/3600</f>
        <v>1.15864722222222</v>
      </c>
      <c r="L49" s="84" t="n">
        <v>1445.4656</v>
      </c>
      <c r="M49" s="85" t="n">
        <v>31.2936</v>
      </c>
      <c r="N49" s="85" t="n">
        <v>36.7401</v>
      </c>
      <c r="O49" s="85" t="n">
        <v>37.5329</v>
      </c>
      <c r="P49" s="85" t="n">
        <v>4249.46</v>
      </c>
      <c r="Q49" s="85" t="n">
        <v>9.77</v>
      </c>
      <c r="R49" s="67" t="n">
        <f aca="false">P49/3600</f>
        <v>1.18040555555556</v>
      </c>
      <c r="S49" s="64"/>
      <c r="T49" s="69"/>
      <c r="U49" s="51"/>
      <c r="V49" s="51"/>
      <c r="W49" s="69"/>
      <c r="X49" s="51"/>
      <c r="Y49" s="70"/>
    </row>
    <row r="50" customFormat="false" ht="12.75" hidden="false" customHeight="false" outlineLevel="0" collapsed="false">
      <c r="A50" s="11"/>
      <c r="B50" s="19"/>
      <c r="C50" s="19" t="n">
        <v>37</v>
      </c>
      <c r="D50" s="86" t="n">
        <v>689.7424</v>
      </c>
      <c r="E50" s="87" t="n">
        <v>28.4947</v>
      </c>
      <c r="F50" s="87" t="n">
        <v>35.4855</v>
      </c>
      <c r="G50" s="87" t="n">
        <v>36.1807</v>
      </c>
      <c r="H50" s="87" t="n">
        <v>3995.38</v>
      </c>
      <c r="I50" s="87" t="n">
        <v>8.73</v>
      </c>
      <c r="J50" s="73" t="n">
        <f aca="false">H50/3600</f>
        <v>1.10982777777778</v>
      </c>
      <c r="L50" s="86" t="n">
        <v>680.3096</v>
      </c>
      <c r="M50" s="87" t="n">
        <v>28.4669</v>
      </c>
      <c r="N50" s="87" t="n">
        <v>35.4733</v>
      </c>
      <c r="O50" s="87" t="n">
        <v>36.1797</v>
      </c>
      <c r="P50" s="87" t="n">
        <v>4024.1</v>
      </c>
      <c r="Q50" s="87" t="n">
        <v>8.53</v>
      </c>
      <c r="R50" s="73" t="n">
        <f aca="false">P50/3600</f>
        <v>1.11780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82" t="n">
        <v>4685.724</v>
      </c>
      <c r="E51" s="83" t="n">
        <v>38.6166</v>
      </c>
      <c r="F51" s="83" t="n">
        <v>41.017</v>
      </c>
      <c r="G51" s="83" t="n">
        <v>42.4651</v>
      </c>
      <c r="H51" s="83" t="n">
        <v>3685.61</v>
      </c>
      <c r="I51" s="83" t="n">
        <v>9.24</v>
      </c>
      <c r="J51" s="62" t="n">
        <f aca="false">H51/3600</f>
        <v>1.02378055555556</v>
      </c>
      <c r="L51" s="82" t="n">
        <v>4632.6136</v>
      </c>
      <c r="M51" s="83" t="n">
        <v>38.5993</v>
      </c>
      <c r="N51" s="83" t="n">
        <v>41.0092</v>
      </c>
      <c r="O51" s="83" t="n">
        <v>42.4569</v>
      </c>
      <c r="P51" s="83" t="n">
        <v>3764.93</v>
      </c>
      <c r="Q51" s="83" t="n">
        <v>9.57</v>
      </c>
      <c r="R51" s="62" t="n">
        <f aca="false">P51/3600</f>
        <v>1.04581388888889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2.8</v>
      </c>
      <c r="E52" s="85" t="n">
        <v>35.573</v>
      </c>
      <c r="F52" s="85" t="n">
        <v>38.8146</v>
      </c>
      <c r="G52" s="85" t="n">
        <v>40.4032</v>
      </c>
      <c r="H52" s="85" t="n">
        <v>3316.85</v>
      </c>
      <c r="I52" s="85" t="n">
        <v>7.27</v>
      </c>
      <c r="J52" s="67" t="n">
        <f aca="false">H52/3600</f>
        <v>0.921347222222222</v>
      </c>
      <c r="L52" s="84" t="n">
        <v>2027.7432</v>
      </c>
      <c r="M52" s="85" t="n">
        <v>35.551</v>
      </c>
      <c r="N52" s="85" t="n">
        <v>38.8074</v>
      </c>
      <c r="O52" s="85" t="n">
        <v>40.3873</v>
      </c>
      <c r="P52" s="85" t="n">
        <v>3361.92</v>
      </c>
      <c r="Q52" s="85" t="n">
        <v>7.26</v>
      </c>
      <c r="R52" s="67" t="n">
        <f aca="false">P52/3600</f>
        <v>0.933866666666667</v>
      </c>
      <c r="S52" s="64"/>
      <c r="T52" s="69"/>
      <c r="U52" s="51"/>
      <c r="V52" s="51"/>
      <c r="W52" s="69"/>
      <c r="X52" s="51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7256</v>
      </c>
      <c r="E53" s="85" t="n">
        <v>32.7285</v>
      </c>
      <c r="F53" s="85" t="n">
        <v>37.0335</v>
      </c>
      <c r="G53" s="85" t="n">
        <v>38.6992</v>
      </c>
      <c r="H53" s="85" t="n">
        <v>2988.56</v>
      </c>
      <c r="I53" s="85" t="n">
        <v>6.08</v>
      </c>
      <c r="J53" s="67" t="n">
        <f aca="false">H53/3600</f>
        <v>0.830155555555556</v>
      </c>
      <c r="L53" s="84" t="n">
        <v>948.364</v>
      </c>
      <c r="M53" s="85" t="n">
        <v>32.7058</v>
      </c>
      <c r="N53" s="85" t="n">
        <v>37.0308</v>
      </c>
      <c r="O53" s="85" t="n">
        <v>38.675</v>
      </c>
      <c r="P53" s="85" t="n">
        <v>3034.19</v>
      </c>
      <c r="Q53" s="85" t="n">
        <v>6.21</v>
      </c>
      <c r="R53" s="67" t="n">
        <f aca="false">P53/3600</f>
        <v>0.842830555555556</v>
      </c>
      <c r="S53" s="64"/>
      <c r="T53" s="69"/>
      <c r="U53" s="51"/>
      <c r="V53" s="51"/>
      <c r="W53" s="69"/>
      <c r="X53" s="51"/>
      <c r="Y53" s="70"/>
    </row>
    <row r="54" customFormat="false" ht="12.75" hidden="false" customHeight="false" outlineLevel="0" collapsed="false">
      <c r="A54" s="19"/>
      <c r="B54" s="19"/>
      <c r="C54" s="19" t="n">
        <v>37</v>
      </c>
      <c r="D54" s="86" t="n">
        <v>467.9272</v>
      </c>
      <c r="E54" s="87" t="n">
        <v>30.1539</v>
      </c>
      <c r="F54" s="87" t="n">
        <v>35.7326</v>
      </c>
      <c r="G54" s="87" t="n">
        <v>37.3648</v>
      </c>
      <c r="H54" s="87" t="n">
        <v>2763.65</v>
      </c>
      <c r="I54" s="87" t="n">
        <v>5.45</v>
      </c>
      <c r="J54" s="73" t="n">
        <f aca="false">H54/3600</f>
        <v>0.767680555555556</v>
      </c>
      <c r="L54" s="86" t="n">
        <v>462.7688</v>
      </c>
      <c r="M54" s="87" t="n">
        <v>30.136</v>
      </c>
      <c r="N54" s="87" t="n">
        <v>35.7331</v>
      </c>
      <c r="O54" s="87" t="n">
        <v>37.3872</v>
      </c>
      <c r="P54" s="87" t="n">
        <v>2802.98</v>
      </c>
      <c r="Q54" s="87" t="n">
        <v>5.34</v>
      </c>
      <c r="R54" s="73" t="n">
        <f aca="false">P54/3600</f>
        <v>0.77860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2" t="n">
        <v>1511.74</v>
      </c>
      <c r="E55" s="83" t="n">
        <v>40.1903</v>
      </c>
      <c r="F55" s="83" t="n">
        <v>43.347</v>
      </c>
      <c r="G55" s="83" t="n">
        <v>42.4734</v>
      </c>
      <c r="H55" s="83" t="n">
        <v>1284.77</v>
      </c>
      <c r="I55" s="83" t="n">
        <v>3.32</v>
      </c>
      <c r="J55" s="62" t="n">
        <f aca="false">H55/3600</f>
        <v>0.356880555555556</v>
      </c>
      <c r="L55" s="82" t="n">
        <v>1498.3912</v>
      </c>
      <c r="M55" s="83" t="n">
        <v>40.1716</v>
      </c>
      <c r="N55" s="83" t="n">
        <v>43.3431</v>
      </c>
      <c r="O55" s="83" t="n">
        <v>42.4508</v>
      </c>
      <c r="P55" s="83" t="n">
        <v>1308.88</v>
      </c>
      <c r="Q55" s="83" t="n">
        <v>3.35</v>
      </c>
      <c r="R55" s="62" t="n">
        <f aca="false">P55/3600</f>
        <v>0.3635777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4" t="n">
        <v>767.4944</v>
      </c>
      <c r="E56" s="85" t="n">
        <v>36.6139</v>
      </c>
      <c r="F56" s="85" t="n">
        <v>40.9021</v>
      </c>
      <c r="G56" s="85" t="n">
        <v>39.6747</v>
      </c>
      <c r="H56" s="85" t="n">
        <v>1177.55</v>
      </c>
      <c r="I56" s="85" t="n">
        <v>2.79</v>
      </c>
      <c r="J56" s="67" t="n">
        <f aca="false">H56/3600</f>
        <v>0.327097222222222</v>
      </c>
      <c r="L56" s="84" t="n">
        <v>759.82</v>
      </c>
      <c r="M56" s="85" t="n">
        <v>36.5862</v>
      </c>
      <c r="N56" s="85" t="n">
        <v>40.8976</v>
      </c>
      <c r="O56" s="85" t="n">
        <v>39.6569</v>
      </c>
      <c r="P56" s="85" t="n">
        <v>1203.8</v>
      </c>
      <c r="Q56" s="85" t="n">
        <v>2.78</v>
      </c>
      <c r="R56" s="67" t="n">
        <f aca="false">P56/3600</f>
        <v>0.334388888888889</v>
      </c>
      <c r="S56" s="64"/>
      <c r="T56" s="69"/>
      <c r="U56" s="51"/>
      <c r="V56" s="51"/>
      <c r="W56" s="69"/>
      <c r="X56" s="51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1.0176</v>
      </c>
      <c r="E57" s="85" t="n">
        <v>33.351</v>
      </c>
      <c r="F57" s="85" t="n">
        <v>38.9513</v>
      </c>
      <c r="G57" s="85" t="n">
        <v>37.4675</v>
      </c>
      <c r="H57" s="85" t="n">
        <v>1087.02</v>
      </c>
      <c r="I57" s="85" t="n">
        <v>2.38</v>
      </c>
      <c r="J57" s="67" t="n">
        <f aca="false">H57/3600</f>
        <v>0.30195</v>
      </c>
      <c r="L57" s="84" t="n">
        <v>376.9112</v>
      </c>
      <c r="M57" s="85" t="n">
        <v>33.3134</v>
      </c>
      <c r="N57" s="85" t="n">
        <v>38.9501</v>
      </c>
      <c r="O57" s="85" t="n">
        <v>37.4371</v>
      </c>
      <c r="P57" s="85" t="n">
        <v>1108.54</v>
      </c>
      <c r="Q57" s="85" t="n">
        <v>2.39</v>
      </c>
      <c r="R57" s="67" t="n">
        <f aca="false">P57/3600</f>
        <v>0.307927777777778</v>
      </c>
      <c r="S57" s="64"/>
      <c r="T57" s="69"/>
      <c r="U57" s="51"/>
      <c r="V57" s="51"/>
      <c r="W57" s="69"/>
      <c r="X57" s="51"/>
      <c r="Y57" s="70"/>
    </row>
    <row r="58" customFormat="false" ht="12.75" hidden="false" customHeight="false" outlineLevel="0" collapsed="false">
      <c r="A58" s="11"/>
      <c r="B58" s="19"/>
      <c r="C58" s="19" t="n">
        <v>37</v>
      </c>
      <c r="D58" s="86" t="n">
        <v>196.4424</v>
      </c>
      <c r="E58" s="87" t="n">
        <v>30.6046</v>
      </c>
      <c r="F58" s="87" t="n">
        <v>37.5135</v>
      </c>
      <c r="G58" s="87" t="n">
        <v>35.8734</v>
      </c>
      <c r="H58" s="87" t="n">
        <v>1029.94</v>
      </c>
      <c r="I58" s="87" t="n">
        <v>2.15</v>
      </c>
      <c r="J58" s="73" t="n">
        <f aca="false">H58/3600</f>
        <v>0.286094444444445</v>
      </c>
      <c r="L58" s="86" t="n">
        <v>193.9576</v>
      </c>
      <c r="M58" s="87" t="n">
        <v>30.5837</v>
      </c>
      <c r="N58" s="87" t="n">
        <v>37.5128</v>
      </c>
      <c r="O58" s="87" t="n">
        <v>35.8706</v>
      </c>
      <c r="P58" s="87" t="n">
        <v>1043.14</v>
      </c>
      <c r="Q58" s="87" t="n">
        <v>2.14</v>
      </c>
      <c r="R58" s="73" t="n">
        <f aca="false">P58/3600</f>
        <v>0.28976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82" t="n">
        <v>1563.2432</v>
      </c>
      <c r="E59" s="83" t="n">
        <v>37.4582</v>
      </c>
      <c r="F59" s="83" t="n">
        <v>42.7626</v>
      </c>
      <c r="G59" s="83" t="n">
        <v>43.7588</v>
      </c>
      <c r="H59" s="83" t="n">
        <v>1367.93</v>
      </c>
      <c r="I59" s="83" t="n">
        <v>4.05</v>
      </c>
      <c r="J59" s="62" t="n">
        <f aca="false">H59/3600</f>
        <v>0.379980555555556</v>
      </c>
      <c r="L59" s="82" t="n">
        <v>1543.4376</v>
      </c>
      <c r="M59" s="83" t="n">
        <v>37.436</v>
      </c>
      <c r="N59" s="83" t="n">
        <v>42.7607</v>
      </c>
      <c r="O59" s="83" t="n">
        <v>43.7544</v>
      </c>
      <c r="P59" s="83" t="n">
        <v>1401.24</v>
      </c>
      <c r="Q59" s="83" t="n">
        <v>4.06</v>
      </c>
      <c r="R59" s="62" t="n">
        <f aca="false">P59/3600</f>
        <v>0.389233333333333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07.6576</v>
      </c>
      <c r="E60" s="85" t="n">
        <v>34.204</v>
      </c>
      <c r="F60" s="85" t="n">
        <v>40.8565</v>
      </c>
      <c r="G60" s="85" t="n">
        <v>41.7151</v>
      </c>
      <c r="H60" s="85" t="n">
        <v>1215.4</v>
      </c>
      <c r="I60" s="85" t="n">
        <v>3.11</v>
      </c>
      <c r="J60" s="67" t="n">
        <f aca="false">H60/3600</f>
        <v>0.337611111111111</v>
      </c>
      <c r="L60" s="84" t="n">
        <v>599.0776</v>
      </c>
      <c r="M60" s="85" t="n">
        <v>34.1796</v>
      </c>
      <c r="N60" s="85" t="n">
        <v>40.8453</v>
      </c>
      <c r="O60" s="85" t="n">
        <v>41.7429</v>
      </c>
      <c r="P60" s="85" t="n">
        <v>1279.37</v>
      </c>
      <c r="Q60" s="85" t="n">
        <v>3.57</v>
      </c>
      <c r="R60" s="67" t="n">
        <f aca="false">P60/3600</f>
        <v>0.355380555555556</v>
      </c>
      <c r="S60" s="64"/>
      <c r="T60" s="69"/>
      <c r="U60" s="51"/>
      <c r="V60" s="51"/>
      <c r="W60" s="69"/>
      <c r="X60" s="51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3.088</v>
      </c>
      <c r="E61" s="85" t="n">
        <v>31.4755</v>
      </c>
      <c r="F61" s="85" t="n">
        <v>39.3271</v>
      </c>
      <c r="G61" s="85" t="n">
        <v>40.2001</v>
      </c>
      <c r="H61" s="85" t="n">
        <v>1146.25</v>
      </c>
      <c r="I61" s="85" t="n">
        <v>2.74</v>
      </c>
      <c r="J61" s="67" t="n">
        <f aca="false">H61/3600</f>
        <v>0.318402777777778</v>
      </c>
      <c r="L61" s="84" t="n">
        <v>269.4032</v>
      </c>
      <c r="M61" s="85" t="n">
        <v>31.4536</v>
      </c>
      <c r="N61" s="85" t="n">
        <v>39.321</v>
      </c>
      <c r="O61" s="85" t="n">
        <v>40.1631</v>
      </c>
      <c r="P61" s="85" t="n">
        <v>1156.26</v>
      </c>
      <c r="Q61" s="85" t="n">
        <v>2.78</v>
      </c>
      <c r="R61" s="67" t="n">
        <f aca="false">P61/3600</f>
        <v>0.321183333333333</v>
      </c>
      <c r="S61" s="64"/>
      <c r="T61" s="69"/>
      <c r="U61" s="51"/>
      <c r="V61" s="51"/>
      <c r="W61" s="69"/>
      <c r="X61" s="51"/>
      <c r="Y61" s="70"/>
    </row>
    <row r="62" customFormat="false" ht="12.75" hidden="false" customHeight="false" outlineLevel="0" collapsed="false">
      <c r="A62" s="11"/>
      <c r="B62" s="19"/>
      <c r="C62" s="19" t="n">
        <v>37</v>
      </c>
      <c r="D62" s="86" t="n">
        <v>137.172</v>
      </c>
      <c r="E62" s="87" t="n">
        <v>28.8492</v>
      </c>
      <c r="F62" s="87" t="n">
        <v>38.2143</v>
      </c>
      <c r="G62" s="87" t="n">
        <v>38.9952</v>
      </c>
      <c r="H62" s="87" t="n">
        <v>1104.67</v>
      </c>
      <c r="I62" s="87" t="n">
        <v>2.51</v>
      </c>
      <c r="J62" s="73" t="n">
        <f aca="false">H62/3600</f>
        <v>0.306852777777778</v>
      </c>
      <c r="L62" s="86" t="n">
        <v>135.052</v>
      </c>
      <c r="M62" s="87" t="n">
        <v>28.8125</v>
      </c>
      <c r="N62" s="87" t="n">
        <v>38.1831</v>
      </c>
      <c r="O62" s="87" t="n">
        <v>38.9655</v>
      </c>
      <c r="P62" s="87" t="n">
        <v>1118.33</v>
      </c>
      <c r="Q62" s="87" t="n">
        <v>2.59</v>
      </c>
      <c r="R62" s="73" t="n">
        <f aca="false">P62/3600</f>
        <v>0.31064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82" t="n">
        <v>1598.028</v>
      </c>
      <c r="E63" s="83" t="n">
        <v>37.7164</v>
      </c>
      <c r="F63" s="83" t="n">
        <v>40.7102</v>
      </c>
      <c r="G63" s="83" t="n">
        <v>41.5781</v>
      </c>
      <c r="H63" s="83" t="n">
        <v>1126.27</v>
      </c>
      <c r="I63" s="83" t="n">
        <v>3.32</v>
      </c>
      <c r="J63" s="62" t="n">
        <f aca="false">H63/3600</f>
        <v>0.312852777777778</v>
      </c>
      <c r="L63" s="82" t="n">
        <v>1581.8272</v>
      </c>
      <c r="M63" s="83" t="n">
        <v>37.6983</v>
      </c>
      <c r="N63" s="83" t="n">
        <v>40.703</v>
      </c>
      <c r="O63" s="83" t="n">
        <v>41.5698</v>
      </c>
      <c r="P63" s="83" t="n">
        <v>1164.22</v>
      </c>
      <c r="Q63" s="83" t="n">
        <v>3.42</v>
      </c>
      <c r="R63" s="62" t="n">
        <f aca="false">P63/3600</f>
        <v>0.323394444444444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7.9744</v>
      </c>
      <c r="E64" s="85" t="n">
        <v>34.4469</v>
      </c>
      <c r="F64" s="85" t="n">
        <v>38.2947</v>
      </c>
      <c r="G64" s="85" t="n">
        <v>39.0151</v>
      </c>
      <c r="H64" s="85" t="n">
        <v>1010.2</v>
      </c>
      <c r="I64" s="85" t="n">
        <v>2.66</v>
      </c>
      <c r="J64" s="67" t="n">
        <f aca="false">H64/3600</f>
        <v>0.280611111111111</v>
      </c>
      <c r="L64" s="84" t="n">
        <v>729.8248</v>
      </c>
      <c r="M64" s="85" t="n">
        <v>34.4261</v>
      </c>
      <c r="N64" s="85" t="n">
        <v>38.2991</v>
      </c>
      <c r="O64" s="85" t="n">
        <v>39.0203</v>
      </c>
      <c r="P64" s="85" t="n">
        <v>1071.73</v>
      </c>
      <c r="Q64" s="85" t="n">
        <v>3.2</v>
      </c>
      <c r="R64" s="67" t="n">
        <f aca="false">P64/3600</f>
        <v>0.297702777777778</v>
      </c>
      <c r="S64" s="64"/>
      <c r="T64" s="69"/>
      <c r="U64" s="51"/>
      <c r="V64" s="51"/>
      <c r="W64" s="69"/>
      <c r="X64" s="51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7.372</v>
      </c>
      <c r="E65" s="85" t="n">
        <v>31.3914</v>
      </c>
      <c r="F65" s="85" t="n">
        <v>36.431</v>
      </c>
      <c r="G65" s="85" t="n">
        <v>37.0825</v>
      </c>
      <c r="H65" s="85" t="n">
        <v>934.99</v>
      </c>
      <c r="I65" s="85" t="n">
        <v>2.24</v>
      </c>
      <c r="J65" s="67" t="n">
        <f aca="false">H65/3600</f>
        <v>0.259719444444444</v>
      </c>
      <c r="L65" s="84" t="n">
        <v>342.952</v>
      </c>
      <c r="M65" s="85" t="n">
        <v>31.3637</v>
      </c>
      <c r="N65" s="85" t="n">
        <v>36.409</v>
      </c>
      <c r="O65" s="85" t="n">
        <v>37.0676</v>
      </c>
      <c r="P65" s="85" t="n">
        <v>953.92</v>
      </c>
      <c r="Q65" s="85" t="n">
        <v>2.24</v>
      </c>
      <c r="R65" s="67" t="n">
        <f aca="false">P65/3600</f>
        <v>0.264977777777778</v>
      </c>
      <c r="S65" s="64"/>
      <c r="T65" s="69"/>
      <c r="U65" s="51"/>
      <c r="V65" s="51"/>
      <c r="W65" s="69"/>
      <c r="X65" s="51"/>
      <c r="Y65" s="70"/>
    </row>
    <row r="66" customFormat="false" ht="12.75" hidden="false" customHeight="false" outlineLevel="0" collapsed="false">
      <c r="A66" s="11"/>
      <c r="B66" s="19"/>
      <c r="C66" s="19" t="n">
        <v>37</v>
      </c>
      <c r="D66" s="86" t="n">
        <v>162.588</v>
      </c>
      <c r="E66" s="87" t="n">
        <v>28.5987</v>
      </c>
      <c r="F66" s="87" t="n">
        <v>35.0747</v>
      </c>
      <c r="G66" s="87" t="n">
        <v>35.6226</v>
      </c>
      <c r="H66" s="87" t="n">
        <v>895.06</v>
      </c>
      <c r="I66" s="87" t="n">
        <v>1.99</v>
      </c>
      <c r="J66" s="73" t="n">
        <f aca="false">H66/3600</f>
        <v>0.248627777777778</v>
      </c>
      <c r="L66" s="86" t="n">
        <v>160.6592</v>
      </c>
      <c r="M66" s="87" t="n">
        <v>28.5797</v>
      </c>
      <c r="N66" s="87" t="n">
        <v>35.0502</v>
      </c>
      <c r="O66" s="87" t="n">
        <v>35.6615</v>
      </c>
      <c r="P66" s="87" t="n">
        <v>902.24</v>
      </c>
      <c r="Q66" s="87" t="n">
        <v>1.97</v>
      </c>
      <c r="R66" s="73" t="n">
        <f aca="false">P66/3600</f>
        <v>0.25062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82" t="n">
        <v>1190.0808</v>
      </c>
      <c r="E67" s="83" t="n">
        <v>38.9898</v>
      </c>
      <c r="F67" s="83" t="n">
        <v>41.0401</v>
      </c>
      <c r="G67" s="83" t="n">
        <v>42.1234</v>
      </c>
      <c r="H67" s="83" t="n">
        <v>834.53</v>
      </c>
      <c r="I67" s="83" t="n">
        <v>2.4</v>
      </c>
      <c r="J67" s="62" t="n">
        <f aca="false">H67/3600</f>
        <v>0.231813888888889</v>
      </c>
      <c r="L67" s="82" t="n">
        <v>1178.7648</v>
      </c>
      <c r="M67" s="83" t="n">
        <v>38.9678</v>
      </c>
      <c r="N67" s="83" t="n">
        <v>41.0321</v>
      </c>
      <c r="O67" s="83" t="n">
        <v>42.1191</v>
      </c>
      <c r="P67" s="83" t="n">
        <v>857.09</v>
      </c>
      <c r="Q67" s="83" t="n">
        <v>2.41</v>
      </c>
      <c r="R67" s="62" t="n">
        <f aca="false">P67/3600</f>
        <v>0.238080555555556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3.3448</v>
      </c>
      <c r="E68" s="85" t="n">
        <v>35.4165</v>
      </c>
      <c r="F68" s="85" t="n">
        <v>38.5013</v>
      </c>
      <c r="G68" s="85" t="n">
        <v>39.6647</v>
      </c>
      <c r="H68" s="85" t="n">
        <v>754.94</v>
      </c>
      <c r="I68" s="85" t="n">
        <v>1.95</v>
      </c>
      <c r="J68" s="67" t="n">
        <f aca="false">H68/3600</f>
        <v>0.209705555555556</v>
      </c>
      <c r="L68" s="84" t="n">
        <v>587.1032</v>
      </c>
      <c r="M68" s="85" t="n">
        <v>35.3945</v>
      </c>
      <c r="N68" s="85" t="n">
        <v>38.4856</v>
      </c>
      <c r="O68" s="85" t="n">
        <v>39.6626</v>
      </c>
      <c r="P68" s="85" t="n">
        <v>768.18</v>
      </c>
      <c r="Q68" s="85" t="n">
        <v>2.01</v>
      </c>
      <c r="R68" s="67" t="n">
        <f aca="false">P68/3600</f>
        <v>0.213383333333333</v>
      </c>
      <c r="S68" s="64"/>
      <c r="T68" s="69"/>
      <c r="U68" s="51"/>
      <c r="V68" s="51"/>
      <c r="W68" s="69"/>
      <c r="X68" s="51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6312</v>
      </c>
      <c r="E69" s="85" t="n">
        <v>32.0992</v>
      </c>
      <c r="F69" s="85" t="n">
        <v>36.5764</v>
      </c>
      <c r="G69" s="85" t="n">
        <v>37.7195</v>
      </c>
      <c r="H69" s="85" t="n">
        <v>688.36</v>
      </c>
      <c r="I69" s="85" t="n">
        <v>1.66</v>
      </c>
      <c r="J69" s="67" t="n">
        <f aca="false">H69/3600</f>
        <v>0.191211111111111</v>
      </c>
      <c r="L69" s="84" t="n">
        <v>285.7904</v>
      </c>
      <c r="M69" s="85" t="n">
        <v>32.0682</v>
      </c>
      <c r="N69" s="85" t="n">
        <v>36.5479</v>
      </c>
      <c r="O69" s="85" t="n">
        <v>37.7333</v>
      </c>
      <c r="P69" s="85" t="n">
        <v>700.18</v>
      </c>
      <c r="Q69" s="85" t="n">
        <v>1.66</v>
      </c>
      <c r="R69" s="67" t="n">
        <f aca="false">P69/3600</f>
        <v>0.194494444444444</v>
      </c>
      <c r="S69" s="64"/>
      <c r="T69" s="69"/>
      <c r="U69" s="51"/>
      <c r="V69" s="51"/>
      <c r="W69" s="69"/>
      <c r="X69" s="51"/>
      <c r="Y69" s="70"/>
    </row>
    <row r="70" customFormat="false" ht="12.75" hidden="false" customHeight="false" outlineLevel="0" collapsed="false">
      <c r="A70" s="19"/>
      <c r="B70" s="19"/>
      <c r="C70" s="19" t="n">
        <v>37</v>
      </c>
      <c r="D70" s="86" t="n">
        <v>142.5</v>
      </c>
      <c r="E70" s="87" t="n">
        <v>29.3991</v>
      </c>
      <c r="F70" s="87" t="n">
        <v>35.1818</v>
      </c>
      <c r="G70" s="87" t="n">
        <v>36.2867</v>
      </c>
      <c r="H70" s="87" t="n">
        <v>636.24</v>
      </c>
      <c r="I70" s="87" t="n">
        <v>1.44</v>
      </c>
      <c r="J70" s="73" t="n">
        <f aca="false">H70/3600</f>
        <v>0.176733333333333</v>
      </c>
      <c r="L70" s="86" t="n">
        <v>140.6656</v>
      </c>
      <c r="M70" s="87" t="n">
        <v>29.369</v>
      </c>
      <c r="N70" s="87" t="n">
        <v>35.1498</v>
      </c>
      <c r="O70" s="87" t="n">
        <v>36.2381</v>
      </c>
      <c r="P70" s="87" t="n">
        <v>649.07</v>
      </c>
      <c r="Q70" s="87" t="n">
        <v>1.42</v>
      </c>
      <c r="R70" s="73" t="n">
        <f aca="false">P70/3600</f>
        <v>0.18029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91</v>
      </c>
      <c r="B71" s="80" t="s">
        <v>76</v>
      </c>
      <c r="C71" s="80" t="n">
        <v>22</v>
      </c>
      <c r="D71" s="96"/>
      <c r="E71" s="97"/>
      <c r="F71" s="97"/>
      <c r="G71" s="97"/>
      <c r="H71" s="97"/>
      <c r="I71" s="97"/>
      <c r="J71" s="98"/>
      <c r="K71" s="99"/>
      <c r="L71" s="96"/>
      <c r="M71" s="97"/>
      <c r="N71" s="97"/>
      <c r="O71" s="97"/>
      <c r="P71" s="97"/>
      <c r="Q71" s="97"/>
      <c r="R71" s="98"/>
      <c r="S71" s="100"/>
      <c r="T71" s="101"/>
      <c r="U71" s="102"/>
      <c r="V71" s="103"/>
      <c r="W71" s="101"/>
      <c r="X71" s="102"/>
      <c r="Y71" s="103"/>
    </row>
    <row r="72" customFormat="false" ht="12" hidden="false" customHeight="false" outlineLevel="0" collapsed="false">
      <c r="A72" s="79" t="s">
        <v>92</v>
      </c>
      <c r="B72" s="79"/>
      <c r="C72" s="79" t="n">
        <v>27</v>
      </c>
      <c r="D72" s="104"/>
      <c r="E72" s="105"/>
      <c r="F72" s="105"/>
      <c r="G72" s="105"/>
      <c r="H72" s="105"/>
      <c r="I72" s="105"/>
      <c r="J72" s="106"/>
      <c r="K72" s="99"/>
      <c r="L72" s="104"/>
      <c r="M72" s="105"/>
      <c r="N72" s="105"/>
      <c r="O72" s="105"/>
      <c r="P72" s="105"/>
      <c r="Q72" s="105"/>
      <c r="R72" s="106"/>
      <c r="S72" s="100"/>
      <c r="T72" s="107"/>
      <c r="U72" s="108"/>
      <c r="V72" s="109"/>
      <c r="W72" s="107"/>
      <c r="X72" s="108"/>
      <c r="Y72" s="109"/>
    </row>
    <row r="73" customFormat="false" ht="12" hidden="false" customHeight="false" outlineLevel="0" collapsed="false">
      <c r="A73" s="79"/>
      <c r="B73" s="79"/>
      <c r="C73" s="79" t="n">
        <v>32</v>
      </c>
      <c r="D73" s="104"/>
      <c r="E73" s="105"/>
      <c r="F73" s="105"/>
      <c r="G73" s="105"/>
      <c r="H73" s="105"/>
      <c r="I73" s="105"/>
      <c r="J73" s="106"/>
      <c r="K73" s="99"/>
      <c r="L73" s="104"/>
      <c r="M73" s="105"/>
      <c r="N73" s="105"/>
      <c r="O73" s="105"/>
      <c r="P73" s="105"/>
      <c r="Q73" s="105"/>
      <c r="R73" s="106"/>
      <c r="S73" s="100"/>
      <c r="T73" s="107"/>
      <c r="U73" s="108"/>
      <c r="V73" s="109"/>
      <c r="W73" s="107"/>
      <c r="X73" s="108"/>
      <c r="Y73" s="109"/>
    </row>
    <row r="74" customFormat="false" ht="12.75" hidden="false" customHeight="false" outlineLevel="0" collapsed="false">
      <c r="A74" s="79"/>
      <c r="B74" s="81"/>
      <c r="C74" s="81" t="n">
        <v>37</v>
      </c>
      <c r="D74" s="110"/>
      <c r="E74" s="111"/>
      <c r="F74" s="111"/>
      <c r="G74" s="111"/>
      <c r="H74" s="111"/>
      <c r="I74" s="111"/>
      <c r="J74" s="112"/>
      <c r="K74" s="99"/>
      <c r="L74" s="110"/>
      <c r="M74" s="111"/>
      <c r="N74" s="111"/>
      <c r="O74" s="111"/>
      <c r="P74" s="111"/>
      <c r="Q74" s="111"/>
      <c r="R74" s="112"/>
      <c r="S74" s="100"/>
      <c r="T74" s="113"/>
      <c r="U74" s="114"/>
      <c r="V74" s="115"/>
      <c r="W74" s="113"/>
      <c r="X74" s="114"/>
      <c r="Y74" s="115"/>
    </row>
    <row r="75" customFormat="false" ht="12" hidden="false" customHeight="false" outlineLevel="0" collapsed="false">
      <c r="A75" s="79"/>
      <c r="B75" s="80" t="s">
        <v>77</v>
      </c>
      <c r="C75" s="80" t="n">
        <v>22</v>
      </c>
      <c r="D75" s="96"/>
      <c r="E75" s="97"/>
      <c r="F75" s="97"/>
      <c r="G75" s="97"/>
      <c r="H75" s="97"/>
      <c r="I75" s="97"/>
      <c r="J75" s="98"/>
      <c r="K75" s="99"/>
      <c r="L75" s="96"/>
      <c r="M75" s="97"/>
      <c r="N75" s="97"/>
      <c r="O75" s="97"/>
      <c r="P75" s="97"/>
      <c r="Q75" s="97"/>
      <c r="R75" s="98"/>
      <c r="S75" s="100"/>
      <c r="T75" s="101"/>
      <c r="U75" s="102"/>
      <c r="V75" s="103"/>
      <c r="W75" s="101"/>
      <c r="X75" s="102"/>
      <c r="Y75" s="103"/>
    </row>
    <row r="76" customFormat="false" ht="12" hidden="false" customHeight="false" outlineLevel="0" collapsed="false">
      <c r="A76" s="79"/>
      <c r="B76" s="79"/>
      <c r="C76" s="79" t="n">
        <v>27</v>
      </c>
      <c r="D76" s="104"/>
      <c r="E76" s="105"/>
      <c r="F76" s="105"/>
      <c r="G76" s="105"/>
      <c r="H76" s="105"/>
      <c r="I76" s="105"/>
      <c r="J76" s="106"/>
      <c r="K76" s="99"/>
      <c r="L76" s="104"/>
      <c r="M76" s="105"/>
      <c r="N76" s="105"/>
      <c r="O76" s="105"/>
      <c r="P76" s="105"/>
      <c r="Q76" s="105"/>
      <c r="R76" s="106"/>
      <c r="S76" s="100"/>
      <c r="T76" s="107"/>
      <c r="U76" s="108"/>
      <c r="V76" s="109"/>
      <c r="W76" s="107"/>
      <c r="X76" s="108"/>
      <c r="Y76" s="109"/>
    </row>
    <row r="77" customFormat="false" ht="12" hidden="false" customHeight="false" outlineLevel="0" collapsed="false">
      <c r="A77" s="79"/>
      <c r="B77" s="79"/>
      <c r="C77" s="79" t="n">
        <v>32</v>
      </c>
      <c r="D77" s="104"/>
      <c r="E77" s="105"/>
      <c r="F77" s="105"/>
      <c r="G77" s="105"/>
      <c r="H77" s="105"/>
      <c r="I77" s="105"/>
      <c r="J77" s="106"/>
      <c r="K77" s="99"/>
      <c r="L77" s="104"/>
      <c r="M77" s="105"/>
      <c r="N77" s="105"/>
      <c r="O77" s="105"/>
      <c r="P77" s="105"/>
      <c r="Q77" s="105"/>
      <c r="R77" s="106"/>
      <c r="S77" s="100"/>
      <c r="T77" s="107"/>
      <c r="U77" s="108"/>
      <c r="V77" s="109"/>
      <c r="W77" s="107"/>
      <c r="X77" s="108"/>
      <c r="Y77" s="109"/>
    </row>
    <row r="78" customFormat="false" ht="12.75" hidden="false" customHeight="false" outlineLevel="0" collapsed="false">
      <c r="A78" s="79"/>
      <c r="B78" s="81"/>
      <c r="C78" s="81" t="n">
        <v>37</v>
      </c>
      <c r="D78" s="110"/>
      <c r="E78" s="111"/>
      <c r="F78" s="111"/>
      <c r="G78" s="111"/>
      <c r="H78" s="111"/>
      <c r="I78" s="111"/>
      <c r="J78" s="112"/>
      <c r="K78" s="99"/>
      <c r="L78" s="110"/>
      <c r="M78" s="111"/>
      <c r="N78" s="111"/>
      <c r="O78" s="111"/>
      <c r="P78" s="111"/>
      <c r="Q78" s="111"/>
      <c r="R78" s="112"/>
      <c r="S78" s="100"/>
      <c r="T78" s="113"/>
      <c r="U78" s="114"/>
      <c r="V78" s="115"/>
      <c r="W78" s="113"/>
      <c r="X78" s="114"/>
      <c r="Y78" s="115"/>
    </row>
    <row r="79" customFormat="false" ht="12" hidden="false" customHeight="false" outlineLevel="0" collapsed="false">
      <c r="A79" s="79"/>
      <c r="B79" s="80" t="s">
        <v>78</v>
      </c>
      <c r="C79" s="80" t="n">
        <v>22</v>
      </c>
      <c r="D79" s="96"/>
      <c r="E79" s="97"/>
      <c r="F79" s="97"/>
      <c r="G79" s="97"/>
      <c r="H79" s="97"/>
      <c r="I79" s="97"/>
      <c r="J79" s="98"/>
      <c r="K79" s="99"/>
      <c r="L79" s="96"/>
      <c r="M79" s="97"/>
      <c r="N79" s="97"/>
      <c r="O79" s="97"/>
      <c r="P79" s="97"/>
      <c r="Q79" s="97"/>
      <c r="R79" s="98"/>
      <c r="S79" s="100"/>
      <c r="T79" s="101"/>
      <c r="U79" s="102"/>
      <c r="V79" s="103"/>
      <c r="W79" s="101"/>
      <c r="X79" s="102"/>
      <c r="Y79" s="103"/>
    </row>
    <row r="80" customFormat="false" ht="12" hidden="false" customHeight="false" outlineLevel="0" collapsed="false">
      <c r="A80" s="79"/>
      <c r="B80" s="79"/>
      <c r="C80" s="79" t="n">
        <v>27</v>
      </c>
      <c r="D80" s="104"/>
      <c r="E80" s="105"/>
      <c r="F80" s="105"/>
      <c r="G80" s="105"/>
      <c r="H80" s="105"/>
      <c r="I80" s="105"/>
      <c r="J80" s="106"/>
      <c r="K80" s="99"/>
      <c r="L80" s="104"/>
      <c r="M80" s="105"/>
      <c r="N80" s="105"/>
      <c r="O80" s="105"/>
      <c r="P80" s="105"/>
      <c r="Q80" s="105"/>
      <c r="R80" s="106"/>
      <c r="S80" s="100"/>
      <c r="T80" s="107"/>
      <c r="U80" s="108"/>
      <c r="V80" s="109"/>
      <c r="W80" s="107"/>
      <c r="X80" s="108"/>
      <c r="Y80" s="109"/>
    </row>
    <row r="81" customFormat="false" ht="12" hidden="false" customHeight="false" outlineLevel="0" collapsed="false">
      <c r="A81" s="79"/>
      <c r="B81" s="79"/>
      <c r="C81" s="79" t="n">
        <v>32</v>
      </c>
      <c r="D81" s="104"/>
      <c r="E81" s="105"/>
      <c r="F81" s="105"/>
      <c r="G81" s="105"/>
      <c r="H81" s="105"/>
      <c r="I81" s="105"/>
      <c r="J81" s="106"/>
      <c r="K81" s="99"/>
      <c r="L81" s="104"/>
      <c r="M81" s="105"/>
      <c r="N81" s="105"/>
      <c r="O81" s="105"/>
      <c r="P81" s="105"/>
      <c r="Q81" s="105"/>
      <c r="R81" s="106"/>
      <c r="S81" s="100"/>
      <c r="T81" s="107"/>
      <c r="U81" s="108"/>
      <c r="V81" s="109"/>
      <c r="W81" s="107"/>
      <c r="X81" s="108"/>
      <c r="Y81" s="109"/>
    </row>
    <row r="82" customFormat="false" ht="12.75" hidden="false" customHeight="false" outlineLevel="0" collapsed="false">
      <c r="A82" s="81"/>
      <c r="B82" s="81"/>
      <c r="C82" s="81" t="n">
        <v>37</v>
      </c>
      <c r="D82" s="110"/>
      <c r="E82" s="111"/>
      <c r="F82" s="111"/>
      <c r="G82" s="111"/>
      <c r="H82" s="111"/>
      <c r="I82" s="111"/>
      <c r="J82" s="112"/>
      <c r="K82" s="99"/>
      <c r="L82" s="110"/>
      <c r="M82" s="111"/>
      <c r="N82" s="111"/>
      <c r="O82" s="111"/>
      <c r="P82" s="111"/>
      <c r="Q82" s="111"/>
      <c r="R82" s="112"/>
      <c r="S82" s="100"/>
      <c r="T82" s="113"/>
      <c r="U82" s="114"/>
      <c r="V82" s="115"/>
      <c r="W82" s="113"/>
      <c r="X82" s="114"/>
      <c r="Y82" s="115"/>
    </row>
    <row r="83" customFormat="false" ht="12" hidden="false" customHeight="false" outlineLevel="0" collapsed="false">
      <c r="A83" s="88" t="s">
        <v>93</v>
      </c>
      <c r="B83" s="88" t="s">
        <v>44</v>
      </c>
      <c r="C83" s="88" t="n">
        <v>22</v>
      </c>
      <c r="D83" s="82" t="n">
        <v>3645.5024</v>
      </c>
      <c r="E83" s="83" t="n">
        <v>40.2006</v>
      </c>
      <c r="F83" s="83" t="n">
        <v>42.2865</v>
      </c>
      <c r="G83" s="83" t="n">
        <v>42.753</v>
      </c>
      <c r="H83" s="83" t="n">
        <v>4819.73</v>
      </c>
      <c r="I83" s="83" t="n">
        <v>11.56</v>
      </c>
      <c r="J83" s="62" t="n">
        <f aca="false">H83/3600</f>
        <v>1.33881388888889</v>
      </c>
      <c r="L83" s="82" t="n">
        <v>3613.6896</v>
      </c>
      <c r="M83" s="83" t="n">
        <v>40.185</v>
      </c>
      <c r="N83" s="83" t="n">
        <v>42.2909</v>
      </c>
      <c r="O83" s="83" t="n">
        <v>42.7489</v>
      </c>
      <c r="P83" s="83" t="n">
        <v>4917.1</v>
      </c>
      <c r="Q83" s="83" t="n">
        <v>11.26</v>
      </c>
      <c r="R83" s="62" t="n">
        <f aca="false">P83/3600</f>
        <v>1.36586111111111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22.5528</v>
      </c>
      <c r="E84" s="85" t="n">
        <v>37.1011</v>
      </c>
      <c r="F84" s="85" t="n">
        <v>39.7566</v>
      </c>
      <c r="G84" s="85" t="n">
        <v>39.9139</v>
      </c>
      <c r="H84" s="85" t="n">
        <v>4442.13</v>
      </c>
      <c r="I84" s="85" t="n">
        <v>9.73</v>
      </c>
      <c r="J84" s="67" t="n">
        <f aca="false">H84/3600</f>
        <v>1.233925</v>
      </c>
      <c r="L84" s="84" t="n">
        <v>1804.724</v>
      </c>
      <c r="M84" s="85" t="n">
        <v>37.0823</v>
      </c>
      <c r="N84" s="85" t="n">
        <v>39.7568</v>
      </c>
      <c r="O84" s="85" t="n">
        <v>39.9115</v>
      </c>
      <c r="P84" s="85" t="n">
        <v>4538.19</v>
      </c>
      <c r="Q84" s="85" t="n">
        <v>9.83</v>
      </c>
      <c r="R84" s="67" t="n">
        <f aca="false">P84/3600</f>
        <v>1.26060833333333</v>
      </c>
      <c r="S84" s="64"/>
      <c r="T84" s="69"/>
      <c r="U84" s="51"/>
      <c r="V84" s="51"/>
      <c r="W84" s="69"/>
      <c r="X84" s="51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918.4896</v>
      </c>
      <c r="E85" s="85" t="n">
        <v>34.1062</v>
      </c>
      <c r="F85" s="85" t="n">
        <v>37.6409</v>
      </c>
      <c r="G85" s="85" t="n">
        <v>37.6109</v>
      </c>
      <c r="H85" s="85" t="n">
        <v>4135.64</v>
      </c>
      <c r="I85" s="85" t="n">
        <v>8.28</v>
      </c>
      <c r="J85" s="67" t="n">
        <f aca="false">H85/3600</f>
        <v>1.14878888888889</v>
      </c>
      <c r="L85" s="84" t="n">
        <v>909.0256</v>
      </c>
      <c r="M85" s="85" t="n">
        <v>34.0852</v>
      </c>
      <c r="N85" s="85" t="n">
        <v>37.6297</v>
      </c>
      <c r="O85" s="85" t="n">
        <v>37.6041</v>
      </c>
      <c r="P85" s="85" t="n">
        <v>4201.4</v>
      </c>
      <c r="Q85" s="85" t="n">
        <v>8.31</v>
      </c>
      <c r="R85" s="67" t="n">
        <f aca="false">P85/3600</f>
        <v>1.16705555555556</v>
      </c>
      <c r="S85" s="64"/>
      <c r="T85" s="69"/>
      <c r="U85" s="51"/>
      <c r="V85" s="51"/>
      <c r="W85" s="69"/>
      <c r="X85" s="51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7.5928</v>
      </c>
      <c r="E86" s="87" t="n">
        <v>31.4329</v>
      </c>
      <c r="F86" s="87" t="n">
        <v>36.048</v>
      </c>
      <c r="G86" s="87" t="n">
        <v>35.8913</v>
      </c>
      <c r="H86" s="87" t="n">
        <v>3913.16</v>
      </c>
      <c r="I86" s="87" t="n">
        <v>7.87</v>
      </c>
      <c r="J86" s="73" t="n">
        <f aca="false">H86/3600</f>
        <v>1.08698888888889</v>
      </c>
      <c r="L86" s="86" t="n">
        <v>482.7872</v>
      </c>
      <c r="M86" s="87" t="n">
        <v>31.4082</v>
      </c>
      <c r="N86" s="87" t="n">
        <v>36.0162</v>
      </c>
      <c r="O86" s="87" t="n">
        <v>35.8679</v>
      </c>
      <c r="P86" s="87" t="n">
        <v>3989.29</v>
      </c>
      <c r="Q86" s="87" t="n">
        <v>7.54</v>
      </c>
      <c r="R86" s="73" t="n">
        <f aca="false">P86/3600</f>
        <v>1.108136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63</v>
      </c>
      <c r="C87" s="88" t="n">
        <v>22</v>
      </c>
      <c r="D87" s="82" t="n">
        <v>5521.4347</v>
      </c>
      <c r="E87" s="83" t="n">
        <v>41.5681</v>
      </c>
      <c r="F87" s="83" t="n">
        <v>45.173</v>
      </c>
      <c r="G87" s="83" t="n">
        <v>45.0369</v>
      </c>
      <c r="H87" s="83" t="n">
        <v>10545.59</v>
      </c>
      <c r="I87" s="83" t="n">
        <v>24.37</v>
      </c>
      <c r="J87" s="62" t="n">
        <f aca="false">H87/3600</f>
        <v>2.92933055555556</v>
      </c>
      <c r="L87" s="82" t="n">
        <v>5478.7214</v>
      </c>
      <c r="M87" s="83" t="n">
        <v>41.532</v>
      </c>
      <c r="N87" s="83" t="n">
        <v>45.1689</v>
      </c>
      <c r="O87" s="83" t="n">
        <v>45.0327</v>
      </c>
      <c r="P87" s="83" t="n">
        <v>11307.25</v>
      </c>
      <c r="Q87" s="83" t="n">
        <v>25.63</v>
      </c>
      <c r="R87" s="62" t="n">
        <f aca="false">P87/3600</f>
        <v>3.14090277777778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76.9861</v>
      </c>
      <c r="E88" s="85" t="n">
        <v>37.8006</v>
      </c>
      <c r="F88" s="85" t="n">
        <v>42.4488</v>
      </c>
      <c r="G88" s="85" t="n">
        <v>42.0092</v>
      </c>
      <c r="H88" s="85" t="n">
        <v>9415.46</v>
      </c>
      <c r="I88" s="85" t="n">
        <v>20.79</v>
      </c>
      <c r="J88" s="67" t="n">
        <f aca="false">H88/3600</f>
        <v>2.61540555555556</v>
      </c>
      <c r="L88" s="84" t="n">
        <v>2851.5038</v>
      </c>
      <c r="M88" s="85" t="n">
        <v>37.7817</v>
      </c>
      <c r="N88" s="85" t="n">
        <v>42.4514</v>
      </c>
      <c r="O88" s="85" t="n">
        <v>42.0126</v>
      </c>
      <c r="P88" s="85" t="n">
        <v>9615.71</v>
      </c>
      <c r="Q88" s="85" t="n">
        <v>20.99</v>
      </c>
      <c r="R88" s="67" t="n">
        <f aca="false">P88/3600</f>
        <v>2.67103055555556</v>
      </c>
      <c r="S88" s="64"/>
      <c r="T88" s="69"/>
      <c r="U88" s="51"/>
      <c r="V88" s="51"/>
      <c r="W88" s="69"/>
      <c r="X88" s="51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419.6408</v>
      </c>
      <c r="E89" s="85" t="n">
        <v>34.1958</v>
      </c>
      <c r="F89" s="85" t="n">
        <v>40.363</v>
      </c>
      <c r="G89" s="85" t="n">
        <v>39.6819</v>
      </c>
      <c r="H89" s="85" t="n">
        <v>8461.22</v>
      </c>
      <c r="I89" s="85" t="n">
        <v>17.87</v>
      </c>
      <c r="J89" s="67" t="n">
        <f aca="false">H89/3600</f>
        <v>2.35033888888889</v>
      </c>
      <c r="L89" s="84" t="n">
        <v>1406.7648</v>
      </c>
      <c r="M89" s="85" t="n">
        <v>34.1756</v>
      </c>
      <c r="N89" s="85" t="n">
        <v>40.3619</v>
      </c>
      <c r="O89" s="85" t="n">
        <v>39.6867</v>
      </c>
      <c r="P89" s="85" t="n">
        <v>8642.86</v>
      </c>
      <c r="Q89" s="85" t="n">
        <v>19.86</v>
      </c>
      <c r="R89" s="67" t="n">
        <f aca="false">P89/3600</f>
        <v>2.40079444444444</v>
      </c>
      <c r="S89" s="64"/>
      <c r="T89" s="69"/>
      <c r="U89" s="51"/>
      <c r="V89" s="51"/>
      <c r="W89" s="69"/>
      <c r="X89" s="51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02.3557</v>
      </c>
      <c r="E90" s="87" t="n">
        <v>31.1389</v>
      </c>
      <c r="F90" s="87" t="n">
        <v>38.8902</v>
      </c>
      <c r="G90" s="87" t="n">
        <v>37.9339</v>
      </c>
      <c r="H90" s="87" t="n">
        <v>7863.52</v>
      </c>
      <c r="I90" s="87" t="n">
        <v>16.1</v>
      </c>
      <c r="J90" s="73" t="n">
        <f aca="false">H90/3600</f>
        <v>2.18431111111111</v>
      </c>
      <c r="L90" s="86" t="n">
        <v>694.8475</v>
      </c>
      <c r="M90" s="87" t="n">
        <v>31.117</v>
      </c>
      <c r="N90" s="87" t="n">
        <v>38.8926</v>
      </c>
      <c r="O90" s="87" t="n">
        <v>37.9264</v>
      </c>
      <c r="P90" s="87" t="n">
        <v>7967.35</v>
      </c>
      <c r="Q90" s="87" t="n">
        <v>17.36</v>
      </c>
      <c r="R90" s="73" t="n">
        <f aca="false">P90/3600</f>
        <v>2.213152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73</v>
      </c>
      <c r="C91" s="88" t="n">
        <v>22</v>
      </c>
      <c r="D91" s="82" t="n">
        <v>1526.644</v>
      </c>
      <c r="E91" s="83" t="n">
        <v>45.7317</v>
      </c>
      <c r="F91" s="83" t="n">
        <v>44.8299</v>
      </c>
      <c r="G91" s="83" t="n">
        <v>44.8252</v>
      </c>
      <c r="H91" s="83" t="n">
        <v>4367.38</v>
      </c>
      <c r="I91" s="83" t="n">
        <v>8.7</v>
      </c>
      <c r="J91" s="62" t="n">
        <f aca="false">H91/3600</f>
        <v>1.21316111111111</v>
      </c>
      <c r="L91" s="82" t="n">
        <v>1516.976</v>
      </c>
      <c r="M91" s="83" t="n">
        <v>45.7221</v>
      </c>
      <c r="N91" s="83" t="n">
        <v>44.8297</v>
      </c>
      <c r="O91" s="83" t="n">
        <v>44.8217</v>
      </c>
      <c r="P91" s="83" t="n">
        <v>4419.05</v>
      </c>
      <c r="Q91" s="83" t="n">
        <v>9.39</v>
      </c>
      <c r="R91" s="62" t="n">
        <f aca="false">P91/3600</f>
        <v>1.22751388888889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50.5064</v>
      </c>
      <c r="E92" s="85" t="n">
        <v>41.3495</v>
      </c>
      <c r="F92" s="85" t="n">
        <v>41.308</v>
      </c>
      <c r="G92" s="85" t="n">
        <v>41.2752</v>
      </c>
      <c r="H92" s="85" t="n">
        <v>4299.35</v>
      </c>
      <c r="I92" s="85" t="n">
        <v>8.6</v>
      </c>
      <c r="J92" s="67" t="n">
        <f aca="false">H92/3600</f>
        <v>1.19426388888889</v>
      </c>
      <c r="L92" s="84" t="n">
        <v>1143.4296</v>
      </c>
      <c r="M92" s="85" t="n">
        <v>41.349</v>
      </c>
      <c r="N92" s="85" t="n">
        <v>41.3035</v>
      </c>
      <c r="O92" s="85" t="n">
        <v>41.2798</v>
      </c>
      <c r="P92" s="85" t="n">
        <v>4341.56</v>
      </c>
      <c r="Q92" s="85" t="n">
        <v>8.57</v>
      </c>
      <c r="R92" s="67" t="n">
        <f aca="false">P92/3600</f>
        <v>1.20598888888889</v>
      </c>
      <c r="S92" s="64"/>
      <c r="T92" s="69"/>
      <c r="U92" s="51"/>
      <c r="V92" s="51"/>
      <c r="W92" s="69"/>
      <c r="X92" s="51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55.0896</v>
      </c>
      <c r="E93" s="85" t="n">
        <v>36.6454</v>
      </c>
      <c r="F93" s="85" t="n">
        <v>39.1939</v>
      </c>
      <c r="G93" s="85" t="n">
        <v>39.1058</v>
      </c>
      <c r="H93" s="85" t="n">
        <v>4257.02</v>
      </c>
      <c r="I93" s="85" t="n">
        <v>8.91</v>
      </c>
      <c r="J93" s="67" t="n">
        <f aca="false">H93/3600</f>
        <v>1.18250555555556</v>
      </c>
      <c r="L93" s="84" t="n">
        <v>849.0456</v>
      </c>
      <c r="M93" s="85" t="n">
        <v>36.6437</v>
      </c>
      <c r="N93" s="85" t="n">
        <v>39.1697</v>
      </c>
      <c r="O93" s="85" t="n">
        <v>39.1142</v>
      </c>
      <c r="P93" s="85" t="n">
        <v>4310.52</v>
      </c>
      <c r="Q93" s="85" t="n">
        <v>8.89</v>
      </c>
      <c r="R93" s="67" t="n">
        <f aca="false">P93/3600</f>
        <v>1.19736666666667</v>
      </c>
      <c r="S93" s="64"/>
      <c r="T93" s="69"/>
      <c r="U93" s="51"/>
      <c r="V93" s="51"/>
      <c r="W93" s="69"/>
      <c r="X93" s="51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11.2288</v>
      </c>
      <c r="E94" s="87" t="n">
        <v>32.0279</v>
      </c>
      <c r="F94" s="87" t="n">
        <v>37.9057</v>
      </c>
      <c r="G94" s="87" t="n">
        <v>37.6027</v>
      </c>
      <c r="H94" s="87" t="n">
        <v>4223.28</v>
      </c>
      <c r="I94" s="87" t="n">
        <v>8.57</v>
      </c>
      <c r="J94" s="73" t="n">
        <f aca="false">H94/3600</f>
        <v>1.17313333333333</v>
      </c>
      <c r="L94" s="86" t="n">
        <v>606.8032</v>
      </c>
      <c r="M94" s="87" t="n">
        <v>32.0464</v>
      </c>
      <c r="N94" s="87" t="n">
        <v>37.9012</v>
      </c>
      <c r="O94" s="87" t="n">
        <v>37.5998</v>
      </c>
      <c r="P94" s="87" t="n">
        <v>4322.43</v>
      </c>
      <c r="Q94" s="87" t="n">
        <v>9.3</v>
      </c>
      <c r="R94" s="73" t="n">
        <f aca="false">P94/3600</f>
        <v>1.20067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74</v>
      </c>
      <c r="C95" s="88" t="n">
        <v>22</v>
      </c>
      <c r="D95" s="82" t="n">
        <v>862.5565</v>
      </c>
      <c r="E95" s="83" t="n">
        <v>49.3713</v>
      </c>
      <c r="F95" s="83" t="n">
        <v>52.4694</v>
      </c>
      <c r="G95" s="83" t="n">
        <v>53.5279</v>
      </c>
      <c r="H95" s="83" t="n">
        <v>7560.02</v>
      </c>
      <c r="I95" s="83" t="n">
        <v>16.28</v>
      </c>
      <c r="J95" s="62" t="n">
        <f aca="false">H95/3600</f>
        <v>2.10000555555556</v>
      </c>
      <c r="L95" s="82" t="n">
        <v>856.6912</v>
      </c>
      <c r="M95" s="83" t="n">
        <v>49.3623</v>
      </c>
      <c r="N95" s="83" t="n">
        <v>52.4988</v>
      </c>
      <c r="O95" s="83" t="n">
        <v>53.5222</v>
      </c>
      <c r="P95" s="83" t="n">
        <v>7647.71</v>
      </c>
      <c r="Q95" s="83" t="n">
        <v>17.36</v>
      </c>
      <c r="R95" s="62" t="n">
        <f aca="false">P95/3600</f>
        <v>2.12436388888889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41.0048</v>
      </c>
      <c r="E96" s="85" t="n">
        <v>45.6613</v>
      </c>
      <c r="F96" s="85" t="n">
        <v>49.3452</v>
      </c>
      <c r="G96" s="85" t="n">
        <v>50.4652</v>
      </c>
      <c r="H96" s="85" t="n">
        <v>7314.48</v>
      </c>
      <c r="I96" s="85" t="n">
        <v>17.15</v>
      </c>
      <c r="J96" s="67" t="n">
        <f aca="false">H96/3600</f>
        <v>2.0318</v>
      </c>
      <c r="L96" s="84" t="n">
        <v>537.6112</v>
      </c>
      <c r="M96" s="85" t="n">
        <v>45.6484</v>
      </c>
      <c r="N96" s="85" t="n">
        <v>49.3207</v>
      </c>
      <c r="O96" s="85" t="n">
        <v>50.4832</v>
      </c>
      <c r="P96" s="85" t="n">
        <v>7480.76</v>
      </c>
      <c r="Q96" s="85" t="n">
        <v>17.4</v>
      </c>
      <c r="R96" s="67" t="n">
        <f aca="false">P96/3600</f>
        <v>2.07798888888889</v>
      </c>
      <c r="S96" s="64"/>
      <c r="T96" s="69"/>
      <c r="U96" s="51"/>
      <c r="V96" s="51"/>
      <c r="W96" s="69"/>
      <c r="X96" s="51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44.4118</v>
      </c>
      <c r="E97" s="85" t="n">
        <v>42.0299</v>
      </c>
      <c r="F97" s="85" t="n">
        <v>46.8969</v>
      </c>
      <c r="G97" s="85" t="n">
        <v>48.1565</v>
      </c>
      <c r="H97" s="85" t="n">
        <v>7160.94</v>
      </c>
      <c r="I97" s="85" t="n">
        <v>15.3</v>
      </c>
      <c r="J97" s="67" t="n">
        <f aca="false">H97/3600</f>
        <v>1.98915</v>
      </c>
      <c r="L97" s="84" t="n">
        <v>343.5795</v>
      </c>
      <c r="M97" s="85" t="n">
        <v>42.0216</v>
      </c>
      <c r="N97" s="85" t="n">
        <v>46.9057</v>
      </c>
      <c r="O97" s="85" t="n">
        <v>48.1579</v>
      </c>
      <c r="P97" s="85" t="n">
        <v>7311.45</v>
      </c>
      <c r="Q97" s="85" t="n">
        <v>15.31</v>
      </c>
      <c r="R97" s="67" t="n">
        <f aca="false">P97/3600</f>
        <v>2.03095833333333</v>
      </c>
      <c r="S97" s="64"/>
      <c r="T97" s="69"/>
      <c r="U97" s="51"/>
      <c r="V97" s="51"/>
      <c r="W97" s="69"/>
      <c r="X97" s="51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24.8054</v>
      </c>
      <c r="E98" s="87" t="n">
        <v>38.4307</v>
      </c>
      <c r="F98" s="87" t="n">
        <v>44.8571</v>
      </c>
      <c r="G98" s="87" t="n">
        <v>46.2059</v>
      </c>
      <c r="H98" s="87" t="n">
        <v>7059.62</v>
      </c>
      <c r="I98" s="87" t="n">
        <v>14.98</v>
      </c>
      <c r="J98" s="73" t="n">
        <f aca="false">H98/3600</f>
        <v>1.96100555555556</v>
      </c>
      <c r="L98" s="86" t="n">
        <v>222.937</v>
      </c>
      <c r="M98" s="87" t="n">
        <v>38.4334</v>
      </c>
      <c r="N98" s="87" t="n">
        <v>44.8684</v>
      </c>
      <c r="O98" s="87" t="n">
        <v>46.1951</v>
      </c>
      <c r="P98" s="87" t="n">
        <v>7165.77</v>
      </c>
      <c r="Q98" s="87" t="n">
        <v>15.85</v>
      </c>
      <c r="R98" s="73" t="n">
        <f aca="false">P98/3600</f>
        <v>1.99049166666667</v>
      </c>
      <c r="S98" s="64"/>
      <c r="T98" s="69"/>
      <c r="U98" s="51"/>
      <c r="V98" s="51"/>
      <c r="W98" s="69"/>
      <c r="X98" s="51"/>
      <c r="Y98" s="7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94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3" t="e">
        <f aca="false">AVERAGE(T3:T98)</f>
        <v>#VALUE!</v>
      </c>
      <c r="U105" s="24" t="e">
        <f aca="false">AVERAGE(U3:U98)</f>
        <v>#VALUE!</v>
      </c>
      <c r="V105" s="25" t="e">
        <f aca="false">AVERAGE(V3:V98)</f>
        <v>#VALUE!</v>
      </c>
      <c r="W105" s="23" t="e">
        <f aca="false">AVERAGE(W3:W98)</f>
        <v>#VALUE!</v>
      </c>
      <c r="X105" s="24" t="e">
        <f aca="false">AVERAGE(X3:X98)</f>
        <v>#VALUE!</v>
      </c>
      <c r="Y105" s="2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4.6609892388658</v>
      </c>
      <c r="J106" s="95" t="n">
        <f aca="false">GEOMEAN(J3:J98)</f>
        <v>1.77673298943762</v>
      </c>
      <c r="Q106" s="95" t="n">
        <f aca="false">GEOMEAN(Q3:Q98)</f>
        <v>14.7914399134502</v>
      </c>
      <c r="R106" s="95" t="n">
        <f aca="false">GEOMEAN(R3:R98)</f>
        <v>1.81053709902869</v>
      </c>
    </row>
    <row r="107" customFormat="false" ht="12" hidden="false" customHeight="false" outlineLevel="0" collapsed="false">
      <c r="B107" s="1" t="s">
        <v>96</v>
      </c>
      <c r="Q107" s="46" t="n">
        <f aca="false">Q106/I106</f>
        <v>1.0088978084943</v>
      </c>
      <c r="R107" s="46" t="n">
        <f aca="false">R106/J106</f>
        <v>1.01902599309633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87077777777778</v>
      </c>
      <c r="J108" s="95" t="n">
        <f aca="false">SUM(J3:J98)</f>
        <v>252.0151</v>
      </c>
      <c r="Q108" s="95" t="n">
        <f aca="false">SUM(Q3:Q98)/3600</f>
        <v>0.585733333333333</v>
      </c>
      <c r="R108" s="95" t="n">
        <f aca="false">SUM(R3:R98)</f>
        <v>256.645213888889</v>
      </c>
    </row>
    <row r="111" customFormat="false" ht="12.75" hidden="false" customHeight="false" outlineLevel="0" collapsed="false">
      <c r="B111" s="1" t="s">
        <v>98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9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2.3889925839592</v>
      </c>
      <c r="J113" s="95" t="n">
        <f aca="false">GEOMEAN(J3:J10,J19:J70)</f>
        <v>1.47517100617952</v>
      </c>
      <c r="Q113" s="95" t="n">
        <f aca="false">GEOMEAN(Q3:Q10,Q19:Q82)</f>
        <v>12.4921960282917</v>
      </c>
      <c r="R113" s="95" t="n">
        <f aca="false">GEOMEAN(R3:R10,R19:R70)</f>
        <v>1.50270396565336</v>
      </c>
    </row>
    <row r="114" customFormat="false" ht="12" hidden="false" customHeight="false" outlineLevel="0" collapsed="false">
      <c r="B114" s="1" t="s">
        <v>96</v>
      </c>
      <c r="Q114" s="46" t="n">
        <f aca="false">Q113/I113</f>
        <v>1.00833025313665</v>
      </c>
      <c r="R114" s="46" t="n">
        <f aca="false">R113/J113</f>
        <v>1.0186642493368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410">
      <formula>0.03</formula>
    </cfRule>
    <cfRule type="cellIs" priority="3" operator="lessThan" aboveAverage="0" equalAverage="0" bottom="0" percent="0" rank="0" text="" dxfId="1411">
      <formula>-0.03</formula>
    </cfRule>
  </conditionalFormatting>
  <conditionalFormatting sqref="T71:V82">
    <cfRule type="cellIs" priority="4" operator="greaterThan" aboveAverage="0" equalAverage="0" bottom="0" percent="0" rank="0" text="" dxfId="1412">
      <formula>0.03</formula>
    </cfRule>
    <cfRule type="cellIs" priority="5" operator="lessThan" aboveAverage="0" equalAverage="0" bottom="0" percent="0" rank="0" text="" dxfId="1413">
      <formula>-0.03</formula>
    </cfRule>
  </conditionalFormatting>
  <conditionalFormatting sqref="T3:V70">
    <cfRule type="cellIs" priority="6" operator="greaterThan" aboveAverage="0" equalAverage="0" bottom="0" percent="0" rank="0" text="" dxfId="1414">
      <formula>0.03</formula>
    </cfRule>
    <cfRule type="cellIs" priority="7" operator="lessThan" aboveAverage="0" equalAverage="0" bottom="0" percent="0" rank="0" text="" dxfId="1415">
      <formula>-0.03</formula>
    </cfRule>
  </conditionalFormatting>
  <conditionalFormatting sqref="W3">
    <cfRule type="cellIs" priority="8" operator="greaterThan" aboveAverage="0" equalAverage="0" bottom="0" percent="0" rank="0" text="" dxfId="1416">
      <formula>0.03</formula>
    </cfRule>
    <cfRule type="cellIs" priority="9" operator="lessThan" aboveAverage="0" equalAverage="0" bottom="0" percent="0" rank="0" text="" dxfId="1417">
      <formula>-0.03</formula>
    </cfRule>
  </conditionalFormatting>
  <conditionalFormatting sqref="X3">
    <cfRule type="cellIs" priority="10" operator="greaterThan" aboveAverage="0" equalAverage="0" bottom="0" percent="0" rank="0" text="" dxfId="1418">
      <formula>0.03</formula>
    </cfRule>
    <cfRule type="cellIs" priority="11" operator="lessThan" aboveAverage="0" equalAverage="0" bottom="0" percent="0" rank="0" text="" dxfId="1419">
      <formula>-0.03</formula>
    </cfRule>
  </conditionalFormatting>
  <conditionalFormatting sqref="Y3">
    <cfRule type="cellIs" priority="12" operator="greaterThan" aboveAverage="0" equalAverage="0" bottom="0" percent="0" rank="0" text="" dxfId="1420">
      <formula>0.03</formula>
    </cfRule>
    <cfRule type="cellIs" priority="13" operator="lessThan" aboveAverage="0" equalAverage="0" bottom="0" percent="0" rank="0" text="" dxfId="1421">
      <formula>-0.03</formula>
    </cfRule>
  </conditionalFormatting>
  <conditionalFormatting sqref="W7">
    <cfRule type="cellIs" priority="14" operator="greaterThan" aboveAverage="0" equalAverage="0" bottom="0" percent="0" rank="0" text="" dxfId="1422">
      <formula>0.03</formula>
    </cfRule>
    <cfRule type="cellIs" priority="15" operator="lessThan" aboveAverage="0" equalAverage="0" bottom="0" percent="0" rank="0" text="" dxfId="1423">
      <formula>-0.03</formula>
    </cfRule>
  </conditionalFormatting>
  <conditionalFormatting sqref="X7">
    <cfRule type="cellIs" priority="16" operator="greaterThan" aboveAverage="0" equalAverage="0" bottom="0" percent="0" rank="0" text="" dxfId="1424">
      <formula>0.03</formula>
    </cfRule>
    <cfRule type="cellIs" priority="17" operator="lessThan" aboveAverage="0" equalAverage="0" bottom="0" percent="0" rank="0" text="" dxfId="1425">
      <formula>-0.03</formula>
    </cfRule>
  </conditionalFormatting>
  <conditionalFormatting sqref="Y7">
    <cfRule type="cellIs" priority="18" operator="greaterThan" aboveAverage="0" equalAverage="0" bottom="0" percent="0" rank="0" text="" dxfId="1426">
      <formula>0.03</formula>
    </cfRule>
    <cfRule type="cellIs" priority="19" operator="lessThan" aboveAverage="0" equalAverage="0" bottom="0" percent="0" rank="0" text="" dxfId="1427">
      <formula>-0.03</formula>
    </cfRule>
  </conditionalFormatting>
  <conditionalFormatting sqref="W11">
    <cfRule type="cellIs" priority="20" operator="greaterThan" aboveAverage="0" equalAverage="0" bottom="0" percent="0" rank="0" text="" dxfId="1428">
      <formula>0.03</formula>
    </cfRule>
    <cfRule type="cellIs" priority="21" operator="lessThan" aboveAverage="0" equalAverage="0" bottom="0" percent="0" rank="0" text="" dxfId="1429">
      <formula>-0.03</formula>
    </cfRule>
  </conditionalFormatting>
  <conditionalFormatting sqref="X11">
    <cfRule type="cellIs" priority="22" operator="greaterThan" aboveAverage="0" equalAverage="0" bottom="0" percent="0" rank="0" text="" dxfId="1430">
      <formula>0.03</formula>
    </cfRule>
    <cfRule type="cellIs" priority="23" operator="lessThan" aboveAverage="0" equalAverage="0" bottom="0" percent="0" rank="0" text="" dxfId="1431">
      <formula>-0.03</formula>
    </cfRule>
  </conditionalFormatting>
  <conditionalFormatting sqref="Y11">
    <cfRule type="cellIs" priority="24" operator="greaterThan" aboveAverage="0" equalAverage="0" bottom="0" percent="0" rank="0" text="" dxfId="1432">
      <formula>0.03</formula>
    </cfRule>
    <cfRule type="cellIs" priority="25" operator="lessThan" aboveAverage="0" equalAverage="0" bottom="0" percent="0" rank="0" text="" dxfId="1433">
      <formula>-0.03</formula>
    </cfRule>
  </conditionalFormatting>
  <conditionalFormatting sqref="W15">
    <cfRule type="cellIs" priority="26" operator="greaterThan" aboveAverage="0" equalAverage="0" bottom="0" percent="0" rank="0" text="" dxfId="1434">
      <formula>0.03</formula>
    </cfRule>
    <cfRule type="cellIs" priority="27" operator="lessThan" aboveAverage="0" equalAverage="0" bottom="0" percent="0" rank="0" text="" dxfId="1435">
      <formula>-0.03</formula>
    </cfRule>
  </conditionalFormatting>
  <conditionalFormatting sqref="X15">
    <cfRule type="cellIs" priority="28" operator="greaterThan" aboveAverage="0" equalAverage="0" bottom="0" percent="0" rank="0" text="" dxfId="1436">
      <formula>0.03</formula>
    </cfRule>
    <cfRule type="cellIs" priority="29" operator="lessThan" aboveAverage="0" equalAverage="0" bottom="0" percent="0" rank="0" text="" dxfId="1437">
      <formula>-0.03</formula>
    </cfRule>
  </conditionalFormatting>
  <conditionalFormatting sqref="Y15">
    <cfRule type="cellIs" priority="30" operator="greaterThan" aboveAverage="0" equalAverage="0" bottom="0" percent="0" rank="0" text="" dxfId="1438">
      <formula>0.03</formula>
    </cfRule>
    <cfRule type="cellIs" priority="31" operator="lessThan" aboveAverage="0" equalAverage="0" bottom="0" percent="0" rank="0" text="" dxfId="1439">
      <formula>-0.03</formula>
    </cfRule>
  </conditionalFormatting>
  <conditionalFormatting sqref="W19">
    <cfRule type="cellIs" priority="32" operator="greaterThan" aboveAverage="0" equalAverage="0" bottom="0" percent="0" rank="0" text="" dxfId="1440">
      <formula>0.03</formula>
    </cfRule>
    <cfRule type="cellIs" priority="33" operator="lessThan" aboveAverage="0" equalAverage="0" bottom="0" percent="0" rank="0" text="" dxfId="1441">
      <formula>-0.03</formula>
    </cfRule>
  </conditionalFormatting>
  <conditionalFormatting sqref="X19">
    <cfRule type="cellIs" priority="34" operator="greaterThan" aboveAverage="0" equalAverage="0" bottom="0" percent="0" rank="0" text="" dxfId="1442">
      <formula>0.03</formula>
    </cfRule>
    <cfRule type="cellIs" priority="35" operator="lessThan" aboveAverage="0" equalAverage="0" bottom="0" percent="0" rank="0" text="" dxfId="1443">
      <formula>-0.03</formula>
    </cfRule>
  </conditionalFormatting>
  <conditionalFormatting sqref="Y19">
    <cfRule type="cellIs" priority="36" operator="greaterThan" aboveAverage="0" equalAverage="0" bottom="0" percent="0" rank="0" text="" dxfId="1444">
      <formula>0.03</formula>
    </cfRule>
    <cfRule type="cellIs" priority="37" operator="lessThan" aboveAverage="0" equalAverage="0" bottom="0" percent="0" rank="0" text="" dxfId="1445">
      <formula>-0.03</formula>
    </cfRule>
  </conditionalFormatting>
  <conditionalFormatting sqref="W23">
    <cfRule type="cellIs" priority="38" operator="greaterThan" aboveAverage="0" equalAverage="0" bottom="0" percent="0" rank="0" text="" dxfId="1446">
      <formula>0.03</formula>
    </cfRule>
    <cfRule type="cellIs" priority="39" operator="lessThan" aboveAverage="0" equalAverage="0" bottom="0" percent="0" rank="0" text="" dxfId="1447">
      <formula>-0.03</formula>
    </cfRule>
  </conditionalFormatting>
  <conditionalFormatting sqref="X23">
    <cfRule type="cellIs" priority="40" operator="greaterThan" aboveAverage="0" equalAverage="0" bottom="0" percent="0" rank="0" text="" dxfId="1448">
      <formula>0.03</formula>
    </cfRule>
    <cfRule type="cellIs" priority="41" operator="lessThan" aboveAverage="0" equalAverage="0" bottom="0" percent="0" rank="0" text="" dxfId="1449">
      <formula>-0.03</formula>
    </cfRule>
  </conditionalFormatting>
  <conditionalFormatting sqref="Y23">
    <cfRule type="cellIs" priority="42" operator="greaterThan" aboveAverage="0" equalAverage="0" bottom="0" percent="0" rank="0" text="" dxfId="1450">
      <formula>0.03</formula>
    </cfRule>
    <cfRule type="cellIs" priority="43" operator="lessThan" aboveAverage="0" equalAverage="0" bottom="0" percent="0" rank="0" text="" dxfId="1451">
      <formula>-0.03</formula>
    </cfRule>
  </conditionalFormatting>
  <conditionalFormatting sqref="W27">
    <cfRule type="cellIs" priority="44" operator="greaterThan" aboveAverage="0" equalAverage="0" bottom="0" percent="0" rank="0" text="" dxfId="1452">
      <formula>0.03</formula>
    </cfRule>
    <cfRule type="cellIs" priority="45" operator="lessThan" aboveAverage="0" equalAverage="0" bottom="0" percent="0" rank="0" text="" dxfId="1453">
      <formula>-0.03</formula>
    </cfRule>
  </conditionalFormatting>
  <conditionalFormatting sqref="X27">
    <cfRule type="cellIs" priority="46" operator="greaterThan" aboveAverage="0" equalAverage="0" bottom="0" percent="0" rank="0" text="" dxfId="1454">
      <formula>0.03</formula>
    </cfRule>
    <cfRule type="cellIs" priority="47" operator="lessThan" aboveAverage="0" equalAverage="0" bottom="0" percent="0" rank="0" text="" dxfId="1455">
      <formula>-0.03</formula>
    </cfRule>
  </conditionalFormatting>
  <conditionalFormatting sqref="Y27">
    <cfRule type="cellIs" priority="48" operator="greaterThan" aboveAverage="0" equalAverage="0" bottom="0" percent="0" rank="0" text="" dxfId="1456">
      <formula>0.03</formula>
    </cfRule>
    <cfRule type="cellIs" priority="49" operator="lessThan" aboveAverage="0" equalAverage="0" bottom="0" percent="0" rank="0" text="" dxfId="1457">
      <formula>-0.03</formula>
    </cfRule>
  </conditionalFormatting>
  <conditionalFormatting sqref="W31">
    <cfRule type="cellIs" priority="50" operator="greaterThan" aboveAverage="0" equalAverage="0" bottom="0" percent="0" rank="0" text="" dxfId="1458">
      <formula>0.03</formula>
    </cfRule>
    <cfRule type="cellIs" priority="51" operator="lessThan" aboveAverage="0" equalAverage="0" bottom="0" percent="0" rank="0" text="" dxfId="1459">
      <formula>-0.03</formula>
    </cfRule>
  </conditionalFormatting>
  <conditionalFormatting sqref="X31">
    <cfRule type="cellIs" priority="52" operator="greaterThan" aboveAverage="0" equalAverage="0" bottom="0" percent="0" rank="0" text="" dxfId="1460">
      <formula>0.03</formula>
    </cfRule>
    <cfRule type="cellIs" priority="53" operator="lessThan" aboveAverage="0" equalAverage="0" bottom="0" percent="0" rank="0" text="" dxfId="1461">
      <formula>-0.03</formula>
    </cfRule>
  </conditionalFormatting>
  <conditionalFormatting sqref="Y31">
    <cfRule type="cellIs" priority="54" operator="greaterThan" aboveAverage="0" equalAverage="0" bottom="0" percent="0" rank="0" text="" dxfId="1462">
      <formula>0.03</formula>
    </cfRule>
    <cfRule type="cellIs" priority="55" operator="lessThan" aboveAverage="0" equalAverage="0" bottom="0" percent="0" rank="0" text="" dxfId="1463">
      <formula>-0.03</formula>
    </cfRule>
  </conditionalFormatting>
  <conditionalFormatting sqref="W35">
    <cfRule type="cellIs" priority="56" operator="greaterThan" aboveAverage="0" equalAverage="0" bottom="0" percent="0" rank="0" text="" dxfId="1464">
      <formula>0.03</formula>
    </cfRule>
    <cfRule type="cellIs" priority="57" operator="lessThan" aboveAverage="0" equalAverage="0" bottom="0" percent="0" rank="0" text="" dxfId="1465">
      <formula>-0.03</formula>
    </cfRule>
  </conditionalFormatting>
  <conditionalFormatting sqref="X35">
    <cfRule type="cellIs" priority="58" operator="greaterThan" aboveAverage="0" equalAverage="0" bottom="0" percent="0" rank="0" text="" dxfId="1466">
      <formula>0.03</formula>
    </cfRule>
    <cfRule type="cellIs" priority="59" operator="lessThan" aboveAverage="0" equalAverage="0" bottom="0" percent="0" rank="0" text="" dxfId="1467">
      <formula>-0.03</formula>
    </cfRule>
  </conditionalFormatting>
  <conditionalFormatting sqref="Y35">
    <cfRule type="cellIs" priority="60" operator="greaterThan" aboveAverage="0" equalAverage="0" bottom="0" percent="0" rank="0" text="" dxfId="1468">
      <formula>0.03</formula>
    </cfRule>
    <cfRule type="cellIs" priority="61" operator="lessThan" aboveAverage="0" equalAverage="0" bottom="0" percent="0" rank="0" text="" dxfId="1469">
      <formula>-0.03</formula>
    </cfRule>
  </conditionalFormatting>
  <conditionalFormatting sqref="W39">
    <cfRule type="cellIs" priority="62" operator="greaterThan" aboveAverage="0" equalAverage="0" bottom="0" percent="0" rank="0" text="" dxfId="1470">
      <formula>0.03</formula>
    </cfRule>
    <cfRule type="cellIs" priority="63" operator="lessThan" aboveAverage="0" equalAverage="0" bottom="0" percent="0" rank="0" text="" dxfId="1471">
      <formula>-0.03</formula>
    </cfRule>
  </conditionalFormatting>
  <conditionalFormatting sqref="X39">
    <cfRule type="cellIs" priority="64" operator="greaterThan" aboveAverage="0" equalAverage="0" bottom="0" percent="0" rank="0" text="" dxfId="1472">
      <formula>0.03</formula>
    </cfRule>
    <cfRule type="cellIs" priority="65" operator="lessThan" aboveAverage="0" equalAverage="0" bottom="0" percent="0" rank="0" text="" dxfId="1473">
      <formula>-0.03</formula>
    </cfRule>
  </conditionalFormatting>
  <conditionalFormatting sqref="Y39">
    <cfRule type="cellIs" priority="66" operator="greaterThan" aboveAverage="0" equalAverage="0" bottom="0" percent="0" rank="0" text="" dxfId="1474">
      <formula>0.03</formula>
    </cfRule>
    <cfRule type="cellIs" priority="67" operator="lessThan" aboveAverage="0" equalAverage="0" bottom="0" percent="0" rank="0" text="" dxfId="1475">
      <formula>-0.03</formula>
    </cfRule>
  </conditionalFormatting>
  <conditionalFormatting sqref="W43">
    <cfRule type="cellIs" priority="68" operator="greaterThan" aboveAverage="0" equalAverage="0" bottom="0" percent="0" rank="0" text="" dxfId="1476">
      <formula>0.03</formula>
    </cfRule>
    <cfRule type="cellIs" priority="69" operator="lessThan" aboveAverage="0" equalAverage="0" bottom="0" percent="0" rank="0" text="" dxfId="1477">
      <formula>-0.03</formula>
    </cfRule>
  </conditionalFormatting>
  <conditionalFormatting sqref="X43">
    <cfRule type="cellIs" priority="70" operator="greaterThan" aboveAverage="0" equalAverage="0" bottom="0" percent="0" rank="0" text="" dxfId="1478">
      <formula>0.03</formula>
    </cfRule>
    <cfRule type="cellIs" priority="71" operator="lessThan" aboveAverage="0" equalAverage="0" bottom="0" percent="0" rank="0" text="" dxfId="1479">
      <formula>-0.03</formula>
    </cfRule>
  </conditionalFormatting>
  <conditionalFormatting sqref="Y43">
    <cfRule type="cellIs" priority="72" operator="greaterThan" aboveAverage="0" equalAverage="0" bottom="0" percent="0" rank="0" text="" dxfId="1480">
      <formula>0.03</formula>
    </cfRule>
    <cfRule type="cellIs" priority="73" operator="lessThan" aboveAverage="0" equalAverage="0" bottom="0" percent="0" rank="0" text="" dxfId="1481">
      <formula>-0.03</formula>
    </cfRule>
  </conditionalFormatting>
  <conditionalFormatting sqref="W47">
    <cfRule type="cellIs" priority="74" operator="greaterThan" aboveAverage="0" equalAverage="0" bottom="0" percent="0" rank="0" text="" dxfId="1482">
      <formula>0.03</formula>
    </cfRule>
    <cfRule type="cellIs" priority="75" operator="lessThan" aboveAverage="0" equalAverage="0" bottom="0" percent="0" rank="0" text="" dxfId="1483">
      <formula>-0.03</formula>
    </cfRule>
  </conditionalFormatting>
  <conditionalFormatting sqref="X47">
    <cfRule type="cellIs" priority="76" operator="greaterThan" aboveAverage="0" equalAverage="0" bottom="0" percent="0" rank="0" text="" dxfId="1484">
      <formula>0.03</formula>
    </cfRule>
    <cfRule type="cellIs" priority="77" operator="lessThan" aboveAverage="0" equalAverage="0" bottom="0" percent="0" rank="0" text="" dxfId="1485">
      <formula>-0.03</formula>
    </cfRule>
  </conditionalFormatting>
  <conditionalFormatting sqref="Y47">
    <cfRule type="cellIs" priority="78" operator="greaterThan" aboveAverage="0" equalAverage="0" bottom="0" percent="0" rank="0" text="" dxfId="1486">
      <formula>0.03</formula>
    </cfRule>
    <cfRule type="cellIs" priority="79" operator="lessThan" aboveAverage="0" equalAverage="0" bottom="0" percent="0" rank="0" text="" dxfId="1487">
      <formula>-0.03</formula>
    </cfRule>
  </conditionalFormatting>
  <conditionalFormatting sqref="W51">
    <cfRule type="cellIs" priority="80" operator="greaterThan" aboveAverage="0" equalAverage="0" bottom="0" percent="0" rank="0" text="" dxfId="1488">
      <formula>0.03</formula>
    </cfRule>
    <cfRule type="cellIs" priority="81" operator="lessThan" aboveAverage="0" equalAverage="0" bottom="0" percent="0" rank="0" text="" dxfId="1489">
      <formula>-0.03</formula>
    </cfRule>
  </conditionalFormatting>
  <conditionalFormatting sqref="X51">
    <cfRule type="cellIs" priority="82" operator="greaterThan" aboveAverage="0" equalAverage="0" bottom="0" percent="0" rank="0" text="" dxfId="1490">
      <formula>0.03</formula>
    </cfRule>
    <cfRule type="cellIs" priority="83" operator="lessThan" aboveAverage="0" equalAverage="0" bottom="0" percent="0" rank="0" text="" dxfId="1491">
      <formula>-0.03</formula>
    </cfRule>
  </conditionalFormatting>
  <conditionalFormatting sqref="Y51">
    <cfRule type="cellIs" priority="84" operator="greaterThan" aboveAverage="0" equalAverage="0" bottom="0" percent="0" rank="0" text="" dxfId="1492">
      <formula>0.03</formula>
    </cfRule>
    <cfRule type="cellIs" priority="85" operator="lessThan" aboveAverage="0" equalAverage="0" bottom="0" percent="0" rank="0" text="" dxfId="1493">
      <formula>-0.03</formula>
    </cfRule>
  </conditionalFormatting>
  <conditionalFormatting sqref="W55">
    <cfRule type="cellIs" priority="86" operator="greaterThan" aboveAverage="0" equalAverage="0" bottom="0" percent="0" rank="0" text="" dxfId="1494">
      <formula>0.03</formula>
    </cfRule>
    <cfRule type="cellIs" priority="87" operator="lessThan" aboveAverage="0" equalAverage="0" bottom="0" percent="0" rank="0" text="" dxfId="1495">
      <formula>-0.03</formula>
    </cfRule>
  </conditionalFormatting>
  <conditionalFormatting sqref="X55">
    <cfRule type="cellIs" priority="88" operator="greaterThan" aboveAverage="0" equalAverage="0" bottom="0" percent="0" rank="0" text="" dxfId="1496">
      <formula>0.03</formula>
    </cfRule>
    <cfRule type="cellIs" priority="89" operator="lessThan" aboveAverage="0" equalAverage="0" bottom="0" percent="0" rank="0" text="" dxfId="1497">
      <formula>-0.03</formula>
    </cfRule>
  </conditionalFormatting>
  <conditionalFormatting sqref="Y55">
    <cfRule type="cellIs" priority="90" operator="greaterThan" aboveAverage="0" equalAverage="0" bottom="0" percent="0" rank="0" text="" dxfId="1498">
      <formula>0.03</formula>
    </cfRule>
    <cfRule type="cellIs" priority="91" operator="lessThan" aboveAverage="0" equalAverage="0" bottom="0" percent="0" rank="0" text="" dxfId="1499">
      <formula>-0.03</formula>
    </cfRule>
  </conditionalFormatting>
  <conditionalFormatting sqref="W59">
    <cfRule type="cellIs" priority="92" operator="greaterThan" aboveAverage="0" equalAverage="0" bottom="0" percent="0" rank="0" text="" dxfId="1500">
      <formula>0.03</formula>
    </cfRule>
    <cfRule type="cellIs" priority="93" operator="lessThan" aboveAverage="0" equalAverage="0" bottom="0" percent="0" rank="0" text="" dxfId="1501">
      <formula>-0.03</formula>
    </cfRule>
  </conditionalFormatting>
  <conditionalFormatting sqref="X59">
    <cfRule type="cellIs" priority="94" operator="greaterThan" aboveAverage="0" equalAverage="0" bottom="0" percent="0" rank="0" text="" dxfId="1502">
      <formula>0.03</formula>
    </cfRule>
    <cfRule type="cellIs" priority="95" operator="lessThan" aboveAverage="0" equalAverage="0" bottom="0" percent="0" rank="0" text="" dxfId="1503">
      <formula>-0.03</formula>
    </cfRule>
  </conditionalFormatting>
  <conditionalFormatting sqref="Y59">
    <cfRule type="cellIs" priority="96" operator="greaterThan" aboveAverage="0" equalAverage="0" bottom="0" percent="0" rank="0" text="" dxfId="1504">
      <formula>0.03</formula>
    </cfRule>
    <cfRule type="cellIs" priority="97" operator="lessThan" aboveAverage="0" equalAverage="0" bottom="0" percent="0" rank="0" text="" dxfId="1505">
      <formula>-0.03</formula>
    </cfRule>
  </conditionalFormatting>
  <conditionalFormatting sqref="W63">
    <cfRule type="cellIs" priority="98" operator="greaterThan" aboveAverage="0" equalAverage="0" bottom="0" percent="0" rank="0" text="" dxfId="1506">
      <formula>0.03</formula>
    </cfRule>
    <cfRule type="cellIs" priority="99" operator="lessThan" aboveAverage="0" equalAverage="0" bottom="0" percent="0" rank="0" text="" dxfId="1507">
      <formula>-0.03</formula>
    </cfRule>
  </conditionalFormatting>
  <conditionalFormatting sqref="X63">
    <cfRule type="cellIs" priority="100" operator="greaterThan" aboveAverage="0" equalAverage="0" bottom="0" percent="0" rank="0" text="" dxfId="1508">
      <formula>0.03</formula>
    </cfRule>
    <cfRule type="cellIs" priority="101" operator="lessThan" aboveAverage="0" equalAverage="0" bottom="0" percent="0" rank="0" text="" dxfId="1509">
      <formula>-0.03</formula>
    </cfRule>
  </conditionalFormatting>
  <conditionalFormatting sqref="Y63">
    <cfRule type="cellIs" priority="102" operator="greaterThan" aboveAverage="0" equalAverage="0" bottom="0" percent="0" rank="0" text="" dxfId="1510">
      <formula>0.03</formula>
    </cfRule>
    <cfRule type="cellIs" priority="103" operator="lessThan" aboveAverage="0" equalAverage="0" bottom="0" percent="0" rank="0" text="" dxfId="1511">
      <formula>-0.03</formula>
    </cfRule>
  </conditionalFormatting>
  <conditionalFormatting sqref="W67">
    <cfRule type="cellIs" priority="104" operator="greaterThan" aboveAverage="0" equalAverage="0" bottom="0" percent="0" rank="0" text="" dxfId="1512">
      <formula>0.03</formula>
    </cfRule>
    <cfRule type="cellIs" priority="105" operator="lessThan" aboveAverage="0" equalAverage="0" bottom="0" percent="0" rank="0" text="" dxfId="1513">
      <formula>-0.03</formula>
    </cfRule>
  </conditionalFormatting>
  <conditionalFormatting sqref="X67">
    <cfRule type="cellIs" priority="106" operator="greaterThan" aboveAverage="0" equalAverage="0" bottom="0" percent="0" rank="0" text="" dxfId="1514">
      <formula>0.03</formula>
    </cfRule>
    <cfRule type="cellIs" priority="107" operator="lessThan" aboveAverage="0" equalAverage="0" bottom="0" percent="0" rank="0" text="" dxfId="1515">
      <formula>-0.03</formula>
    </cfRule>
  </conditionalFormatting>
  <conditionalFormatting sqref="Y67">
    <cfRule type="cellIs" priority="108" operator="greaterThan" aboveAverage="0" equalAverage="0" bottom="0" percent="0" rank="0" text="" dxfId="1516">
      <formula>0.03</formula>
    </cfRule>
    <cfRule type="cellIs" priority="109" operator="lessThan" aboveAverage="0" equalAverage="0" bottom="0" percent="0" rank="0" text="" dxfId="1517">
      <formula>-0.03</formula>
    </cfRule>
  </conditionalFormatting>
  <conditionalFormatting sqref="W6:X6">
    <cfRule type="cellIs" priority="110" operator="greaterThan" aboveAverage="0" equalAverage="0" bottom="0" percent="0" rank="0" text="" dxfId="1518">
      <formula>0.03</formula>
    </cfRule>
    <cfRule type="cellIs" priority="111" operator="lessThan" aboveAverage="0" equalAverage="0" bottom="0" percent="0" rank="0" text="" dxfId="1519">
      <formula>-0.03</formula>
    </cfRule>
  </conditionalFormatting>
  <conditionalFormatting sqref="W10:X10">
    <cfRule type="cellIs" priority="112" operator="greaterThan" aboveAverage="0" equalAverage="0" bottom="0" percent="0" rank="0" text="" dxfId="1520">
      <formula>0.03</formula>
    </cfRule>
    <cfRule type="cellIs" priority="113" operator="lessThan" aboveAverage="0" equalAverage="0" bottom="0" percent="0" rank="0" text="" dxfId="1521">
      <formula>-0.03</formula>
    </cfRule>
  </conditionalFormatting>
  <conditionalFormatting sqref="W14:X14">
    <cfRule type="cellIs" priority="114" operator="greaterThan" aboveAverage="0" equalAverage="0" bottom="0" percent="0" rank="0" text="" dxfId="1522">
      <formula>0.03</formula>
    </cfRule>
    <cfRule type="cellIs" priority="115" operator="lessThan" aboveAverage="0" equalAverage="0" bottom="0" percent="0" rank="0" text="" dxfId="1523">
      <formula>-0.03</formula>
    </cfRule>
  </conditionalFormatting>
  <conditionalFormatting sqref="W18:X18">
    <cfRule type="cellIs" priority="116" operator="greaterThan" aboveAverage="0" equalAverage="0" bottom="0" percent="0" rank="0" text="" dxfId="1524">
      <formula>0.03</formula>
    </cfRule>
    <cfRule type="cellIs" priority="117" operator="lessThan" aboveAverage="0" equalAverage="0" bottom="0" percent="0" rank="0" text="" dxfId="1525">
      <formula>-0.03</formula>
    </cfRule>
  </conditionalFormatting>
  <conditionalFormatting sqref="W22:X22">
    <cfRule type="cellIs" priority="118" operator="greaterThan" aboveAverage="0" equalAverage="0" bottom="0" percent="0" rank="0" text="" dxfId="1526">
      <formula>0.03</formula>
    </cfRule>
    <cfRule type="cellIs" priority="119" operator="lessThan" aboveAverage="0" equalAverage="0" bottom="0" percent="0" rank="0" text="" dxfId="1527">
      <formula>-0.03</formula>
    </cfRule>
  </conditionalFormatting>
  <conditionalFormatting sqref="W26:X26">
    <cfRule type="cellIs" priority="120" operator="greaterThan" aboveAverage="0" equalAverage="0" bottom="0" percent="0" rank="0" text="" dxfId="1528">
      <formula>0.03</formula>
    </cfRule>
    <cfRule type="cellIs" priority="121" operator="lessThan" aboveAverage="0" equalAverage="0" bottom="0" percent="0" rank="0" text="" dxfId="1529">
      <formula>-0.03</formula>
    </cfRule>
  </conditionalFormatting>
  <conditionalFormatting sqref="W30:X30">
    <cfRule type="cellIs" priority="122" operator="greaterThan" aboveAverage="0" equalAverage="0" bottom="0" percent="0" rank="0" text="" dxfId="1530">
      <formula>0.03</formula>
    </cfRule>
    <cfRule type="cellIs" priority="123" operator="lessThan" aboveAverage="0" equalAverage="0" bottom="0" percent="0" rank="0" text="" dxfId="1531">
      <formula>-0.03</formula>
    </cfRule>
  </conditionalFormatting>
  <conditionalFormatting sqref="W34:X34">
    <cfRule type="cellIs" priority="124" operator="greaterThan" aboveAverage="0" equalAverage="0" bottom="0" percent="0" rank="0" text="" dxfId="1532">
      <formula>0.03</formula>
    </cfRule>
    <cfRule type="cellIs" priority="125" operator="lessThan" aboveAverage="0" equalAverage="0" bottom="0" percent="0" rank="0" text="" dxfId="1533">
      <formula>-0.03</formula>
    </cfRule>
  </conditionalFormatting>
  <conditionalFormatting sqref="W38:X38">
    <cfRule type="cellIs" priority="126" operator="greaterThan" aboveAverage="0" equalAverage="0" bottom="0" percent="0" rank="0" text="" dxfId="1534">
      <formula>0.03</formula>
    </cfRule>
    <cfRule type="cellIs" priority="127" operator="lessThan" aboveAverage="0" equalAverage="0" bottom="0" percent="0" rank="0" text="" dxfId="1535">
      <formula>-0.03</formula>
    </cfRule>
  </conditionalFormatting>
  <conditionalFormatting sqref="W42:X42">
    <cfRule type="cellIs" priority="128" operator="greaterThan" aboveAverage="0" equalAverage="0" bottom="0" percent="0" rank="0" text="" dxfId="1536">
      <formula>0.03</formula>
    </cfRule>
    <cfRule type="cellIs" priority="129" operator="lessThan" aboveAverage="0" equalAverage="0" bottom="0" percent="0" rank="0" text="" dxfId="1537">
      <formula>-0.03</formula>
    </cfRule>
  </conditionalFormatting>
  <conditionalFormatting sqref="W46:X46">
    <cfRule type="cellIs" priority="130" operator="greaterThan" aboveAverage="0" equalAverage="0" bottom="0" percent="0" rank="0" text="" dxfId="1538">
      <formula>0.03</formula>
    </cfRule>
    <cfRule type="cellIs" priority="131" operator="lessThan" aboveAverage="0" equalAverage="0" bottom="0" percent="0" rank="0" text="" dxfId="1539">
      <formula>-0.03</formula>
    </cfRule>
  </conditionalFormatting>
  <conditionalFormatting sqref="W50:X50">
    <cfRule type="cellIs" priority="132" operator="greaterThan" aboveAverage="0" equalAverage="0" bottom="0" percent="0" rank="0" text="" dxfId="1540">
      <formula>0.03</formula>
    </cfRule>
    <cfRule type="cellIs" priority="133" operator="lessThan" aboveAverage="0" equalAverage="0" bottom="0" percent="0" rank="0" text="" dxfId="1541">
      <formula>-0.03</formula>
    </cfRule>
  </conditionalFormatting>
  <conditionalFormatting sqref="W54:X54">
    <cfRule type="cellIs" priority="134" operator="greaterThan" aboveAverage="0" equalAverage="0" bottom="0" percent="0" rank="0" text="" dxfId="1542">
      <formula>0.03</formula>
    </cfRule>
    <cfRule type="cellIs" priority="135" operator="lessThan" aboveAverage="0" equalAverage="0" bottom="0" percent="0" rank="0" text="" dxfId="1543">
      <formula>-0.03</formula>
    </cfRule>
  </conditionalFormatting>
  <conditionalFormatting sqref="W58:X58">
    <cfRule type="cellIs" priority="136" operator="greaterThan" aboveAverage="0" equalAverage="0" bottom="0" percent="0" rank="0" text="" dxfId="1544">
      <formula>0.03</formula>
    </cfRule>
    <cfRule type="cellIs" priority="137" operator="lessThan" aboveAverage="0" equalAverage="0" bottom="0" percent="0" rank="0" text="" dxfId="1545">
      <formula>-0.03</formula>
    </cfRule>
  </conditionalFormatting>
  <conditionalFormatting sqref="W62:X62">
    <cfRule type="cellIs" priority="138" operator="greaterThan" aboveAverage="0" equalAverage="0" bottom="0" percent="0" rank="0" text="" dxfId="1546">
      <formula>0.03</formula>
    </cfRule>
    <cfRule type="cellIs" priority="139" operator="lessThan" aboveAverage="0" equalAverage="0" bottom="0" percent="0" rank="0" text="" dxfId="1547">
      <formula>-0.03</formula>
    </cfRule>
  </conditionalFormatting>
  <conditionalFormatting sqref="W66:X66">
    <cfRule type="cellIs" priority="140" operator="greaterThan" aboveAverage="0" equalAverage="0" bottom="0" percent="0" rank="0" text="" dxfId="1548">
      <formula>0.03</formula>
    </cfRule>
    <cfRule type="cellIs" priority="141" operator="lessThan" aboveAverage="0" equalAverage="0" bottom="0" percent="0" rank="0" text="" dxfId="1549">
      <formula>-0.03</formula>
    </cfRule>
  </conditionalFormatting>
  <conditionalFormatting sqref="W70:X70">
    <cfRule type="cellIs" priority="142" operator="greaterThan" aboveAverage="0" equalAverage="0" bottom="0" percent="0" rank="0" text="" dxfId="1550">
      <formula>0.03</formula>
    </cfRule>
    <cfRule type="cellIs" priority="143" operator="lessThan" aboveAverage="0" equalAverage="0" bottom="0" percent="0" rank="0" text="" dxfId="1551">
      <formula>-0.03</formula>
    </cfRule>
  </conditionalFormatting>
  <conditionalFormatting sqref="T83:V98">
    <cfRule type="cellIs" priority="144" operator="greaterThan" aboveAverage="0" equalAverage="0" bottom="0" percent="0" rank="0" text="" dxfId="1552">
      <formula>0.03</formula>
    </cfRule>
    <cfRule type="cellIs" priority="145" operator="lessThan" aboveAverage="0" equalAverage="0" bottom="0" percent="0" rank="0" text="" dxfId="1553">
      <formula>-0.03</formula>
    </cfRule>
  </conditionalFormatting>
  <conditionalFormatting sqref="W83">
    <cfRule type="cellIs" priority="146" operator="greaterThan" aboveAverage="0" equalAverage="0" bottom="0" percent="0" rank="0" text="" dxfId="1554">
      <formula>0.03</formula>
    </cfRule>
    <cfRule type="cellIs" priority="147" operator="lessThan" aboveAverage="0" equalAverage="0" bottom="0" percent="0" rank="0" text="" dxfId="1555">
      <formula>-0.03</formula>
    </cfRule>
  </conditionalFormatting>
  <conditionalFormatting sqref="X83">
    <cfRule type="cellIs" priority="148" operator="greaterThan" aboveAverage="0" equalAverage="0" bottom="0" percent="0" rank="0" text="" dxfId="1556">
      <formula>0.03</formula>
    </cfRule>
    <cfRule type="cellIs" priority="149" operator="lessThan" aboveAverage="0" equalAverage="0" bottom="0" percent="0" rank="0" text="" dxfId="1557">
      <formula>-0.03</formula>
    </cfRule>
  </conditionalFormatting>
  <conditionalFormatting sqref="Y83">
    <cfRule type="cellIs" priority="150" operator="greaterThan" aboveAverage="0" equalAverage="0" bottom="0" percent="0" rank="0" text="" dxfId="1558">
      <formula>0.03</formula>
    </cfRule>
    <cfRule type="cellIs" priority="151" operator="lessThan" aboveAverage="0" equalAverage="0" bottom="0" percent="0" rank="0" text="" dxfId="1559">
      <formula>-0.03</formula>
    </cfRule>
  </conditionalFormatting>
  <conditionalFormatting sqref="W87">
    <cfRule type="cellIs" priority="152" operator="greaterThan" aboveAverage="0" equalAverage="0" bottom="0" percent="0" rank="0" text="" dxfId="1560">
      <formula>0.03</formula>
    </cfRule>
    <cfRule type="cellIs" priority="153" operator="lessThan" aboveAverage="0" equalAverage="0" bottom="0" percent="0" rank="0" text="" dxfId="1561">
      <formula>-0.03</formula>
    </cfRule>
  </conditionalFormatting>
  <conditionalFormatting sqref="X87">
    <cfRule type="cellIs" priority="154" operator="greaterThan" aboveAverage="0" equalAverage="0" bottom="0" percent="0" rank="0" text="" dxfId="1562">
      <formula>0.03</formula>
    </cfRule>
    <cfRule type="cellIs" priority="155" operator="lessThan" aboveAverage="0" equalAverage="0" bottom="0" percent="0" rank="0" text="" dxfId="1563">
      <formula>-0.03</formula>
    </cfRule>
  </conditionalFormatting>
  <conditionalFormatting sqref="Y87">
    <cfRule type="cellIs" priority="156" operator="greaterThan" aboveAverage="0" equalAverage="0" bottom="0" percent="0" rank="0" text="" dxfId="1564">
      <formula>0.03</formula>
    </cfRule>
    <cfRule type="cellIs" priority="157" operator="lessThan" aboveAverage="0" equalAverage="0" bottom="0" percent="0" rank="0" text="" dxfId="1565">
      <formula>-0.03</formula>
    </cfRule>
  </conditionalFormatting>
  <conditionalFormatting sqref="W91">
    <cfRule type="cellIs" priority="158" operator="greaterThan" aboveAverage="0" equalAverage="0" bottom="0" percent="0" rank="0" text="" dxfId="1566">
      <formula>0.03</formula>
    </cfRule>
    <cfRule type="cellIs" priority="159" operator="lessThan" aboveAverage="0" equalAverage="0" bottom="0" percent="0" rank="0" text="" dxfId="1567">
      <formula>-0.03</formula>
    </cfRule>
  </conditionalFormatting>
  <conditionalFormatting sqref="X91">
    <cfRule type="cellIs" priority="160" operator="greaterThan" aboveAverage="0" equalAverage="0" bottom="0" percent="0" rank="0" text="" dxfId="1568">
      <formula>0.03</formula>
    </cfRule>
    <cfRule type="cellIs" priority="161" operator="lessThan" aboveAverage="0" equalAverage="0" bottom="0" percent="0" rank="0" text="" dxfId="1569">
      <formula>-0.03</formula>
    </cfRule>
  </conditionalFormatting>
  <conditionalFormatting sqref="Y91">
    <cfRule type="cellIs" priority="162" operator="greaterThan" aboveAverage="0" equalAverage="0" bottom="0" percent="0" rank="0" text="" dxfId="1570">
      <formula>0.03</formula>
    </cfRule>
    <cfRule type="cellIs" priority="163" operator="lessThan" aboveAverage="0" equalAverage="0" bottom="0" percent="0" rank="0" text="" dxfId="1571">
      <formula>-0.03</formula>
    </cfRule>
  </conditionalFormatting>
  <conditionalFormatting sqref="W95">
    <cfRule type="cellIs" priority="164" operator="greaterThan" aboveAverage="0" equalAverage="0" bottom="0" percent="0" rank="0" text="" dxfId="1572">
      <formula>0.03</formula>
    </cfRule>
    <cfRule type="cellIs" priority="165" operator="lessThan" aboveAverage="0" equalAverage="0" bottom="0" percent="0" rank="0" text="" dxfId="1573">
      <formula>-0.03</formula>
    </cfRule>
  </conditionalFormatting>
  <conditionalFormatting sqref="X95">
    <cfRule type="cellIs" priority="166" operator="greaterThan" aboveAverage="0" equalAverage="0" bottom="0" percent="0" rank="0" text="" dxfId="1574">
      <formula>0.03</formula>
    </cfRule>
    <cfRule type="cellIs" priority="167" operator="lessThan" aboveAverage="0" equalAverage="0" bottom="0" percent="0" rank="0" text="" dxfId="1575">
      <formula>-0.03</formula>
    </cfRule>
  </conditionalFormatting>
  <conditionalFormatting sqref="Y95">
    <cfRule type="cellIs" priority="168" operator="greaterThan" aboveAverage="0" equalAverage="0" bottom="0" percent="0" rank="0" text="" dxfId="1576">
      <formula>0.03</formula>
    </cfRule>
    <cfRule type="cellIs" priority="169" operator="lessThan" aboveAverage="0" equalAverage="0" bottom="0" percent="0" rank="0" text="" dxfId="1577">
      <formula>-0.03</formula>
    </cfRule>
  </conditionalFormatting>
  <conditionalFormatting sqref="W86:X86">
    <cfRule type="cellIs" priority="170" operator="greaterThan" aboveAverage="0" equalAverage="0" bottom="0" percent="0" rank="0" text="" dxfId="1578">
      <formula>0.03</formula>
    </cfRule>
    <cfRule type="cellIs" priority="171" operator="lessThan" aboveAverage="0" equalAverage="0" bottom="0" percent="0" rank="0" text="" dxfId="1579">
      <formula>-0.03</formula>
    </cfRule>
  </conditionalFormatting>
  <conditionalFormatting sqref="W90:X90">
    <cfRule type="cellIs" priority="172" operator="greaterThan" aboveAverage="0" equalAverage="0" bottom="0" percent="0" rank="0" text="" dxfId="1580">
      <formula>0.03</formula>
    </cfRule>
    <cfRule type="cellIs" priority="173" operator="lessThan" aboveAverage="0" equalAverage="0" bottom="0" percent="0" rank="0" text="" dxfId="1581">
      <formula>-0.03</formula>
    </cfRule>
  </conditionalFormatting>
  <conditionalFormatting sqref="W94:X94">
    <cfRule type="cellIs" priority="174" operator="greaterThan" aboveAverage="0" equalAverage="0" bottom="0" percent="0" rank="0" text="" dxfId="1582">
      <formula>0.03</formula>
    </cfRule>
    <cfRule type="cellIs" priority="175" operator="lessThan" aboveAverage="0" equalAverage="0" bottom="0" percent="0" rank="0" text="" dxfId="1583">
      <formula>-0.03</formula>
    </cfRule>
  </conditionalFormatting>
  <conditionalFormatting sqref="W98:X98">
    <cfRule type="cellIs" priority="176" operator="greaterThan" aboveAverage="0" equalAverage="0" bottom="0" percent="0" rank="0" text="" dxfId="1584">
      <formula>0.03</formula>
    </cfRule>
    <cfRule type="cellIs" priority="177" operator="lessThan" aboveAverage="0" equalAverage="0" bottom="0" percent="0" rank="0" text="" dxfId="1585">
      <formula>-0.03</formula>
    </cfRule>
  </conditionalFormatting>
  <conditionalFormatting sqref="T105:V105">
    <cfRule type="cellIs" priority="178" operator="greaterThan" aboveAverage="0" equalAverage="0" bottom="0" percent="0" rank="0" text="" dxfId="1586">
      <formula>0.03</formula>
    </cfRule>
    <cfRule type="cellIs" priority="179" operator="lessThan" aboveAverage="0" equalAverage="0" bottom="0" percent="0" rank="0" text="" dxfId="1587">
      <formula>-0.03</formula>
    </cfRule>
  </conditionalFormatting>
  <conditionalFormatting sqref="W105:Y105">
    <cfRule type="cellIs" priority="180" operator="greaterThan" aboveAverage="0" equalAverage="0" bottom="0" percent="0" rank="0" text="" dxfId="1588">
      <formula>0.03</formula>
    </cfRule>
    <cfRule type="cellIs" priority="181" operator="lessThan" aboveAverage="0" equalAverage="0" bottom="0" percent="0" rank="0" text="" dxfId="1589">
      <formula>-0.03</formula>
    </cfRule>
  </conditionalFormatting>
  <conditionalFormatting sqref="T99:V104">
    <cfRule type="cellIs" priority="182" operator="greaterThan" aboveAverage="0" equalAverage="0" bottom="0" percent="0" rank="0" text="" dxfId="1590">
      <formula>0.03</formula>
    </cfRule>
    <cfRule type="cellIs" priority="183" operator="lessThan" aboveAverage="0" equalAverage="0" bottom="0" percent="0" rank="0" text="" dxfId="1591">
      <formula>-0.03</formula>
    </cfRule>
  </conditionalFormatting>
  <conditionalFormatting sqref="W99:Y103">
    <cfRule type="cellIs" priority="184" operator="greaterThan" aboveAverage="0" equalAverage="0" bottom="0" percent="0" rank="0" text="" dxfId="1592">
      <formula>0.03</formula>
    </cfRule>
    <cfRule type="cellIs" priority="185" operator="lessThan" aboveAverage="0" equalAverage="0" bottom="0" percent="0" rank="0" text="" dxfId="1593">
      <formula>-0.03</formula>
    </cfRule>
  </conditionalFormatting>
  <conditionalFormatting sqref="W104">
    <cfRule type="cellIs" priority="186" operator="greaterThan" aboveAverage="0" equalAverage="0" bottom="0" percent="0" rank="0" text="" dxfId="1594">
      <formula>0.03</formula>
    </cfRule>
    <cfRule type="cellIs" priority="187" operator="lessThan" aboveAverage="0" equalAverage="0" bottom="0" percent="0" rank="0" text="" dxfId="1595">
      <formula>-0.03</formula>
    </cfRule>
  </conditionalFormatting>
  <conditionalFormatting sqref="X104">
    <cfRule type="cellIs" priority="188" operator="greaterThan" aboveAverage="0" equalAverage="0" bottom="0" percent="0" rank="0" text="" dxfId="1596">
      <formula>0.03</formula>
    </cfRule>
    <cfRule type="cellIs" priority="189" operator="lessThan" aboveAverage="0" equalAverage="0" bottom="0" percent="0" rank="0" text="" dxfId="1597">
      <formula>-0.03</formula>
    </cfRule>
  </conditionalFormatting>
  <conditionalFormatting sqref="Y104">
    <cfRule type="cellIs" priority="190" operator="greaterThan" aboveAverage="0" equalAverage="0" bottom="0" percent="0" rank="0" text="" dxfId="1598">
      <formula>0.03</formula>
    </cfRule>
    <cfRule type="cellIs" priority="191" operator="lessThan" aboveAverage="0" equalAverage="0" bottom="0" percent="0" rank="0" text="" dxfId="1599">
      <formula>-0.03</formula>
    </cfRule>
  </conditionalFormatting>
  <conditionalFormatting sqref="T111:V112">
    <cfRule type="cellIs" priority="192" operator="greaterThan" aboveAverage="0" equalAverage="0" bottom="0" percent="0" rank="0" text="" dxfId="1600">
      <formula>0.03</formula>
    </cfRule>
    <cfRule type="cellIs" priority="193" operator="lessThan" aboveAverage="0" equalAverage="0" bottom="0" percent="0" rank="0" text="" dxfId="1601">
      <formula>-0.03</formula>
    </cfRule>
  </conditionalFormatting>
  <conditionalFormatting sqref="W112:Y112">
    <cfRule type="cellIs" priority="194" operator="greaterThan" aboveAverage="0" equalAverage="0" bottom="0" percent="0" rank="0" text="" dxfId="1602">
      <formula>0.03</formula>
    </cfRule>
    <cfRule type="cellIs" priority="195" operator="lessThan" aboveAverage="0" equalAverage="0" bottom="0" percent="0" rank="0" text="" dxfId="1603">
      <formula>-0.03</formula>
    </cfRule>
  </conditionalFormatting>
  <conditionalFormatting sqref="W111">
    <cfRule type="cellIs" priority="196" operator="greaterThan" aboveAverage="0" equalAverage="0" bottom="0" percent="0" rank="0" text="" dxfId="1604">
      <formula>0.03</formula>
    </cfRule>
    <cfRule type="cellIs" priority="197" operator="lessThan" aboveAverage="0" equalAverage="0" bottom="0" percent="0" rank="0" text="" dxfId="1605">
      <formula>-0.03</formula>
    </cfRule>
  </conditionalFormatting>
  <conditionalFormatting sqref="X111">
    <cfRule type="cellIs" priority="198" operator="greaterThan" aboveAverage="0" equalAverage="0" bottom="0" percent="0" rank="0" text="" dxfId="1606">
      <formula>0.03</formula>
    </cfRule>
    <cfRule type="cellIs" priority="199" operator="lessThan" aboveAverage="0" equalAverage="0" bottom="0" percent="0" rank="0" text="" dxfId="1607">
      <formula>-0.03</formula>
    </cfRule>
  </conditionalFormatting>
  <conditionalFormatting sqref="Y111">
    <cfRule type="cellIs" priority="200" operator="greaterThan" aboveAverage="0" equalAverage="0" bottom="0" percent="0" rank="0" text="" dxfId="1608">
      <formula>0.03</formula>
    </cfRule>
    <cfRule type="cellIs" priority="201" operator="lessThan" aboveAverage="0" equalAverage="0" bottom="0" percent="0" rank="0" text="" dxfId="1609">
      <formula>-0.03</formula>
    </cfRule>
  </conditionalFormatting>
  <conditionalFormatting sqref="T105:V105">
    <cfRule type="cellIs" priority="202" operator="greaterThan" aboveAverage="0" equalAverage="0" bottom="0" percent="0" rank="0" text="" dxfId="1610">
      <formula>0.03</formula>
    </cfRule>
    <cfRule type="cellIs" priority="203" operator="lessThan" aboveAverage="0" equalAverage="0" bottom="0" percent="0" rank="0" text="" dxfId="1611">
      <formula>-0.03</formula>
    </cfRule>
  </conditionalFormatting>
  <conditionalFormatting sqref="W105:Y105">
    <cfRule type="cellIs" priority="204" operator="greaterThan" aboveAverage="0" equalAverage="0" bottom="0" percent="0" rank="0" text="" dxfId="1612">
      <formula>0.03</formula>
    </cfRule>
    <cfRule type="cellIs" priority="205" operator="lessThan" aboveAverage="0" equalAverage="0" bottom="0" percent="0" rank="0" text="" dxfId="1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1-20T06:27:35Z</dcterms:modified>
  <cp:revision>0</cp:revision>
  <dc:subject/>
  <dc:title/>
</cp:coreProperties>
</file>