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1_C4_Single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6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Sing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677984"/>
        <c:axId val="55623538"/>
      </c:scatterChart>
      <c:valAx>
        <c:axId val="8067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38"/>
        <c:crossesAt val="0"/>
        <c:crossBetween val="midCat"/>
      </c:valAx>
      <c:valAx>
        <c:axId val="5562353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Sing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970048"/>
        <c:axId val="94585448"/>
      </c:scatterChart>
      <c:valAx>
        <c:axId val="6397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48"/>
        <c:crossesAt val="0"/>
        <c:crossBetween val="midCat"/>
      </c:valAx>
      <c:valAx>
        <c:axId val="9458544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Sing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34391"/>
        <c:axId val="4677177"/>
      </c:scatterChart>
      <c:valAx>
        <c:axId val="9833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77"/>
        <c:crossesAt val="0"/>
        <c:crossBetween val="midCat"/>
      </c:valAx>
      <c:valAx>
        <c:axId val="467717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Singl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437407"/>
        <c:axId val="78228631"/>
      </c:scatterChart>
      <c:valAx>
        <c:axId val="354374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631"/>
        <c:crossesAt val="0"/>
        <c:crossBetween val="midCat"/>
      </c:valAx>
      <c:valAx>
        <c:axId val="782286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4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9" min="8" style="1" width="6.32"/>
    <col collapsed="false" customWidth="true" hidden="false" outlineLevel="0" max="10" min="10" style="1" width="5.88"/>
    <col collapsed="false" customWidth="true" hidden="fals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 t="e">
        <f aca="false">AVERAGE(C9,F9)</f>
        <v>#VALUE!</v>
      </c>
      <c r="M9" s="3" t="s">
        <v>16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1" t="s">
        <v>19</v>
      </c>
      <c r="C12" s="26" t="n">
        <f aca="false">'AI-HE'!R114</f>
        <v>1.00535058367816</v>
      </c>
      <c r="D12" s="26"/>
      <c r="E12" s="26"/>
      <c r="F12" s="26" t="n">
        <f aca="false">'AI-LC'!R114</f>
        <v>1.00341776854963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0.993658439370464</v>
      </c>
      <c r="D13" s="27"/>
      <c r="E13" s="27"/>
      <c r="F13" s="27" t="n">
        <f aca="false">'AI-LC'!Q114</f>
        <v>0.98911936943921</v>
      </c>
      <c r="G13" s="27"/>
      <c r="H13" s="27"/>
      <c r="I13" s="27"/>
      <c r="J13" s="27"/>
      <c r="K13" s="27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L22" s="18" t="e">
        <f aca="false">AVERAGE(C22,F22)</f>
        <v>#VALUE!</v>
      </c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2" hidden="false" customHeight="false" outlineLevel="0" collapsed="false">
      <c r="B25" s="7" t="s">
        <v>19</v>
      </c>
      <c r="C25" s="26" t="n">
        <f aca="false">'RA-HE'!R114</f>
        <v>1.00295418054251</v>
      </c>
      <c r="D25" s="26"/>
      <c r="E25" s="26"/>
      <c r="F25" s="26" t="n">
        <f aca="false">'RA-LC'!R114</f>
        <v>1.00746820106832</v>
      </c>
      <c r="G25" s="26"/>
      <c r="H25" s="26"/>
      <c r="I25" s="26" t="n">
        <f aca="false">'RA-HE10'!R114</f>
        <v>1.00652762746207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14</f>
        <v>1.0013351336978</v>
      </c>
      <c r="D26" s="27"/>
      <c r="E26" s="27"/>
      <c r="F26" s="27" t="n">
        <f aca="false">'RA-LC'!Q114</f>
        <v>1.0086048956809</v>
      </c>
      <c r="G26" s="27"/>
      <c r="H26" s="27"/>
      <c r="I26" s="27" t="n">
        <f aca="false">'RA-HE10'!Q114</f>
        <v>1.00414788245995</v>
      </c>
      <c r="J26" s="27"/>
      <c r="K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 t="e">
        <f aca="false">AVERAGE(C35,F35)</f>
        <v>#VALUE!</v>
      </c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2" hidden="false" customHeight="false" outlineLevel="0" collapsed="false">
      <c r="B38" s="7" t="s">
        <v>19</v>
      </c>
      <c r="C38" s="26" t="n">
        <f aca="false">'LB-HE'!R114</f>
        <v>1.00186289132395</v>
      </c>
      <c r="D38" s="26"/>
      <c r="E38" s="26"/>
      <c r="F38" s="26" t="n">
        <f aca="false">'LB-LC'!R114</f>
        <v>1.00389190170675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1.00079040774841</v>
      </c>
      <c r="D39" s="27"/>
      <c r="E39" s="27"/>
      <c r="F39" s="27" t="n">
        <f aca="false">'LB-LC'!Q114</f>
        <v>1.00431716442276</v>
      </c>
      <c r="G39" s="27"/>
      <c r="H39" s="27"/>
      <c r="I39" s="27"/>
      <c r="J39" s="27"/>
      <c r="K39" s="27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tru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true" customHeight="false" outlineLevel="0" collapsed="false">
      <c r="B50" s="19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true" customHeight="false" outlineLevel="0" collapsed="false">
      <c r="B51" s="7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tru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 t="e">
        <f aca="false">AVERAGE(C9,C22,C35)</f>
        <v>#VALUE!</v>
      </c>
      <c r="D55" s="37" t="e">
        <f aca="false">AVERAGE(D9,D22,D35)</f>
        <v>#VALUE!</v>
      </c>
      <c r="E55" s="37" t="e">
        <f aca="false">AVERAGE(E9,E22,E35)</f>
        <v>#VALUE!</v>
      </c>
      <c r="F55" s="37" t="e">
        <f aca="false">AVERAGE(F9,F22,F35)</f>
        <v>#VALUE!</v>
      </c>
      <c r="G55" s="37" t="e">
        <f aca="false">AVERAGE(G9,G22,G35)</f>
        <v>#VALUE!</v>
      </c>
      <c r="H55" s="37" t="e">
        <f aca="false">AVERAGE(H9,H22,H35)</f>
        <v>#VALUE!</v>
      </c>
      <c r="I55" s="37" t="e">
        <f aca="false">AVERAGE(I22)</f>
        <v>#VALUE!</v>
      </c>
      <c r="J55" s="37" t="e">
        <f aca="false">AVERAGE(J22)</f>
        <v>#VALUE!</v>
      </c>
      <c r="K55" s="37" t="e">
        <f aca="false">AVERAGE(K22)</f>
        <v>#VALUE!</v>
      </c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 t="e">
        <f aca="false">AVERAGE(C55,F55,I55)</f>
        <v>#VALUE!</v>
      </c>
      <c r="J56" s="39" t="e">
        <f aca="false">AVERAGE(D55,G55,J55)</f>
        <v>#VALUE!</v>
      </c>
      <c r="K56" s="39" t="e">
        <f aca="false">AVERAGE(E55,H55,K55)</f>
        <v>#VALUE!</v>
      </c>
    </row>
    <row r="57" customFormat="false" ht="12" hidden="false" customHeight="false" outlineLevel="0" collapsed="false">
      <c r="I57" s="40" t="n">
        <f aca="false">AVERAGE(C12,F12,C25,F25,I25,C38,F38)</f>
        <v>1.00449616490448</v>
      </c>
      <c r="J57" s="3"/>
      <c r="K57" s="3"/>
    </row>
    <row r="58" customFormat="false" ht="12" hidden="false" customHeight="false" outlineLevel="0" collapsed="false">
      <c r="I58" s="40" t="n">
        <f aca="false">AVERAGE(C13,F13,C26,F26,I26,C39,F39)</f>
        <v>1.00028189897421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328.0528</v>
      </c>
      <c r="E19" s="82" t="n">
        <v>41.4709</v>
      </c>
      <c r="F19" s="82" t="n">
        <v>43.0572</v>
      </c>
      <c r="G19" s="82" t="n">
        <v>44.4916</v>
      </c>
      <c r="H19" s="82" t="n">
        <v>18383.92</v>
      </c>
      <c r="I19" s="82" t="n">
        <v>30.28</v>
      </c>
      <c r="J19" s="61" t="n">
        <f aca="false">H19/3600</f>
        <v>5.10664444444444</v>
      </c>
      <c r="L19" s="81" t="n">
        <v>5278.0336</v>
      </c>
      <c r="M19" s="82" t="n">
        <v>41.4583</v>
      </c>
      <c r="N19" s="82" t="n">
        <v>43.0391</v>
      </c>
      <c r="O19" s="82" t="n">
        <v>44.4791</v>
      </c>
      <c r="P19" s="82" t="n">
        <v>18524.76</v>
      </c>
      <c r="Q19" s="82" t="n">
        <v>31.27</v>
      </c>
      <c r="R19" s="61" t="n">
        <f aca="false">P19/3600</f>
        <v>5.14576666666667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479.9384</v>
      </c>
      <c r="E20" s="84" t="n">
        <v>39.48</v>
      </c>
      <c r="F20" s="84" t="n">
        <v>41.4327</v>
      </c>
      <c r="G20" s="84" t="n">
        <v>42.6042</v>
      </c>
      <c r="H20" s="84" t="n">
        <v>17131.88</v>
      </c>
      <c r="I20" s="84" t="n">
        <v>26.49</v>
      </c>
      <c r="J20" s="66" t="n">
        <f aca="false">H20/3600</f>
        <v>4.75885555555556</v>
      </c>
      <c r="L20" s="83" t="n">
        <v>2455.9504</v>
      </c>
      <c r="M20" s="84" t="n">
        <v>39.462</v>
      </c>
      <c r="N20" s="84" t="n">
        <v>41.4102</v>
      </c>
      <c r="O20" s="84" t="n">
        <v>42.5916</v>
      </c>
      <c r="P20" s="84" t="n">
        <v>17128.41</v>
      </c>
      <c r="Q20" s="84" t="n">
        <v>26.31</v>
      </c>
      <c r="R20" s="66" t="n">
        <f aca="false">P20/3600</f>
        <v>4.75789166666667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83.4832</v>
      </c>
      <c r="E21" s="84" t="n">
        <v>36.95</v>
      </c>
      <c r="F21" s="84" t="n">
        <v>40.1603</v>
      </c>
      <c r="G21" s="84" t="n">
        <v>41.3632</v>
      </c>
      <c r="H21" s="84" t="n">
        <v>16057.91</v>
      </c>
      <c r="I21" s="84" t="n">
        <v>22.37</v>
      </c>
      <c r="J21" s="66" t="n">
        <f aca="false">H21/3600</f>
        <v>4.46053055555556</v>
      </c>
      <c r="L21" s="83" t="n">
        <v>1169.5392</v>
      </c>
      <c r="M21" s="84" t="n">
        <v>36.926</v>
      </c>
      <c r="N21" s="84" t="n">
        <v>40.1474</v>
      </c>
      <c r="O21" s="84" t="n">
        <v>41.3361</v>
      </c>
      <c r="P21" s="84" t="n">
        <v>16125.1</v>
      </c>
      <c r="Q21" s="84" t="n">
        <v>23.15</v>
      </c>
      <c r="R21" s="66" t="n">
        <f aca="false">P21/3600</f>
        <v>4.47919444444444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64.9312</v>
      </c>
      <c r="E22" s="86" t="n">
        <v>34.3314</v>
      </c>
      <c r="F22" s="86" t="n">
        <v>39.3275</v>
      </c>
      <c r="G22" s="86" t="n">
        <v>40.6287</v>
      </c>
      <c r="H22" s="86" t="n">
        <v>15164.06</v>
      </c>
      <c r="I22" s="86" t="n">
        <v>21.68</v>
      </c>
      <c r="J22" s="72" t="n">
        <f aca="false">H22/3600</f>
        <v>4.21223888888889</v>
      </c>
      <c r="L22" s="85" t="n">
        <v>557.4208</v>
      </c>
      <c r="M22" s="86" t="n">
        <v>34.3043</v>
      </c>
      <c r="N22" s="86" t="n">
        <v>39.3047</v>
      </c>
      <c r="O22" s="86" t="n">
        <v>40.6149</v>
      </c>
      <c r="P22" s="86" t="n">
        <v>15789.92</v>
      </c>
      <c r="Q22" s="86" t="n">
        <v>21.68</v>
      </c>
      <c r="R22" s="72" t="n">
        <f aca="false">P22/3600</f>
        <v>4.386088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842.7952</v>
      </c>
      <c r="E23" s="82" t="n">
        <v>39.648</v>
      </c>
      <c r="F23" s="82" t="n">
        <v>41.6693</v>
      </c>
      <c r="G23" s="82" t="n">
        <v>42.7317</v>
      </c>
      <c r="H23" s="82" t="n">
        <v>16482.35</v>
      </c>
      <c r="I23" s="82" t="n">
        <v>32.8</v>
      </c>
      <c r="J23" s="61" t="n">
        <f aca="false">H23/3600</f>
        <v>4.57843055555556</v>
      </c>
      <c r="L23" s="81" t="n">
        <v>7760.9184</v>
      </c>
      <c r="M23" s="82" t="n">
        <v>39.6267</v>
      </c>
      <c r="N23" s="82" t="n">
        <v>41.653</v>
      </c>
      <c r="O23" s="82" t="n">
        <v>42.7173</v>
      </c>
      <c r="P23" s="82" t="n">
        <v>16548.97</v>
      </c>
      <c r="Q23" s="82" t="n">
        <v>33.37</v>
      </c>
      <c r="R23" s="61" t="n">
        <f aca="false">P23/3600</f>
        <v>4.5969361111111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85.036</v>
      </c>
      <c r="E24" s="84" t="n">
        <v>36.7966</v>
      </c>
      <c r="F24" s="84" t="n">
        <v>39.5792</v>
      </c>
      <c r="G24" s="84" t="n">
        <v>40.5718</v>
      </c>
      <c r="H24" s="84" t="n">
        <v>15360.69</v>
      </c>
      <c r="I24" s="84" t="n">
        <v>26.58</v>
      </c>
      <c r="J24" s="66" t="n">
        <f aca="false">H24/3600</f>
        <v>4.26685833333333</v>
      </c>
      <c r="L24" s="83" t="n">
        <v>3150.0256</v>
      </c>
      <c r="M24" s="84" t="n">
        <v>36.7732</v>
      </c>
      <c r="N24" s="84" t="n">
        <v>39.5578</v>
      </c>
      <c r="O24" s="84" t="n">
        <v>40.5445</v>
      </c>
      <c r="P24" s="84" t="n">
        <v>15399.03</v>
      </c>
      <c r="Q24" s="84" t="n">
        <v>26.72</v>
      </c>
      <c r="R24" s="66" t="n">
        <f aca="false">P24/3600</f>
        <v>4.27750833333333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8.1664</v>
      </c>
      <c r="E25" s="84" t="n">
        <v>34.0495</v>
      </c>
      <c r="F25" s="84" t="n">
        <v>37.9869</v>
      </c>
      <c r="G25" s="84" t="n">
        <v>39.2383</v>
      </c>
      <c r="H25" s="84" t="n">
        <v>14483.42</v>
      </c>
      <c r="I25" s="84" t="n">
        <v>22.34</v>
      </c>
      <c r="J25" s="66" t="n">
        <f aca="false">H25/3600</f>
        <v>4.02317222222222</v>
      </c>
      <c r="L25" s="83" t="n">
        <v>1331.6504</v>
      </c>
      <c r="M25" s="84" t="n">
        <v>34.0287</v>
      </c>
      <c r="N25" s="84" t="n">
        <v>37.9598</v>
      </c>
      <c r="O25" s="84" t="n">
        <v>39.2151</v>
      </c>
      <c r="P25" s="84" t="n">
        <v>14597.93</v>
      </c>
      <c r="Q25" s="84" t="n">
        <v>24.1</v>
      </c>
      <c r="R25" s="66" t="n">
        <f aca="false">P25/3600</f>
        <v>4.05498055555556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579.0952</v>
      </c>
      <c r="E26" s="86" t="n">
        <v>31.5066</v>
      </c>
      <c r="F26" s="86" t="n">
        <v>36.9139</v>
      </c>
      <c r="G26" s="86" t="n">
        <v>38.5004</v>
      </c>
      <c r="H26" s="86" t="n">
        <v>13959.21</v>
      </c>
      <c r="I26" s="86" t="n">
        <v>19.35</v>
      </c>
      <c r="J26" s="72" t="n">
        <f aca="false">H26/3600</f>
        <v>3.87755833333333</v>
      </c>
      <c r="L26" s="85" t="n">
        <v>572.2504</v>
      </c>
      <c r="M26" s="86" t="n">
        <v>31.48</v>
      </c>
      <c r="N26" s="86" t="n">
        <v>36.9026</v>
      </c>
      <c r="O26" s="86" t="n">
        <v>38.4784</v>
      </c>
      <c r="P26" s="86" t="n">
        <v>13937.6</v>
      </c>
      <c r="Q26" s="86" t="n">
        <v>20.2</v>
      </c>
      <c r="R26" s="72" t="n">
        <f aca="false">P26/3600</f>
        <v>3.87155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9763.9808</v>
      </c>
      <c r="E27" s="82" t="n">
        <v>38.5385</v>
      </c>
      <c r="F27" s="82" t="n">
        <v>39.8826</v>
      </c>
      <c r="G27" s="82" t="n">
        <v>43.0118</v>
      </c>
      <c r="H27" s="82" t="n">
        <v>34545.33</v>
      </c>
      <c r="I27" s="82" t="n">
        <v>70.05</v>
      </c>
      <c r="J27" s="61" t="n">
        <f aca="false">H27/3600</f>
        <v>9.595925</v>
      </c>
      <c r="L27" s="81" t="n">
        <v>19473.3376</v>
      </c>
      <c r="M27" s="82" t="n">
        <v>38.5207</v>
      </c>
      <c r="N27" s="82" t="n">
        <v>39.8676</v>
      </c>
      <c r="O27" s="82" t="n">
        <v>42.9967</v>
      </c>
      <c r="P27" s="82" t="n">
        <v>34608.04</v>
      </c>
      <c r="Q27" s="82" t="n">
        <v>69.31</v>
      </c>
      <c r="R27" s="61" t="n">
        <f aca="false">P27/3600</f>
        <v>9.61334444444445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6021.6616</v>
      </c>
      <c r="E28" s="84" t="n">
        <v>36.6</v>
      </c>
      <c r="F28" s="84" t="n">
        <v>38.7155</v>
      </c>
      <c r="G28" s="84" t="n">
        <v>41.0804</v>
      </c>
      <c r="H28" s="84" t="n">
        <v>30819.42</v>
      </c>
      <c r="I28" s="84" t="n">
        <v>50.92</v>
      </c>
      <c r="J28" s="66" t="n">
        <f aca="false">H28/3600</f>
        <v>8.56095</v>
      </c>
      <c r="L28" s="83" t="n">
        <v>5965.9872</v>
      </c>
      <c r="M28" s="84" t="n">
        <v>36.5836</v>
      </c>
      <c r="N28" s="84" t="n">
        <v>38.7059</v>
      </c>
      <c r="O28" s="84" t="n">
        <v>41.0718</v>
      </c>
      <c r="P28" s="84" t="n">
        <v>30933.19</v>
      </c>
      <c r="Q28" s="84" t="n">
        <v>52.05</v>
      </c>
      <c r="R28" s="66" t="n">
        <f aca="false">P28/3600</f>
        <v>8.59255277777778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93.224</v>
      </c>
      <c r="E29" s="84" t="n">
        <v>34.4347</v>
      </c>
      <c r="F29" s="84" t="n">
        <v>37.8086</v>
      </c>
      <c r="G29" s="84" t="n">
        <v>39.5481</v>
      </c>
      <c r="H29" s="84" t="n">
        <v>29000.31</v>
      </c>
      <c r="I29" s="84" t="n">
        <v>44.74</v>
      </c>
      <c r="J29" s="66" t="n">
        <f aca="false">H29/3600</f>
        <v>8.05564166666667</v>
      </c>
      <c r="L29" s="83" t="n">
        <v>2668.1848</v>
      </c>
      <c r="M29" s="84" t="n">
        <v>34.416</v>
      </c>
      <c r="N29" s="84" t="n">
        <v>37.8062</v>
      </c>
      <c r="O29" s="84" t="n">
        <v>39.5175</v>
      </c>
      <c r="P29" s="84" t="n">
        <v>29230.63</v>
      </c>
      <c r="Q29" s="84" t="n">
        <v>46.56</v>
      </c>
      <c r="R29" s="66" t="n">
        <f aca="false">P29/3600</f>
        <v>8.11961944444444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11.3944</v>
      </c>
      <c r="E30" s="86" t="n">
        <v>32.1337</v>
      </c>
      <c r="F30" s="86" t="n">
        <v>37.0858</v>
      </c>
      <c r="G30" s="86" t="n">
        <v>38.3754</v>
      </c>
      <c r="H30" s="86" t="n">
        <v>27721.54</v>
      </c>
      <c r="I30" s="86" t="n">
        <v>42.42</v>
      </c>
      <c r="J30" s="72" t="n">
        <f aca="false">H30/3600</f>
        <v>7.70042777777778</v>
      </c>
      <c r="L30" s="85" t="n">
        <v>1298.0952</v>
      </c>
      <c r="M30" s="86" t="n">
        <v>32.1078</v>
      </c>
      <c r="N30" s="86" t="n">
        <v>37.0713</v>
      </c>
      <c r="O30" s="86" t="n">
        <v>38.3614</v>
      </c>
      <c r="P30" s="86" t="n">
        <v>27802.09</v>
      </c>
      <c r="Q30" s="86" t="n">
        <v>40.21</v>
      </c>
      <c r="R30" s="72" t="n">
        <f aca="false">P30/3600</f>
        <v>7.722802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20770.14</v>
      </c>
      <c r="E31" s="82" t="n">
        <v>39.2596</v>
      </c>
      <c r="F31" s="82" t="n">
        <v>43.3942</v>
      </c>
      <c r="G31" s="82" t="n">
        <v>44.4824</v>
      </c>
      <c r="H31" s="82" t="n">
        <v>41335.79</v>
      </c>
      <c r="I31" s="82" t="n">
        <v>73.53</v>
      </c>
      <c r="J31" s="61" t="n">
        <f aca="false">H31/3600</f>
        <v>11.4821638888889</v>
      </c>
      <c r="L31" s="81" t="n">
        <v>20546.5824</v>
      </c>
      <c r="M31" s="82" t="n">
        <v>39.2429</v>
      </c>
      <c r="N31" s="82" t="n">
        <v>43.3829</v>
      </c>
      <c r="O31" s="82" t="n">
        <v>44.4643</v>
      </c>
      <c r="P31" s="82" t="n">
        <v>41508.7</v>
      </c>
      <c r="Q31" s="82" t="n">
        <v>73.22</v>
      </c>
      <c r="R31" s="61" t="n">
        <f aca="false">P31/3600</f>
        <v>11.530194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7308.4472</v>
      </c>
      <c r="E32" s="84" t="n">
        <v>37.3988</v>
      </c>
      <c r="F32" s="84" t="n">
        <v>41.9819</v>
      </c>
      <c r="G32" s="84" t="n">
        <v>42.4249</v>
      </c>
      <c r="H32" s="84" t="n">
        <v>37339.52</v>
      </c>
      <c r="I32" s="84" t="n">
        <v>58.77</v>
      </c>
      <c r="J32" s="66" t="n">
        <f aca="false">H32/3600</f>
        <v>10.3720888888889</v>
      </c>
      <c r="L32" s="83" t="n">
        <v>7246.4008</v>
      </c>
      <c r="M32" s="84" t="n">
        <v>37.3818</v>
      </c>
      <c r="N32" s="84" t="n">
        <v>41.9663</v>
      </c>
      <c r="O32" s="84" t="n">
        <v>42.3943</v>
      </c>
      <c r="P32" s="84" t="n">
        <v>37127.85</v>
      </c>
      <c r="Q32" s="84" t="n">
        <v>56.36</v>
      </c>
      <c r="R32" s="66" t="n">
        <f aca="false">P32/3600</f>
        <v>10.3132916666667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359.1344</v>
      </c>
      <c r="E33" s="84" t="n">
        <v>35.4205</v>
      </c>
      <c r="F33" s="84" t="n">
        <v>40.6691</v>
      </c>
      <c r="G33" s="84" t="n">
        <v>40.5762</v>
      </c>
      <c r="H33" s="84" t="n">
        <v>34568.98</v>
      </c>
      <c r="I33" s="84" t="n">
        <v>50.47</v>
      </c>
      <c r="J33" s="66" t="n">
        <f aca="false">H33/3600</f>
        <v>9.60249444444445</v>
      </c>
      <c r="L33" s="83" t="n">
        <v>3330.24</v>
      </c>
      <c r="M33" s="84" t="n">
        <v>35.3982</v>
      </c>
      <c r="N33" s="84" t="n">
        <v>40.646</v>
      </c>
      <c r="O33" s="84" t="n">
        <v>40.5303</v>
      </c>
      <c r="P33" s="84" t="n">
        <v>34594.89</v>
      </c>
      <c r="Q33" s="84" t="n">
        <v>49.19</v>
      </c>
      <c r="R33" s="66" t="n">
        <f aca="false">P33/3600</f>
        <v>9.60969166666667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668.848</v>
      </c>
      <c r="E34" s="86" t="n">
        <v>33.25</v>
      </c>
      <c r="F34" s="86" t="n">
        <v>39.6472</v>
      </c>
      <c r="G34" s="86" t="n">
        <v>39.2074</v>
      </c>
      <c r="H34" s="86" t="n">
        <v>32518.55</v>
      </c>
      <c r="I34" s="86" t="n">
        <v>47.26</v>
      </c>
      <c r="J34" s="72" t="n">
        <f aca="false">H34/3600</f>
        <v>9.03293055555556</v>
      </c>
      <c r="L34" s="85" t="n">
        <v>1652.016</v>
      </c>
      <c r="M34" s="86" t="n">
        <v>33.221</v>
      </c>
      <c r="N34" s="86" t="n">
        <v>39.63</v>
      </c>
      <c r="O34" s="86" t="n">
        <v>39.1439</v>
      </c>
      <c r="P34" s="86" t="n">
        <v>32324.07</v>
      </c>
      <c r="Q34" s="86" t="n">
        <v>47.93</v>
      </c>
      <c r="R34" s="72" t="n">
        <f aca="false">P34/3600</f>
        <v>8.978908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6503.0072</v>
      </c>
      <c r="E35" s="82" t="n">
        <v>37.7405</v>
      </c>
      <c r="F35" s="82" t="n">
        <v>41.7766</v>
      </c>
      <c r="G35" s="82" t="n">
        <v>43.8692</v>
      </c>
      <c r="H35" s="82" t="n">
        <v>44020.77</v>
      </c>
      <c r="I35" s="82" t="n">
        <v>109.1</v>
      </c>
      <c r="J35" s="61" t="n">
        <f aca="false">H35/3600</f>
        <v>12.2279916666667</v>
      </c>
      <c r="L35" s="81" t="n">
        <v>45683.2336</v>
      </c>
      <c r="M35" s="82" t="n">
        <v>37.7138</v>
      </c>
      <c r="N35" s="82" t="n">
        <v>41.7447</v>
      </c>
      <c r="O35" s="82" t="n">
        <v>43.8492</v>
      </c>
      <c r="P35" s="82" t="n">
        <v>43782.45</v>
      </c>
      <c r="Q35" s="82" t="n">
        <v>107.44</v>
      </c>
      <c r="R35" s="61" t="n">
        <f aca="false">P35/3600</f>
        <v>12.1617916666667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080.732</v>
      </c>
      <c r="E36" s="84" t="n">
        <v>35.2339</v>
      </c>
      <c r="F36" s="84" t="n">
        <v>40.2719</v>
      </c>
      <c r="G36" s="84" t="n">
        <v>42.6364</v>
      </c>
      <c r="H36" s="84" t="n">
        <v>36336.71</v>
      </c>
      <c r="I36" s="84" t="n">
        <v>63.17</v>
      </c>
      <c r="J36" s="66" t="n">
        <f aca="false">H36/3600</f>
        <v>10.0935305555556</v>
      </c>
      <c r="L36" s="83" t="n">
        <v>6961.5904</v>
      </c>
      <c r="M36" s="84" t="n">
        <v>35.2202</v>
      </c>
      <c r="N36" s="84" t="n">
        <v>40.2291</v>
      </c>
      <c r="O36" s="84" t="n">
        <v>42.5953</v>
      </c>
      <c r="P36" s="84" t="n">
        <v>36411.52</v>
      </c>
      <c r="Q36" s="84" t="n">
        <v>61.89</v>
      </c>
      <c r="R36" s="66" t="n">
        <f aca="false">P36/3600</f>
        <v>10.1143111111111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014.8344</v>
      </c>
      <c r="E37" s="84" t="n">
        <v>33.4397</v>
      </c>
      <c r="F37" s="84" t="n">
        <v>39.0303</v>
      </c>
      <c r="G37" s="84" t="n">
        <v>41.5864</v>
      </c>
      <c r="H37" s="84" t="n">
        <v>34093.98</v>
      </c>
      <c r="I37" s="84" t="n">
        <v>54.25</v>
      </c>
      <c r="J37" s="66" t="n">
        <f aca="false">H37/3600</f>
        <v>9.47055</v>
      </c>
      <c r="L37" s="83" t="n">
        <v>1984.7272</v>
      </c>
      <c r="M37" s="84" t="n">
        <v>33.4123</v>
      </c>
      <c r="N37" s="84" t="n">
        <v>38.9713</v>
      </c>
      <c r="O37" s="84" t="n">
        <v>41.5606</v>
      </c>
      <c r="P37" s="84" t="n">
        <v>34246.1</v>
      </c>
      <c r="Q37" s="84" t="n">
        <v>49.95</v>
      </c>
      <c r="R37" s="66" t="n">
        <f aca="false">P37/3600</f>
        <v>9.51280555555556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764.2624</v>
      </c>
      <c r="E38" s="86" t="n">
        <v>31.2044</v>
      </c>
      <c r="F38" s="86" t="n">
        <v>38.1654</v>
      </c>
      <c r="G38" s="86" t="n">
        <v>40.8522</v>
      </c>
      <c r="H38" s="86" t="n">
        <v>33045.6</v>
      </c>
      <c r="I38" s="86" t="n">
        <v>46.82</v>
      </c>
      <c r="J38" s="72" t="n">
        <f aca="false">H38/3600</f>
        <v>9.17933333333333</v>
      </c>
      <c r="L38" s="85" t="n">
        <v>752.7232</v>
      </c>
      <c r="M38" s="86" t="n">
        <v>31.1614</v>
      </c>
      <c r="N38" s="86" t="n">
        <v>38.1238</v>
      </c>
      <c r="O38" s="86" t="n">
        <v>40.7709</v>
      </c>
      <c r="P38" s="86" t="n">
        <v>33370.23</v>
      </c>
      <c r="Q38" s="86" t="n">
        <v>51.07</v>
      </c>
      <c r="R38" s="72" t="n">
        <f aca="false">P38/3600</f>
        <v>9.269508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96.528</v>
      </c>
      <c r="E39" s="82" t="n">
        <v>40.062</v>
      </c>
      <c r="F39" s="82" t="n">
        <v>42.0393</v>
      </c>
      <c r="G39" s="82" t="n">
        <v>42.4506</v>
      </c>
      <c r="H39" s="82" t="n">
        <v>6905.64</v>
      </c>
      <c r="I39" s="82" t="n">
        <v>13.01</v>
      </c>
      <c r="J39" s="61" t="n">
        <f aca="false">H39/3600</f>
        <v>1.91823333333333</v>
      </c>
      <c r="L39" s="81" t="n">
        <v>3772.2096</v>
      </c>
      <c r="M39" s="82" t="n">
        <v>40.0375</v>
      </c>
      <c r="N39" s="82" t="n">
        <v>42.0107</v>
      </c>
      <c r="O39" s="82" t="n">
        <v>42.4114</v>
      </c>
      <c r="P39" s="82" t="n">
        <v>6940.6</v>
      </c>
      <c r="Q39" s="82" t="n">
        <v>12.9</v>
      </c>
      <c r="R39" s="61" t="n">
        <f aca="false">P39/3600</f>
        <v>1.92794444444444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823.5984</v>
      </c>
      <c r="E40" s="84" t="n">
        <v>36.9105</v>
      </c>
      <c r="F40" s="84" t="n">
        <v>39.5671</v>
      </c>
      <c r="G40" s="84" t="n">
        <v>39.675</v>
      </c>
      <c r="H40" s="84" t="n">
        <v>6413.15</v>
      </c>
      <c r="I40" s="84" t="n">
        <v>10.64</v>
      </c>
      <c r="J40" s="66" t="n">
        <f aca="false">H40/3600</f>
        <v>1.78143055555556</v>
      </c>
      <c r="L40" s="83" t="n">
        <v>1807.5336</v>
      </c>
      <c r="M40" s="84" t="n">
        <v>36.8804</v>
      </c>
      <c r="N40" s="84" t="n">
        <v>39.5441</v>
      </c>
      <c r="O40" s="84" t="n">
        <v>39.6623</v>
      </c>
      <c r="P40" s="84" t="n">
        <v>6429.16</v>
      </c>
      <c r="Q40" s="84" t="n">
        <v>10.5</v>
      </c>
      <c r="R40" s="66" t="n">
        <f aca="false">P40/3600</f>
        <v>1.78587777777778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61.7392</v>
      </c>
      <c r="E41" s="84" t="n">
        <v>33.9539</v>
      </c>
      <c r="F41" s="84" t="n">
        <v>37.7539</v>
      </c>
      <c r="G41" s="84" t="n">
        <v>37.5735</v>
      </c>
      <c r="H41" s="84" t="n">
        <v>5982.17</v>
      </c>
      <c r="I41" s="84" t="n">
        <v>8.87</v>
      </c>
      <c r="J41" s="66" t="n">
        <f aca="false">H41/3600</f>
        <v>1.66171388888889</v>
      </c>
      <c r="L41" s="83" t="n">
        <v>852.6392</v>
      </c>
      <c r="M41" s="84" t="n">
        <v>33.9263</v>
      </c>
      <c r="N41" s="84" t="n">
        <v>37.7311</v>
      </c>
      <c r="O41" s="84" t="n">
        <v>37.5545</v>
      </c>
      <c r="P41" s="84" t="n">
        <v>6019.05</v>
      </c>
      <c r="Q41" s="84" t="n">
        <v>8.78</v>
      </c>
      <c r="R41" s="66" t="n">
        <f aca="false">P41/3600</f>
        <v>1.67195833333333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27.4</v>
      </c>
      <c r="E42" s="86" t="n">
        <v>31.3756</v>
      </c>
      <c r="F42" s="86" t="n">
        <v>36.4282</v>
      </c>
      <c r="G42" s="86" t="n">
        <v>36.0893</v>
      </c>
      <c r="H42" s="86" t="n">
        <v>5671.96</v>
      </c>
      <c r="I42" s="86" t="n">
        <v>7.72</v>
      </c>
      <c r="J42" s="72" t="n">
        <f aca="false">H42/3600</f>
        <v>1.57554444444444</v>
      </c>
      <c r="L42" s="85" t="n">
        <v>422.072</v>
      </c>
      <c r="M42" s="86" t="n">
        <v>31.3468</v>
      </c>
      <c r="N42" s="86" t="n">
        <v>36.4559</v>
      </c>
      <c r="O42" s="86" t="n">
        <v>36.083</v>
      </c>
      <c r="P42" s="86" t="n">
        <v>5688.95</v>
      </c>
      <c r="Q42" s="86" t="n">
        <v>8.14</v>
      </c>
      <c r="R42" s="72" t="n">
        <f aca="false">P42/3600</f>
        <v>1.580263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30.8056</v>
      </c>
      <c r="E43" s="82" t="n">
        <v>39.8156</v>
      </c>
      <c r="F43" s="82" t="n">
        <v>42.7004</v>
      </c>
      <c r="G43" s="82" t="n">
        <v>43.9367</v>
      </c>
      <c r="H43" s="82" t="n">
        <v>8024.93</v>
      </c>
      <c r="I43" s="82" t="n">
        <v>15.21</v>
      </c>
      <c r="J43" s="61" t="n">
        <f aca="false">H43/3600</f>
        <v>2.22914722222222</v>
      </c>
      <c r="L43" s="81" t="n">
        <v>4191.9312</v>
      </c>
      <c r="M43" s="82" t="n">
        <v>39.7929</v>
      </c>
      <c r="N43" s="82" t="n">
        <v>42.6855</v>
      </c>
      <c r="O43" s="82" t="n">
        <v>43.9215</v>
      </c>
      <c r="P43" s="82" t="n">
        <v>8058.15</v>
      </c>
      <c r="Q43" s="82" t="n">
        <v>14.68</v>
      </c>
      <c r="R43" s="61" t="n">
        <f aca="false">P43/3600</f>
        <v>2.2383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913.6328</v>
      </c>
      <c r="E44" s="84" t="n">
        <v>36.9786</v>
      </c>
      <c r="F44" s="84" t="n">
        <v>40.597</v>
      </c>
      <c r="G44" s="84" t="n">
        <v>41.5618</v>
      </c>
      <c r="H44" s="84" t="n">
        <v>7480.89</v>
      </c>
      <c r="I44" s="84" t="n">
        <v>11.8</v>
      </c>
      <c r="J44" s="66" t="n">
        <f aca="false">H44/3600</f>
        <v>2.078025</v>
      </c>
      <c r="L44" s="83" t="n">
        <v>1895.5184</v>
      </c>
      <c r="M44" s="84" t="n">
        <v>36.9489</v>
      </c>
      <c r="N44" s="84" t="n">
        <v>40.5676</v>
      </c>
      <c r="O44" s="84" t="n">
        <v>41.5331</v>
      </c>
      <c r="P44" s="84" t="n">
        <v>7505.23</v>
      </c>
      <c r="Q44" s="84" t="n">
        <v>12.12</v>
      </c>
      <c r="R44" s="66" t="n">
        <f aca="false">P44/3600</f>
        <v>2.08478611111111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22.4376</v>
      </c>
      <c r="E45" s="84" t="n">
        <v>34.0386</v>
      </c>
      <c r="F45" s="84" t="n">
        <v>38.8787</v>
      </c>
      <c r="G45" s="84" t="n">
        <v>39.7234</v>
      </c>
      <c r="H45" s="84" t="n">
        <v>7040.29</v>
      </c>
      <c r="I45" s="84" t="n">
        <v>10.92</v>
      </c>
      <c r="J45" s="66" t="n">
        <f aca="false">H45/3600</f>
        <v>1.95563611111111</v>
      </c>
      <c r="L45" s="83" t="n">
        <v>911.6224</v>
      </c>
      <c r="M45" s="84" t="n">
        <v>33.9983</v>
      </c>
      <c r="N45" s="84" t="n">
        <v>38.8392</v>
      </c>
      <c r="O45" s="84" t="n">
        <v>39.6519</v>
      </c>
      <c r="P45" s="84" t="n">
        <v>7089.91</v>
      </c>
      <c r="Q45" s="84" t="n">
        <v>10.03</v>
      </c>
      <c r="R45" s="66" t="n">
        <f aca="false">P45/3600</f>
        <v>1.969419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66.0208</v>
      </c>
      <c r="E46" s="86" t="n">
        <v>31.1722</v>
      </c>
      <c r="F46" s="86" t="n">
        <v>37.7114</v>
      </c>
      <c r="G46" s="86" t="n">
        <v>38.3902</v>
      </c>
      <c r="H46" s="86" t="n">
        <v>6744.83</v>
      </c>
      <c r="I46" s="86" t="n">
        <v>9.03</v>
      </c>
      <c r="J46" s="72" t="n">
        <f aca="false">H46/3600</f>
        <v>1.87356388888889</v>
      </c>
      <c r="L46" s="85" t="n">
        <v>460.3504</v>
      </c>
      <c r="M46" s="86" t="n">
        <v>31.1389</v>
      </c>
      <c r="N46" s="86" t="n">
        <v>37.629</v>
      </c>
      <c r="O46" s="86" t="n">
        <v>38.3457</v>
      </c>
      <c r="P46" s="86" t="n">
        <v>6751.28</v>
      </c>
      <c r="Q46" s="86" t="n">
        <v>9.66</v>
      </c>
      <c r="R46" s="72" t="n">
        <f aca="false">P46/3600</f>
        <v>1.875355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8.8192</v>
      </c>
      <c r="E47" s="82" t="n">
        <v>37.9601</v>
      </c>
      <c r="F47" s="82" t="n">
        <v>40.4862</v>
      </c>
      <c r="G47" s="82" t="n">
        <v>41.3571</v>
      </c>
      <c r="H47" s="82" t="n">
        <v>7213.74</v>
      </c>
      <c r="I47" s="82" t="n">
        <v>16.49</v>
      </c>
      <c r="J47" s="61" t="n">
        <f aca="false">H47/3600</f>
        <v>2.00381666666667</v>
      </c>
      <c r="L47" s="81" t="n">
        <v>8013.9944</v>
      </c>
      <c r="M47" s="82" t="n">
        <v>37.9243</v>
      </c>
      <c r="N47" s="82" t="n">
        <v>40.4645</v>
      </c>
      <c r="O47" s="82" t="n">
        <v>41.3329</v>
      </c>
      <c r="P47" s="82" t="n">
        <v>7244.33</v>
      </c>
      <c r="Q47" s="82" t="n">
        <v>16.65</v>
      </c>
      <c r="R47" s="61" t="n">
        <f aca="false">P47/3600</f>
        <v>2.012313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98.3576</v>
      </c>
      <c r="E48" s="84" t="n">
        <v>34.2308</v>
      </c>
      <c r="F48" s="84" t="n">
        <v>37.9193</v>
      </c>
      <c r="G48" s="84" t="n">
        <v>38.7362</v>
      </c>
      <c r="H48" s="84" t="n">
        <v>6496.46</v>
      </c>
      <c r="I48" s="84" t="n">
        <v>12.56</v>
      </c>
      <c r="J48" s="66" t="n">
        <f aca="false">H48/3600</f>
        <v>1.80457222222222</v>
      </c>
      <c r="L48" s="83" t="n">
        <v>3466.4416</v>
      </c>
      <c r="M48" s="84" t="n">
        <v>34.1937</v>
      </c>
      <c r="N48" s="84" t="n">
        <v>37.8902</v>
      </c>
      <c r="O48" s="84" t="n">
        <v>38.6928</v>
      </c>
      <c r="P48" s="84" t="n">
        <v>6550.65</v>
      </c>
      <c r="Q48" s="84" t="n">
        <v>12.52</v>
      </c>
      <c r="R48" s="66" t="n">
        <f aca="false">P48/3600</f>
        <v>1.819625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536.7984</v>
      </c>
      <c r="E49" s="84" t="n">
        <v>30.8487</v>
      </c>
      <c r="F49" s="84" t="n">
        <v>36.0579</v>
      </c>
      <c r="G49" s="84" t="n">
        <v>36.815</v>
      </c>
      <c r="H49" s="84" t="n">
        <v>6030.2</v>
      </c>
      <c r="I49" s="84" t="n">
        <v>10.14</v>
      </c>
      <c r="J49" s="66" t="n">
        <f aca="false">H49/3600</f>
        <v>1.67505555555556</v>
      </c>
      <c r="L49" s="83" t="n">
        <v>1520.168</v>
      </c>
      <c r="M49" s="84" t="n">
        <v>30.8042</v>
      </c>
      <c r="N49" s="84" t="n">
        <v>36.0224</v>
      </c>
      <c r="O49" s="84" t="n">
        <v>36.7828</v>
      </c>
      <c r="P49" s="84" t="n">
        <v>6067.76</v>
      </c>
      <c r="Q49" s="84" t="n">
        <v>10.27</v>
      </c>
      <c r="R49" s="66" t="n">
        <f aca="false">P49/3600</f>
        <v>1.68548888888889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48.5912</v>
      </c>
      <c r="E50" s="86" t="n">
        <v>27.6629</v>
      </c>
      <c r="F50" s="86" t="n">
        <v>34.7602</v>
      </c>
      <c r="G50" s="86" t="n">
        <v>35.4626</v>
      </c>
      <c r="H50" s="86" t="n">
        <v>5670.96</v>
      </c>
      <c r="I50" s="86" t="n">
        <v>8.92</v>
      </c>
      <c r="J50" s="72" t="n">
        <f aca="false">H50/3600</f>
        <v>1.57526666666667</v>
      </c>
      <c r="L50" s="85" t="n">
        <v>639.2248</v>
      </c>
      <c r="M50" s="86" t="n">
        <v>27.6216</v>
      </c>
      <c r="N50" s="86" t="n">
        <v>34.6845</v>
      </c>
      <c r="O50" s="86" t="n">
        <v>35.4542</v>
      </c>
      <c r="P50" s="86" t="n">
        <v>5707.84</v>
      </c>
      <c r="Q50" s="86" t="n">
        <v>8.51</v>
      </c>
      <c r="R50" s="72" t="n">
        <f aca="false">P50/3600</f>
        <v>1.585511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533.9232</v>
      </c>
      <c r="E51" s="82" t="n">
        <v>39.3589</v>
      </c>
      <c r="F51" s="82" t="n">
        <v>41.0865</v>
      </c>
      <c r="G51" s="82" t="n">
        <v>42.411</v>
      </c>
      <c r="H51" s="82" t="n">
        <v>5473.03</v>
      </c>
      <c r="I51" s="82" t="n">
        <v>10.28</v>
      </c>
      <c r="J51" s="61" t="n">
        <f aca="false">H51/3600</f>
        <v>1.52028611111111</v>
      </c>
      <c r="L51" s="81" t="n">
        <v>5488.96</v>
      </c>
      <c r="M51" s="82" t="n">
        <v>39.3428</v>
      </c>
      <c r="N51" s="82" t="n">
        <v>41.0633</v>
      </c>
      <c r="O51" s="82" t="n">
        <v>42.3852</v>
      </c>
      <c r="P51" s="82" t="n">
        <v>5467.28</v>
      </c>
      <c r="Q51" s="82" t="n">
        <v>10.79</v>
      </c>
      <c r="R51" s="61" t="n">
        <f aca="false">P51/3600</f>
        <v>1.51868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74.332</v>
      </c>
      <c r="E52" s="84" t="n">
        <v>35.9261</v>
      </c>
      <c r="F52" s="84" t="n">
        <v>38.5401</v>
      </c>
      <c r="G52" s="84" t="n">
        <v>40.0779</v>
      </c>
      <c r="H52" s="84" t="n">
        <v>4944.94</v>
      </c>
      <c r="I52" s="84" t="n">
        <v>7.84</v>
      </c>
      <c r="J52" s="66" t="n">
        <f aca="false">H52/3600</f>
        <v>1.37359444444444</v>
      </c>
      <c r="L52" s="83" t="n">
        <v>2249.08</v>
      </c>
      <c r="M52" s="84" t="n">
        <v>35.8957</v>
      </c>
      <c r="N52" s="84" t="n">
        <v>38.5242</v>
      </c>
      <c r="O52" s="84" t="n">
        <v>40.05</v>
      </c>
      <c r="P52" s="84" t="n">
        <v>4956.71</v>
      </c>
      <c r="Q52" s="84" t="n">
        <v>7.81</v>
      </c>
      <c r="R52" s="66" t="n">
        <f aca="false">P52/3600</f>
        <v>1.37686388888889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17.092</v>
      </c>
      <c r="E53" s="84" t="n">
        <v>32.8013</v>
      </c>
      <c r="F53" s="84" t="n">
        <v>36.6482</v>
      </c>
      <c r="G53" s="84" t="n">
        <v>38.2686</v>
      </c>
      <c r="H53" s="84" t="n">
        <v>4512.49</v>
      </c>
      <c r="I53" s="84" t="n">
        <v>6.49</v>
      </c>
      <c r="J53" s="66" t="n">
        <f aca="false">H53/3600</f>
        <v>1.25346944444444</v>
      </c>
      <c r="L53" s="83" t="n">
        <v>1005.4088</v>
      </c>
      <c r="M53" s="84" t="n">
        <v>32.7736</v>
      </c>
      <c r="N53" s="84" t="n">
        <v>36.6324</v>
      </c>
      <c r="O53" s="84" t="n">
        <v>38.2424</v>
      </c>
      <c r="P53" s="84" t="n">
        <v>4509.99</v>
      </c>
      <c r="Q53" s="84" t="n">
        <v>6.45</v>
      </c>
      <c r="R53" s="66" t="n">
        <f aca="false">P53/3600</f>
        <v>1.252775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2.9632</v>
      </c>
      <c r="E54" s="86" t="n">
        <v>29.9906</v>
      </c>
      <c r="F54" s="86" t="n">
        <v>35.3976</v>
      </c>
      <c r="G54" s="86" t="n">
        <v>37.0049</v>
      </c>
      <c r="H54" s="86" t="n">
        <v>4125.81</v>
      </c>
      <c r="I54" s="86" t="n">
        <v>5.72</v>
      </c>
      <c r="J54" s="72" t="n">
        <f aca="false">H54/3600</f>
        <v>1.14605833333333</v>
      </c>
      <c r="L54" s="85" t="n">
        <v>455.7576</v>
      </c>
      <c r="M54" s="86" t="n">
        <v>29.9576</v>
      </c>
      <c r="N54" s="86" t="n">
        <v>35.3702</v>
      </c>
      <c r="O54" s="86" t="n">
        <v>36.9896</v>
      </c>
      <c r="P54" s="86" t="n">
        <v>4132.27</v>
      </c>
      <c r="Q54" s="86" t="n">
        <v>5.42</v>
      </c>
      <c r="R54" s="72" t="n">
        <f aca="false">P54/3600</f>
        <v>1.147852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41.9224</v>
      </c>
      <c r="E55" s="82" t="n">
        <v>40.4024</v>
      </c>
      <c r="F55" s="82" t="n">
        <v>42.9664</v>
      </c>
      <c r="G55" s="82" t="n">
        <v>42.333</v>
      </c>
      <c r="H55" s="82" t="n">
        <v>1840.98</v>
      </c>
      <c r="I55" s="82" t="n">
        <v>3.56</v>
      </c>
      <c r="J55" s="61" t="n">
        <f aca="false">H55/3600</f>
        <v>0.511383333333333</v>
      </c>
      <c r="L55" s="81" t="n">
        <v>1729.7664</v>
      </c>
      <c r="M55" s="82" t="n">
        <v>40.3713</v>
      </c>
      <c r="N55" s="82" t="n">
        <v>42.9443</v>
      </c>
      <c r="O55" s="82" t="n">
        <v>42.2861</v>
      </c>
      <c r="P55" s="82" t="n">
        <v>1846.06</v>
      </c>
      <c r="Q55" s="82" t="n">
        <v>3.62</v>
      </c>
      <c r="R55" s="61" t="n">
        <f aca="false">P55/3600</f>
        <v>0.51279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886.6424</v>
      </c>
      <c r="E56" s="84" t="n">
        <v>36.7389</v>
      </c>
      <c r="F56" s="84" t="n">
        <v>40.3759</v>
      </c>
      <c r="G56" s="84" t="n">
        <v>39.3485</v>
      </c>
      <c r="H56" s="84" t="n">
        <v>1711.77</v>
      </c>
      <c r="I56" s="84" t="n">
        <v>2.98</v>
      </c>
      <c r="J56" s="66" t="n">
        <f aca="false">H56/3600</f>
        <v>0.475491666666667</v>
      </c>
      <c r="L56" s="83" t="n">
        <v>880.0544</v>
      </c>
      <c r="M56" s="84" t="n">
        <v>36.7003</v>
      </c>
      <c r="N56" s="84" t="n">
        <v>40.3683</v>
      </c>
      <c r="O56" s="84" t="n">
        <v>39.3202</v>
      </c>
      <c r="P56" s="84" t="n">
        <v>1702.86</v>
      </c>
      <c r="Q56" s="84" t="n">
        <v>2.91</v>
      </c>
      <c r="R56" s="66" t="n">
        <f aca="false">P56/3600</f>
        <v>0.473016666666667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9.5984</v>
      </c>
      <c r="E57" s="84" t="n">
        <v>33.2804</v>
      </c>
      <c r="F57" s="84" t="n">
        <v>38.3902</v>
      </c>
      <c r="G57" s="84" t="n">
        <v>37.0736</v>
      </c>
      <c r="H57" s="84" t="n">
        <v>1576.15</v>
      </c>
      <c r="I57" s="84" t="n">
        <v>2.5</v>
      </c>
      <c r="J57" s="66" t="n">
        <f aca="false">H57/3600</f>
        <v>0.437819444444445</v>
      </c>
      <c r="L57" s="83" t="n">
        <v>425.456</v>
      </c>
      <c r="M57" s="84" t="n">
        <v>33.2458</v>
      </c>
      <c r="N57" s="84" t="n">
        <v>38.3593</v>
      </c>
      <c r="O57" s="84" t="n">
        <v>37.0639</v>
      </c>
      <c r="P57" s="84" t="n">
        <v>1584.78</v>
      </c>
      <c r="Q57" s="84" t="n">
        <v>2.46</v>
      </c>
      <c r="R57" s="66" t="n">
        <f aca="false">P57/3600</f>
        <v>0.440216666666667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213.288</v>
      </c>
      <c r="E58" s="86" t="n">
        <v>30.3823</v>
      </c>
      <c r="F58" s="86" t="n">
        <v>37.0158</v>
      </c>
      <c r="G58" s="86" t="n">
        <v>35.4776</v>
      </c>
      <c r="H58" s="86" t="n">
        <v>1480.33</v>
      </c>
      <c r="I58" s="86" t="n">
        <v>2.17</v>
      </c>
      <c r="J58" s="72" t="n">
        <f aca="false">H58/3600</f>
        <v>0.411202777777778</v>
      </c>
      <c r="L58" s="85" t="n">
        <v>211.4072</v>
      </c>
      <c r="M58" s="86" t="n">
        <v>30.3446</v>
      </c>
      <c r="N58" s="86" t="n">
        <v>36.9675</v>
      </c>
      <c r="O58" s="86" t="n">
        <v>35.4443</v>
      </c>
      <c r="P58" s="86" t="n">
        <v>1480.56</v>
      </c>
      <c r="Q58" s="86" t="n">
        <v>2.23</v>
      </c>
      <c r="R58" s="72" t="n">
        <f aca="false">P58/3600</f>
        <v>0.411266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38.3384</v>
      </c>
      <c r="E59" s="82" t="n">
        <v>37.834</v>
      </c>
      <c r="F59" s="82" t="n">
        <v>42.2733</v>
      </c>
      <c r="G59" s="82" t="n">
        <v>43.1605</v>
      </c>
      <c r="H59" s="82" t="n">
        <v>1940.58</v>
      </c>
      <c r="I59" s="82" t="n">
        <v>4.75</v>
      </c>
      <c r="J59" s="61" t="n">
        <f aca="false">H59/3600</f>
        <v>0.53905</v>
      </c>
      <c r="L59" s="81" t="n">
        <v>2112.6384</v>
      </c>
      <c r="M59" s="82" t="n">
        <v>37.795</v>
      </c>
      <c r="N59" s="82" t="n">
        <v>42.2343</v>
      </c>
      <c r="O59" s="82" t="n">
        <v>43.1414</v>
      </c>
      <c r="P59" s="82" t="n">
        <v>1952.2</v>
      </c>
      <c r="Q59" s="82" t="n">
        <v>4.81</v>
      </c>
      <c r="R59" s="61" t="n">
        <f aca="false">P59/3600</f>
        <v>0.542277777777778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45.0296</v>
      </c>
      <c r="E60" s="84" t="n">
        <v>34.0921</v>
      </c>
      <c r="F60" s="84" t="n">
        <v>40.4045</v>
      </c>
      <c r="G60" s="84" t="n">
        <v>41.1319</v>
      </c>
      <c r="H60" s="84" t="n">
        <v>1725.91</v>
      </c>
      <c r="I60" s="84" t="n">
        <v>3.54</v>
      </c>
      <c r="J60" s="66" t="n">
        <f aca="false">H60/3600</f>
        <v>0.479419444444444</v>
      </c>
      <c r="L60" s="83" t="n">
        <v>734.2768</v>
      </c>
      <c r="M60" s="84" t="n">
        <v>34.0583</v>
      </c>
      <c r="N60" s="84" t="n">
        <v>40.289</v>
      </c>
      <c r="O60" s="84" t="n">
        <v>41.1374</v>
      </c>
      <c r="P60" s="84" t="n">
        <v>1729.65</v>
      </c>
      <c r="Q60" s="84" t="n">
        <v>3.5</v>
      </c>
      <c r="R60" s="66" t="n">
        <f aca="false">P60/3600</f>
        <v>0.480458333333333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301.5056</v>
      </c>
      <c r="E61" s="84" t="n">
        <v>31.0213</v>
      </c>
      <c r="F61" s="84" t="n">
        <v>39.0426</v>
      </c>
      <c r="G61" s="84" t="n">
        <v>39.7967</v>
      </c>
      <c r="H61" s="84" t="n">
        <v>1610.95</v>
      </c>
      <c r="I61" s="84" t="n">
        <v>2.73</v>
      </c>
      <c r="J61" s="66" t="n">
        <f aca="false">H61/3600</f>
        <v>0.447486111111111</v>
      </c>
      <c r="L61" s="83" t="n">
        <v>296.6528</v>
      </c>
      <c r="M61" s="84" t="n">
        <v>30.9676</v>
      </c>
      <c r="N61" s="84" t="n">
        <v>38.9328</v>
      </c>
      <c r="O61" s="84" t="n">
        <v>39.675</v>
      </c>
      <c r="P61" s="84" t="n">
        <v>1616.69</v>
      </c>
      <c r="Q61" s="84" t="n">
        <v>2.8</v>
      </c>
      <c r="R61" s="66" t="n">
        <f aca="false">P61/3600</f>
        <v>0.449080555555556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26.5008</v>
      </c>
      <c r="E62" s="86" t="n">
        <v>28.003</v>
      </c>
      <c r="F62" s="86" t="n">
        <v>38.0879</v>
      </c>
      <c r="G62" s="86" t="n">
        <v>38.779</v>
      </c>
      <c r="H62" s="86" t="n">
        <v>1557.28</v>
      </c>
      <c r="I62" s="86" t="n">
        <v>2.52</v>
      </c>
      <c r="J62" s="72" t="n">
        <f aca="false">H62/3600</f>
        <v>0.432577777777778</v>
      </c>
      <c r="L62" s="85" t="n">
        <v>123.888</v>
      </c>
      <c r="M62" s="86" t="n">
        <v>27.9291</v>
      </c>
      <c r="N62" s="86" t="n">
        <v>37.9415</v>
      </c>
      <c r="O62" s="86" t="n">
        <v>38.7859</v>
      </c>
      <c r="P62" s="86" t="n">
        <v>1560.05</v>
      </c>
      <c r="Q62" s="86" t="n">
        <v>2.39</v>
      </c>
      <c r="R62" s="72" t="n">
        <f aca="false">P62/3600</f>
        <v>0.433347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04.6832</v>
      </c>
      <c r="E63" s="82" t="n">
        <v>37.6109</v>
      </c>
      <c r="F63" s="82" t="n">
        <v>40.1295</v>
      </c>
      <c r="G63" s="82" t="n">
        <v>40.7947</v>
      </c>
      <c r="H63" s="82" t="n">
        <v>1624.34</v>
      </c>
      <c r="I63" s="82" t="n">
        <v>3.89</v>
      </c>
      <c r="J63" s="61" t="n">
        <f aca="false">H63/3600</f>
        <v>0.451205555555556</v>
      </c>
      <c r="L63" s="81" t="n">
        <v>1883.4688</v>
      </c>
      <c r="M63" s="82" t="n">
        <v>37.5778</v>
      </c>
      <c r="N63" s="82" t="n">
        <v>40.1059</v>
      </c>
      <c r="O63" s="82" t="n">
        <v>40.7702</v>
      </c>
      <c r="P63" s="82" t="n">
        <v>1646.53</v>
      </c>
      <c r="Q63" s="82" t="n">
        <v>4.24</v>
      </c>
      <c r="R63" s="61" t="n">
        <f aca="false">P63/3600</f>
        <v>0.457369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2.344</v>
      </c>
      <c r="E64" s="84" t="n">
        <v>33.9899</v>
      </c>
      <c r="F64" s="84" t="n">
        <v>37.5172</v>
      </c>
      <c r="G64" s="84" t="n">
        <v>38.1407</v>
      </c>
      <c r="H64" s="84" t="n">
        <v>1466.92</v>
      </c>
      <c r="I64" s="84" t="n">
        <v>2.97</v>
      </c>
      <c r="J64" s="66" t="n">
        <f aca="false">H64/3600</f>
        <v>0.407477777777778</v>
      </c>
      <c r="L64" s="83" t="n">
        <v>814.2616</v>
      </c>
      <c r="M64" s="84" t="n">
        <v>33.9579</v>
      </c>
      <c r="N64" s="84" t="n">
        <v>37.4903</v>
      </c>
      <c r="O64" s="84" t="n">
        <v>38.1023</v>
      </c>
      <c r="P64" s="84" t="n">
        <v>1471.25</v>
      </c>
      <c r="Q64" s="84" t="n">
        <v>2.91</v>
      </c>
      <c r="R64" s="66" t="n">
        <f aca="false">P64/3600</f>
        <v>0.408680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3.5048</v>
      </c>
      <c r="E65" s="84" t="n">
        <v>30.6362</v>
      </c>
      <c r="F65" s="84" t="n">
        <v>35.5935</v>
      </c>
      <c r="G65" s="84" t="n">
        <v>36.1827</v>
      </c>
      <c r="H65" s="84" t="n">
        <v>1357.62</v>
      </c>
      <c r="I65" s="84" t="n">
        <v>2.35</v>
      </c>
      <c r="J65" s="66" t="n">
        <f aca="false">H65/3600</f>
        <v>0.377116666666667</v>
      </c>
      <c r="L65" s="83" t="n">
        <v>348.8312</v>
      </c>
      <c r="M65" s="84" t="n">
        <v>30.5944</v>
      </c>
      <c r="N65" s="84" t="n">
        <v>35.5205</v>
      </c>
      <c r="O65" s="84" t="n">
        <v>36.1641</v>
      </c>
      <c r="P65" s="84" t="n">
        <v>1362.3</v>
      </c>
      <c r="Q65" s="84" t="n">
        <v>2.35</v>
      </c>
      <c r="R65" s="66" t="n">
        <f aca="false">P65/3600</f>
        <v>0.378416666666667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49.164</v>
      </c>
      <c r="E66" s="86" t="n">
        <v>27.6401</v>
      </c>
      <c r="F66" s="86" t="n">
        <v>34.2336</v>
      </c>
      <c r="G66" s="86" t="n">
        <v>34.8286</v>
      </c>
      <c r="H66" s="86" t="n">
        <v>1279.89</v>
      </c>
      <c r="I66" s="86" t="n">
        <v>1.93</v>
      </c>
      <c r="J66" s="72" t="n">
        <f aca="false">H66/3600</f>
        <v>0.355525</v>
      </c>
      <c r="L66" s="85" t="n">
        <v>147.1088</v>
      </c>
      <c r="M66" s="86" t="n">
        <v>27.5967</v>
      </c>
      <c r="N66" s="86" t="n">
        <v>34.2448</v>
      </c>
      <c r="O66" s="86" t="n">
        <v>34.7742</v>
      </c>
      <c r="P66" s="86" t="n">
        <v>1282.67</v>
      </c>
      <c r="Q66" s="86" t="n">
        <v>1.92</v>
      </c>
      <c r="R66" s="72" t="n">
        <f aca="false">P66/3600</f>
        <v>0.356297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24.6144</v>
      </c>
      <c r="E67" s="82" t="n">
        <v>39.3515</v>
      </c>
      <c r="F67" s="82" t="n">
        <v>40.778</v>
      </c>
      <c r="G67" s="82" t="n">
        <v>41.7786</v>
      </c>
      <c r="H67" s="82" t="n">
        <v>1254.34</v>
      </c>
      <c r="I67" s="82" t="n">
        <v>2.58</v>
      </c>
      <c r="J67" s="61" t="n">
        <f aca="false">H67/3600</f>
        <v>0.348427777777778</v>
      </c>
      <c r="L67" s="81" t="n">
        <v>1315.624</v>
      </c>
      <c r="M67" s="82" t="n">
        <v>39.3348</v>
      </c>
      <c r="N67" s="82" t="n">
        <v>40.7552</v>
      </c>
      <c r="O67" s="82" t="n">
        <v>41.7568</v>
      </c>
      <c r="P67" s="82" t="n">
        <v>1257.11</v>
      </c>
      <c r="Q67" s="82" t="n">
        <v>2.59</v>
      </c>
      <c r="R67" s="61" t="n">
        <f aca="false">P67/3600</f>
        <v>0.349197222222222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3.8816</v>
      </c>
      <c r="E68" s="84" t="n">
        <v>35.5019</v>
      </c>
      <c r="F68" s="84" t="n">
        <v>38.0011</v>
      </c>
      <c r="G68" s="84" t="n">
        <v>39.1245</v>
      </c>
      <c r="H68" s="84" t="n">
        <v>1146.72</v>
      </c>
      <c r="I68" s="84" t="n">
        <v>2.07</v>
      </c>
      <c r="J68" s="66" t="n">
        <f aca="false">H68/3600</f>
        <v>0.318533333333333</v>
      </c>
      <c r="L68" s="83" t="n">
        <v>638.2408</v>
      </c>
      <c r="M68" s="84" t="n">
        <v>35.4792</v>
      </c>
      <c r="N68" s="84" t="n">
        <v>37.9834</v>
      </c>
      <c r="O68" s="84" t="n">
        <v>39.0707</v>
      </c>
      <c r="P68" s="84" t="n">
        <v>1147.4</v>
      </c>
      <c r="Q68" s="84" t="n">
        <v>2.07</v>
      </c>
      <c r="R68" s="66" t="n">
        <f aca="false">P68/3600</f>
        <v>0.318722222222222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1.4704</v>
      </c>
      <c r="E69" s="84" t="n">
        <v>31.9782</v>
      </c>
      <c r="F69" s="84" t="n">
        <v>36.0542</v>
      </c>
      <c r="G69" s="84" t="n">
        <v>37.1292</v>
      </c>
      <c r="H69" s="84" t="n">
        <v>1047.2</v>
      </c>
      <c r="I69" s="84" t="n">
        <v>1.67</v>
      </c>
      <c r="J69" s="66" t="n">
        <f aca="false">H69/3600</f>
        <v>0.290888888888889</v>
      </c>
      <c r="L69" s="83" t="n">
        <v>298.82</v>
      </c>
      <c r="M69" s="84" t="n">
        <v>31.9332</v>
      </c>
      <c r="N69" s="84" t="n">
        <v>36.0288</v>
      </c>
      <c r="O69" s="84" t="n">
        <v>37.1388</v>
      </c>
      <c r="P69" s="84" t="n">
        <v>1045.83</v>
      </c>
      <c r="Q69" s="84" t="n">
        <v>1.67</v>
      </c>
      <c r="R69" s="66" t="n">
        <f aca="false">P69/3600</f>
        <v>0.290508333333333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4.0824</v>
      </c>
      <c r="E70" s="86" t="n">
        <v>29.1798</v>
      </c>
      <c r="F70" s="86" t="n">
        <v>34.6633</v>
      </c>
      <c r="G70" s="86" t="n">
        <v>35.7109</v>
      </c>
      <c r="H70" s="86" t="n">
        <v>954.05</v>
      </c>
      <c r="I70" s="86" t="n">
        <v>1.39</v>
      </c>
      <c r="J70" s="72" t="n">
        <f aca="false">H70/3600</f>
        <v>0.265013888888889</v>
      </c>
      <c r="L70" s="85" t="n">
        <v>142.2168</v>
      </c>
      <c r="M70" s="86" t="n">
        <v>29.1489</v>
      </c>
      <c r="N70" s="86" t="n">
        <v>34.6408</v>
      </c>
      <c r="O70" s="86" t="n">
        <v>35.6514</v>
      </c>
      <c r="P70" s="86" t="n">
        <v>957.36</v>
      </c>
      <c r="Q70" s="86" t="n">
        <v>1.39</v>
      </c>
      <c r="R70" s="72" t="n">
        <f aca="false">P70/3600</f>
        <v>0.26593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037.8632</v>
      </c>
      <c r="E71" s="82" t="n">
        <v>43.2115</v>
      </c>
      <c r="F71" s="82" t="n">
        <v>46.3615</v>
      </c>
      <c r="G71" s="82" t="n">
        <v>47.3262</v>
      </c>
      <c r="H71" s="82" t="n">
        <v>14471.31</v>
      </c>
      <c r="I71" s="82" t="n">
        <v>23.34</v>
      </c>
      <c r="J71" s="61" t="n">
        <f aca="false">H71/3600</f>
        <v>4.01980833333333</v>
      </c>
      <c r="L71" s="81" t="n">
        <v>2010.404</v>
      </c>
      <c r="M71" s="82" t="n">
        <v>43.1947</v>
      </c>
      <c r="N71" s="82" t="n">
        <v>46.3618</v>
      </c>
      <c r="O71" s="82" t="n">
        <v>47.2796</v>
      </c>
      <c r="P71" s="82" t="n">
        <v>14527.88</v>
      </c>
      <c r="Q71" s="82" t="n">
        <v>23.85</v>
      </c>
      <c r="R71" s="61" t="n">
        <f aca="false">P71/3600</f>
        <v>4.03552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753.4992</v>
      </c>
      <c r="E72" s="84" t="n">
        <v>40.9749</v>
      </c>
      <c r="F72" s="84" t="n">
        <v>45.117</v>
      </c>
      <c r="G72" s="84" t="n">
        <v>45.7192</v>
      </c>
      <c r="H72" s="84" t="n">
        <v>13877.54</v>
      </c>
      <c r="I72" s="84" t="n">
        <v>21.61</v>
      </c>
      <c r="J72" s="66" t="n">
        <f aca="false">H72/3600</f>
        <v>3.85487222222222</v>
      </c>
      <c r="L72" s="83" t="n">
        <v>743.4632</v>
      </c>
      <c r="M72" s="84" t="n">
        <v>40.9499</v>
      </c>
      <c r="N72" s="84" t="n">
        <v>45.1132</v>
      </c>
      <c r="O72" s="84" t="n">
        <v>45.7513</v>
      </c>
      <c r="P72" s="84" t="n">
        <v>13894.17</v>
      </c>
      <c r="Q72" s="84" t="n">
        <v>20.57</v>
      </c>
      <c r="R72" s="66" t="n">
        <f aca="false">P72/3600</f>
        <v>3.85949166666667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7.8752</v>
      </c>
      <c r="E73" s="84" t="n">
        <v>38.4923</v>
      </c>
      <c r="F73" s="84" t="n">
        <v>43.8142</v>
      </c>
      <c r="G73" s="84" t="n">
        <v>44.171</v>
      </c>
      <c r="H73" s="84" t="n">
        <v>13442.21</v>
      </c>
      <c r="I73" s="84" t="n">
        <v>19.31</v>
      </c>
      <c r="J73" s="66" t="n">
        <f aca="false">H73/3600</f>
        <v>3.73394722222222</v>
      </c>
      <c r="L73" s="83" t="n">
        <v>353.988</v>
      </c>
      <c r="M73" s="84" t="n">
        <v>38.4554</v>
      </c>
      <c r="N73" s="84" t="n">
        <v>43.7925</v>
      </c>
      <c r="O73" s="84" t="n">
        <v>44.1095</v>
      </c>
      <c r="P73" s="84" t="n">
        <v>13602.61</v>
      </c>
      <c r="Q73" s="84" t="n">
        <v>20.51</v>
      </c>
      <c r="R73" s="66" t="n">
        <f aca="false">P73/3600</f>
        <v>3.77850277777778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187.8096</v>
      </c>
      <c r="E74" s="86" t="n">
        <v>35.7714</v>
      </c>
      <c r="F74" s="86" t="n">
        <v>42.7585</v>
      </c>
      <c r="G74" s="86" t="n">
        <v>42.9885</v>
      </c>
      <c r="H74" s="86" t="n">
        <v>13290.15</v>
      </c>
      <c r="I74" s="86" t="n">
        <v>17.7</v>
      </c>
      <c r="J74" s="72" t="n">
        <f aca="false">H74/3600</f>
        <v>3.69170833333333</v>
      </c>
      <c r="L74" s="85" t="n">
        <v>186.128</v>
      </c>
      <c r="M74" s="86" t="n">
        <v>35.7454</v>
      </c>
      <c r="N74" s="86" t="n">
        <v>42.7898</v>
      </c>
      <c r="O74" s="86" t="n">
        <v>42.9876</v>
      </c>
      <c r="P74" s="86" t="n">
        <v>13310.72</v>
      </c>
      <c r="Q74" s="86" t="n">
        <v>17.92</v>
      </c>
      <c r="R74" s="72" t="n">
        <f aca="false">P74/3600</f>
        <v>3.69742222222222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12.5984</v>
      </c>
      <c r="E75" s="82" t="n">
        <v>42.9439</v>
      </c>
      <c r="F75" s="82" t="n">
        <v>47.8059</v>
      </c>
      <c r="G75" s="82" t="n">
        <v>47.4519</v>
      </c>
      <c r="H75" s="82" t="n">
        <v>14501.81</v>
      </c>
      <c r="I75" s="82" t="n">
        <v>24.15</v>
      </c>
      <c r="J75" s="61" t="n">
        <f aca="false">H75/3600</f>
        <v>4.02828055555556</v>
      </c>
      <c r="L75" s="81" t="n">
        <v>2672.984</v>
      </c>
      <c r="M75" s="82" t="n">
        <v>42.9133</v>
      </c>
      <c r="N75" s="82" t="n">
        <v>47.7801</v>
      </c>
      <c r="O75" s="82" t="n">
        <v>47.4376</v>
      </c>
      <c r="P75" s="82" t="n">
        <v>14576.16</v>
      </c>
      <c r="Q75" s="82" t="n">
        <v>23.93</v>
      </c>
      <c r="R75" s="61" t="n">
        <f aca="false">P75/3600</f>
        <v>4.04893333333333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892.584</v>
      </c>
      <c r="E76" s="84" t="n">
        <v>40.5334</v>
      </c>
      <c r="F76" s="84" t="n">
        <v>46.3897</v>
      </c>
      <c r="G76" s="84" t="n">
        <v>45.6167</v>
      </c>
      <c r="H76" s="84" t="n">
        <v>13866.39</v>
      </c>
      <c r="I76" s="84" t="n">
        <v>21.17</v>
      </c>
      <c r="J76" s="66" t="n">
        <f aca="false">H76/3600</f>
        <v>3.851775</v>
      </c>
      <c r="L76" s="83" t="n">
        <v>881.8768</v>
      </c>
      <c r="M76" s="84" t="n">
        <v>40.5033</v>
      </c>
      <c r="N76" s="84" t="n">
        <v>46.3701</v>
      </c>
      <c r="O76" s="84" t="n">
        <v>45.5882</v>
      </c>
      <c r="P76" s="84" t="n">
        <v>13969.13</v>
      </c>
      <c r="Q76" s="84" t="n">
        <v>22.28</v>
      </c>
      <c r="R76" s="66" t="n">
        <f aca="false">P76/3600</f>
        <v>3.88031388888889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3.6528</v>
      </c>
      <c r="E77" s="84" t="n">
        <v>37.8981</v>
      </c>
      <c r="F77" s="84" t="n">
        <v>45.2254</v>
      </c>
      <c r="G77" s="84" t="n">
        <v>43.8663</v>
      </c>
      <c r="H77" s="84" t="n">
        <v>13462.8</v>
      </c>
      <c r="I77" s="84" t="n">
        <v>18.65</v>
      </c>
      <c r="J77" s="66" t="n">
        <f aca="false">H77/3600</f>
        <v>3.73966666666667</v>
      </c>
      <c r="L77" s="83" t="n">
        <v>409.9848</v>
      </c>
      <c r="M77" s="84" t="n">
        <v>37.8905</v>
      </c>
      <c r="N77" s="84" t="n">
        <v>45.1837</v>
      </c>
      <c r="O77" s="84" t="n">
        <v>43.8603</v>
      </c>
      <c r="P77" s="84" t="n">
        <v>13513.86</v>
      </c>
      <c r="Q77" s="84" t="n">
        <v>18.94</v>
      </c>
      <c r="R77" s="66" t="n">
        <f aca="false">P77/3600</f>
        <v>3.75385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219.0392</v>
      </c>
      <c r="E78" s="86" t="n">
        <v>34.9985</v>
      </c>
      <c r="F78" s="86" t="n">
        <v>44.4183</v>
      </c>
      <c r="G78" s="86" t="n">
        <v>42.6203</v>
      </c>
      <c r="H78" s="86" t="n">
        <v>13238.57</v>
      </c>
      <c r="I78" s="86" t="n">
        <v>18.85</v>
      </c>
      <c r="J78" s="72" t="n">
        <f aca="false">H78/3600</f>
        <v>3.67738055555556</v>
      </c>
      <c r="L78" s="85" t="n">
        <v>217.0584</v>
      </c>
      <c r="M78" s="86" t="n">
        <v>34.9794</v>
      </c>
      <c r="N78" s="86" t="n">
        <v>44.4888</v>
      </c>
      <c r="O78" s="86" t="n">
        <v>42.6147</v>
      </c>
      <c r="P78" s="86" t="n">
        <v>13248.35</v>
      </c>
      <c r="Q78" s="86" t="n">
        <v>17.97</v>
      </c>
      <c r="R78" s="72" t="n">
        <f aca="false">P78/3600</f>
        <v>3.68009722222222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19.3616</v>
      </c>
      <c r="E79" s="82" t="n">
        <v>42.9295</v>
      </c>
      <c r="F79" s="82" t="n">
        <v>47.5245</v>
      </c>
      <c r="G79" s="82" t="n">
        <v>47.7013</v>
      </c>
      <c r="H79" s="82" t="n">
        <v>14615.62</v>
      </c>
      <c r="I79" s="82" t="n">
        <v>23.98</v>
      </c>
      <c r="J79" s="61" t="n">
        <f aca="false">H79/3600</f>
        <v>4.05989444444445</v>
      </c>
      <c r="L79" s="81" t="n">
        <v>2282.8456</v>
      </c>
      <c r="M79" s="82" t="n">
        <v>42.9093</v>
      </c>
      <c r="N79" s="82" t="n">
        <v>47.5088</v>
      </c>
      <c r="O79" s="82" t="n">
        <v>47.6805</v>
      </c>
      <c r="P79" s="82" t="n">
        <v>14743.48</v>
      </c>
      <c r="Q79" s="82" t="n">
        <v>23.49</v>
      </c>
      <c r="R79" s="61" t="n">
        <f aca="false">P79/3600</f>
        <v>4.09541111111111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45.0928</v>
      </c>
      <c r="E80" s="84" t="n">
        <v>40.5607</v>
      </c>
      <c r="F80" s="84" t="n">
        <v>45.796</v>
      </c>
      <c r="G80" s="84" t="n">
        <v>45.9157</v>
      </c>
      <c r="H80" s="84" t="n">
        <v>13943.97</v>
      </c>
      <c r="I80" s="84" t="n">
        <v>19.82</v>
      </c>
      <c r="J80" s="66" t="n">
        <f aca="false">H80/3600</f>
        <v>3.873325</v>
      </c>
      <c r="L80" s="83" t="n">
        <v>737.4256</v>
      </c>
      <c r="M80" s="84" t="n">
        <v>40.5367</v>
      </c>
      <c r="N80" s="84" t="n">
        <v>45.7306</v>
      </c>
      <c r="O80" s="84" t="n">
        <v>45.8977</v>
      </c>
      <c r="P80" s="84" t="n">
        <v>14119.26</v>
      </c>
      <c r="Q80" s="84" t="n">
        <v>21.31</v>
      </c>
      <c r="R80" s="66" t="n">
        <f aca="false">P80/3600</f>
        <v>3.922016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9.8216</v>
      </c>
      <c r="E81" s="84" t="n">
        <v>38.0712</v>
      </c>
      <c r="F81" s="84" t="n">
        <v>44.1448</v>
      </c>
      <c r="G81" s="84" t="n">
        <v>44.0873</v>
      </c>
      <c r="H81" s="84" t="n">
        <v>13568.29</v>
      </c>
      <c r="I81" s="84" t="n">
        <v>18.66</v>
      </c>
      <c r="J81" s="66" t="n">
        <f aca="false">H81/3600</f>
        <v>3.76896944444444</v>
      </c>
      <c r="L81" s="83" t="n">
        <v>326.6704</v>
      </c>
      <c r="M81" s="84" t="n">
        <v>38.0413</v>
      </c>
      <c r="N81" s="84" t="n">
        <v>44.1901</v>
      </c>
      <c r="O81" s="84" t="n">
        <v>44.1057</v>
      </c>
      <c r="P81" s="84" t="n">
        <v>13624.94</v>
      </c>
      <c r="Q81" s="84" t="n">
        <v>19.39</v>
      </c>
      <c r="R81" s="66" t="n">
        <f aca="false">P81/3600</f>
        <v>3.78470555555556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167.5432</v>
      </c>
      <c r="E82" s="86" t="n">
        <v>35.4291</v>
      </c>
      <c r="F82" s="86" t="n">
        <v>43.0236</v>
      </c>
      <c r="G82" s="86" t="n">
        <v>42.9325</v>
      </c>
      <c r="H82" s="86" t="n">
        <v>13338.78</v>
      </c>
      <c r="I82" s="86" t="n">
        <v>18.62</v>
      </c>
      <c r="J82" s="72" t="n">
        <f aca="false">H82/3600</f>
        <v>3.70521666666667</v>
      </c>
      <c r="L82" s="85" t="n">
        <v>166.7976</v>
      </c>
      <c r="M82" s="86" t="n">
        <v>35.3944</v>
      </c>
      <c r="N82" s="86" t="n">
        <v>43.0692</v>
      </c>
      <c r="O82" s="86" t="n">
        <v>42.8509</v>
      </c>
      <c r="P82" s="86" t="n">
        <v>13326.62</v>
      </c>
      <c r="Q82" s="86" t="n">
        <v>19.15</v>
      </c>
      <c r="R82" s="72" t="n">
        <f aca="false">P82/3600</f>
        <v>3.70183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4024.7368</v>
      </c>
      <c r="E83" s="82" t="n">
        <v>40.1313</v>
      </c>
      <c r="F83" s="82" t="n">
        <v>41.7432</v>
      </c>
      <c r="G83" s="82" t="n">
        <v>42.1489</v>
      </c>
      <c r="H83" s="82" t="n">
        <v>6836.32</v>
      </c>
      <c r="I83" s="82" t="n">
        <v>12.46</v>
      </c>
      <c r="J83" s="61" t="n">
        <f aca="false">H83/3600</f>
        <v>1.89897777777778</v>
      </c>
      <c r="L83" s="81" t="n">
        <v>3996.9128</v>
      </c>
      <c r="M83" s="82" t="n">
        <v>40.1075</v>
      </c>
      <c r="N83" s="82" t="n">
        <v>41.7089</v>
      </c>
      <c r="O83" s="82" t="n">
        <v>42.1254</v>
      </c>
      <c r="P83" s="82" t="n">
        <v>6860.79</v>
      </c>
      <c r="Q83" s="82" t="n">
        <v>12.57</v>
      </c>
      <c r="R83" s="61" t="n">
        <f aca="false">P83/3600</f>
        <v>1.90577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941.6776</v>
      </c>
      <c r="E84" s="84" t="n">
        <v>36.8493</v>
      </c>
      <c r="F84" s="84" t="n">
        <v>38.9534</v>
      </c>
      <c r="G84" s="84" t="n">
        <v>39.1863</v>
      </c>
      <c r="H84" s="84" t="n">
        <v>6351.41</v>
      </c>
      <c r="I84" s="84" t="n">
        <v>11.03</v>
      </c>
      <c r="J84" s="66" t="n">
        <f aca="false">H84/3600</f>
        <v>1.76428055555556</v>
      </c>
      <c r="L84" s="83" t="n">
        <v>1926.2808</v>
      </c>
      <c r="M84" s="84" t="n">
        <v>36.8179</v>
      </c>
      <c r="N84" s="84" t="n">
        <v>38.9465</v>
      </c>
      <c r="O84" s="84" t="n">
        <v>39.1817</v>
      </c>
      <c r="P84" s="84" t="n">
        <v>6397.13</v>
      </c>
      <c r="Q84" s="84" t="n">
        <v>10.95</v>
      </c>
      <c r="R84" s="66" t="n">
        <f aca="false">P84/3600</f>
        <v>1.77698055555556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32.8584</v>
      </c>
      <c r="E85" s="84" t="n">
        <v>33.7677</v>
      </c>
      <c r="F85" s="84" t="n">
        <v>36.8789</v>
      </c>
      <c r="G85" s="84" t="n">
        <v>36.9313</v>
      </c>
      <c r="H85" s="84" t="n">
        <v>5926.16</v>
      </c>
      <c r="I85" s="84" t="n">
        <v>8.94</v>
      </c>
      <c r="J85" s="66" t="n">
        <f aca="false">H85/3600</f>
        <v>1.64615555555556</v>
      </c>
      <c r="L85" s="83" t="n">
        <v>925.0272</v>
      </c>
      <c r="M85" s="84" t="n">
        <v>33.7321</v>
      </c>
      <c r="N85" s="84" t="n">
        <v>36.8497</v>
      </c>
      <c r="O85" s="84" t="n">
        <v>36.9442</v>
      </c>
      <c r="P85" s="84" t="n">
        <v>5922.39</v>
      </c>
      <c r="Q85" s="84" t="n">
        <v>9.26</v>
      </c>
      <c r="R85" s="66" t="n">
        <f aca="false">P85/3600</f>
        <v>1.64510833333333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70.4232</v>
      </c>
      <c r="E86" s="86" t="n">
        <v>30.9729</v>
      </c>
      <c r="F86" s="86" t="n">
        <v>35.3616</v>
      </c>
      <c r="G86" s="86" t="n">
        <v>35.252</v>
      </c>
      <c r="H86" s="86" t="n">
        <v>5610.04</v>
      </c>
      <c r="I86" s="86" t="n">
        <v>7.68</v>
      </c>
      <c r="J86" s="72" t="n">
        <f aca="false">H86/3600</f>
        <v>1.55834444444444</v>
      </c>
      <c r="L86" s="85" t="n">
        <v>465.7048</v>
      </c>
      <c r="M86" s="86" t="n">
        <v>30.9492</v>
      </c>
      <c r="N86" s="86" t="n">
        <v>35.3016</v>
      </c>
      <c r="O86" s="86" t="n">
        <v>35.2784</v>
      </c>
      <c r="P86" s="86" t="n">
        <v>5624.89</v>
      </c>
      <c r="Q86" s="86" t="n">
        <v>7.84</v>
      </c>
      <c r="R86" s="72" t="n">
        <f aca="false">P86/3600</f>
        <v>1.562469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777.2646</v>
      </c>
      <c r="E87" s="82" t="n">
        <v>41.9438</v>
      </c>
      <c r="F87" s="82" t="n">
        <v>44.9296</v>
      </c>
      <c r="G87" s="82" t="n">
        <v>44.8614</v>
      </c>
      <c r="H87" s="82" t="n">
        <v>15341.45</v>
      </c>
      <c r="I87" s="82" t="n">
        <v>26.34</v>
      </c>
      <c r="J87" s="61" t="n">
        <f aca="false">H87/3600</f>
        <v>4.26151388888889</v>
      </c>
      <c r="L87" s="81" t="n">
        <v>5748.4546</v>
      </c>
      <c r="M87" s="82" t="n">
        <v>41.9209</v>
      </c>
      <c r="N87" s="82" t="n">
        <v>44.9269</v>
      </c>
      <c r="O87" s="82" t="n">
        <v>44.8559</v>
      </c>
      <c r="P87" s="82" t="n">
        <v>15477.4</v>
      </c>
      <c r="Q87" s="82" t="n">
        <v>27.69</v>
      </c>
      <c r="R87" s="61" t="n">
        <f aca="false">P87/3600</f>
        <v>4.299277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936.5872</v>
      </c>
      <c r="E88" s="84" t="n">
        <v>38.0852</v>
      </c>
      <c r="F88" s="84" t="n">
        <v>42.1203</v>
      </c>
      <c r="G88" s="84" t="n">
        <v>41.7134</v>
      </c>
      <c r="H88" s="84" t="n">
        <v>13898.95</v>
      </c>
      <c r="I88" s="84" t="n">
        <v>22.18</v>
      </c>
      <c r="J88" s="66" t="n">
        <f aca="false">H88/3600</f>
        <v>3.86081944444444</v>
      </c>
      <c r="L88" s="83" t="n">
        <v>2916.743</v>
      </c>
      <c r="M88" s="84" t="n">
        <v>38.0612</v>
      </c>
      <c r="N88" s="84" t="n">
        <v>42.1125</v>
      </c>
      <c r="O88" s="84" t="n">
        <v>41.6917</v>
      </c>
      <c r="P88" s="84" t="n">
        <v>13909.77</v>
      </c>
      <c r="Q88" s="84" t="n">
        <v>23.28</v>
      </c>
      <c r="R88" s="66" t="n">
        <f aca="false">P88/3600</f>
        <v>3.863825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4.8939</v>
      </c>
      <c r="E89" s="84" t="n">
        <v>34.4525</v>
      </c>
      <c r="F89" s="84" t="n">
        <v>39.9792</v>
      </c>
      <c r="G89" s="84" t="n">
        <v>39.2825</v>
      </c>
      <c r="H89" s="84" t="n">
        <v>12557.47</v>
      </c>
      <c r="I89" s="84" t="n">
        <v>19.6</v>
      </c>
      <c r="J89" s="66" t="n">
        <f aca="false">H89/3600</f>
        <v>3.48818611111111</v>
      </c>
      <c r="L89" s="83" t="n">
        <v>1380.815</v>
      </c>
      <c r="M89" s="84" t="n">
        <v>34.4232</v>
      </c>
      <c r="N89" s="84" t="n">
        <v>39.9495</v>
      </c>
      <c r="O89" s="84" t="n">
        <v>39.2778</v>
      </c>
      <c r="P89" s="84" t="n">
        <v>12632.94</v>
      </c>
      <c r="Q89" s="84" t="n">
        <v>19.56</v>
      </c>
      <c r="R89" s="66" t="n">
        <f aca="false">P89/3600</f>
        <v>3.50915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27.0931</v>
      </c>
      <c r="E90" s="86" t="n">
        <v>31.1949</v>
      </c>
      <c r="F90" s="86" t="n">
        <v>38.4586</v>
      </c>
      <c r="G90" s="86" t="n">
        <v>37.47</v>
      </c>
      <c r="H90" s="86" t="n">
        <v>11573.72</v>
      </c>
      <c r="I90" s="86" t="n">
        <v>17.7</v>
      </c>
      <c r="J90" s="72" t="n">
        <f aca="false">H90/3600</f>
        <v>3.21492222222222</v>
      </c>
      <c r="L90" s="85" t="n">
        <v>620.1</v>
      </c>
      <c r="M90" s="86" t="n">
        <v>31.1707</v>
      </c>
      <c r="N90" s="86" t="n">
        <v>38.4101</v>
      </c>
      <c r="O90" s="86" t="n">
        <v>37.4582</v>
      </c>
      <c r="P90" s="86" t="n">
        <v>12126.44</v>
      </c>
      <c r="Q90" s="86" t="n">
        <v>18.83</v>
      </c>
      <c r="R90" s="72" t="n">
        <f aca="false">P90/3600</f>
        <v>3.36845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.0488</v>
      </c>
      <c r="E91" s="82" t="n">
        <v>44.5509</v>
      </c>
      <c r="F91" s="82" t="n">
        <v>44.1218</v>
      </c>
      <c r="G91" s="82" t="n">
        <v>43.9736</v>
      </c>
      <c r="H91" s="82" t="n">
        <v>6402.13</v>
      </c>
      <c r="I91" s="82" t="n">
        <v>8.24</v>
      </c>
      <c r="J91" s="61" t="n">
        <f aca="false">H91/3600</f>
        <v>1.77836944444444</v>
      </c>
      <c r="L91" s="81" t="n">
        <v>383.2008</v>
      </c>
      <c r="M91" s="82" t="n">
        <v>44.4799</v>
      </c>
      <c r="N91" s="82" t="n">
        <v>44.0817</v>
      </c>
      <c r="O91" s="82" t="n">
        <v>43.9635</v>
      </c>
      <c r="P91" s="82" t="n">
        <v>6440.1</v>
      </c>
      <c r="Q91" s="82" t="n">
        <v>8.93</v>
      </c>
      <c r="R91" s="61" t="n">
        <f aca="false">P91/3600</f>
        <v>1.78891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70.4104</v>
      </c>
      <c r="E92" s="84" t="n">
        <v>40.0642</v>
      </c>
      <c r="F92" s="84" t="n">
        <v>40.7702</v>
      </c>
      <c r="G92" s="84" t="n">
        <v>40.5658</v>
      </c>
      <c r="H92" s="84" t="n">
        <v>6335.92</v>
      </c>
      <c r="I92" s="84" t="n">
        <v>8.08</v>
      </c>
      <c r="J92" s="66" t="n">
        <f aca="false">H92/3600</f>
        <v>1.75997777777778</v>
      </c>
      <c r="L92" s="83" t="n">
        <v>269.1368</v>
      </c>
      <c r="M92" s="84" t="n">
        <v>40.0374</v>
      </c>
      <c r="N92" s="84" t="n">
        <v>40.7283</v>
      </c>
      <c r="O92" s="84" t="n">
        <v>40.5324</v>
      </c>
      <c r="P92" s="84" t="n">
        <v>6383.46</v>
      </c>
      <c r="Q92" s="84" t="n">
        <v>8.28</v>
      </c>
      <c r="R92" s="66" t="n">
        <f aca="false">P92/3600</f>
        <v>1.77318333333333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97.6688</v>
      </c>
      <c r="E93" s="84" t="n">
        <v>35.3608</v>
      </c>
      <c r="F93" s="84" t="n">
        <v>38.7354</v>
      </c>
      <c r="G93" s="84" t="n">
        <v>38.4566</v>
      </c>
      <c r="H93" s="84" t="n">
        <v>6279.64</v>
      </c>
      <c r="I93" s="84" t="n">
        <v>8.19</v>
      </c>
      <c r="J93" s="66" t="n">
        <f aca="false">H93/3600</f>
        <v>1.74434444444444</v>
      </c>
      <c r="L93" s="83" t="n">
        <v>196.3232</v>
      </c>
      <c r="M93" s="84" t="n">
        <v>35.3569</v>
      </c>
      <c r="N93" s="84" t="n">
        <v>38.7189</v>
      </c>
      <c r="O93" s="84" t="n">
        <v>38.4335</v>
      </c>
      <c r="P93" s="84" t="n">
        <v>6288.05</v>
      </c>
      <c r="Q93" s="84" t="n">
        <v>8.51</v>
      </c>
      <c r="R93" s="66" t="n">
        <f aca="false">P93/3600</f>
        <v>1.74668055555556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2.9176</v>
      </c>
      <c r="E94" s="86" t="n">
        <v>30.8382</v>
      </c>
      <c r="F94" s="86" t="n">
        <v>37.3393</v>
      </c>
      <c r="G94" s="86" t="n">
        <v>37.0517</v>
      </c>
      <c r="H94" s="86" t="n">
        <v>6256.72</v>
      </c>
      <c r="I94" s="86" t="n">
        <v>8.07</v>
      </c>
      <c r="J94" s="72" t="n">
        <f aca="false">H94/3600</f>
        <v>1.73797777777778</v>
      </c>
      <c r="L94" s="85" t="n">
        <v>132.484</v>
      </c>
      <c r="M94" s="86" t="n">
        <v>30.8241</v>
      </c>
      <c r="N94" s="86" t="n">
        <v>37.325</v>
      </c>
      <c r="O94" s="86" t="n">
        <v>36.9112</v>
      </c>
      <c r="P94" s="86" t="n">
        <v>6262.18</v>
      </c>
      <c r="Q94" s="86" t="n">
        <v>8.19</v>
      </c>
      <c r="R94" s="72" t="n">
        <f aca="false">P94/3600</f>
        <v>1.739494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26.0515</v>
      </c>
      <c r="E95" s="82" t="n">
        <v>47.5622</v>
      </c>
      <c r="F95" s="82" t="n">
        <v>51.0014</v>
      </c>
      <c r="G95" s="82" t="n">
        <v>51.9143</v>
      </c>
      <c r="H95" s="82" t="n">
        <v>12129.89</v>
      </c>
      <c r="I95" s="82" t="n">
        <v>16.27</v>
      </c>
      <c r="J95" s="61" t="n">
        <f aca="false">H95/3600</f>
        <v>3.36941388888889</v>
      </c>
      <c r="L95" s="81" t="n">
        <v>723.6515</v>
      </c>
      <c r="M95" s="82" t="n">
        <v>47.5221</v>
      </c>
      <c r="N95" s="82" t="n">
        <v>50.9142</v>
      </c>
      <c r="O95" s="82" t="n">
        <v>51.8503</v>
      </c>
      <c r="P95" s="82" t="n">
        <v>12099.57</v>
      </c>
      <c r="Q95" s="82" t="n">
        <v>16.34</v>
      </c>
      <c r="R95" s="61" t="n">
        <f aca="false">P95/3600</f>
        <v>3.360991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39.1165</v>
      </c>
      <c r="E96" s="84" t="n">
        <v>43.7876</v>
      </c>
      <c r="F96" s="84" t="n">
        <v>47.6462</v>
      </c>
      <c r="G96" s="84" t="n">
        <v>48.7765</v>
      </c>
      <c r="H96" s="84" t="n">
        <v>11775.89</v>
      </c>
      <c r="I96" s="84" t="n">
        <v>15.89</v>
      </c>
      <c r="J96" s="66" t="n">
        <f aca="false">H96/3600</f>
        <v>3.27108055555556</v>
      </c>
      <c r="L96" s="83" t="n">
        <v>437.7885</v>
      </c>
      <c r="M96" s="84" t="n">
        <v>43.7728</v>
      </c>
      <c r="N96" s="84" t="n">
        <v>47.6209</v>
      </c>
      <c r="O96" s="84" t="n">
        <v>48.7898</v>
      </c>
      <c r="P96" s="84" t="n">
        <v>11886.93</v>
      </c>
      <c r="Q96" s="84" t="n">
        <v>16.01</v>
      </c>
      <c r="R96" s="66" t="n">
        <f aca="false">P96/3600</f>
        <v>3.301925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63.1245</v>
      </c>
      <c r="E97" s="84" t="n">
        <v>39.9831</v>
      </c>
      <c r="F97" s="84" t="n">
        <v>44.1919</v>
      </c>
      <c r="G97" s="84" t="n">
        <v>46.1831</v>
      </c>
      <c r="H97" s="84" t="n">
        <v>11551.8</v>
      </c>
      <c r="I97" s="84" t="n">
        <v>16.27</v>
      </c>
      <c r="J97" s="66" t="n">
        <f aca="false">H97/3600</f>
        <v>3.20883333333333</v>
      </c>
      <c r="L97" s="83" t="n">
        <v>261.1568</v>
      </c>
      <c r="M97" s="84" t="n">
        <v>39.9738</v>
      </c>
      <c r="N97" s="84" t="n">
        <v>44.4248</v>
      </c>
      <c r="O97" s="84" t="n">
        <v>46.1001</v>
      </c>
      <c r="P97" s="84" t="n">
        <v>11541.31</v>
      </c>
      <c r="Q97" s="84" t="n">
        <v>16.29</v>
      </c>
      <c r="R97" s="66" t="n">
        <f aca="false">P97/3600</f>
        <v>3.20591944444444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3.207</v>
      </c>
      <c r="E98" s="86" t="n">
        <v>36.2849</v>
      </c>
      <c r="F98" s="86" t="n">
        <v>42.9472</v>
      </c>
      <c r="G98" s="86" t="n">
        <v>44.1501</v>
      </c>
      <c r="H98" s="86" t="n">
        <v>11370.26</v>
      </c>
      <c r="I98" s="86" t="n">
        <v>16.1</v>
      </c>
      <c r="J98" s="72" t="n">
        <f aca="false">H98/3600</f>
        <v>3.15840555555556</v>
      </c>
      <c r="L98" s="85" t="n">
        <v>162.6387</v>
      </c>
      <c r="M98" s="86" t="n">
        <v>36.2573</v>
      </c>
      <c r="N98" s="86" t="n">
        <v>42.768</v>
      </c>
      <c r="O98" s="86" t="n">
        <v>43.9392</v>
      </c>
      <c r="P98" s="86" t="n">
        <v>11431.69</v>
      </c>
      <c r="Q98" s="86" t="n">
        <v>15.6</v>
      </c>
      <c r="R98" s="72" t="n">
        <f aca="false">P98/3600</f>
        <v>3.17546944444444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2.7083230424466</v>
      </c>
      <c r="J106" s="94" t="n">
        <f aca="false">GEOMEAN(J3:J98)</f>
        <v>2.20190840892645</v>
      </c>
      <c r="Q106" s="94" t="n">
        <f aca="false">GEOMEAN(Q3:Q98)</f>
        <v>12.8089057356249</v>
      </c>
      <c r="R106" s="94" t="n">
        <f aca="false">GEOMEAN(R3:R98)</f>
        <v>2.21157824225952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791471013463</v>
      </c>
      <c r="R107" s="45" t="n">
        <f aca="false">R106/J106</f>
        <v>1.0043915692832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42091666666667</v>
      </c>
      <c r="J108" s="94" t="n">
        <f aca="false">SUM(J3:J98)</f>
        <v>272.358797222222</v>
      </c>
      <c r="Q108" s="94" t="n">
        <f aca="false">SUM(Q3:Q98)/3600</f>
        <v>0.444030555555556</v>
      </c>
      <c r="R108" s="94" t="n">
        <f aca="false">SUM(R3:R98)</f>
        <v>273.47115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2.6670540177518</v>
      </c>
      <c r="J113" s="94" t="n">
        <f aca="false">GEOMEAN(J19:J82)</f>
        <v>2.14400403749702</v>
      </c>
      <c r="Q113" s="94" t="n">
        <f aca="false">GEOMEAN(Q3:Q10,Q19:Q82)</f>
        <v>12.7217397726984</v>
      </c>
      <c r="R113" s="94" t="n">
        <f aca="false">GEOMEAN(R19:R82)</f>
        <v>2.15234829046983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0431716442276</v>
      </c>
      <c r="R114" s="45" t="n">
        <f aca="false">R113/J113</f>
        <v>1.00389190170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0">
      <formula>0.03</formula>
    </cfRule>
    <cfRule type="cellIs" priority="3" operator="lessThan" aboveAverage="0" equalAverage="0" bottom="0" percent="0" rank="0" text="" dxfId="1611">
      <formula>-0.03</formula>
    </cfRule>
  </conditionalFormatting>
  <conditionalFormatting sqref="T3:V82">
    <cfRule type="cellIs" priority="4" operator="greaterThan" aboveAverage="0" equalAverage="0" bottom="0" percent="0" rank="0" text="" dxfId="1612">
      <formula>0.03</formula>
    </cfRule>
    <cfRule type="cellIs" priority="5" operator="lessThan" aboveAverage="0" equalAverage="0" bottom="0" percent="0" rank="0" text="" dxfId="1613">
      <formula>-0.03</formula>
    </cfRule>
  </conditionalFormatting>
  <conditionalFormatting sqref="W3">
    <cfRule type="cellIs" priority="6" operator="greaterThan" aboveAverage="0" equalAverage="0" bottom="0" percent="0" rank="0" text="" dxfId="1614">
      <formula>0.03</formula>
    </cfRule>
    <cfRule type="cellIs" priority="7" operator="lessThan" aboveAverage="0" equalAverage="0" bottom="0" percent="0" rank="0" text="" dxfId="1615">
      <formula>-0.03</formula>
    </cfRule>
  </conditionalFormatting>
  <conditionalFormatting sqref="X3">
    <cfRule type="cellIs" priority="8" operator="greaterThan" aboveAverage="0" equalAverage="0" bottom="0" percent="0" rank="0" text="" dxfId="1616">
      <formula>0.03</formula>
    </cfRule>
    <cfRule type="cellIs" priority="9" operator="lessThan" aboveAverage="0" equalAverage="0" bottom="0" percent="0" rank="0" text="" dxfId="1617">
      <formula>-0.03</formula>
    </cfRule>
  </conditionalFormatting>
  <conditionalFormatting sqref="Y3">
    <cfRule type="cellIs" priority="10" operator="greaterThan" aboveAverage="0" equalAverage="0" bottom="0" percent="0" rank="0" text="" dxfId="1618">
      <formula>0.03</formula>
    </cfRule>
    <cfRule type="cellIs" priority="11" operator="lessThan" aboveAverage="0" equalAverage="0" bottom="0" percent="0" rank="0" text="" dxfId="1619">
      <formula>-0.03</formula>
    </cfRule>
  </conditionalFormatting>
  <conditionalFormatting sqref="W7">
    <cfRule type="cellIs" priority="12" operator="greaterThan" aboveAverage="0" equalAverage="0" bottom="0" percent="0" rank="0" text="" dxfId="1620">
      <formula>0.03</formula>
    </cfRule>
    <cfRule type="cellIs" priority="13" operator="lessThan" aboveAverage="0" equalAverage="0" bottom="0" percent="0" rank="0" text="" dxfId="1621">
      <formula>-0.03</formula>
    </cfRule>
  </conditionalFormatting>
  <conditionalFormatting sqref="X7">
    <cfRule type="cellIs" priority="14" operator="greaterThan" aboveAverage="0" equalAverage="0" bottom="0" percent="0" rank="0" text="" dxfId="1622">
      <formula>0.03</formula>
    </cfRule>
    <cfRule type="cellIs" priority="15" operator="lessThan" aboveAverage="0" equalAverage="0" bottom="0" percent="0" rank="0" text="" dxfId="1623">
      <formula>-0.03</formula>
    </cfRule>
  </conditionalFormatting>
  <conditionalFormatting sqref="Y7">
    <cfRule type="cellIs" priority="16" operator="greaterThan" aboveAverage="0" equalAverage="0" bottom="0" percent="0" rank="0" text="" dxfId="1624">
      <formula>0.03</formula>
    </cfRule>
    <cfRule type="cellIs" priority="17" operator="lessThan" aboveAverage="0" equalAverage="0" bottom="0" percent="0" rank="0" text="" dxfId="1625">
      <formula>-0.03</formula>
    </cfRule>
  </conditionalFormatting>
  <conditionalFormatting sqref="W11">
    <cfRule type="cellIs" priority="18" operator="greaterThan" aboveAverage="0" equalAverage="0" bottom="0" percent="0" rank="0" text="" dxfId="1626">
      <formula>0.03</formula>
    </cfRule>
    <cfRule type="cellIs" priority="19" operator="lessThan" aboveAverage="0" equalAverage="0" bottom="0" percent="0" rank="0" text="" dxfId="1627">
      <formula>-0.03</formula>
    </cfRule>
  </conditionalFormatting>
  <conditionalFormatting sqref="X11">
    <cfRule type="cellIs" priority="20" operator="greaterThan" aboveAverage="0" equalAverage="0" bottom="0" percent="0" rank="0" text="" dxfId="1628">
      <formula>0.03</formula>
    </cfRule>
    <cfRule type="cellIs" priority="21" operator="lessThan" aboveAverage="0" equalAverage="0" bottom="0" percent="0" rank="0" text="" dxfId="1629">
      <formula>-0.03</formula>
    </cfRule>
  </conditionalFormatting>
  <conditionalFormatting sqref="Y11">
    <cfRule type="cellIs" priority="22" operator="greaterThan" aboveAverage="0" equalAverage="0" bottom="0" percent="0" rank="0" text="" dxfId="1630">
      <formula>0.03</formula>
    </cfRule>
    <cfRule type="cellIs" priority="23" operator="lessThan" aboveAverage="0" equalAverage="0" bottom="0" percent="0" rank="0" text="" dxfId="1631">
      <formula>-0.03</formula>
    </cfRule>
  </conditionalFormatting>
  <conditionalFormatting sqref="W15">
    <cfRule type="cellIs" priority="24" operator="greaterThan" aboveAverage="0" equalAverage="0" bottom="0" percent="0" rank="0" text="" dxfId="1632">
      <formula>0.03</formula>
    </cfRule>
    <cfRule type="cellIs" priority="25" operator="lessThan" aboveAverage="0" equalAverage="0" bottom="0" percent="0" rank="0" text="" dxfId="1633">
      <formula>-0.03</formula>
    </cfRule>
  </conditionalFormatting>
  <conditionalFormatting sqref="X15">
    <cfRule type="cellIs" priority="26" operator="greaterThan" aboveAverage="0" equalAverage="0" bottom="0" percent="0" rank="0" text="" dxfId="1634">
      <formula>0.03</formula>
    </cfRule>
    <cfRule type="cellIs" priority="27" operator="lessThan" aboveAverage="0" equalAverage="0" bottom="0" percent="0" rank="0" text="" dxfId="1635">
      <formula>-0.03</formula>
    </cfRule>
  </conditionalFormatting>
  <conditionalFormatting sqref="Y15">
    <cfRule type="cellIs" priority="28" operator="greaterThan" aboveAverage="0" equalAverage="0" bottom="0" percent="0" rank="0" text="" dxfId="1636">
      <formula>0.03</formula>
    </cfRule>
    <cfRule type="cellIs" priority="29" operator="lessThan" aboveAverage="0" equalAverage="0" bottom="0" percent="0" rank="0" text="" dxfId="1637">
      <formula>-0.03</formula>
    </cfRule>
  </conditionalFormatting>
  <conditionalFormatting sqref="W19">
    <cfRule type="cellIs" priority="30" operator="greaterThan" aboveAverage="0" equalAverage="0" bottom="0" percent="0" rank="0" text="" dxfId="1638">
      <formula>0.03</formula>
    </cfRule>
    <cfRule type="cellIs" priority="31" operator="lessThan" aboveAverage="0" equalAverage="0" bottom="0" percent="0" rank="0" text="" dxfId="1639">
      <formula>-0.03</formula>
    </cfRule>
  </conditionalFormatting>
  <conditionalFormatting sqref="X19">
    <cfRule type="cellIs" priority="32" operator="greaterThan" aboveAverage="0" equalAverage="0" bottom="0" percent="0" rank="0" text="" dxfId="1640">
      <formula>0.03</formula>
    </cfRule>
    <cfRule type="cellIs" priority="33" operator="lessThan" aboveAverage="0" equalAverage="0" bottom="0" percent="0" rank="0" text="" dxfId="1641">
      <formula>-0.03</formula>
    </cfRule>
  </conditionalFormatting>
  <conditionalFormatting sqref="Y19">
    <cfRule type="cellIs" priority="34" operator="greaterThan" aboveAverage="0" equalAverage="0" bottom="0" percent="0" rank="0" text="" dxfId="1642">
      <formula>0.03</formula>
    </cfRule>
    <cfRule type="cellIs" priority="35" operator="lessThan" aboveAverage="0" equalAverage="0" bottom="0" percent="0" rank="0" text="" dxfId="1643">
      <formula>-0.03</formula>
    </cfRule>
  </conditionalFormatting>
  <conditionalFormatting sqref="W23">
    <cfRule type="cellIs" priority="36" operator="greaterThan" aboveAverage="0" equalAverage="0" bottom="0" percent="0" rank="0" text="" dxfId="1644">
      <formula>0.03</formula>
    </cfRule>
    <cfRule type="cellIs" priority="37" operator="lessThan" aboveAverage="0" equalAverage="0" bottom="0" percent="0" rank="0" text="" dxfId="1645">
      <formula>-0.03</formula>
    </cfRule>
  </conditionalFormatting>
  <conditionalFormatting sqref="X23">
    <cfRule type="cellIs" priority="38" operator="greaterThan" aboveAverage="0" equalAverage="0" bottom="0" percent="0" rank="0" text="" dxfId="1646">
      <formula>0.03</formula>
    </cfRule>
    <cfRule type="cellIs" priority="39" operator="lessThan" aboveAverage="0" equalAverage="0" bottom="0" percent="0" rank="0" text="" dxfId="1647">
      <formula>-0.03</formula>
    </cfRule>
  </conditionalFormatting>
  <conditionalFormatting sqref="Y23">
    <cfRule type="cellIs" priority="40" operator="greaterThan" aboveAverage="0" equalAverage="0" bottom="0" percent="0" rank="0" text="" dxfId="1648">
      <formula>0.03</formula>
    </cfRule>
    <cfRule type="cellIs" priority="41" operator="lessThan" aboveAverage="0" equalAverage="0" bottom="0" percent="0" rank="0" text="" dxfId="1649">
      <formula>-0.03</formula>
    </cfRule>
  </conditionalFormatting>
  <conditionalFormatting sqref="W27">
    <cfRule type="cellIs" priority="42" operator="greaterThan" aboveAverage="0" equalAverage="0" bottom="0" percent="0" rank="0" text="" dxfId="1650">
      <formula>0.03</formula>
    </cfRule>
    <cfRule type="cellIs" priority="43" operator="lessThan" aboveAverage="0" equalAverage="0" bottom="0" percent="0" rank="0" text="" dxfId="1651">
      <formula>-0.03</formula>
    </cfRule>
  </conditionalFormatting>
  <conditionalFormatting sqref="X27">
    <cfRule type="cellIs" priority="44" operator="greaterThan" aboveAverage="0" equalAverage="0" bottom="0" percent="0" rank="0" text="" dxfId="1652">
      <formula>0.03</formula>
    </cfRule>
    <cfRule type="cellIs" priority="45" operator="lessThan" aboveAverage="0" equalAverage="0" bottom="0" percent="0" rank="0" text="" dxfId="1653">
      <formula>-0.03</formula>
    </cfRule>
  </conditionalFormatting>
  <conditionalFormatting sqref="Y27">
    <cfRule type="cellIs" priority="46" operator="greaterThan" aboveAverage="0" equalAverage="0" bottom="0" percent="0" rank="0" text="" dxfId="1654">
      <formula>0.03</formula>
    </cfRule>
    <cfRule type="cellIs" priority="47" operator="lessThan" aboveAverage="0" equalAverage="0" bottom="0" percent="0" rank="0" text="" dxfId="1655">
      <formula>-0.03</formula>
    </cfRule>
  </conditionalFormatting>
  <conditionalFormatting sqref="W31">
    <cfRule type="cellIs" priority="48" operator="greaterThan" aboveAverage="0" equalAverage="0" bottom="0" percent="0" rank="0" text="" dxfId="1656">
      <formula>0.03</formula>
    </cfRule>
    <cfRule type="cellIs" priority="49" operator="lessThan" aboveAverage="0" equalAverage="0" bottom="0" percent="0" rank="0" text="" dxfId="1657">
      <formula>-0.03</formula>
    </cfRule>
  </conditionalFormatting>
  <conditionalFormatting sqref="X31">
    <cfRule type="cellIs" priority="50" operator="greaterThan" aboveAverage="0" equalAverage="0" bottom="0" percent="0" rank="0" text="" dxfId="1658">
      <formula>0.03</formula>
    </cfRule>
    <cfRule type="cellIs" priority="51" operator="lessThan" aboveAverage="0" equalAverage="0" bottom="0" percent="0" rank="0" text="" dxfId="1659">
      <formula>-0.03</formula>
    </cfRule>
  </conditionalFormatting>
  <conditionalFormatting sqref="Y31">
    <cfRule type="cellIs" priority="52" operator="greaterThan" aboveAverage="0" equalAverage="0" bottom="0" percent="0" rank="0" text="" dxfId="1660">
      <formula>0.03</formula>
    </cfRule>
    <cfRule type="cellIs" priority="53" operator="lessThan" aboveAverage="0" equalAverage="0" bottom="0" percent="0" rank="0" text="" dxfId="1661">
      <formula>-0.03</formula>
    </cfRule>
  </conditionalFormatting>
  <conditionalFormatting sqref="W35">
    <cfRule type="cellIs" priority="54" operator="greaterThan" aboveAverage="0" equalAverage="0" bottom="0" percent="0" rank="0" text="" dxfId="1662">
      <formula>0.03</formula>
    </cfRule>
    <cfRule type="cellIs" priority="55" operator="lessThan" aboveAverage="0" equalAverage="0" bottom="0" percent="0" rank="0" text="" dxfId="1663">
      <formula>-0.03</formula>
    </cfRule>
  </conditionalFormatting>
  <conditionalFormatting sqref="X35">
    <cfRule type="cellIs" priority="56" operator="greaterThan" aboveAverage="0" equalAverage="0" bottom="0" percent="0" rank="0" text="" dxfId="1664">
      <formula>0.03</formula>
    </cfRule>
    <cfRule type="cellIs" priority="57" operator="lessThan" aboveAverage="0" equalAverage="0" bottom="0" percent="0" rank="0" text="" dxfId="1665">
      <formula>-0.03</formula>
    </cfRule>
  </conditionalFormatting>
  <conditionalFormatting sqref="Y35">
    <cfRule type="cellIs" priority="58" operator="greaterThan" aboveAverage="0" equalAverage="0" bottom="0" percent="0" rank="0" text="" dxfId="1666">
      <formula>0.03</formula>
    </cfRule>
    <cfRule type="cellIs" priority="59" operator="lessThan" aboveAverage="0" equalAverage="0" bottom="0" percent="0" rank="0" text="" dxfId="1667">
      <formula>-0.03</formula>
    </cfRule>
  </conditionalFormatting>
  <conditionalFormatting sqref="W39">
    <cfRule type="cellIs" priority="60" operator="greaterThan" aboveAverage="0" equalAverage="0" bottom="0" percent="0" rank="0" text="" dxfId="1668">
      <formula>0.03</formula>
    </cfRule>
    <cfRule type="cellIs" priority="61" operator="lessThan" aboveAverage="0" equalAverage="0" bottom="0" percent="0" rank="0" text="" dxfId="1669">
      <formula>-0.03</formula>
    </cfRule>
  </conditionalFormatting>
  <conditionalFormatting sqref="X39">
    <cfRule type="cellIs" priority="62" operator="greaterThan" aboveAverage="0" equalAverage="0" bottom="0" percent="0" rank="0" text="" dxfId="1670">
      <formula>0.03</formula>
    </cfRule>
    <cfRule type="cellIs" priority="63" operator="lessThan" aboveAverage="0" equalAverage="0" bottom="0" percent="0" rank="0" text="" dxfId="1671">
      <formula>-0.03</formula>
    </cfRule>
  </conditionalFormatting>
  <conditionalFormatting sqref="Y39">
    <cfRule type="cellIs" priority="64" operator="greaterThan" aboveAverage="0" equalAverage="0" bottom="0" percent="0" rank="0" text="" dxfId="1672">
      <formula>0.03</formula>
    </cfRule>
    <cfRule type="cellIs" priority="65" operator="lessThan" aboveAverage="0" equalAverage="0" bottom="0" percent="0" rank="0" text="" dxfId="1673">
      <formula>-0.03</formula>
    </cfRule>
  </conditionalFormatting>
  <conditionalFormatting sqref="W43">
    <cfRule type="cellIs" priority="66" operator="greaterThan" aboveAverage="0" equalAverage="0" bottom="0" percent="0" rank="0" text="" dxfId="1674">
      <formula>0.03</formula>
    </cfRule>
    <cfRule type="cellIs" priority="67" operator="lessThan" aboveAverage="0" equalAverage="0" bottom="0" percent="0" rank="0" text="" dxfId="1675">
      <formula>-0.03</formula>
    </cfRule>
  </conditionalFormatting>
  <conditionalFormatting sqref="X43">
    <cfRule type="cellIs" priority="68" operator="greaterThan" aboveAverage="0" equalAverage="0" bottom="0" percent="0" rank="0" text="" dxfId="1676">
      <formula>0.03</formula>
    </cfRule>
    <cfRule type="cellIs" priority="69" operator="lessThan" aboveAverage="0" equalAverage="0" bottom="0" percent="0" rank="0" text="" dxfId="1677">
      <formula>-0.03</formula>
    </cfRule>
  </conditionalFormatting>
  <conditionalFormatting sqref="Y43">
    <cfRule type="cellIs" priority="70" operator="greaterThan" aboveAverage="0" equalAverage="0" bottom="0" percent="0" rank="0" text="" dxfId="1678">
      <formula>0.03</formula>
    </cfRule>
    <cfRule type="cellIs" priority="71" operator="lessThan" aboveAverage="0" equalAverage="0" bottom="0" percent="0" rank="0" text="" dxfId="1679">
      <formula>-0.03</formula>
    </cfRule>
  </conditionalFormatting>
  <conditionalFormatting sqref="W47">
    <cfRule type="cellIs" priority="72" operator="greaterThan" aboveAverage="0" equalAverage="0" bottom="0" percent="0" rank="0" text="" dxfId="1680">
      <formula>0.03</formula>
    </cfRule>
    <cfRule type="cellIs" priority="73" operator="lessThan" aboveAverage="0" equalAverage="0" bottom="0" percent="0" rank="0" text="" dxfId="1681">
      <formula>-0.03</formula>
    </cfRule>
  </conditionalFormatting>
  <conditionalFormatting sqref="X47">
    <cfRule type="cellIs" priority="74" operator="greaterThan" aboveAverage="0" equalAverage="0" bottom="0" percent="0" rank="0" text="" dxfId="1682">
      <formula>0.03</formula>
    </cfRule>
    <cfRule type="cellIs" priority="75" operator="lessThan" aboveAverage="0" equalAverage="0" bottom="0" percent="0" rank="0" text="" dxfId="1683">
      <formula>-0.03</formula>
    </cfRule>
  </conditionalFormatting>
  <conditionalFormatting sqref="Y47">
    <cfRule type="cellIs" priority="76" operator="greaterThan" aboveAverage="0" equalAverage="0" bottom="0" percent="0" rank="0" text="" dxfId="1684">
      <formula>0.03</formula>
    </cfRule>
    <cfRule type="cellIs" priority="77" operator="lessThan" aboveAverage="0" equalAverage="0" bottom="0" percent="0" rank="0" text="" dxfId="1685">
      <formula>-0.03</formula>
    </cfRule>
  </conditionalFormatting>
  <conditionalFormatting sqref="W51">
    <cfRule type="cellIs" priority="78" operator="greaterThan" aboveAverage="0" equalAverage="0" bottom="0" percent="0" rank="0" text="" dxfId="1686">
      <formula>0.03</formula>
    </cfRule>
    <cfRule type="cellIs" priority="79" operator="lessThan" aboveAverage="0" equalAverage="0" bottom="0" percent="0" rank="0" text="" dxfId="1687">
      <formula>-0.03</formula>
    </cfRule>
  </conditionalFormatting>
  <conditionalFormatting sqref="X51">
    <cfRule type="cellIs" priority="80" operator="greaterThan" aboveAverage="0" equalAverage="0" bottom="0" percent="0" rank="0" text="" dxfId="1688">
      <formula>0.03</formula>
    </cfRule>
    <cfRule type="cellIs" priority="81" operator="lessThan" aboveAverage="0" equalAverage="0" bottom="0" percent="0" rank="0" text="" dxfId="1689">
      <formula>-0.03</formula>
    </cfRule>
  </conditionalFormatting>
  <conditionalFormatting sqref="Y51">
    <cfRule type="cellIs" priority="82" operator="greaterThan" aboveAverage="0" equalAverage="0" bottom="0" percent="0" rank="0" text="" dxfId="1690">
      <formula>0.03</formula>
    </cfRule>
    <cfRule type="cellIs" priority="83" operator="lessThan" aboveAverage="0" equalAverage="0" bottom="0" percent="0" rank="0" text="" dxfId="1691">
      <formula>-0.03</formula>
    </cfRule>
  </conditionalFormatting>
  <conditionalFormatting sqref="W55">
    <cfRule type="cellIs" priority="84" operator="greaterThan" aboveAverage="0" equalAverage="0" bottom="0" percent="0" rank="0" text="" dxfId="1692">
      <formula>0.03</formula>
    </cfRule>
    <cfRule type="cellIs" priority="85" operator="lessThan" aboveAverage="0" equalAverage="0" bottom="0" percent="0" rank="0" text="" dxfId="1693">
      <formula>-0.03</formula>
    </cfRule>
  </conditionalFormatting>
  <conditionalFormatting sqref="X55">
    <cfRule type="cellIs" priority="86" operator="greaterThan" aboveAverage="0" equalAverage="0" bottom="0" percent="0" rank="0" text="" dxfId="1694">
      <formula>0.03</formula>
    </cfRule>
    <cfRule type="cellIs" priority="87" operator="lessThan" aboveAverage="0" equalAverage="0" bottom="0" percent="0" rank="0" text="" dxfId="1695">
      <formula>-0.03</formula>
    </cfRule>
  </conditionalFormatting>
  <conditionalFormatting sqref="Y55">
    <cfRule type="cellIs" priority="88" operator="greaterThan" aboveAverage="0" equalAverage="0" bottom="0" percent="0" rank="0" text="" dxfId="1696">
      <formula>0.03</formula>
    </cfRule>
    <cfRule type="cellIs" priority="89" operator="lessThan" aboveAverage="0" equalAverage="0" bottom="0" percent="0" rank="0" text="" dxfId="1697">
      <formula>-0.03</formula>
    </cfRule>
  </conditionalFormatting>
  <conditionalFormatting sqref="W59">
    <cfRule type="cellIs" priority="90" operator="greaterThan" aboveAverage="0" equalAverage="0" bottom="0" percent="0" rank="0" text="" dxfId="1698">
      <formula>0.03</formula>
    </cfRule>
    <cfRule type="cellIs" priority="91" operator="lessThan" aboveAverage="0" equalAverage="0" bottom="0" percent="0" rank="0" text="" dxfId="1699">
      <formula>-0.03</formula>
    </cfRule>
  </conditionalFormatting>
  <conditionalFormatting sqref="X59">
    <cfRule type="cellIs" priority="92" operator="greaterThan" aboveAverage="0" equalAverage="0" bottom="0" percent="0" rank="0" text="" dxfId="1700">
      <formula>0.03</formula>
    </cfRule>
    <cfRule type="cellIs" priority="93" operator="lessThan" aboveAverage="0" equalAverage="0" bottom="0" percent="0" rank="0" text="" dxfId="1701">
      <formula>-0.03</formula>
    </cfRule>
  </conditionalFormatting>
  <conditionalFormatting sqref="Y59">
    <cfRule type="cellIs" priority="94" operator="greaterThan" aboveAverage="0" equalAverage="0" bottom="0" percent="0" rank="0" text="" dxfId="1702">
      <formula>0.03</formula>
    </cfRule>
    <cfRule type="cellIs" priority="95" operator="lessThan" aboveAverage="0" equalAverage="0" bottom="0" percent="0" rank="0" text="" dxfId="1703">
      <formula>-0.03</formula>
    </cfRule>
  </conditionalFormatting>
  <conditionalFormatting sqref="W63">
    <cfRule type="cellIs" priority="96" operator="greaterThan" aboveAverage="0" equalAverage="0" bottom="0" percent="0" rank="0" text="" dxfId="1704">
      <formula>0.03</formula>
    </cfRule>
    <cfRule type="cellIs" priority="97" operator="lessThan" aboveAverage="0" equalAverage="0" bottom="0" percent="0" rank="0" text="" dxfId="1705">
      <formula>-0.03</formula>
    </cfRule>
  </conditionalFormatting>
  <conditionalFormatting sqref="X63">
    <cfRule type="cellIs" priority="98" operator="greaterThan" aboveAverage="0" equalAverage="0" bottom="0" percent="0" rank="0" text="" dxfId="1706">
      <formula>0.03</formula>
    </cfRule>
    <cfRule type="cellIs" priority="99" operator="lessThan" aboveAverage="0" equalAverage="0" bottom="0" percent="0" rank="0" text="" dxfId="1707">
      <formula>-0.03</formula>
    </cfRule>
  </conditionalFormatting>
  <conditionalFormatting sqref="Y63">
    <cfRule type="cellIs" priority="100" operator="greaterThan" aboveAverage="0" equalAverage="0" bottom="0" percent="0" rank="0" text="" dxfId="1708">
      <formula>0.03</formula>
    </cfRule>
    <cfRule type="cellIs" priority="101" operator="lessThan" aboveAverage="0" equalAverage="0" bottom="0" percent="0" rank="0" text="" dxfId="1709">
      <formula>-0.03</formula>
    </cfRule>
  </conditionalFormatting>
  <conditionalFormatting sqref="W67">
    <cfRule type="cellIs" priority="102" operator="greaterThan" aboveAverage="0" equalAverage="0" bottom="0" percent="0" rank="0" text="" dxfId="1710">
      <formula>0.03</formula>
    </cfRule>
    <cfRule type="cellIs" priority="103" operator="lessThan" aboveAverage="0" equalAverage="0" bottom="0" percent="0" rank="0" text="" dxfId="1711">
      <formula>-0.03</formula>
    </cfRule>
  </conditionalFormatting>
  <conditionalFormatting sqref="X67">
    <cfRule type="cellIs" priority="104" operator="greaterThan" aboveAverage="0" equalAverage="0" bottom="0" percent="0" rank="0" text="" dxfId="1712">
      <formula>0.03</formula>
    </cfRule>
    <cfRule type="cellIs" priority="105" operator="lessThan" aboveAverage="0" equalAverage="0" bottom="0" percent="0" rank="0" text="" dxfId="1713">
      <formula>-0.03</formula>
    </cfRule>
  </conditionalFormatting>
  <conditionalFormatting sqref="Y67">
    <cfRule type="cellIs" priority="106" operator="greaterThan" aboveAverage="0" equalAverage="0" bottom="0" percent="0" rank="0" text="" dxfId="1714">
      <formula>0.03</formula>
    </cfRule>
    <cfRule type="cellIs" priority="107" operator="lessThan" aboveAverage="0" equalAverage="0" bottom="0" percent="0" rank="0" text="" dxfId="1715">
      <formula>-0.03</formula>
    </cfRule>
  </conditionalFormatting>
  <conditionalFormatting sqref="W71">
    <cfRule type="cellIs" priority="108" operator="greaterThan" aboveAverage="0" equalAverage="0" bottom="0" percent="0" rank="0" text="" dxfId="1716">
      <formula>0.03</formula>
    </cfRule>
    <cfRule type="cellIs" priority="109" operator="lessThan" aboveAverage="0" equalAverage="0" bottom="0" percent="0" rank="0" text="" dxfId="1717">
      <formula>-0.03</formula>
    </cfRule>
  </conditionalFormatting>
  <conditionalFormatting sqref="X71">
    <cfRule type="cellIs" priority="110" operator="greaterThan" aboveAverage="0" equalAverage="0" bottom="0" percent="0" rank="0" text="" dxfId="1718">
      <formula>0.03</formula>
    </cfRule>
    <cfRule type="cellIs" priority="111" operator="lessThan" aboveAverage="0" equalAverage="0" bottom="0" percent="0" rank="0" text="" dxfId="1719">
      <formula>-0.03</formula>
    </cfRule>
  </conditionalFormatting>
  <conditionalFormatting sqref="Y71">
    <cfRule type="cellIs" priority="112" operator="greaterThan" aboveAverage="0" equalAverage="0" bottom="0" percent="0" rank="0" text="" dxfId="1720">
      <formula>0.03</formula>
    </cfRule>
    <cfRule type="cellIs" priority="113" operator="lessThan" aboveAverage="0" equalAverage="0" bottom="0" percent="0" rank="0" text="" dxfId="1721">
      <formula>-0.03</formula>
    </cfRule>
  </conditionalFormatting>
  <conditionalFormatting sqref="W75">
    <cfRule type="cellIs" priority="114" operator="greaterThan" aboveAverage="0" equalAverage="0" bottom="0" percent="0" rank="0" text="" dxfId="1722">
      <formula>0.03</formula>
    </cfRule>
    <cfRule type="cellIs" priority="115" operator="lessThan" aboveAverage="0" equalAverage="0" bottom="0" percent="0" rank="0" text="" dxfId="1723">
      <formula>-0.03</formula>
    </cfRule>
  </conditionalFormatting>
  <conditionalFormatting sqref="X75">
    <cfRule type="cellIs" priority="116" operator="greaterThan" aboveAverage="0" equalAverage="0" bottom="0" percent="0" rank="0" text="" dxfId="1724">
      <formula>0.03</formula>
    </cfRule>
    <cfRule type="cellIs" priority="117" operator="lessThan" aboveAverage="0" equalAverage="0" bottom="0" percent="0" rank="0" text="" dxfId="1725">
      <formula>-0.03</formula>
    </cfRule>
  </conditionalFormatting>
  <conditionalFormatting sqref="Y75">
    <cfRule type="cellIs" priority="118" operator="greaterThan" aboveAverage="0" equalAverage="0" bottom="0" percent="0" rank="0" text="" dxfId="1726">
      <formula>0.03</formula>
    </cfRule>
    <cfRule type="cellIs" priority="119" operator="lessThan" aboveAverage="0" equalAverage="0" bottom="0" percent="0" rank="0" text="" dxfId="1727">
      <formula>-0.03</formula>
    </cfRule>
  </conditionalFormatting>
  <conditionalFormatting sqref="W79">
    <cfRule type="cellIs" priority="120" operator="greaterThan" aboveAverage="0" equalAverage="0" bottom="0" percent="0" rank="0" text="" dxfId="1728">
      <formula>0.03</formula>
    </cfRule>
    <cfRule type="cellIs" priority="121" operator="lessThan" aboveAverage="0" equalAverage="0" bottom="0" percent="0" rank="0" text="" dxfId="1729">
      <formula>-0.03</formula>
    </cfRule>
  </conditionalFormatting>
  <conditionalFormatting sqref="X79">
    <cfRule type="cellIs" priority="122" operator="greaterThan" aboveAverage="0" equalAverage="0" bottom="0" percent="0" rank="0" text="" dxfId="1730">
      <formula>0.03</formula>
    </cfRule>
    <cfRule type="cellIs" priority="123" operator="lessThan" aboveAverage="0" equalAverage="0" bottom="0" percent="0" rank="0" text="" dxfId="1731">
      <formula>-0.03</formula>
    </cfRule>
  </conditionalFormatting>
  <conditionalFormatting sqref="Y79">
    <cfRule type="cellIs" priority="124" operator="greaterThan" aboveAverage="0" equalAverage="0" bottom="0" percent="0" rank="0" text="" dxfId="1732">
      <formula>0.03</formula>
    </cfRule>
    <cfRule type="cellIs" priority="125" operator="lessThan" aboveAverage="0" equalAverage="0" bottom="0" percent="0" rank="0" text="" dxfId="1733">
      <formula>-0.03</formula>
    </cfRule>
  </conditionalFormatting>
  <conditionalFormatting sqref="T83:V98">
    <cfRule type="cellIs" priority="126" operator="greaterThan" aboveAverage="0" equalAverage="0" bottom="0" percent="0" rank="0" text="" dxfId="1734">
      <formula>0.03</formula>
    </cfRule>
    <cfRule type="cellIs" priority="127" operator="lessThan" aboveAverage="0" equalAverage="0" bottom="0" percent="0" rank="0" text="" dxfId="1735">
      <formula>-0.03</formula>
    </cfRule>
  </conditionalFormatting>
  <conditionalFormatting sqref="W6:X6">
    <cfRule type="cellIs" priority="128" operator="greaterThan" aboveAverage="0" equalAverage="0" bottom="0" percent="0" rank="0" text="" dxfId="1736">
      <formula>0.03</formula>
    </cfRule>
    <cfRule type="cellIs" priority="129" operator="lessThan" aboveAverage="0" equalAverage="0" bottom="0" percent="0" rank="0" text="" dxfId="1737">
      <formula>-0.03</formula>
    </cfRule>
  </conditionalFormatting>
  <conditionalFormatting sqref="W10:X10">
    <cfRule type="cellIs" priority="130" operator="greaterThan" aboveAverage="0" equalAverage="0" bottom="0" percent="0" rank="0" text="" dxfId="1738">
      <formula>0.03</formula>
    </cfRule>
    <cfRule type="cellIs" priority="131" operator="lessThan" aboveAverage="0" equalAverage="0" bottom="0" percent="0" rank="0" text="" dxfId="1739">
      <formula>-0.03</formula>
    </cfRule>
  </conditionalFormatting>
  <conditionalFormatting sqref="W14:X14">
    <cfRule type="cellIs" priority="132" operator="greaterThan" aboveAverage="0" equalAverage="0" bottom="0" percent="0" rank="0" text="" dxfId="1740">
      <formula>0.03</formula>
    </cfRule>
    <cfRule type="cellIs" priority="133" operator="lessThan" aboveAverage="0" equalAverage="0" bottom="0" percent="0" rank="0" text="" dxfId="1741">
      <formula>-0.03</formula>
    </cfRule>
  </conditionalFormatting>
  <conditionalFormatting sqref="W18:X18">
    <cfRule type="cellIs" priority="134" operator="greaterThan" aboveAverage="0" equalAverage="0" bottom="0" percent="0" rank="0" text="" dxfId="1742">
      <formula>0.03</formula>
    </cfRule>
    <cfRule type="cellIs" priority="135" operator="lessThan" aboveAverage="0" equalAverage="0" bottom="0" percent="0" rank="0" text="" dxfId="1743">
      <formula>-0.03</formula>
    </cfRule>
  </conditionalFormatting>
  <conditionalFormatting sqref="W22:X22">
    <cfRule type="cellIs" priority="136" operator="greaterThan" aboveAverage="0" equalAverage="0" bottom="0" percent="0" rank="0" text="" dxfId="1744">
      <formula>0.03</formula>
    </cfRule>
    <cfRule type="cellIs" priority="137" operator="lessThan" aboveAverage="0" equalAverage="0" bottom="0" percent="0" rank="0" text="" dxfId="1745">
      <formula>-0.03</formula>
    </cfRule>
  </conditionalFormatting>
  <conditionalFormatting sqref="W26:X26">
    <cfRule type="cellIs" priority="138" operator="greaterThan" aboveAverage="0" equalAverage="0" bottom="0" percent="0" rank="0" text="" dxfId="1746">
      <formula>0.03</formula>
    </cfRule>
    <cfRule type="cellIs" priority="139" operator="lessThan" aboveAverage="0" equalAverage="0" bottom="0" percent="0" rank="0" text="" dxfId="1747">
      <formula>-0.03</formula>
    </cfRule>
  </conditionalFormatting>
  <conditionalFormatting sqref="W30:X30">
    <cfRule type="cellIs" priority="140" operator="greaterThan" aboveAverage="0" equalAverage="0" bottom="0" percent="0" rank="0" text="" dxfId="1748">
      <formula>0.03</formula>
    </cfRule>
    <cfRule type="cellIs" priority="141" operator="lessThan" aboveAverage="0" equalAverage="0" bottom="0" percent="0" rank="0" text="" dxfId="1749">
      <formula>-0.03</formula>
    </cfRule>
  </conditionalFormatting>
  <conditionalFormatting sqref="W34:X34">
    <cfRule type="cellIs" priority="142" operator="greaterThan" aboveAverage="0" equalAverage="0" bottom="0" percent="0" rank="0" text="" dxfId="1750">
      <formula>0.03</formula>
    </cfRule>
    <cfRule type="cellIs" priority="143" operator="lessThan" aboveAverage="0" equalAverage="0" bottom="0" percent="0" rank="0" text="" dxfId="1751">
      <formula>-0.03</formula>
    </cfRule>
  </conditionalFormatting>
  <conditionalFormatting sqref="W38:X38">
    <cfRule type="cellIs" priority="144" operator="greaterThan" aboveAverage="0" equalAverage="0" bottom="0" percent="0" rank="0" text="" dxfId="1752">
      <formula>0.03</formula>
    </cfRule>
    <cfRule type="cellIs" priority="145" operator="lessThan" aboveAverage="0" equalAverage="0" bottom="0" percent="0" rank="0" text="" dxfId="1753">
      <formula>-0.03</formula>
    </cfRule>
  </conditionalFormatting>
  <conditionalFormatting sqref="W42:X42">
    <cfRule type="cellIs" priority="146" operator="greaterThan" aboveAverage="0" equalAverage="0" bottom="0" percent="0" rank="0" text="" dxfId="1754">
      <formula>0.03</formula>
    </cfRule>
    <cfRule type="cellIs" priority="147" operator="lessThan" aboveAverage="0" equalAverage="0" bottom="0" percent="0" rank="0" text="" dxfId="1755">
      <formula>-0.03</formula>
    </cfRule>
  </conditionalFormatting>
  <conditionalFormatting sqref="W46:X46">
    <cfRule type="cellIs" priority="148" operator="greaterThan" aboveAverage="0" equalAverage="0" bottom="0" percent="0" rank="0" text="" dxfId="1756">
      <formula>0.03</formula>
    </cfRule>
    <cfRule type="cellIs" priority="149" operator="lessThan" aboveAverage="0" equalAverage="0" bottom="0" percent="0" rank="0" text="" dxfId="1757">
      <formula>-0.03</formula>
    </cfRule>
  </conditionalFormatting>
  <conditionalFormatting sqref="W50:X50">
    <cfRule type="cellIs" priority="150" operator="greaterThan" aboveAverage="0" equalAverage="0" bottom="0" percent="0" rank="0" text="" dxfId="1758">
      <formula>0.03</formula>
    </cfRule>
    <cfRule type="cellIs" priority="151" operator="lessThan" aboveAverage="0" equalAverage="0" bottom="0" percent="0" rank="0" text="" dxfId="1759">
      <formula>-0.03</formula>
    </cfRule>
  </conditionalFormatting>
  <conditionalFormatting sqref="W54:X54">
    <cfRule type="cellIs" priority="152" operator="greaterThan" aboveAverage="0" equalAverage="0" bottom="0" percent="0" rank="0" text="" dxfId="1760">
      <formula>0.03</formula>
    </cfRule>
    <cfRule type="cellIs" priority="153" operator="lessThan" aboveAverage="0" equalAverage="0" bottom="0" percent="0" rank="0" text="" dxfId="1761">
      <formula>-0.03</formula>
    </cfRule>
  </conditionalFormatting>
  <conditionalFormatting sqref="W58:X58">
    <cfRule type="cellIs" priority="154" operator="greaterThan" aboveAverage="0" equalAverage="0" bottom="0" percent="0" rank="0" text="" dxfId="1762">
      <formula>0.03</formula>
    </cfRule>
    <cfRule type="cellIs" priority="155" operator="lessThan" aboveAverage="0" equalAverage="0" bottom="0" percent="0" rank="0" text="" dxfId="1763">
      <formula>-0.03</formula>
    </cfRule>
  </conditionalFormatting>
  <conditionalFormatting sqref="W62:X62">
    <cfRule type="cellIs" priority="156" operator="greaterThan" aboveAverage="0" equalAverage="0" bottom="0" percent="0" rank="0" text="" dxfId="1764">
      <formula>0.03</formula>
    </cfRule>
    <cfRule type="cellIs" priority="157" operator="lessThan" aboveAverage="0" equalAverage="0" bottom="0" percent="0" rank="0" text="" dxfId="1765">
      <formula>-0.03</formula>
    </cfRule>
  </conditionalFormatting>
  <conditionalFormatting sqref="W66:X66">
    <cfRule type="cellIs" priority="158" operator="greaterThan" aboveAverage="0" equalAverage="0" bottom="0" percent="0" rank="0" text="" dxfId="1766">
      <formula>0.03</formula>
    </cfRule>
    <cfRule type="cellIs" priority="159" operator="lessThan" aboveAverage="0" equalAverage="0" bottom="0" percent="0" rank="0" text="" dxfId="1767">
      <formula>-0.03</formula>
    </cfRule>
  </conditionalFormatting>
  <conditionalFormatting sqref="W70:X70">
    <cfRule type="cellIs" priority="160" operator="greaterThan" aboveAverage="0" equalAverage="0" bottom="0" percent="0" rank="0" text="" dxfId="1768">
      <formula>0.03</formula>
    </cfRule>
    <cfRule type="cellIs" priority="161" operator="lessThan" aboveAverage="0" equalAverage="0" bottom="0" percent="0" rank="0" text="" dxfId="1769">
      <formula>-0.03</formula>
    </cfRule>
  </conditionalFormatting>
  <conditionalFormatting sqref="W74:X74">
    <cfRule type="cellIs" priority="162" operator="greaterThan" aboveAverage="0" equalAverage="0" bottom="0" percent="0" rank="0" text="" dxfId="1770">
      <formula>0.03</formula>
    </cfRule>
    <cfRule type="cellIs" priority="163" operator="lessThan" aboveAverage="0" equalAverage="0" bottom="0" percent="0" rank="0" text="" dxfId="1771">
      <formula>-0.03</formula>
    </cfRule>
  </conditionalFormatting>
  <conditionalFormatting sqref="T99:V105">
    <cfRule type="cellIs" priority="164" operator="greaterThan" aboveAverage="0" equalAverage="0" bottom="0" percent="0" rank="0" text="" dxfId="1772">
      <formula>0.03</formula>
    </cfRule>
    <cfRule type="cellIs" priority="165" operator="lessThan" aboveAverage="0" equalAverage="0" bottom="0" percent="0" rank="0" text="" dxfId="1773">
      <formula>-0.03</formula>
    </cfRule>
  </conditionalFormatting>
  <conditionalFormatting sqref="W99:Y103 W105:Y105">
    <cfRule type="cellIs" priority="166" operator="greaterThan" aboveAverage="0" equalAverage="0" bottom="0" percent="0" rank="0" text="" dxfId="1774">
      <formula>0.03</formula>
    </cfRule>
    <cfRule type="cellIs" priority="167" operator="lessThan" aboveAverage="0" equalAverage="0" bottom="0" percent="0" rank="0" text="" dxfId="1775">
      <formula>-0.03</formula>
    </cfRule>
  </conditionalFormatting>
  <conditionalFormatting sqref="W83">
    <cfRule type="cellIs" priority="168" operator="greaterThan" aboveAverage="0" equalAverage="0" bottom="0" percent="0" rank="0" text="" dxfId="1776">
      <formula>0.03</formula>
    </cfRule>
    <cfRule type="cellIs" priority="169" operator="lessThan" aboveAverage="0" equalAverage="0" bottom="0" percent="0" rank="0" text="" dxfId="1777">
      <formula>-0.03</formula>
    </cfRule>
  </conditionalFormatting>
  <conditionalFormatting sqref="X83">
    <cfRule type="cellIs" priority="170" operator="greaterThan" aboveAverage="0" equalAverage="0" bottom="0" percent="0" rank="0" text="" dxfId="1778">
      <formula>0.03</formula>
    </cfRule>
    <cfRule type="cellIs" priority="171" operator="lessThan" aboveAverage="0" equalAverage="0" bottom="0" percent="0" rank="0" text="" dxfId="1779">
      <formula>-0.03</formula>
    </cfRule>
  </conditionalFormatting>
  <conditionalFormatting sqref="Y83">
    <cfRule type="cellIs" priority="172" operator="greaterThan" aboveAverage="0" equalAverage="0" bottom="0" percent="0" rank="0" text="" dxfId="1780">
      <formula>0.03</formula>
    </cfRule>
    <cfRule type="cellIs" priority="173" operator="lessThan" aboveAverage="0" equalAverage="0" bottom="0" percent="0" rank="0" text="" dxfId="1781">
      <formula>-0.03</formula>
    </cfRule>
  </conditionalFormatting>
  <conditionalFormatting sqref="W87">
    <cfRule type="cellIs" priority="174" operator="greaterThan" aboveAverage="0" equalAverage="0" bottom="0" percent="0" rank="0" text="" dxfId="1782">
      <formula>0.03</formula>
    </cfRule>
    <cfRule type="cellIs" priority="175" operator="lessThan" aboveAverage="0" equalAverage="0" bottom="0" percent="0" rank="0" text="" dxfId="1783">
      <formula>-0.03</formula>
    </cfRule>
  </conditionalFormatting>
  <conditionalFormatting sqref="X87">
    <cfRule type="cellIs" priority="176" operator="greaterThan" aboveAverage="0" equalAverage="0" bottom="0" percent="0" rank="0" text="" dxfId="1784">
      <formula>0.03</formula>
    </cfRule>
    <cfRule type="cellIs" priority="177" operator="lessThan" aboveAverage="0" equalAverage="0" bottom="0" percent="0" rank="0" text="" dxfId="1785">
      <formula>-0.03</formula>
    </cfRule>
  </conditionalFormatting>
  <conditionalFormatting sqref="Y87">
    <cfRule type="cellIs" priority="178" operator="greaterThan" aboveAverage="0" equalAverage="0" bottom="0" percent="0" rank="0" text="" dxfId="1786">
      <formula>0.03</formula>
    </cfRule>
    <cfRule type="cellIs" priority="179" operator="lessThan" aboveAverage="0" equalAverage="0" bottom="0" percent="0" rank="0" text="" dxfId="1787">
      <formula>-0.03</formula>
    </cfRule>
  </conditionalFormatting>
  <conditionalFormatting sqref="W91">
    <cfRule type="cellIs" priority="180" operator="greaterThan" aboveAverage="0" equalAverage="0" bottom="0" percent="0" rank="0" text="" dxfId="1788">
      <formula>0.03</formula>
    </cfRule>
    <cfRule type="cellIs" priority="181" operator="lessThan" aboveAverage="0" equalAverage="0" bottom="0" percent="0" rank="0" text="" dxfId="1789">
      <formula>-0.03</formula>
    </cfRule>
  </conditionalFormatting>
  <conditionalFormatting sqref="X91">
    <cfRule type="cellIs" priority="182" operator="greaterThan" aboveAverage="0" equalAverage="0" bottom="0" percent="0" rank="0" text="" dxfId="1790">
      <formula>0.03</formula>
    </cfRule>
    <cfRule type="cellIs" priority="183" operator="lessThan" aboveAverage="0" equalAverage="0" bottom="0" percent="0" rank="0" text="" dxfId="1791">
      <formula>-0.03</formula>
    </cfRule>
  </conditionalFormatting>
  <conditionalFormatting sqref="Y91">
    <cfRule type="cellIs" priority="184" operator="greaterThan" aboveAverage="0" equalAverage="0" bottom="0" percent="0" rank="0" text="" dxfId="1792">
      <formula>0.03</formula>
    </cfRule>
    <cfRule type="cellIs" priority="185" operator="lessThan" aboveAverage="0" equalAverage="0" bottom="0" percent="0" rank="0" text="" dxfId="1793">
      <formula>-0.03</formula>
    </cfRule>
  </conditionalFormatting>
  <conditionalFormatting sqref="W95">
    <cfRule type="cellIs" priority="186" operator="greaterThan" aboveAverage="0" equalAverage="0" bottom="0" percent="0" rank="0" text="" dxfId="1794">
      <formula>0.03</formula>
    </cfRule>
    <cfRule type="cellIs" priority="187" operator="lessThan" aboveAverage="0" equalAverage="0" bottom="0" percent="0" rank="0" text="" dxfId="1795">
      <formula>-0.03</formula>
    </cfRule>
  </conditionalFormatting>
  <conditionalFormatting sqref="X95">
    <cfRule type="cellIs" priority="188" operator="greaterThan" aboveAverage="0" equalAverage="0" bottom="0" percent="0" rank="0" text="" dxfId="1796">
      <formula>0.03</formula>
    </cfRule>
    <cfRule type="cellIs" priority="189" operator="lessThan" aboveAverage="0" equalAverage="0" bottom="0" percent="0" rank="0" text="" dxfId="1797">
      <formula>-0.03</formula>
    </cfRule>
  </conditionalFormatting>
  <conditionalFormatting sqref="Y95">
    <cfRule type="cellIs" priority="190" operator="greaterThan" aboveAverage="0" equalAverage="0" bottom="0" percent="0" rank="0" text="" dxfId="1798">
      <formula>0.03</formula>
    </cfRule>
    <cfRule type="cellIs" priority="191" operator="lessThan" aboveAverage="0" equalAverage="0" bottom="0" percent="0" rank="0" text="" dxfId="1799">
      <formula>-0.03</formula>
    </cfRule>
  </conditionalFormatting>
  <conditionalFormatting sqref="W86:X86">
    <cfRule type="cellIs" priority="192" operator="greaterThan" aboveAverage="0" equalAverage="0" bottom="0" percent="0" rank="0" text="" dxfId="1800">
      <formula>0.03</formula>
    </cfRule>
    <cfRule type="cellIs" priority="193" operator="lessThan" aboveAverage="0" equalAverage="0" bottom="0" percent="0" rank="0" text="" dxfId="1801">
      <formula>-0.03</formula>
    </cfRule>
  </conditionalFormatting>
  <conditionalFormatting sqref="W90:X90">
    <cfRule type="cellIs" priority="194" operator="greaterThan" aboveAverage="0" equalAverage="0" bottom="0" percent="0" rank="0" text="" dxfId="1802">
      <formula>0.03</formula>
    </cfRule>
    <cfRule type="cellIs" priority="195" operator="lessThan" aboveAverage="0" equalAverage="0" bottom="0" percent="0" rank="0" text="" dxfId="1803">
      <formula>-0.03</formula>
    </cfRule>
  </conditionalFormatting>
  <conditionalFormatting sqref="W94:X94">
    <cfRule type="cellIs" priority="196" operator="greaterThan" aboveAverage="0" equalAverage="0" bottom="0" percent="0" rank="0" text="" dxfId="1804">
      <formula>0.03</formula>
    </cfRule>
    <cfRule type="cellIs" priority="197" operator="lessThan" aboveAverage="0" equalAverage="0" bottom="0" percent="0" rank="0" text="" dxfId="1805">
      <formula>-0.03</formula>
    </cfRule>
  </conditionalFormatting>
  <conditionalFormatting sqref="W98:X98">
    <cfRule type="cellIs" priority="198" operator="greaterThan" aboveAverage="0" equalAverage="0" bottom="0" percent="0" rank="0" text="" dxfId="1806">
      <formula>0.03</formula>
    </cfRule>
    <cfRule type="cellIs" priority="199" operator="lessThan" aboveAverage="0" equalAverage="0" bottom="0" percent="0" rank="0" text="" dxfId="1807">
      <formula>-0.03</formula>
    </cfRule>
  </conditionalFormatting>
  <conditionalFormatting sqref="W104">
    <cfRule type="cellIs" priority="200" operator="greaterThan" aboveAverage="0" equalAverage="0" bottom="0" percent="0" rank="0" text="" dxfId="1808">
      <formula>0.03</formula>
    </cfRule>
    <cfRule type="cellIs" priority="201" operator="lessThan" aboveAverage="0" equalAverage="0" bottom="0" percent="0" rank="0" text="" dxfId="1809">
      <formula>-0.03</formula>
    </cfRule>
  </conditionalFormatting>
  <conditionalFormatting sqref="X104">
    <cfRule type="cellIs" priority="202" operator="greaterThan" aboveAverage="0" equalAverage="0" bottom="0" percent="0" rank="0" text="" dxfId="1810">
      <formula>0.03</formula>
    </cfRule>
    <cfRule type="cellIs" priority="203" operator="lessThan" aboveAverage="0" equalAverage="0" bottom="0" percent="0" rank="0" text="" dxfId="1811">
      <formula>-0.03</formula>
    </cfRule>
  </conditionalFormatting>
  <conditionalFormatting sqref="Y104">
    <cfRule type="cellIs" priority="204" operator="greaterThan" aboveAverage="0" equalAverage="0" bottom="0" percent="0" rank="0" text="" dxfId="1812">
      <formula>0.03</formula>
    </cfRule>
    <cfRule type="cellIs" priority="205" operator="lessThan" aboveAverage="0" equalAverage="0" bottom="0" percent="0" rank="0" text="" dxfId="1813">
      <formula>-0.03</formula>
    </cfRule>
  </conditionalFormatting>
  <conditionalFormatting sqref="T111:V112">
    <cfRule type="cellIs" priority="206" operator="greaterThan" aboveAverage="0" equalAverage="0" bottom="0" percent="0" rank="0" text="" dxfId="1814">
      <formula>0.03</formula>
    </cfRule>
    <cfRule type="cellIs" priority="207" operator="lessThan" aboveAverage="0" equalAverage="0" bottom="0" percent="0" rank="0" text="" dxfId="1815">
      <formula>-0.03</formula>
    </cfRule>
  </conditionalFormatting>
  <conditionalFormatting sqref="W112:Y112">
    <cfRule type="cellIs" priority="208" operator="greaterThan" aboveAverage="0" equalAverage="0" bottom="0" percent="0" rank="0" text="" dxfId="1816">
      <formula>0.03</formula>
    </cfRule>
    <cfRule type="cellIs" priority="209" operator="lessThan" aboveAverage="0" equalAverage="0" bottom="0" percent="0" rank="0" text="" dxfId="1817">
      <formula>-0.03</formula>
    </cfRule>
  </conditionalFormatting>
  <conditionalFormatting sqref="W111">
    <cfRule type="cellIs" priority="210" operator="greaterThan" aboveAverage="0" equalAverage="0" bottom="0" percent="0" rank="0" text="" dxfId="1818">
      <formula>0.03</formula>
    </cfRule>
    <cfRule type="cellIs" priority="211" operator="lessThan" aboveAverage="0" equalAverage="0" bottom="0" percent="0" rank="0" text="" dxfId="1819">
      <formula>-0.03</formula>
    </cfRule>
  </conditionalFormatting>
  <conditionalFormatting sqref="X111">
    <cfRule type="cellIs" priority="212" operator="greaterThan" aboveAverage="0" equalAverage="0" bottom="0" percent="0" rank="0" text="" dxfId="1820">
      <formula>0.03</formula>
    </cfRule>
    <cfRule type="cellIs" priority="213" operator="lessThan" aboveAverage="0" equalAverage="0" bottom="0" percent="0" rank="0" text="" dxfId="1821">
      <formula>-0.03</formula>
    </cfRule>
  </conditionalFormatting>
  <conditionalFormatting sqref="Y111">
    <cfRule type="cellIs" priority="214" operator="greaterThan" aboveAverage="0" equalAverage="0" bottom="0" percent="0" rank="0" text="" dxfId="1822">
      <formula>0.03</formula>
    </cfRule>
    <cfRule type="cellIs" priority="215" operator="lessThan" aboveAverage="0" equalAverage="0" bottom="0" percent="0" rank="0" text="" dxfId="1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749.8008</v>
      </c>
      <c r="E19" s="82" t="n">
        <v>41.2156</v>
      </c>
      <c r="F19" s="82" t="n">
        <v>43.031</v>
      </c>
      <c r="G19" s="82" t="n">
        <v>44.5081</v>
      </c>
      <c r="H19" s="82" t="n">
        <v>12054.97</v>
      </c>
      <c r="I19" s="82" t="n">
        <v>26.92</v>
      </c>
      <c r="J19" s="61" t="n">
        <f aca="false">H19/3600</f>
        <v>3.34860277777778</v>
      </c>
      <c r="L19" s="81" t="n">
        <v>5694.7016</v>
      </c>
      <c r="M19" s="82" t="n">
        <v>41.2009</v>
      </c>
      <c r="N19" s="82" t="n">
        <v>43.0168</v>
      </c>
      <c r="O19" s="82" t="n">
        <v>44.4908</v>
      </c>
      <c r="P19" s="82" t="n">
        <v>12101.49</v>
      </c>
      <c r="Q19" s="82" t="n">
        <v>27.43</v>
      </c>
      <c r="R19" s="61" t="n">
        <f aca="false">P19/3600</f>
        <v>3.3615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591.0088</v>
      </c>
      <c r="E20" s="84" t="n">
        <v>39.2098</v>
      </c>
      <c r="F20" s="84" t="n">
        <v>41.4207</v>
      </c>
      <c r="G20" s="84" t="n">
        <v>42.61</v>
      </c>
      <c r="H20" s="84" t="n">
        <v>10847.99</v>
      </c>
      <c r="I20" s="84" t="n">
        <v>22.88</v>
      </c>
      <c r="J20" s="66" t="n">
        <f aca="false">H20/3600</f>
        <v>3.01333055555556</v>
      </c>
      <c r="L20" s="83" t="n">
        <v>2565.7792</v>
      </c>
      <c r="M20" s="84" t="n">
        <v>39.1888</v>
      </c>
      <c r="N20" s="84" t="n">
        <v>41.3892</v>
      </c>
      <c r="O20" s="84" t="n">
        <v>42.5912</v>
      </c>
      <c r="P20" s="84" t="n">
        <v>10884.87</v>
      </c>
      <c r="Q20" s="84" t="n">
        <v>23.08</v>
      </c>
      <c r="R20" s="66" t="n">
        <f aca="false">P20/3600</f>
        <v>3.023575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225.5312</v>
      </c>
      <c r="E21" s="84" t="n">
        <v>36.7437</v>
      </c>
      <c r="F21" s="84" t="n">
        <v>40.1526</v>
      </c>
      <c r="G21" s="84" t="n">
        <v>41.3519</v>
      </c>
      <c r="H21" s="84" t="n">
        <v>9847.65</v>
      </c>
      <c r="I21" s="84" t="n">
        <v>18.85</v>
      </c>
      <c r="J21" s="66" t="n">
        <f aca="false">H21/3600</f>
        <v>2.73545833333333</v>
      </c>
      <c r="L21" s="83" t="n">
        <v>1213.2968</v>
      </c>
      <c r="M21" s="84" t="n">
        <v>36.7212</v>
      </c>
      <c r="N21" s="84" t="n">
        <v>40.1275</v>
      </c>
      <c r="O21" s="84" t="n">
        <v>41.3392</v>
      </c>
      <c r="P21" s="84" t="n">
        <v>9932.9</v>
      </c>
      <c r="Q21" s="84" t="n">
        <v>18.77</v>
      </c>
      <c r="R21" s="66" t="n">
        <f aca="false">P21/3600</f>
        <v>2.75913888888889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85.848</v>
      </c>
      <c r="E22" s="86" t="n">
        <v>34.1945</v>
      </c>
      <c r="F22" s="86" t="n">
        <v>39.3117</v>
      </c>
      <c r="G22" s="86" t="n">
        <v>40.6096</v>
      </c>
      <c r="H22" s="86" t="n">
        <v>9002.43</v>
      </c>
      <c r="I22" s="86" t="n">
        <v>16.63</v>
      </c>
      <c r="J22" s="72" t="n">
        <f aca="false">H22/3600</f>
        <v>2.500675</v>
      </c>
      <c r="L22" s="85" t="n">
        <v>578.3928</v>
      </c>
      <c r="M22" s="86" t="n">
        <v>34.1564</v>
      </c>
      <c r="N22" s="86" t="n">
        <v>39.2802</v>
      </c>
      <c r="O22" s="86" t="n">
        <v>40.5855</v>
      </c>
      <c r="P22" s="86" t="n">
        <v>9022.39</v>
      </c>
      <c r="Q22" s="86" t="n">
        <v>16.86</v>
      </c>
      <c r="R22" s="72" t="n">
        <f aca="false">P22/3600</f>
        <v>2.50621944444444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417.2688</v>
      </c>
      <c r="E23" s="82" t="n">
        <v>39.4615</v>
      </c>
      <c r="F23" s="82" t="n">
        <v>41.6333</v>
      </c>
      <c r="G23" s="82" t="n">
        <v>42.7115</v>
      </c>
      <c r="H23" s="82" t="n">
        <v>10440.94</v>
      </c>
      <c r="I23" s="82" t="n">
        <v>30.03</v>
      </c>
      <c r="J23" s="61" t="n">
        <f aca="false">H23/3600</f>
        <v>2.90026111111111</v>
      </c>
      <c r="L23" s="81" t="n">
        <v>8326.6592</v>
      </c>
      <c r="M23" s="82" t="n">
        <v>39.4387</v>
      </c>
      <c r="N23" s="82" t="n">
        <v>41.619</v>
      </c>
      <c r="O23" s="82" t="n">
        <v>42.6961</v>
      </c>
      <c r="P23" s="82" t="n">
        <v>10479.13</v>
      </c>
      <c r="Q23" s="82" t="n">
        <v>29.34</v>
      </c>
      <c r="R23" s="61" t="n">
        <f aca="false">P23/3600</f>
        <v>2.91086944444444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331.0616</v>
      </c>
      <c r="E24" s="84" t="n">
        <v>36.6335</v>
      </c>
      <c r="F24" s="84" t="n">
        <v>39.5742</v>
      </c>
      <c r="G24" s="84" t="n">
        <v>40.5665</v>
      </c>
      <c r="H24" s="84" t="n">
        <v>9159.24</v>
      </c>
      <c r="I24" s="84" t="n">
        <v>21.76</v>
      </c>
      <c r="J24" s="66" t="n">
        <f aca="false">H24/3600</f>
        <v>2.54423333333333</v>
      </c>
      <c r="L24" s="83" t="n">
        <v>3295.7704</v>
      </c>
      <c r="M24" s="84" t="n">
        <v>36.6092</v>
      </c>
      <c r="N24" s="84" t="n">
        <v>39.5496</v>
      </c>
      <c r="O24" s="84" t="n">
        <v>40.5459</v>
      </c>
      <c r="P24" s="84" t="n">
        <v>9225.4</v>
      </c>
      <c r="Q24" s="84" t="n">
        <v>22.14</v>
      </c>
      <c r="R24" s="66" t="n">
        <f aca="false">P24/3600</f>
        <v>2.56261111111111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97.3928</v>
      </c>
      <c r="E25" s="84" t="n">
        <v>33.9473</v>
      </c>
      <c r="F25" s="84" t="n">
        <v>37.9925</v>
      </c>
      <c r="G25" s="84" t="n">
        <v>39.221</v>
      </c>
      <c r="H25" s="84" t="n">
        <v>8373.11</v>
      </c>
      <c r="I25" s="84" t="n">
        <v>18.38</v>
      </c>
      <c r="J25" s="66" t="n">
        <f aca="false">H25/3600</f>
        <v>2.32586388888889</v>
      </c>
      <c r="L25" s="83" t="n">
        <v>1381.484</v>
      </c>
      <c r="M25" s="84" t="n">
        <v>33.9223</v>
      </c>
      <c r="N25" s="84" t="n">
        <v>37.9636</v>
      </c>
      <c r="O25" s="84" t="n">
        <v>39.1966</v>
      </c>
      <c r="P25" s="84" t="n">
        <v>8421.91</v>
      </c>
      <c r="Q25" s="84" t="n">
        <v>19.49</v>
      </c>
      <c r="R25" s="66" t="n">
        <f aca="false">P25/3600</f>
        <v>2.33941944444444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99.0384</v>
      </c>
      <c r="E26" s="86" t="n">
        <v>31.4499</v>
      </c>
      <c r="F26" s="86" t="n">
        <v>36.9148</v>
      </c>
      <c r="G26" s="86" t="n">
        <v>38.4676</v>
      </c>
      <c r="H26" s="86" t="n">
        <v>7777.87</v>
      </c>
      <c r="I26" s="86" t="n">
        <v>15.91</v>
      </c>
      <c r="J26" s="72" t="n">
        <f aca="false">H26/3600</f>
        <v>2.16051944444444</v>
      </c>
      <c r="L26" s="85" t="n">
        <v>592.0832</v>
      </c>
      <c r="M26" s="86" t="n">
        <v>31.4293</v>
      </c>
      <c r="N26" s="86" t="n">
        <v>36.9007</v>
      </c>
      <c r="O26" s="86" t="n">
        <v>38.4532</v>
      </c>
      <c r="P26" s="86" t="n">
        <v>7807.43</v>
      </c>
      <c r="Q26" s="86" t="n">
        <v>16.3</v>
      </c>
      <c r="R26" s="72" t="n">
        <f aca="false">P26/3600</f>
        <v>2.168730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3935.3232</v>
      </c>
      <c r="E27" s="82" t="n">
        <v>38.3059</v>
      </c>
      <c r="F27" s="82" t="n">
        <v>39.7983</v>
      </c>
      <c r="G27" s="82" t="n">
        <v>43.012</v>
      </c>
      <c r="H27" s="82" t="n">
        <v>22474.92</v>
      </c>
      <c r="I27" s="82" t="n">
        <v>65.41</v>
      </c>
      <c r="J27" s="61" t="n">
        <f aca="false">H27/3600</f>
        <v>6.24303333333333</v>
      </c>
      <c r="L27" s="81" t="n">
        <v>23616.768</v>
      </c>
      <c r="M27" s="82" t="n">
        <v>38.2869</v>
      </c>
      <c r="N27" s="82" t="n">
        <v>39.7777</v>
      </c>
      <c r="O27" s="82" t="n">
        <v>42.9946</v>
      </c>
      <c r="P27" s="82" t="n">
        <v>22505.61</v>
      </c>
      <c r="Q27" s="82" t="n">
        <v>62.7</v>
      </c>
      <c r="R27" s="61" t="n">
        <f aca="false">P27/3600</f>
        <v>6.251558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452.688</v>
      </c>
      <c r="E28" s="84" t="n">
        <v>36.4347</v>
      </c>
      <c r="F28" s="84" t="n">
        <v>38.706</v>
      </c>
      <c r="G28" s="84" t="n">
        <v>41.0907</v>
      </c>
      <c r="H28" s="84" t="n">
        <v>18867.84</v>
      </c>
      <c r="I28" s="84" t="n">
        <v>41.96</v>
      </c>
      <c r="J28" s="66" t="n">
        <f aca="false">H28/3600</f>
        <v>5.24106666666667</v>
      </c>
      <c r="L28" s="83" t="n">
        <v>6390.2264</v>
      </c>
      <c r="M28" s="84" t="n">
        <v>36.4147</v>
      </c>
      <c r="N28" s="84" t="n">
        <v>38.6946</v>
      </c>
      <c r="O28" s="84" t="n">
        <v>41.0859</v>
      </c>
      <c r="P28" s="84" t="n">
        <v>18799.55</v>
      </c>
      <c r="Q28" s="84" t="n">
        <v>41.88</v>
      </c>
      <c r="R28" s="66" t="n">
        <f aca="false">P28/3600</f>
        <v>5.22209722222222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802.7216</v>
      </c>
      <c r="E29" s="84" t="n">
        <v>34.3344</v>
      </c>
      <c r="F29" s="84" t="n">
        <v>37.7918</v>
      </c>
      <c r="G29" s="84" t="n">
        <v>39.524</v>
      </c>
      <c r="H29" s="84" t="n">
        <v>17103.06</v>
      </c>
      <c r="I29" s="84" t="n">
        <v>35.6</v>
      </c>
      <c r="J29" s="66" t="n">
        <f aca="false">H29/3600</f>
        <v>4.75085</v>
      </c>
      <c r="L29" s="83" t="n">
        <v>2776.556</v>
      </c>
      <c r="M29" s="84" t="n">
        <v>34.3158</v>
      </c>
      <c r="N29" s="84" t="n">
        <v>37.7862</v>
      </c>
      <c r="O29" s="84" t="n">
        <v>39.4982</v>
      </c>
      <c r="P29" s="84" t="n">
        <v>17162.37</v>
      </c>
      <c r="Q29" s="84" t="n">
        <v>33.52</v>
      </c>
      <c r="R29" s="66" t="n">
        <f aca="false">P29/3600</f>
        <v>4.767325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49.2096</v>
      </c>
      <c r="E30" s="86" t="n">
        <v>32.0605</v>
      </c>
      <c r="F30" s="86" t="n">
        <v>37.0739</v>
      </c>
      <c r="G30" s="86" t="n">
        <v>38.3411</v>
      </c>
      <c r="H30" s="86" t="n">
        <v>15967.68</v>
      </c>
      <c r="I30" s="86" t="n">
        <v>31.57</v>
      </c>
      <c r="J30" s="72" t="n">
        <f aca="false">H30/3600</f>
        <v>4.43546666666667</v>
      </c>
      <c r="L30" s="85" t="n">
        <v>1335.3944</v>
      </c>
      <c r="M30" s="86" t="n">
        <v>32.0362</v>
      </c>
      <c r="N30" s="86" t="n">
        <v>37.0482</v>
      </c>
      <c r="O30" s="86" t="n">
        <v>38.3308</v>
      </c>
      <c r="P30" s="86" t="n">
        <v>16118.17</v>
      </c>
      <c r="Q30" s="86" t="n">
        <v>31.58</v>
      </c>
      <c r="R30" s="72" t="n">
        <f aca="false">P30/3600</f>
        <v>4.47726944444444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3397.2936</v>
      </c>
      <c r="E31" s="82" t="n">
        <v>39.0395</v>
      </c>
      <c r="F31" s="82" t="n">
        <v>43.3612</v>
      </c>
      <c r="G31" s="82" t="n">
        <v>44.4409</v>
      </c>
      <c r="H31" s="82" t="n">
        <v>28611.93</v>
      </c>
      <c r="I31" s="82" t="n">
        <v>69.5</v>
      </c>
      <c r="J31" s="61" t="n">
        <f aca="false">H31/3600</f>
        <v>7.94775833333333</v>
      </c>
      <c r="L31" s="81" t="n">
        <v>23145.7552</v>
      </c>
      <c r="M31" s="82" t="n">
        <v>39.022</v>
      </c>
      <c r="N31" s="82" t="n">
        <v>43.3487</v>
      </c>
      <c r="O31" s="82" t="n">
        <v>44.4254</v>
      </c>
      <c r="P31" s="82" t="n">
        <v>28814.14</v>
      </c>
      <c r="Q31" s="82" t="n">
        <v>66.57</v>
      </c>
      <c r="R31" s="61" t="n">
        <f aca="false">P31/3600</f>
        <v>8.00392777777778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800.756</v>
      </c>
      <c r="E32" s="84" t="n">
        <v>37.1774</v>
      </c>
      <c r="F32" s="84" t="n">
        <v>41.9251</v>
      </c>
      <c r="G32" s="84" t="n">
        <v>42.3512</v>
      </c>
      <c r="H32" s="84" t="n">
        <v>24539.85</v>
      </c>
      <c r="I32" s="84" t="n">
        <v>51.59</v>
      </c>
      <c r="J32" s="66" t="n">
        <f aca="false">H32/3600</f>
        <v>6.816625</v>
      </c>
      <c r="L32" s="83" t="n">
        <v>7730.3368</v>
      </c>
      <c r="M32" s="84" t="n">
        <v>37.1597</v>
      </c>
      <c r="N32" s="84" t="n">
        <v>41.9139</v>
      </c>
      <c r="O32" s="84" t="n">
        <v>42.3336</v>
      </c>
      <c r="P32" s="84" t="n">
        <v>24684.85</v>
      </c>
      <c r="Q32" s="84" t="n">
        <v>52.7</v>
      </c>
      <c r="R32" s="66" t="n">
        <f aca="false">P32/3600</f>
        <v>6.85690277777778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513.5544</v>
      </c>
      <c r="E33" s="84" t="n">
        <v>35.22</v>
      </c>
      <c r="F33" s="84" t="n">
        <v>40.6155</v>
      </c>
      <c r="G33" s="84" t="n">
        <v>40.5049</v>
      </c>
      <c r="H33" s="84" t="n">
        <v>21715.33</v>
      </c>
      <c r="I33" s="84" t="n">
        <v>44.62</v>
      </c>
      <c r="J33" s="66" t="n">
        <f aca="false">H33/3600</f>
        <v>6.03203611111111</v>
      </c>
      <c r="L33" s="83" t="n">
        <v>3482.2024</v>
      </c>
      <c r="M33" s="84" t="n">
        <v>35.1999</v>
      </c>
      <c r="N33" s="84" t="n">
        <v>40.5878</v>
      </c>
      <c r="O33" s="84" t="n">
        <v>40.4746</v>
      </c>
      <c r="P33" s="84" t="n">
        <v>21843.42</v>
      </c>
      <c r="Q33" s="84" t="n">
        <v>43.82</v>
      </c>
      <c r="R33" s="66" t="n">
        <f aca="false">P33/3600</f>
        <v>6.06761666666667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732.0128</v>
      </c>
      <c r="E34" s="86" t="n">
        <v>33.0698</v>
      </c>
      <c r="F34" s="86" t="n">
        <v>39.606</v>
      </c>
      <c r="G34" s="86" t="n">
        <v>39.1388</v>
      </c>
      <c r="H34" s="86" t="n">
        <v>19639.62</v>
      </c>
      <c r="I34" s="86" t="n">
        <v>36.62</v>
      </c>
      <c r="J34" s="72" t="n">
        <f aca="false">H34/3600</f>
        <v>5.45545</v>
      </c>
      <c r="L34" s="85" t="n">
        <v>1712.66</v>
      </c>
      <c r="M34" s="86" t="n">
        <v>33.0434</v>
      </c>
      <c r="N34" s="86" t="n">
        <v>39.6028</v>
      </c>
      <c r="O34" s="86" t="n">
        <v>39.0996</v>
      </c>
      <c r="P34" s="86" t="n">
        <v>19851.97</v>
      </c>
      <c r="Q34" s="86" t="n">
        <v>39.94</v>
      </c>
      <c r="R34" s="72" t="n">
        <f aca="false">P34/3600</f>
        <v>5.51443611111111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59424.3032</v>
      </c>
      <c r="E35" s="82" t="n">
        <v>37.6634</v>
      </c>
      <c r="F35" s="82" t="n">
        <v>41.7152</v>
      </c>
      <c r="G35" s="82" t="n">
        <v>43.8462</v>
      </c>
      <c r="H35" s="82" t="n">
        <v>28632.32</v>
      </c>
      <c r="I35" s="82" t="n">
        <v>105.86</v>
      </c>
      <c r="J35" s="61" t="n">
        <f aca="false">H35/3600</f>
        <v>7.95342222222222</v>
      </c>
      <c r="L35" s="81" t="n">
        <v>58562.1376</v>
      </c>
      <c r="M35" s="82" t="n">
        <v>37.6369</v>
      </c>
      <c r="N35" s="82" t="n">
        <v>41.6804</v>
      </c>
      <c r="O35" s="82" t="n">
        <v>43.8162</v>
      </c>
      <c r="P35" s="82" t="n">
        <v>28769.45</v>
      </c>
      <c r="Q35" s="82" t="n">
        <v>100.8</v>
      </c>
      <c r="R35" s="61" t="n">
        <f aca="false">P35/3600</f>
        <v>7.99151388888889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366.7536</v>
      </c>
      <c r="E36" s="84" t="n">
        <v>34.8194</v>
      </c>
      <c r="F36" s="84" t="n">
        <v>40.2722</v>
      </c>
      <c r="G36" s="84" t="n">
        <v>42.5893</v>
      </c>
      <c r="H36" s="84" t="n">
        <v>21220.83</v>
      </c>
      <c r="I36" s="84" t="n">
        <v>57.38</v>
      </c>
      <c r="J36" s="66" t="n">
        <f aca="false">H36/3600</f>
        <v>5.894675</v>
      </c>
      <c r="L36" s="83" t="n">
        <v>9215.7216</v>
      </c>
      <c r="M36" s="84" t="n">
        <v>34.8036</v>
      </c>
      <c r="N36" s="84" t="n">
        <v>40.2124</v>
      </c>
      <c r="O36" s="84" t="n">
        <v>42.5594</v>
      </c>
      <c r="P36" s="84" t="n">
        <v>21380.37</v>
      </c>
      <c r="Q36" s="84" t="n">
        <v>53.91</v>
      </c>
      <c r="R36" s="66" t="n">
        <f aca="false">P36/3600</f>
        <v>5.938991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421.1712</v>
      </c>
      <c r="E37" s="84" t="n">
        <v>33.1424</v>
      </c>
      <c r="F37" s="84" t="n">
        <v>39.0192</v>
      </c>
      <c r="G37" s="84" t="n">
        <v>41.533</v>
      </c>
      <c r="H37" s="84" t="n">
        <v>19074.31</v>
      </c>
      <c r="I37" s="84" t="n">
        <v>46.93</v>
      </c>
      <c r="J37" s="66" t="n">
        <f aca="false">H37/3600</f>
        <v>5.29841944444445</v>
      </c>
      <c r="L37" s="83" t="n">
        <v>2383.4648</v>
      </c>
      <c r="M37" s="84" t="n">
        <v>33.1218</v>
      </c>
      <c r="N37" s="84" t="n">
        <v>38.9506</v>
      </c>
      <c r="O37" s="84" t="n">
        <v>41.5154</v>
      </c>
      <c r="P37" s="84" t="n">
        <v>19165.76</v>
      </c>
      <c r="Q37" s="84" t="n">
        <v>44.46</v>
      </c>
      <c r="R37" s="66" t="n">
        <f aca="false">P37/3600</f>
        <v>5.32382222222222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66.812</v>
      </c>
      <c r="E38" s="86" t="n">
        <v>30.9417</v>
      </c>
      <c r="F38" s="86" t="n">
        <v>38.1247</v>
      </c>
      <c r="G38" s="86" t="n">
        <v>40.8223</v>
      </c>
      <c r="H38" s="86" t="n">
        <v>17952.01</v>
      </c>
      <c r="I38" s="86" t="n">
        <v>39.44</v>
      </c>
      <c r="J38" s="72" t="n">
        <f aca="false">H38/3600</f>
        <v>4.98666944444444</v>
      </c>
      <c r="L38" s="85" t="n">
        <v>851.2608</v>
      </c>
      <c r="M38" s="86" t="n">
        <v>30.9085</v>
      </c>
      <c r="N38" s="86" t="n">
        <v>38.1165</v>
      </c>
      <c r="O38" s="86" t="n">
        <v>40.7707</v>
      </c>
      <c r="P38" s="86" t="n">
        <v>18146.2</v>
      </c>
      <c r="Q38" s="86" t="n">
        <v>41.09</v>
      </c>
      <c r="R38" s="72" t="n">
        <f aca="false">P38/3600</f>
        <v>5.0406111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4032.7984</v>
      </c>
      <c r="E39" s="82" t="n">
        <v>39.8365</v>
      </c>
      <c r="F39" s="82" t="n">
        <v>42.0117</v>
      </c>
      <c r="G39" s="82" t="n">
        <v>42.4468</v>
      </c>
      <c r="H39" s="82" t="n">
        <v>4592.42</v>
      </c>
      <c r="I39" s="82" t="n">
        <v>10.8</v>
      </c>
      <c r="J39" s="61" t="n">
        <f aca="false">H39/3600</f>
        <v>1.27567222222222</v>
      </c>
      <c r="L39" s="81" t="n">
        <v>4002.7048</v>
      </c>
      <c r="M39" s="82" t="n">
        <v>39.8146</v>
      </c>
      <c r="N39" s="82" t="n">
        <v>41.9951</v>
      </c>
      <c r="O39" s="82" t="n">
        <v>42.4157</v>
      </c>
      <c r="P39" s="82" t="n">
        <v>4672.26</v>
      </c>
      <c r="Q39" s="82" t="n">
        <v>11.77</v>
      </c>
      <c r="R39" s="61" t="n">
        <f aca="false">P39/3600</f>
        <v>1.2978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897.6152</v>
      </c>
      <c r="E40" s="84" t="n">
        <v>36.7325</v>
      </c>
      <c r="F40" s="84" t="n">
        <v>39.56</v>
      </c>
      <c r="G40" s="84" t="n">
        <v>39.658</v>
      </c>
      <c r="H40" s="84" t="n">
        <v>4089.33</v>
      </c>
      <c r="I40" s="84" t="n">
        <v>8.87</v>
      </c>
      <c r="J40" s="66" t="n">
        <f aca="false">H40/3600</f>
        <v>1.135925</v>
      </c>
      <c r="L40" s="83" t="n">
        <v>1882.0216</v>
      </c>
      <c r="M40" s="84" t="n">
        <v>36.7025</v>
      </c>
      <c r="N40" s="84" t="n">
        <v>39.5297</v>
      </c>
      <c r="O40" s="84" t="n">
        <v>39.5942</v>
      </c>
      <c r="P40" s="84" t="n">
        <v>4115.58</v>
      </c>
      <c r="Q40" s="84" t="n">
        <v>8.89</v>
      </c>
      <c r="R40" s="66" t="n">
        <f aca="false">P40/3600</f>
        <v>1.14321666666667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93.28</v>
      </c>
      <c r="E41" s="84" t="n">
        <v>33.8588</v>
      </c>
      <c r="F41" s="84" t="n">
        <v>37.6974</v>
      </c>
      <c r="G41" s="84" t="n">
        <v>37.5557</v>
      </c>
      <c r="H41" s="84" t="n">
        <v>3676.36</v>
      </c>
      <c r="I41" s="84" t="n">
        <v>7.84</v>
      </c>
      <c r="J41" s="66" t="n">
        <f aca="false">H41/3600</f>
        <v>1.02121111111111</v>
      </c>
      <c r="L41" s="83" t="n">
        <v>883.7488</v>
      </c>
      <c r="M41" s="84" t="n">
        <v>33.8223</v>
      </c>
      <c r="N41" s="84" t="n">
        <v>37.7003</v>
      </c>
      <c r="O41" s="84" t="n">
        <v>37.5126</v>
      </c>
      <c r="P41" s="84" t="n">
        <v>3694.66</v>
      </c>
      <c r="Q41" s="84" t="n">
        <v>7.36</v>
      </c>
      <c r="R41" s="66" t="n">
        <f aca="false">P41/3600</f>
        <v>1.02629444444444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40.8264</v>
      </c>
      <c r="E42" s="86" t="n">
        <v>31.3302</v>
      </c>
      <c r="F42" s="86" t="n">
        <v>36.3816</v>
      </c>
      <c r="G42" s="86" t="n">
        <v>36.0043</v>
      </c>
      <c r="H42" s="86" t="n">
        <v>3358.7</v>
      </c>
      <c r="I42" s="86" t="n">
        <v>6.09</v>
      </c>
      <c r="J42" s="72" t="n">
        <f aca="false">H42/3600</f>
        <v>0.932972222222222</v>
      </c>
      <c r="L42" s="85" t="n">
        <v>435.3248</v>
      </c>
      <c r="M42" s="86" t="n">
        <v>31.309</v>
      </c>
      <c r="N42" s="86" t="n">
        <v>36.3743</v>
      </c>
      <c r="O42" s="86" t="n">
        <v>36.0217</v>
      </c>
      <c r="P42" s="86" t="n">
        <v>3381.69</v>
      </c>
      <c r="Q42" s="86" t="n">
        <v>6.16</v>
      </c>
      <c r="R42" s="72" t="n">
        <f aca="false">P42/3600</f>
        <v>0.939358333333333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693.564</v>
      </c>
      <c r="E43" s="82" t="n">
        <v>39.5599</v>
      </c>
      <c r="F43" s="82" t="n">
        <v>42.6664</v>
      </c>
      <c r="G43" s="82" t="n">
        <v>43.8866</v>
      </c>
      <c r="H43" s="82" t="n">
        <v>5338.82</v>
      </c>
      <c r="I43" s="82" t="n">
        <v>12.84</v>
      </c>
      <c r="J43" s="61" t="n">
        <f aca="false">H43/3600</f>
        <v>1.48300555555556</v>
      </c>
      <c r="L43" s="81" t="n">
        <v>4647.1136</v>
      </c>
      <c r="M43" s="82" t="n">
        <v>39.5348</v>
      </c>
      <c r="N43" s="82" t="n">
        <v>42.6386</v>
      </c>
      <c r="O43" s="82" t="n">
        <v>43.8702</v>
      </c>
      <c r="P43" s="82" t="n">
        <v>5337.18</v>
      </c>
      <c r="Q43" s="82" t="n">
        <v>13.09</v>
      </c>
      <c r="R43" s="61" t="n">
        <f aca="false">P43/3600</f>
        <v>1.4825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2035.916</v>
      </c>
      <c r="E44" s="84" t="n">
        <v>36.7091</v>
      </c>
      <c r="F44" s="84" t="n">
        <v>40.5771</v>
      </c>
      <c r="G44" s="84" t="n">
        <v>41.5542</v>
      </c>
      <c r="H44" s="84" t="n">
        <v>4686.85</v>
      </c>
      <c r="I44" s="84" t="n">
        <v>9.88</v>
      </c>
      <c r="J44" s="66" t="n">
        <f aca="false">H44/3600</f>
        <v>1.30190277777778</v>
      </c>
      <c r="L44" s="83" t="n">
        <v>2015.4904</v>
      </c>
      <c r="M44" s="84" t="n">
        <v>36.6808</v>
      </c>
      <c r="N44" s="84" t="n">
        <v>40.5499</v>
      </c>
      <c r="O44" s="84" t="n">
        <v>41.5109</v>
      </c>
      <c r="P44" s="84" t="n">
        <v>4708.15</v>
      </c>
      <c r="Q44" s="84" t="n">
        <v>10.03</v>
      </c>
      <c r="R44" s="66" t="n">
        <f aca="false">P44/3600</f>
        <v>1.30781944444444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58.2688</v>
      </c>
      <c r="E45" s="84" t="n">
        <v>33.8215</v>
      </c>
      <c r="F45" s="84" t="n">
        <v>38.8603</v>
      </c>
      <c r="G45" s="84" t="n">
        <v>39.6815</v>
      </c>
      <c r="H45" s="84" t="n">
        <v>4240.45</v>
      </c>
      <c r="I45" s="84" t="n">
        <v>8.61</v>
      </c>
      <c r="J45" s="66" t="n">
        <f aca="false">H45/3600</f>
        <v>1.17790277777778</v>
      </c>
      <c r="L45" s="83" t="n">
        <v>948.3584</v>
      </c>
      <c r="M45" s="84" t="n">
        <v>33.7891</v>
      </c>
      <c r="N45" s="84" t="n">
        <v>38.8606</v>
      </c>
      <c r="O45" s="84" t="n">
        <v>39.6354</v>
      </c>
      <c r="P45" s="84" t="n">
        <v>4274.73</v>
      </c>
      <c r="Q45" s="84" t="n">
        <v>8.35</v>
      </c>
      <c r="R45" s="66" t="n">
        <f aca="false">P45/3600</f>
        <v>1.187425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7.2056</v>
      </c>
      <c r="E46" s="86" t="n">
        <v>31.0038</v>
      </c>
      <c r="F46" s="86" t="n">
        <v>37.6482</v>
      </c>
      <c r="G46" s="86" t="n">
        <v>38.3389</v>
      </c>
      <c r="H46" s="86" t="n">
        <v>3940.2</v>
      </c>
      <c r="I46" s="86" t="n">
        <v>7.3</v>
      </c>
      <c r="J46" s="72" t="n">
        <f aca="false">H46/3600</f>
        <v>1.0945</v>
      </c>
      <c r="L46" s="85" t="n">
        <v>471.3888</v>
      </c>
      <c r="M46" s="86" t="n">
        <v>30.9716</v>
      </c>
      <c r="N46" s="86" t="n">
        <v>37.6124</v>
      </c>
      <c r="O46" s="86" t="n">
        <v>38.3107</v>
      </c>
      <c r="P46" s="86" t="n">
        <v>3958.73</v>
      </c>
      <c r="Q46" s="86" t="n">
        <v>7.39</v>
      </c>
      <c r="R46" s="72" t="n">
        <f aca="false">P46/3600</f>
        <v>1.09964722222222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170.4088</v>
      </c>
      <c r="E47" s="82" t="n">
        <v>37.7563</v>
      </c>
      <c r="F47" s="82" t="n">
        <v>40.4392</v>
      </c>
      <c r="G47" s="82" t="n">
        <v>41.3003</v>
      </c>
      <c r="H47" s="82" t="n">
        <v>4924.31</v>
      </c>
      <c r="I47" s="82" t="n">
        <v>15.3</v>
      </c>
      <c r="J47" s="61" t="n">
        <f aca="false">H47/3600</f>
        <v>1.36786388888889</v>
      </c>
      <c r="L47" s="81" t="n">
        <v>9092.212</v>
      </c>
      <c r="M47" s="82" t="n">
        <v>37.7266</v>
      </c>
      <c r="N47" s="82" t="n">
        <v>40.4123</v>
      </c>
      <c r="O47" s="82" t="n">
        <v>41.2783</v>
      </c>
      <c r="P47" s="82" t="n">
        <v>4954.77</v>
      </c>
      <c r="Q47" s="82" t="n">
        <v>16.07</v>
      </c>
      <c r="R47" s="61" t="n">
        <f aca="false">P47/3600</f>
        <v>1.376325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28.5024</v>
      </c>
      <c r="E48" s="84" t="n">
        <v>34.0192</v>
      </c>
      <c r="F48" s="84" t="n">
        <v>37.8938</v>
      </c>
      <c r="G48" s="84" t="n">
        <v>38.7026</v>
      </c>
      <c r="H48" s="84" t="n">
        <v>4125.11</v>
      </c>
      <c r="I48" s="84" t="n">
        <v>10.95</v>
      </c>
      <c r="J48" s="66" t="n">
        <f aca="false">H48/3600</f>
        <v>1.14586388888889</v>
      </c>
      <c r="L48" s="83" t="n">
        <v>3691.0144</v>
      </c>
      <c r="M48" s="84" t="n">
        <v>33.9848</v>
      </c>
      <c r="N48" s="84" t="n">
        <v>37.8624</v>
      </c>
      <c r="O48" s="84" t="n">
        <v>38.6625</v>
      </c>
      <c r="P48" s="84" t="n">
        <v>4131.23</v>
      </c>
      <c r="Q48" s="84" t="n">
        <v>11.02</v>
      </c>
      <c r="R48" s="66" t="n">
        <f aca="false">P48/3600</f>
        <v>1.14756388888889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600.5512</v>
      </c>
      <c r="E49" s="84" t="n">
        <v>30.7266</v>
      </c>
      <c r="F49" s="84" t="n">
        <v>36.0399</v>
      </c>
      <c r="G49" s="84" t="n">
        <v>36.7821</v>
      </c>
      <c r="H49" s="84" t="n">
        <v>3620.29</v>
      </c>
      <c r="I49" s="84" t="n">
        <v>8.55</v>
      </c>
      <c r="J49" s="66" t="n">
        <f aca="false">H49/3600</f>
        <v>1.00563611111111</v>
      </c>
      <c r="L49" s="83" t="n">
        <v>1579.8064</v>
      </c>
      <c r="M49" s="84" t="n">
        <v>30.6884</v>
      </c>
      <c r="N49" s="84" t="n">
        <v>35.996</v>
      </c>
      <c r="O49" s="84" t="n">
        <v>36.7533</v>
      </c>
      <c r="P49" s="84" t="n">
        <v>3781.15</v>
      </c>
      <c r="Q49" s="84" t="n">
        <v>9.4</v>
      </c>
      <c r="R49" s="66" t="n">
        <f aca="false">P49/3600</f>
        <v>1.05031944444444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66.712</v>
      </c>
      <c r="E50" s="86" t="n">
        <v>27.5964</v>
      </c>
      <c r="F50" s="86" t="n">
        <v>34.7063</v>
      </c>
      <c r="G50" s="86" t="n">
        <v>35.4524</v>
      </c>
      <c r="H50" s="86" t="n">
        <v>3278.71</v>
      </c>
      <c r="I50" s="86" t="n">
        <v>7.37</v>
      </c>
      <c r="J50" s="72" t="n">
        <f aca="false">H50/3600</f>
        <v>0.910752777777778</v>
      </c>
      <c r="L50" s="85" t="n">
        <v>657.7272</v>
      </c>
      <c r="M50" s="86" t="n">
        <v>27.5529</v>
      </c>
      <c r="N50" s="86" t="n">
        <v>34.6679</v>
      </c>
      <c r="O50" s="86" t="n">
        <v>35.4202</v>
      </c>
      <c r="P50" s="86" t="n">
        <v>3268.42</v>
      </c>
      <c r="Q50" s="86" t="n">
        <v>7.26</v>
      </c>
      <c r="R50" s="72" t="n">
        <f aca="false">P50/3600</f>
        <v>0.907894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5912.856</v>
      </c>
      <c r="E51" s="82" t="n">
        <v>39.1361</v>
      </c>
      <c r="F51" s="82" t="n">
        <v>40.998</v>
      </c>
      <c r="G51" s="82" t="n">
        <v>42.3231</v>
      </c>
      <c r="H51" s="82" t="n">
        <v>4046.9</v>
      </c>
      <c r="I51" s="82" t="n">
        <v>9.46</v>
      </c>
      <c r="J51" s="61" t="n">
        <f aca="false">H51/3600</f>
        <v>1.12413888888889</v>
      </c>
      <c r="L51" s="81" t="n">
        <v>5865.3256</v>
      </c>
      <c r="M51" s="82" t="n">
        <v>39.1147</v>
      </c>
      <c r="N51" s="82" t="n">
        <v>40.9813</v>
      </c>
      <c r="O51" s="82" t="n">
        <v>42.3049</v>
      </c>
      <c r="P51" s="82" t="n">
        <v>4071.58</v>
      </c>
      <c r="Q51" s="82" t="n">
        <v>9.5</v>
      </c>
      <c r="R51" s="61" t="n">
        <f aca="false">P51/3600</f>
        <v>1.13099444444444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400.5416</v>
      </c>
      <c r="E52" s="84" t="n">
        <v>35.6013</v>
      </c>
      <c r="F52" s="84" t="n">
        <v>38.4711</v>
      </c>
      <c r="G52" s="84" t="n">
        <v>39.9871</v>
      </c>
      <c r="H52" s="84" t="n">
        <v>3520</v>
      </c>
      <c r="I52" s="84" t="n">
        <v>7.14</v>
      </c>
      <c r="J52" s="66" t="n">
        <f aca="false">H52/3600</f>
        <v>0.977777777777778</v>
      </c>
      <c r="L52" s="83" t="n">
        <v>2377.2992</v>
      </c>
      <c r="M52" s="84" t="n">
        <v>35.573</v>
      </c>
      <c r="N52" s="84" t="n">
        <v>38.4488</v>
      </c>
      <c r="O52" s="84" t="n">
        <v>39.9728</v>
      </c>
      <c r="P52" s="84" t="n">
        <v>3538.53</v>
      </c>
      <c r="Q52" s="84" t="n">
        <v>7.17</v>
      </c>
      <c r="R52" s="66" t="n">
        <f aca="false">P52/3600</f>
        <v>0.982925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52.4896</v>
      </c>
      <c r="E53" s="84" t="n">
        <v>32.5308</v>
      </c>
      <c r="F53" s="84" t="n">
        <v>36.5896</v>
      </c>
      <c r="G53" s="84" t="n">
        <v>38.2169</v>
      </c>
      <c r="H53" s="84" t="n">
        <v>3057.56</v>
      </c>
      <c r="I53" s="84" t="n">
        <v>5.73</v>
      </c>
      <c r="J53" s="66" t="n">
        <f aca="false">H53/3600</f>
        <v>0.849322222222222</v>
      </c>
      <c r="L53" s="83" t="n">
        <v>1040.7328</v>
      </c>
      <c r="M53" s="84" t="n">
        <v>32.5058</v>
      </c>
      <c r="N53" s="84" t="n">
        <v>36.5517</v>
      </c>
      <c r="O53" s="84" t="n">
        <v>38.1908</v>
      </c>
      <c r="P53" s="84" t="n">
        <v>3071.2</v>
      </c>
      <c r="Q53" s="84" t="n">
        <v>6.05</v>
      </c>
      <c r="R53" s="66" t="n">
        <f aca="false">P53/3600</f>
        <v>0.853111111111111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70.7232</v>
      </c>
      <c r="E54" s="86" t="n">
        <v>29.7859</v>
      </c>
      <c r="F54" s="86" t="n">
        <v>35.3562</v>
      </c>
      <c r="G54" s="86" t="n">
        <v>36.9757</v>
      </c>
      <c r="H54" s="86" t="n">
        <v>2692.06</v>
      </c>
      <c r="I54" s="86" t="n">
        <v>4.82</v>
      </c>
      <c r="J54" s="72" t="n">
        <f aca="false">H54/3600</f>
        <v>0.747794444444444</v>
      </c>
      <c r="L54" s="85" t="n">
        <v>464.3424</v>
      </c>
      <c r="M54" s="86" t="n">
        <v>29.7673</v>
      </c>
      <c r="N54" s="86" t="n">
        <v>35.32</v>
      </c>
      <c r="O54" s="86" t="n">
        <v>36.9354</v>
      </c>
      <c r="P54" s="86" t="n">
        <v>2698.76</v>
      </c>
      <c r="Q54" s="86" t="n">
        <v>4.9</v>
      </c>
      <c r="R54" s="72" t="n">
        <f aca="false">P54/3600</f>
        <v>0.7496555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85.0144</v>
      </c>
      <c r="E55" s="82" t="n">
        <v>40.163</v>
      </c>
      <c r="F55" s="82" t="n">
        <v>42.8981</v>
      </c>
      <c r="G55" s="82" t="n">
        <v>42.281</v>
      </c>
      <c r="H55" s="82" t="n">
        <v>1287</v>
      </c>
      <c r="I55" s="82" t="n">
        <v>3.15</v>
      </c>
      <c r="J55" s="61" t="n">
        <f aca="false">H55/3600</f>
        <v>0.3575</v>
      </c>
      <c r="L55" s="81" t="n">
        <v>1772.6976</v>
      </c>
      <c r="M55" s="82" t="n">
        <v>40.1357</v>
      </c>
      <c r="N55" s="82" t="n">
        <v>42.89</v>
      </c>
      <c r="O55" s="82" t="n">
        <v>42.2592</v>
      </c>
      <c r="P55" s="82" t="n">
        <v>1295.98</v>
      </c>
      <c r="Q55" s="82" t="n">
        <v>3.19</v>
      </c>
      <c r="R55" s="61" t="n">
        <f aca="false">P55/3600</f>
        <v>0.359994444444444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907.5448</v>
      </c>
      <c r="E56" s="84" t="n">
        <v>36.5539</v>
      </c>
      <c r="F56" s="84" t="n">
        <v>40.3202</v>
      </c>
      <c r="G56" s="84" t="n">
        <v>39.3323</v>
      </c>
      <c r="H56" s="84" t="n">
        <v>1145.85</v>
      </c>
      <c r="I56" s="84" t="n">
        <v>2.59</v>
      </c>
      <c r="J56" s="66" t="n">
        <f aca="false">H56/3600</f>
        <v>0.318291666666667</v>
      </c>
      <c r="L56" s="83" t="n">
        <v>899.3904</v>
      </c>
      <c r="M56" s="84" t="n">
        <v>36.5215</v>
      </c>
      <c r="N56" s="84" t="n">
        <v>40.3072</v>
      </c>
      <c r="O56" s="84" t="n">
        <v>39.2867</v>
      </c>
      <c r="P56" s="84" t="n">
        <v>1143.16</v>
      </c>
      <c r="Q56" s="84" t="n">
        <v>2.56</v>
      </c>
      <c r="R56" s="66" t="n">
        <f aca="false">P56/3600</f>
        <v>0.317544444444444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39.628</v>
      </c>
      <c r="E57" s="84" t="n">
        <v>33.1629</v>
      </c>
      <c r="F57" s="84" t="n">
        <v>38.3541</v>
      </c>
      <c r="G57" s="84" t="n">
        <v>37.0667</v>
      </c>
      <c r="H57" s="84" t="n">
        <v>1012.82</v>
      </c>
      <c r="I57" s="84" t="n">
        <v>2.11</v>
      </c>
      <c r="J57" s="66" t="n">
        <f aca="false">H57/3600</f>
        <v>0.281338888888889</v>
      </c>
      <c r="L57" s="83" t="n">
        <v>435.9256</v>
      </c>
      <c r="M57" s="84" t="n">
        <v>33.1251</v>
      </c>
      <c r="N57" s="84" t="n">
        <v>38.3507</v>
      </c>
      <c r="O57" s="84" t="n">
        <v>37.0386</v>
      </c>
      <c r="P57" s="84" t="n">
        <v>1014.92</v>
      </c>
      <c r="Q57" s="84" t="n">
        <v>2.11</v>
      </c>
      <c r="R57" s="66" t="n">
        <f aca="false">P57/3600</f>
        <v>0.281922222222222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9984</v>
      </c>
      <c r="E58" s="86" t="n">
        <v>30.2811</v>
      </c>
      <c r="F58" s="86" t="n">
        <v>36.9931</v>
      </c>
      <c r="G58" s="86" t="n">
        <v>35.4399</v>
      </c>
      <c r="H58" s="86" t="n">
        <v>909.17</v>
      </c>
      <c r="I58" s="86" t="n">
        <v>1.77</v>
      </c>
      <c r="J58" s="72" t="n">
        <f aca="false">H58/3600</f>
        <v>0.252547222222222</v>
      </c>
      <c r="L58" s="85" t="n">
        <v>215.3808</v>
      </c>
      <c r="M58" s="86" t="n">
        <v>30.2426</v>
      </c>
      <c r="N58" s="86" t="n">
        <v>36.9398</v>
      </c>
      <c r="O58" s="86" t="n">
        <v>35.4463</v>
      </c>
      <c r="P58" s="86" t="n">
        <v>927.12</v>
      </c>
      <c r="Q58" s="86" t="n">
        <v>1.8</v>
      </c>
      <c r="R58" s="72" t="n">
        <f aca="false">P58/3600</f>
        <v>0.257533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589.1008</v>
      </c>
      <c r="E59" s="82" t="n">
        <v>37.6217</v>
      </c>
      <c r="F59" s="82" t="n">
        <v>42.2093</v>
      </c>
      <c r="G59" s="82" t="n">
        <v>43.147</v>
      </c>
      <c r="H59" s="82" t="n">
        <v>1271.85</v>
      </c>
      <c r="I59" s="82" t="n">
        <v>4.28</v>
      </c>
      <c r="J59" s="61" t="n">
        <f aca="false">H59/3600</f>
        <v>0.353291666666667</v>
      </c>
      <c r="L59" s="81" t="n">
        <v>2559.28</v>
      </c>
      <c r="M59" s="82" t="n">
        <v>37.5912</v>
      </c>
      <c r="N59" s="82" t="n">
        <v>42.1722</v>
      </c>
      <c r="O59" s="82" t="n">
        <v>43.0604</v>
      </c>
      <c r="P59" s="82" t="n">
        <v>1287.49</v>
      </c>
      <c r="Q59" s="82" t="n">
        <v>4.39</v>
      </c>
      <c r="R59" s="61" t="n">
        <f aca="false">P59/3600</f>
        <v>0.357636111111111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67.7704</v>
      </c>
      <c r="E60" s="84" t="n">
        <v>33.8076</v>
      </c>
      <c r="F60" s="84" t="n">
        <v>40.3491</v>
      </c>
      <c r="G60" s="84" t="n">
        <v>41.1524</v>
      </c>
      <c r="H60" s="84" t="n">
        <v>1052.26</v>
      </c>
      <c r="I60" s="84" t="n">
        <v>3.03</v>
      </c>
      <c r="J60" s="66" t="n">
        <f aca="false">H60/3600</f>
        <v>0.292294444444444</v>
      </c>
      <c r="L60" s="83" t="n">
        <v>851.5296</v>
      </c>
      <c r="M60" s="84" t="n">
        <v>33.77</v>
      </c>
      <c r="N60" s="84" t="n">
        <v>40.2816</v>
      </c>
      <c r="O60" s="84" t="n">
        <v>41.1007</v>
      </c>
      <c r="P60" s="84" t="n">
        <v>1057.56</v>
      </c>
      <c r="Q60" s="84" t="n">
        <v>2.96</v>
      </c>
      <c r="R60" s="66" t="n">
        <f aca="false">P60/3600</f>
        <v>0.293766666666667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22.3032</v>
      </c>
      <c r="E61" s="84" t="n">
        <v>30.8778</v>
      </c>
      <c r="F61" s="84" t="n">
        <v>39.0153</v>
      </c>
      <c r="G61" s="84" t="n">
        <v>39.7407</v>
      </c>
      <c r="H61" s="84" t="n">
        <v>918.91</v>
      </c>
      <c r="I61" s="84" t="n">
        <v>2.26</v>
      </c>
      <c r="J61" s="66" t="n">
        <f aca="false">H61/3600</f>
        <v>0.255252777777778</v>
      </c>
      <c r="L61" s="83" t="n">
        <v>316.7392</v>
      </c>
      <c r="M61" s="84" t="n">
        <v>30.8318</v>
      </c>
      <c r="N61" s="84" t="n">
        <v>38.8809</v>
      </c>
      <c r="O61" s="84" t="n">
        <v>39.6658</v>
      </c>
      <c r="P61" s="84" t="n">
        <v>925.57</v>
      </c>
      <c r="Q61" s="84" t="n">
        <v>2.26</v>
      </c>
      <c r="R61" s="66" t="n">
        <f aca="false">P61/3600</f>
        <v>0.257102777777778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27.8704</v>
      </c>
      <c r="E62" s="86" t="n">
        <v>28.0308</v>
      </c>
      <c r="F62" s="86" t="n">
        <v>38.0199</v>
      </c>
      <c r="G62" s="86" t="n">
        <v>38.8297</v>
      </c>
      <c r="H62" s="86" t="n">
        <v>845.15</v>
      </c>
      <c r="I62" s="86" t="n">
        <v>1.87</v>
      </c>
      <c r="J62" s="72" t="n">
        <f aca="false">H62/3600</f>
        <v>0.234763888888889</v>
      </c>
      <c r="L62" s="85" t="n">
        <v>125.0216</v>
      </c>
      <c r="M62" s="86" t="n">
        <v>27.9717</v>
      </c>
      <c r="N62" s="86" t="n">
        <v>37.9832</v>
      </c>
      <c r="O62" s="86" t="n">
        <v>38.8426</v>
      </c>
      <c r="P62" s="86" t="n">
        <v>871.89</v>
      </c>
      <c r="Q62" s="86" t="n">
        <v>2.25</v>
      </c>
      <c r="R62" s="72" t="n">
        <f aca="false">P62/3600</f>
        <v>0.242191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088.7928</v>
      </c>
      <c r="E63" s="82" t="n">
        <v>37.4506</v>
      </c>
      <c r="F63" s="82" t="n">
        <v>40.0819</v>
      </c>
      <c r="G63" s="82" t="n">
        <v>40.7534</v>
      </c>
      <c r="H63" s="82" t="n">
        <v>1088.53</v>
      </c>
      <c r="I63" s="82" t="n">
        <v>3.51</v>
      </c>
      <c r="J63" s="61" t="n">
        <f aca="false">H63/3600</f>
        <v>0.302369444444444</v>
      </c>
      <c r="L63" s="81" t="n">
        <v>2065.704</v>
      </c>
      <c r="M63" s="82" t="n">
        <v>37.4168</v>
      </c>
      <c r="N63" s="82" t="n">
        <v>40.0596</v>
      </c>
      <c r="O63" s="82" t="n">
        <v>40.7212</v>
      </c>
      <c r="P63" s="82" t="n">
        <v>1094.54</v>
      </c>
      <c r="Q63" s="82" t="n">
        <v>3.51</v>
      </c>
      <c r="R63" s="61" t="n">
        <f aca="false">P63/3600</f>
        <v>0.304038888888889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5.388</v>
      </c>
      <c r="E64" s="84" t="n">
        <v>33.8548</v>
      </c>
      <c r="F64" s="84" t="n">
        <v>37.482</v>
      </c>
      <c r="G64" s="84" t="n">
        <v>38.0863</v>
      </c>
      <c r="H64" s="84" t="n">
        <v>909.52</v>
      </c>
      <c r="I64" s="84" t="n">
        <v>2.57</v>
      </c>
      <c r="J64" s="66" t="n">
        <f aca="false">H64/3600</f>
        <v>0.252644444444444</v>
      </c>
      <c r="L64" s="83" t="n">
        <v>846.344</v>
      </c>
      <c r="M64" s="84" t="n">
        <v>33.8246</v>
      </c>
      <c r="N64" s="84" t="n">
        <v>37.4387</v>
      </c>
      <c r="O64" s="84" t="n">
        <v>38.0564</v>
      </c>
      <c r="P64" s="84" t="n">
        <v>912.71</v>
      </c>
      <c r="Q64" s="84" t="n">
        <v>2.48</v>
      </c>
      <c r="R64" s="66" t="n">
        <f aca="false">P64/3600</f>
        <v>0.253530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1.5288</v>
      </c>
      <c r="E65" s="84" t="n">
        <v>30.604</v>
      </c>
      <c r="F65" s="84" t="n">
        <v>35.5339</v>
      </c>
      <c r="G65" s="84" t="n">
        <v>36.1644</v>
      </c>
      <c r="H65" s="84" t="n">
        <v>792.38</v>
      </c>
      <c r="I65" s="84" t="n">
        <v>1.93</v>
      </c>
      <c r="J65" s="66" t="n">
        <f aca="false">H65/3600</f>
        <v>0.220105555555556</v>
      </c>
      <c r="L65" s="83" t="n">
        <v>356.5816</v>
      </c>
      <c r="M65" s="84" t="n">
        <v>30.563</v>
      </c>
      <c r="N65" s="84" t="n">
        <v>35.5011</v>
      </c>
      <c r="O65" s="84" t="n">
        <v>36.1274</v>
      </c>
      <c r="P65" s="84" t="n">
        <v>793.95</v>
      </c>
      <c r="Q65" s="84" t="n">
        <v>1.93</v>
      </c>
      <c r="R65" s="66" t="n">
        <f aca="false">P65/3600</f>
        <v>0.220541666666667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1.788</v>
      </c>
      <c r="E66" s="86" t="n">
        <v>27.6637</v>
      </c>
      <c r="F66" s="86" t="n">
        <v>34.1666</v>
      </c>
      <c r="G66" s="86" t="n">
        <v>34.7709</v>
      </c>
      <c r="H66" s="86" t="n">
        <v>720.47</v>
      </c>
      <c r="I66" s="86" t="n">
        <v>1.58</v>
      </c>
      <c r="J66" s="72" t="n">
        <f aca="false">H66/3600</f>
        <v>0.200130555555556</v>
      </c>
      <c r="L66" s="85" t="n">
        <v>149.2048</v>
      </c>
      <c r="M66" s="86" t="n">
        <v>27.6173</v>
      </c>
      <c r="N66" s="86" t="n">
        <v>34.1983</v>
      </c>
      <c r="O66" s="86" t="n">
        <v>34.7469</v>
      </c>
      <c r="P66" s="86" t="n">
        <v>719.23</v>
      </c>
      <c r="Q66" s="86" t="n">
        <v>1.55</v>
      </c>
      <c r="R66" s="72" t="n">
        <f aca="false">P66/3600</f>
        <v>0.199786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66.8944</v>
      </c>
      <c r="E67" s="82" t="n">
        <v>39.082</v>
      </c>
      <c r="F67" s="82" t="n">
        <v>40.7223</v>
      </c>
      <c r="G67" s="82" t="n">
        <v>41.7003</v>
      </c>
      <c r="H67" s="82" t="n">
        <v>919.52</v>
      </c>
      <c r="I67" s="82" t="n">
        <v>2.38</v>
      </c>
      <c r="J67" s="61" t="n">
        <f aca="false">H67/3600</f>
        <v>0.255422222222222</v>
      </c>
      <c r="L67" s="81" t="n">
        <v>1356.4384</v>
      </c>
      <c r="M67" s="82" t="n">
        <v>39.0586</v>
      </c>
      <c r="N67" s="82" t="n">
        <v>40.6931</v>
      </c>
      <c r="O67" s="82" t="n">
        <v>41.6792</v>
      </c>
      <c r="P67" s="82" t="n">
        <v>924.85</v>
      </c>
      <c r="Q67" s="82" t="n">
        <v>2.38</v>
      </c>
      <c r="R67" s="61" t="n">
        <f aca="false">P67/3600</f>
        <v>0.25690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57.2832</v>
      </c>
      <c r="E68" s="84" t="n">
        <v>35.2709</v>
      </c>
      <c r="F68" s="84" t="n">
        <v>37.954</v>
      </c>
      <c r="G68" s="84" t="n">
        <v>39.0571</v>
      </c>
      <c r="H68" s="84" t="n">
        <v>806.85</v>
      </c>
      <c r="I68" s="84" t="n">
        <v>1.83</v>
      </c>
      <c r="J68" s="66" t="n">
        <f aca="false">H68/3600</f>
        <v>0.224125</v>
      </c>
      <c r="L68" s="83" t="n">
        <v>651.1208</v>
      </c>
      <c r="M68" s="84" t="n">
        <v>35.2417</v>
      </c>
      <c r="N68" s="84" t="n">
        <v>37.9288</v>
      </c>
      <c r="O68" s="84" t="n">
        <v>39.0443</v>
      </c>
      <c r="P68" s="84" t="n">
        <v>805.19</v>
      </c>
      <c r="Q68" s="84" t="n">
        <v>1.83</v>
      </c>
      <c r="R68" s="66" t="n">
        <f aca="false">P68/3600</f>
        <v>0.223663888888889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6.1568</v>
      </c>
      <c r="E69" s="84" t="n">
        <v>31.867</v>
      </c>
      <c r="F69" s="84" t="n">
        <v>36.0377</v>
      </c>
      <c r="G69" s="84" t="n">
        <v>37.1017</v>
      </c>
      <c r="H69" s="84" t="n">
        <v>702.06</v>
      </c>
      <c r="I69" s="84" t="n">
        <v>1.47</v>
      </c>
      <c r="J69" s="66" t="n">
        <f aca="false">H69/3600</f>
        <v>0.195016666666667</v>
      </c>
      <c r="L69" s="83" t="n">
        <v>302.7664</v>
      </c>
      <c r="M69" s="84" t="n">
        <v>31.8305</v>
      </c>
      <c r="N69" s="84" t="n">
        <v>35.9982</v>
      </c>
      <c r="O69" s="84" t="n">
        <v>37.0928</v>
      </c>
      <c r="P69" s="84" t="n">
        <v>699.63</v>
      </c>
      <c r="Q69" s="84" t="n">
        <v>1.49</v>
      </c>
      <c r="R69" s="66" t="n">
        <f aca="false">P69/3600</f>
        <v>0.194341666666667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5.8672</v>
      </c>
      <c r="E70" s="86" t="n">
        <v>29.1267</v>
      </c>
      <c r="F70" s="86" t="n">
        <v>34.6574</v>
      </c>
      <c r="G70" s="86" t="n">
        <v>35.729</v>
      </c>
      <c r="H70" s="86" t="n">
        <v>607.51</v>
      </c>
      <c r="I70" s="86" t="n">
        <v>1.2</v>
      </c>
      <c r="J70" s="72" t="n">
        <f aca="false">H70/3600</f>
        <v>0.168752777777778</v>
      </c>
      <c r="L70" s="85" t="n">
        <v>143.716</v>
      </c>
      <c r="M70" s="86" t="n">
        <v>29.0985</v>
      </c>
      <c r="N70" s="86" t="n">
        <v>34.6049</v>
      </c>
      <c r="O70" s="86" t="n">
        <v>35.6376</v>
      </c>
      <c r="P70" s="86" t="n">
        <v>607.47</v>
      </c>
      <c r="Q70" s="86" t="n">
        <v>1.2</v>
      </c>
      <c r="R70" s="72" t="n">
        <f aca="false">P70/3600</f>
        <v>0.168741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46.2912</v>
      </c>
      <c r="E71" s="82" t="n">
        <v>42.7955</v>
      </c>
      <c r="F71" s="82" t="n">
        <v>46.3466</v>
      </c>
      <c r="G71" s="82" t="n">
        <v>47.2947</v>
      </c>
      <c r="H71" s="82" t="n">
        <v>8127.23</v>
      </c>
      <c r="I71" s="82" t="n">
        <v>18.54</v>
      </c>
      <c r="J71" s="61" t="n">
        <f aca="false">H71/3600</f>
        <v>2.25756388888889</v>
      </c>
      <c r="L71" s="81" t="n">
        <v>2315.3528</v>
      </c>
      <c r="M71" s="82" t="n">
        <v>42.7747</v>
      </c>
      <c r="N71" s="82" t="n">
        <v>46.3431</v>
      </c>
      <c r="O71" s="82" t="n">
        <v>47.2655</v>
      </c>
      <c r="P71" s="82" t="n">
        <v>8122.36</v>
      </c>
      <c r="Q71" s="82" t="n">
        <v>20.14</v>
      </c>
      <c r="R71" s="61" t="n">
        <f aca="false">P71/3600</f>
        <v>2.25621111111111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807.7248</v>
      </c>
      <c r="E72" s="84" t="n">
        <v>40.6776</v>
      </c>
      <c r="F72" s="84" t="n">
        <v>45.0883</v>
      </c>
      <c r="G72" s="84" t="n">
        <v>45.6988</v>
      </c>
      <c r="H72" s="84" t="n">
        <v>7508.85</v>
      </c>
      <c r="I72" s="84" t="n">
        <v>15.23</v>
      </c>
      <c r="J72" s="66" t="n">
        <f aca="false">H72/3600</f>
        <v>2.08579166666667</v>
      </c>
      <c r="L72" s="83" t="n">
        <v>796.984</v>
      </c>
      <c r="M72" s="84" t="n">
        <v>40.6539</v>
      </c>
      <c r="N72" s="84" t="n">
        <v>45.0727</v>
      </c>
      <c r="O72" s="84" t="n">
        <v>45.7061</v>
      </c>
      <c r="P72" s="84" t="n">
        <v>7623.83</v>
      </c>
      <c r="Q72" s="84" t="n">
        <v>16.86</v>
      </c>
      <c r="R72" s="66" t="n">
        <f aca="false">P72/3600</f>
        <v>2.11773055555556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67.6888</v>
      </c>
      <c r="E73" s="84" t="n">
        <v>38.3259</v>
      </c>
      <c r="F73" s="84" t="n">
        <v>43.8048</v>
      </c>
      <c r="G73" s="84" t="n">
        <v>44.12</v>
      </c>
      <c r="H73" s="84" t="n">
        <v>7213.18</v>
      </c>
      <c r="I73" s="84" t="n">
        <v>14.17</v>
      </c>
      <c r="J73" s="66" t="n">
        <f aca="false">H73/3600</f>
        <v>2.00366111111111</v>
      </c>
      <c r="L73" s="83" t="n">
        <v>363.7632</v>
      </c>
      <c r="M73" s="84" t="n">
        <v>38.2962</v>
      </c>
      <c r="N73" s="84" t="n">
        <v>43.7585</v>
      </c>
      <c r="O73" s="84" t="n">
        <v>44.0686</v>
      </c>
      <c r="P73" s="84" t="n">
        <v>7228.29</v>
      </c>
      <c r="Q73" s="84" t="n">
        <v>14.16</v>
      </c>
      <c r="R73" s="66" t="n">
        <f aca="false">P73/3600</f>
        <v>2.00785833333333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90.9848</v>
      </c>
      <c r="E74" s="86" t="n">
        <v>35.6855</v>
      </c>
      <c r="F74" s="86" t="n">
        <v>42.7265</v>
      </c>
      <c r="G74" s="86" t="n">
        <v>42.9337</v>
      </c>
      <c r="H74" s="86" t="n">
        <v>7058.66</v>
      </c>
      <c r="I74" s="86" t="n">
        <v>13.36</v>
      </c>
      <c r="J74" s="72" t="n">
        <f aca="false">H74/3600</f>
        <v>1.96073888888889</v>
      </c>
      <c r="L74" s="85" t="n">
        <v>188.9512</v>
      </c>
      <c r="M74" s="86" t="n">
        <v>35.6695</v>
      </c>
      <c r="N74" s="86" t="n">
        <v>42.7765</v>
      </c>
      <c r="O74" s="86" t="n">
        <v>42.9509</v>
      </c>
      <c r="P74" s="86" t="n">
        <v>7102.91</v>
      </c>
      <c r="Q74" s="86" t="n">
        <v>13.15</v>
      </c>
      <c r="R74" s="72" t="n">
        <f aca="false">P74/3600</f>
        <v>1.973030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281.1376</v>
      </c>
      <c r="E75" s="82" t="n">
        <v>42.6032</v>
      </c>
      <c r="F75" s="82" t="n">
        <v>47.7663</v>
      </c>
      <c r="G75" s="82" t="n">
        <v>47.4268</v>
      </c>
      <c r="H75" s="82" t="n">
        <v>8232.86</v>
      </c>
      <c r="I75" s="82" t="n">
        <v>21.44</v>
      </c>
      <c r="J75" s="61" t="n">
        <f aca="false">H75/3600</f>
        <v>2.28690555555556</v>
      </c>
      <c r="L75" s="81" t="n">
        <v>3237.7864</v>
      </c>
      <c r="M75" s="82" t="n">
        <v>42.5701</v>
      </c>
      <c r="N75" s="82" t="n">
        <v>47.7414</v>
      </c>
      <c r="O75" s="82" t="n">
        <v>47.3899</v>
      </c>
      <c r="P75" s="82" t="n">
        <v>8264.74</v>
      </c>
      <c r="Q75" s="82" t="n">
        <v>20.93</v>
      </c>
      <c r="R75" s="61" t="n">
        <f aca="false">P75/3600</f>
        <v>2.29576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1007.7488</v>
      </c>
      <c r="E76" s="84" t="n">
        <v>40.2175</v>
      </c>
      <c r="F76" s="84" t="n">
        <v>46.3677</v>
      </c>
      <c r="G76" s="84" t="n">
        <v>45.5673</v>
      </c>
      <c r="H76" s="84" t="n">
        <v>7542.77</v>
      </c>
      <c r="I76" s="84" t="n">
        <v>16.31</v>
      </c>
      <c r="J76" s="66" t="n">
        <f aca="false">H76/3600</f>
        <v>2.09521388888889</v>
      </c>
      <c r="L76" s="83" t="n">
        <v>995.4264</v>
      </c>
      <c r="M76" s="84" t="n">
        <v>40.1855</v>
      </c>
      <c r="N76" s="84" t="n">
        <v>46.3393</v>
      </c>
      <c r="O76" s="84" t="n">
        <v>45.5742</v>
      </c>
      <c r="P76" s="84" t="n">
        <v>7644.18</v>
      </c>
      <c r="Q76" s="84" t="n">
        <v>16.78</v>
      </c>
      <c r="R76" s="66" t="n">
        <f aca="false">P76/3600</f>
        <v>2.12338333333333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39.7704</v>
      </c>
      <c r="E77" s="84" t="n">
        <v>37.6717</v>
      </c>
      <c r="F77" s="84" t="n">
        <v>45.1851</v>
      </c>
      <c r="G77" s="84" t="n">
        <v>43.8318</v>
      </c>
      <c r="H77" s="84" t="n">
        <v>7229.79</v>
      </c>
      <c r="I77" s="84" t="n">
        <v>14.51</v>
      </c>
      <c r="J77" s="66" t="n">
        <f aca="false">H77/3600</f>
        <v>2.008275</v>
      </c>
      <c r="L77" s="83" t="n">
        <v>434.9384</v>
      </c>
      <c r="M77" s="84" t="n">
        <v>37.6627</v>
      </c>
      <c r="N77" s="84" t="n">
        <v>45.145</v>
      </c>
      <c r="O77" s="84" t="n">
        <v>43.8448</v>
      </c>
      <c r="P77" s="84" t="n">
        <v>7494.35</v>
      </c>
      <c r="Q77" s="84" t="n">
        <v>15.38</v>
      </c>
      <c r="R77" s="66" t="n">
        <f aca="false">P77/3600</f>
        <v>2.08176388888889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6.8072</v>
      </c>
      <c r="E78" s="86" t="n">
        <v>34.797</v>
      </c>
      <c r="F78" s="86" t="n">
        <v>44.4033</v>
      </c>
      <c r="G78" s="86" t="n">
        <v>42.622</v>
      </c>
      <c r="H78" s="86" t="n">
        <v>7076.99</v>
      </c>
      <c r="I78" s="86" t="n">
        <v>14.46</v>
      </c>
      <c r="J78" s="72" t="n">
        <f aca="false">H78/3600</f>
        <v>1.96583055555556</v>
      </c>
      <c r="L78" s="85" t="n">
        <v>224.092</v>
      </c>
      <c r="M78" s="86" t="n">
        <v>34.7602</v>
      </c>
      <c r="N78" s="86" t="n">
        <v>44.4661</v>
      </c>
      <c r="O78" s="86" t="n">
        <v>42.5803</v>
      </c>
      <c r="P78" s="86" t="n">
        <v>7115.25</v>
      </c>
      <c r="Q78" s="86" t="n">
        <v>14.05</v>
      </c>
      <c r="R78" s="72" t="n">
        <f aca="false">P78/3600</f>
        <v>1.97645833333333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749.54</v>
      </c>
      <c r="E79" s="82" t="n">
        <v>42.5794</v>
      </c>
      <c r="F79" s="82" t="n">
        <v>47.4783</v>
      </c>
      <c r="G79" s="82" t="n">
        <v>47.6607</v>
      </c>
      <c r="H79" s="82" t="n">
        <v>8398.55</v>
      </c>
      <c r="I79" s="82" t="n">
        <v>18.44</v>
      </c>
      <c r="J79" s="61" t="n">
        <f aca="false">H79/3600</f>
        <v>2.33293055555556</v>
      </c>
      <c r="L79" s="81" t="n">
        <v>2710.5704</v>
      </c>
      <c r="M79" s="82" t="n">
        <v>42.5516</v>
      </c>
      <c r="N79" s="82" t="n">
        <v>47.4496</v>
      </c>
      <c r="O79" s="82" t="n">
        <v>47.6188</v>
      </c>
      <c r="P79" s="82" t="n">
        <v>8530.55</v>
      </c>
      <c r="Q79" s="82" t="n">
        <v>21.19</v>
      </c>
      <c r="R79" s="61" t="n">
        <f aca="false">P79/3600</f>
        <v>2.369597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809.2704</v>
      </c>
      <c r="E80" s="84" t="n">
        <v>40.2878</v>
      </c>
      <c r="F80" s="84" t="n">
        <v>45.7034</v>
      </c>
      <c r="G80" s="84" t="n">
        <v>45.8155</v>
      </c>
      <c r="H80" s="84" t="n">
        <v>7737.07</v>
      </c>
      <c r="I80" s="84" t="n">
        <v>17.06</v>
      </c>
      <c r="J80" s="66" t="n">
        <f aca="false">H80/3600</f>
        <v>2.14918611111111</v>
      </c>
      <c r="L80" s="83" t="n">
        <v>797.972</v>
      </c>
      <c r="M80" s="84" t="n">
        <v>40.2624</v>
      </c>
      <c r="N80" s="84" t="n">
        <v>45.6682</v>
      </c>
      <c r="O80" s="84" t="n">
        <v>45.8202</v>
      </c>
      <c r="P80" s="84" t="n">
        <v>7760.28</v>
      </c>
      <c r="Q80" s="84" t="n">
        <v>16.01</v>
      </c>
      <c r="R80" s="66" t="n">
        <f aca="false">P80/3600</f>
        <v>2.15563333333333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40.104</v>
      </c>
      <c r="E81" s="84" t="n">
        <v>37.91</v>
      </c>
      <c r="F81" s="84" t="n">
        <v>44.0946</v>
      </c>
      <c r="G81" s="84" t="n">
        <v>44.0511</v>
      </c>
      <c r="H81" s="84" t="n">
        <v>7335.39</v>
      </c>
      <c r="I81" s="84" t="n">
        <v>13.64</v>
      </c>
      <c r="J81" s="66" t="n">
        <f aca="false">H81/3600</f>
        <v>2.03760833333333</v>
      </c>
      <c r="L81" s="83" t="n">
        <v>336.472</v>
      </c>
      <c r="M81" s="84" t="n">
        <v>37.8685</v>
      </c>
      <c r="N81" s="84" t="n">
        <v>44.1581</v>
      </c>
      <c r="O81" s="84" t="n">
        <v>44.035</v>
      </c>
      <c r="P81" s="84" t="n">
        <v>7406.26</v>
      </c>
      <c r="Q81" s="84" t="n">
        <v>14.88</v>
      </c>
      <c r="R81" s="66" t="n">
        <f aca="false">P81/3600</f>
        <v>2.05729444444444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9744</v>
      </c>
      <c r="E82" s="86" t="n">
        <v>35.3134</v>
      </c>
      <c r="F82" s="86" t="n">
        <v>42.9378</v>
      </c>
      <c r="G82" s="86" t="n">
        <v>42.8249</v>
      </c>
      <c r="H82" s="86" t="n">
        <v>7132.62</v>
      </c>
      <c r="I82" s="86" t="n">
        <v>13.81</v>
      </c>
      <c r="J82" s="72" t="n">
        <f aca="false">H82/3600</f>
        <v>1.98128333333333</v>
      </c>
      <c r="L82" s="85" t="n">
        <v>168.4744</v>
      </c>
      <c r="M82" s="86" t="n">
        <v>35.2951</v>
      </c>
      <c r="N82" s="86" t="n">
        <v>43.0062</v>
      </c>
      <c r="O82" s="86" t="n">
        <v>42.7396</v>
      </c>
      <c r="P82" s="86" t="n">
        <v>7173.5</v>
      </c>
      <c r="Q82" s="86" t="n">
        <v>13.17</v>
      </c>
      <c r="R82" s="72" t="n">
        <f aca="false">P82/3600</f>
        <v>1.992638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363.9248</v>
      </c>
      <c r="E83" s="82" t="n">
        <v>39.9117</v>
      </c>
      <c r="F83" s="82" t="n">
        <v>41.72</v>
      </c>
      <c r="G83" s="82" t="n">
        <v>42.1496</v>
      </c>
      <c r="H83" s="82" t="n">
        <v>4544.68</v>
      </c>
      <c r="I83" s="82" t="n">
        <v>10.88</v>
      </c>
      <c r="J83" s="61" t="n">
        <f aca="false">H83/3600</f>
        <v>1.26241111111111</v>
      </c>
      <c r="L83" s="81" t="n">
        <v>4336.8096</v>
      </c>
      <c r="M83" s="82" t="n">
        <v>39.8786</v>
      </c>
      <c r="N83" s="82" t="n">
        <v>41.6897</v>
      </c>
      <c r="O83" s="82" t="n">
        <v>42.1217</v>
      </c>
      <c r="P83" s="82" t="n">
        <v>4609.85</v>
      </c>
      <c r="Q83" s="82" t="n">
        <v>11.06</v>
      </c>
      <c r="R83" s="61" t="n">
        <f aca="false">P83/3600</f>
        <v>1.28051388888889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2062.2384</v>
      </c>
      <c r="E84" s="84" t="n">
        <v>36.6577</v>
      </c>
      <c r="F84" s="84" t="n">
        <v>38.9459</v>
      </c>
      <c r="G84" s="84" t="n">
        <v>39.1588</v>
      </c>
      <c r="H84" s="84" t="n">
        <v>4037.31</v>
      </c>
      <c r="I84" s="84" t="n">
        <v>9.4</v>
      </c>
      <c r="J84" s="66" t="n">
        <f aca="false">H84/3600</f>
        <v>1.121475</v>
      </c>
      <c r="L84" s="83" t="n">
        <v>2047.0344</v>
      </c>
      <c r="M84" s="84" t="n">
        <v>36.6248</v>
      </c>
      <c r="N84" s="84" t="n">
        <v>38.9307</v>
      </c>
      <c r="O84" s="84" t="n">
        <v>39.148</v>
      </c>
      <c r="P84" s="84" t="n">
        <v>4024.5</v>
      </c>
      <c r="Q84" s="84" t="n">
        <v>8.81</v>
      </c>
      <c r="R84" s="66" t="n">
        <f aca="false">P84/3600</f>
        <v>1.117916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73.7992</v>
      </c>
      <c r="E85" s="84" t="n">
        <v>33.6538</v>
      </c>
      <c r="F85" s="84" t="n">
        <v>36.8502</v>
      </c>
      <c r="G85" s="84" t="n">
        <v>36.8848</v>
      </c>
      <c r="H85" s="84" t="n">
        <v>3616.65</v>
      </c>
      <c r="I85" s="84" t="n">
        <v>7.16</v>
      </c>
      <c r="J85" s="66" t="n">
        <f aca="false">H85/3600</f>
        <v>1.004625</v>
      </c>
      <c r="L85" s="83" t="n">
        <v>962.76</v>
      </c>
      <c r="M85" s="84" t="n">
        <v>33.6239</v>
      </c>
      <c r="N85" s="84" t="n">
        <v>36.8419</v>
      </c>
      <c r="O85" s="84" t="n">
        <v>36.8698</v>
      </c>
      <c r="P85" s="84" t="n">
        <v>3660.48</v>
      </c>
      <c r="Q85" s="84" t="n">
        <v>7.31</v>
      </c>
      <c r="R85" s="66" t="n">
        <f aca="false">P85/3600</f>
        <v>1.0168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5.6664</v>
      </c>
      <c r="E86" s="86" t="n">
        <v>30.9673</v>
      </c>
      <c r="F86" s="86" t="n">
        <v>35.3227</v>
      </c>
      <c r="G86" s="86" t="n">
        <v>35.2119</v>
      </c>
      <c r="H86" s="86" t="n">
        <v>3325.49</v>
      </c>
      <c r="I86" s="86" t="n">
        <v>6.31</v>
      </c>
      <c r="J86" s="72" t="n">
        <f aca="false">H86/3600</f>
        <v>0.923747222222222</v>
      </c>
      <c r="L86" s="85" t="n">
        <v>480.6944</v>
      </c>
      <c r="M86" s="86" t="n">
        <v>30.9348</v>
      </c>
      <c r="N86" s="86" t="n">
        <v>35.2337</v>
      </c>
      <c r="O86" s="86" t="n">
        <v>35.1658</v>
      </c>
      <c r="P86" s="86" t="n">
        <v>3318.73</v>
      </c>
      <c r="Q86" s="86" t="n">
        <v>6.11</v>
      </c>
      <c r="R86" s="72" t="n">
        <f aca="false">P86/3600</f>
        <v>0.9218694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49.3189</v>
      </c>
      <c r="E87" s="82" t="n">
        <v>41.804</v>
      </c>
      <c r="F87" s="82" t="n">
        <v>44.8285</v>
      </c>
      <c r="G87" s="82" t="n">
        <v>44.7804</v>
      </c>
      <c r="H87" s="82" t="n">
        <v>10760.93</v>
      </c>
      <c r="I87" s="82" t="n">
        <v>24.05</v>
      </c>
      <c r="J87" s="61" t="n">
        <f aca="false">H87/3600</f>
        <v>2.98914722222222</v>
      </c>
      <c r="L87" s="81" t="n">
        <v>5819.4082</v>
      </c>
      <c r="M87" s="82" t="n">
        <v>41.784</v>
      </c>
      <c r="N87" s="82" t="n">
        <v>44.8186</v>
      </c>
      <c r="O87" s="82" t="n">
        <v>44.7741</v>
      </c>
      <c r="P87" s="82" t="n">
        <v>10760.54</v>
      </c>
      <c r="Q87" s="82" t="n">
        <v>23.5</v>
      </c>
      <c r="R87" s="61" t="n">
        <f aca="false">P87/3600</f>
        <v>2.98903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970.661</v>
      </c>
      <c r="E88" s="84" t="n">
        <v>37.9722</v>
      </c>
      <c r="F88" s="84" t="n">
        <v>42.0053</v>
      </c>
      <c r="G88" s="84" t="n">
        <v>41.6496</v>
      </c>
      <c r="H88" s="84" t="n">
        <v>9267.2</v>
      </c>
      <c r="I88" s="84" t="n">
        <v>19.42</v>
      </c>
      <c r="J88" s="66" t="n">
        <f aca="false">H88/3600</f>
        <v>2.57422222222222</v>
      </c>
      <c r="L88" s="83" t="n">
        <v>2947.8422</v>
      </c>
      <c r="M88" s="84" t="n">
        <v>37.9471</v>
      </c>
      <c r="N88" s="84" t="n">
        <v>42.0057</v>
      </c>
      <c r="O88" s="84" t="n">
        <v>41.6266</v>
      </c>
      <c r="P88" s="84" t="n">
        <v>9301.05</v>
      </c>
      <c r="Q88" s="84" t="n">
        <v>19.9</v>
      </c>
      <c r="R88" s="66" t="n">
        <f aca="false">P88/3600</f>
        <v>2.583625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406.2195</v>
      </c>
      <c r="E89" s="84" t="n">
        <v>34.3714</v>
      </c>
      <c r="F89" s="84" t="n">
        <v>39.8719</v>
      </c>
      <c r="G89" s="84" t="n">
        <v>39.2318</v>
      </c>
      <c r="H89" s="84" t="n">
        <v>7983.45</v>
      </c>
      <c r="I89" s="84" t="n">
        <v>17.6</v>
      </c>
      <c r="J89" s="66" t="n">
        <f aca="false">H89/3600</f>
        <v>2.217625</v>
      </c>
      <c r="L89" s="83" t="n">
        <v>1392.6216</v>
      </c>
      <c r="M89" s="84" t="n">
        <v>34.3435</v>
      </c>
      <c r="N89" s="84" t="n">
        <v>39.8434</v>
      </c>
      <c r="O89" s="84" t="n">
        <v>39.198</v>
      </c>
      <c r="P89" s="84" t="n">
        <v>7988.14</v>
      </c>
      <c r="Q89" s="84" t="n">
        <v>16.33</v>
      </c>
      <c r="R89" s="66" t="n">
        <f aca="false">P89/3600</f>
        <v>2.21892777777778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7.3067</v>
      </c>
      <c r="E90" s="86" t="n">
        <v>31.1427</v>
      </c>
      <c r="F90" s="86" t="n">
        <v>38.3731</v>
      </c>
      <c r="G90" s="86" t="n">
        <v>37.4275</v>
      </c>
      <c r="H90" s="86" t="n">
        <v>7039.63</v>
      </c>
      <c r="I90" s="86" t="n">
        <v>14.87</v>
      </c>
      <c r="J90" s="72" t="n">
        <f aca="false">H90/3600</f>
        <v>1.95545277777778</v>
      </c>
      <c r="L90" s="85" t="n">
        <v>619.6229</v>
      </c>
      <c r="M90" s="86" t="n">
        <v>31.1152</v>
      </c>
      <c r="N90" s="86" t="n">
        <v>38.3353</v>
      </c>
      <c r="O90" s="86" t="n">
        <v>37.4094</v>
      </c>
      <c r="P90" s="86" t="n">
        <v>7028.09</v>
      </c>
      <c r="Q90" s="86" t="n">
        <v>14.91</v>
      </c>
      <c r="R90" s="72" t="n">
        <f aca="false">P90/3600</f>
        <v>1.952247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80.296</v>
      </c>
      <c r="E91" s="82" t="n">
        <v>44.4817</v>
      </c>
      <c r="F91" s="82" t="n">
        <v>44.1045</v>
      </c>
      <c r="G91" s="82" t="n">
        <v>43.9567</v>
      </c>
      <c r="H91" s="82" t="n">
        <v>3475.73</v>
      </c>
      <c r="I91" s="82" t="n">
        <v>5.78</v>
      </c>
      <c r="J91" s="61" t="n">
        <f aca="false">H91/3600</f>
        <v>0.965480555555556</v>
      </c>
      <c r="L91" s="81" t="n">
        <v>381.6328</v>
      </c>
      <c r="M91" s="82" t="n">
        <v>44.4333</v>
      </c>
      <c r="N91" s="82" t="n">
        <v>44.0703</v>
      </c>
      <c r="O91" s="82" t="n">
        <v>43.9102</v>
      </c>
      <c r="P91" s="82" t="n">
        <v>3631.04</v>
      </c>
      <c r="Q91" s="82" t="n">
        <v>6.69</v>
      </c>
      <c r="R91" s="61" t="n">
        <f aca="false">P91/3600</f>
        <v>1.008622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67.928</v>
      </c>
      <c r="E92" s="84" t="n">
        <v>40.0164</v>
      </c>
      <c r="F92" s="84" t="n">
        <v>40.7481</v>
      </c>
      <c r="G92" s="84" t="n">
        <v>40.5497</v>
      </c>
      <c r="H92" s="84" t="n">
        <v>3413.82</v>
      </c>
      <c r="I92" s="84" t="n">
        <v>5.61</v>
      </c>
      <c r="J92" s="66" t="n">
        <f aca="false">H92/3600</f>
        <v>0.948283333333333</v>
      </c>
      <c r="L92" s="83" t="n">
        <v>270.7768</v>
      </c>
      <c r="M92" s="84" t="n">
        <v>39.9712</v>
      </c>
      <c r="N92" s="84" t="n">
        <v>40.7063</v>
      </c>
      <c r="O92" s="84" t="n">
        <v>40.5101</v>
      </c>
      <c r="P92" s="84" t="n">
        <v>3444.05</v>
      </c>
      <c r="Q92" s="84" t="n">
        <v>5.9</v>
      </c>
      <c r="R92" s="66" t="n">
        <f aca="false">P92/3600</f>
        <v>0.956680555555556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4.7088</v>
      </c>
      <c r="E93" s="84" t="n">
        <v>35.3107</v>
      </c>
      <c r="F93" s="84" t="n">
        <v>38.6954</v>
      </c>
      <c r="G93" s="84" t="n">
        <v>38.4081</v>
      </c>
      <c r="H93" s="84" t="n">
        <v>3363.79</v>
      </c>
      <c r="I93" s="84" t="n">
        <v>5.66</v>
      </c>
      <c r="J93" s="66" t="n">
        <f aca="false">H93/3600</f>
        <v>0.934386111111111</v>
      </c>
      <c r="L93" s="83" t="n">
        <v>194.468</v>
      </c>
      <c r="M93" s="84" t="n">
        <v>35.2909</v>
      </c>
      <c r="N93" s="84" t="n">
        <v>38.7093</v>
      </c>
      <c r="O93" s="84" t="n">
        <v>38.4311</v>
      </c>
      <c r="P93" s="84" t="n">
        <v>3379.31</v>
      </c>
      <c r="Q93" s="84" t="n">
        <v>6.34</v>
      </c>
      <c r="R93" s="66" t="n">
        <f aca="false">P93/3600</f>
        <v>0.938697222222222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2.0696</v>
      </c>
      <c r="E94" s="86" t="n">
        <v>30.7916</v>
      </c>
      <c r="F94" s="86" t="n">
        <v>37.3148</v>
      </c>
      <c r="G94" s="86" t="n">
        <v>36.9902</v>
      </c>
      <c r="H94" s="86" t="n">
        <v>3327.72</v>
      </c>
      <c r="I94" s="86" t="n">
        <v>5.54</v>
      </c>
      <c r="J94" s="72" t="n">
        <f aca="false">H94/3600</f>
        <v>0.924366666666667</v>
      </c>
      <c r="L94" s="85" t="n">
        <v>131.2352</v>
      </c>
      <c r="M94" s="86" t="n">
        <v>30.7725</v>
      </c>
      <c r="N94" s="86" t="n">
        <v>37.3493</v>
      </c>
      <c r="O94" s="86" t="n">
        <v>36.8766</v>
      </c>
      <c r="P94" s="86" t="n">
        <v>3365.24</v>
      </c>
      <c r="Q94" s="86" t="n">
        <v>6.32</v>
      </c>
      <c r="R94" s="72" t="n">
        <f aca="false">P94/3600</f>
        <v>0.9347888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37.7507</v>
      </c>
      <c r="E95" s="82" t="n">
        <v>47.4841</v>
      </c>
      <c r="F95" s="82" t="n">
        <v>50.815</v>
      </c>
      <c r="G95" s="82" t="n">
        <v>51.8784</v>
      </c>
      <c r="H95" s="82" t="n">
        <v>7126.39</v>
      </c>
      <c r="I95" s="82" t="n">
        <v>12.44</v>
      </c>
      <c r="J95" s="61" t="n">
        <f aca="false">H95/3600</f>
        <v>1.97955277777778</v>
      </c>
      <c r="L95" s="81" t="n">
        <v>734.959</v>
      </c>
      <c r="M95" s="82" t="n">
        <v>47.4643</v>
      </c>
      <c r="N95" s="82" t="n">
        <v>50.8006</v>
      </c>
      <c r="O95" s="82" t="n">
        <v>51.7897</v>
      </c>
      <c r="P95" s="82" t="n">
        <v>7126.84</v>
      </c>
      <c r="Q95" s="82" t="n">
        <v>12.88</v>
      </c>
      <c r="R95" s="61" t="n">
        <f aca="false">P95/3600</f>
        <v>1.979677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43.9786</v>
      </c>
      <c r="E96" s="84" t="n">
        <v>43.7024</v>
      </c>
      <c r="F96" s="84" t="n">
        <v>47.5668</v>
      </c>
      <c r="G96" s="84" t="n">
        <v>48.6861</v>
      </c>
      <c r="H96" s="84" t="n">
        <v>6799.65</v>
      </c>
      <c r="I96" s="84" t="n">
        <v>11.91</v>
      </c>
      <c r="J96" s="66" t="n">
        <f aca="false">H96/3600</f>
        <v>1.88879166666667</v>
      </c>
      <c r="L96" s="83" t="n">
        <v>441.3386</v>
      </c>
      <c r="M96" s="84" t="n">
        <v>43.674</v>
      </c>
      <c r="N96" s="84" t="n">
        <v>47.3677</v>
      </c>
      <c r="O96" s="84" t="n">
        <v>48.656</v>
      </c>
      <c r="P96" s="84" t="n">
        <v>6857.69</v>
      </c>
      <c r="Q96" s="84" t="n">
        <v>13.33</v>
      </c>
      <c r="R96" s="66" t="n">
        <f aca="false">P96/3600</f>
        <v>1.90491388888889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60.4784</v>
      </c>
      <c r="E97" s="84" t="n">
        <v>39.8947</v>
      </c>
      <c r="F97" s="84" t="n">
        <v>44.2616</v>
      </c>
      <c r="G97" s="84" t="n">
        <v>46.2385</v>
      </c>
      <c r="H97" s="84" t="n">
        <v>6569.62</v>
      </c>
      <c r="I97" s="84" t="n">
        <v>11.48</v>
      </c>
      <c r="J97" s="66" t="n">
        <f aca="false">H97/3600</f>
        <v>1.82489444444444</v>
      </c>
      <c r="L97" s="83" t="n">
        <v>259.6752</v>
      </c>
      <c r="M97" s="84" t="n">
        <v>39.8736</v>
      </c>
      <c r="N97" s="84" t="n">
        <v>44.2587</v>
      </c>
      <c r="O97" s="84" t="n">
        <v>45.8424</v>
      </c>
      <c r="P97" s="84" t="n">
        <v>6600.33</v>
      </c>
      <c r="Q97" s="84" t="n">
        <v>12.63</v>
      </c>
      <c r="R97" s="66" t="n">
        <f aca="false">P97/3600</f>
        <v>1.833425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8.8973</v>
      </c>
      <c r="E98" s="86" t="n">
        <v>36.2327</v>
      </c>
      <c r="F98" s="86" t="n">
        <v>43.0658</v>
      </c>
      <c r="G98" s="86" t="n">
        <v>44.2764</v>
      </c>
      <c r="H98" s="86" t="n">
        <v>6408.28</v>
      </c>
      <c r="I98" s="86" t="n">
        <v>11.21</v>
      </c>
      <c r="J98" s="72" t="n">
        <f aca="false">H98/3600</f>
        <v>1.78007777777778</v>
      </c>
      <c r="L98" s="85" t="n">
        <v>157.9309</v>
      </c>
      <c r="M98" s="86" t="n">
        <v>36.1882</v>
      </c>
      <c r="N98" s="86" t="n">
        <v>42.9041</v>
      </c>
      <c r="O98" s="86" t="n">
        <v>44.3882</v>
      </c>
      <c r="P98" s="86" t="n">
        <v>6434.55</v>
      </c>
      <c r="Q98" s="86" t="n">
        <v>11.13</v>
      </c>
      <c r="R98" s="72" t="n">
        <f aca="false">P98/3600</f>
        <v>1.787375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0.4967600419468</v>
      </c>
      <c r="J106" s="94" t="n">
        <f aca="false">GEOMEAN(J3:J98)</f>
        <v>1.3375069932217</v>
      </c>
      <c r="Q106" s="94" t="n">
        <f aca="false">GEOMEAN(Q3:Q98)</f>
        <v>10.6588631413143</v>
      </c>
      <c r="R106" s="94" t="n">
        <f aca="false">GEOMEAN(R3:R98)</f>
        <v>1.34658466330213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1544315567087</v>
      </c>
      <c r="R107" s="45" t="n">
        <f aca="false">R106/J106</f>
        <v>1.006787007564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374225</v>
      </c>
      <c r="J108" s="94" t="n">
        <f aca="false">SUM(J3:J98)</f>
        <v>164.760033333333</v>
      </c>
      <c r="Q108" s="94" t="n">
        <f aca="false">SUM(Q3:Q98)/3600</f>
        <v>0.374591666666667</v>
      </c>
      <c r="R108" s="94" t="n">
        <f aca="false">SUM(R3:R98)</f>
        <v>165.792830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0.6097149922031</v>
      </c>
      <c r="J113" s="94" t="n">
        <f aca="false">GEOMEAN(J3:J10,J19:J82)</f>
        <v>1.30877354182634</v>
      </c>
      <c r="Q113" s="94" t="n">
        <f aca="false">GEOMEAN(Q3:Q10,Q19:Q82)</f>
        <v>10.7229320664083</v>
      </c>
      <c r="R113" s="94" t="n">
        <f aca="false">GEOMEAN(R3:R10,R19:R82)</f>
        <v>1.31763425718064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1067107592319</v>
      </c>
      <c r="R114" s="45" t="n">
        <f aca="false">R113/J113</f>
        <v>1.006770243339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4">
      <formula>0.03</formula>
    </cfRule>
    <cfRule type="cellIs" priority="3" operator="lessThan" aboveAverage="0" equalAverage="0" bottom="0" percent="0" rank="0" text="" dxfId="1825">
      <formula>-0.03</formula>
    </cfRule>
  </conditionalFormatting>
  <conditionalFormatting sqref="T3:V82">
    <cfRule type="cellIs" priority="4" operator="greaterThan" aboveAverage="0" equalAverage="0" bottom="0" percent="0" rank="0" text="" dxfId="1826">
      <formula>0.03</formula>
    </cfRule>
    <cfRule type="cellIs" priority="5" operator="lessThan" aboveAverage="0" equalAverage="0" bottom="0" percent="0" rank="0" text="" dxfId="1827">
      <formula>-0.03</formula>
    </cfRule>
  </conditionalFormatting>
  <conditionalFormatting sqref="W3">
    <cfRule type="cellIs" priority="6" operator="greaterThan" aboveAverage="0" equalAverage="0" bottom="0" percent="0" rank="0" text="" dxfId="1828">
      <formula>0.03</formula>
    </cfRule>
    <cfRule type="cellIs" priority="7" operator="lessThan" aboveAverage="0" equalAverage="0" bottom="0" percent="0" rank="0" text="" dxfId="1829">
      <formula>-0.03</formula>
    </cfRule>
  </conditionalFormatting>
  <conditionalFormatting sqref="X3">
    <cfRule type="cellIs" priority="8" operator="greaterThan" aboveAverage="0" equalAverage="0" bottom="0" percent="0" rank="0" text="" dxfId="1830">
      <formula>0.03</formula>
    </cfRule>
    <cfRule type="cellIs" priority="9" operator="lessThan" aboveAverage="0" equalAverage="0" bottom="0" percent="0" rank="0" text="" dxfId="1831">
      <formula>-0.03</formula>
    </cfRule>
  </conditionalFormatting>
  <conditionalFormatting sqref="Y3">
    <cfRule type="cellIs" priority="10" operator="greaterThan" aboveAverage="0" equalAverage="0" bottom="0" percent="0" rank="0" text="" dxfId="1832">
      <formula>0.03</formula>
    </cfRule>
    <cfRule type="cellIs" priority="11" operator="lessThan" aboveAverage="0" equalAverage="0" bottom="0" percent="0" rank="0" text="" dxfId="1833">
      <formula>-0.03</formula>
    </cfRule>
  </conditionalFormatting>
  <conditionalFormatting sqref="W7">
    <cfRule type="cellIs" priority="12" operator="greaterThan" aboveAverage="0" equalAverage="0" bottom="0" percent="0" rank="0" text="" dxfId="1834">
      <formula>0.03</formula>
    </cfRule>
    <cfRule type="cellIs" priority="13" operator="lessThan" aboveAverage="0" equalAverage="0" bottom="0" percent="0" rank="0" text="" dxfId="1835">
      <formula>-0.03</formula>
    </cfRule>
  </conditionalFormatting>
  <conditionalFormatting sqref="X7">
    <cfRule type="cellIs" priority="14" operator="greaterThan" aboveAverage="0" equalAverage="0" bottom="0" percent="0" rank="0" text="" dxfId="1836">
      <formula>0.03</formula>
    </cfRule>
    <cfRule type="cellIs" priority="15" operator="lessThan" aboveAverage="0" equalAverage="0" bottom="0" percent="0" rank="0" text="" dxfId="1837">
      <formula>-0.03</formula>
    </cfRule>
  </conditionalFormatting>
  <conditionalFormatting sqref="Y7">
    <cfRule type="cellIs" priority="16" operator="greaterThan" aboveAverage="0" equalAverage="0" bottom="0" percent="0" rank="0" text="" dxfId="1838">
      <formula>0.03</formula>
    </cfRule>
    <cfRule type="cellIs" priority="17" operator="lessThan" aboveAverage="0" equalAverage="0" bottom="0" percent="0" rank="0" text="" dxfId="1839">
      <formula>-0.03</formula>
    </cfRule>
  </conditionalFormatting>
  <conditionalFormatting sqref="W11">
    <cfRule type="cellIs" priority="18" operator="greaterThan" aboveAverage="0" equalAverage="0" bottom="0" percent="0" rank="0" text="" dxfId="1840">
      <formula>0.03</formula>
    </cfRule>
    <cfRule type="cellIs" priority="19" operator="lessThan" aboveAverage="0" equalAverage="0" bottom="0" percent="0" rank="0" text="" dxfId="1841">
      <formula>-0.03</formula>
    </cfRule>
  </conditionalFormatting>
  <conditionalFormatting sqref="X11">
    <cfRule type="cellIs" priority="20" operator="greaterThan" aboveAverage="0" equalAverage="0" bottom="0" percent="0" rank="0" text="" dxfId="1842">
      <formula>0.03</formula>
    </cfRule>
    <cfRule type="cellIs" priority="21" operator="lessThan" aboveAverage="0" equalAverage="0" bottom="0" percent="0" rank="0" text="" dxfId="1843">
      <formula>-0.03</formula>
    </cfRule>
  </conditionalFormatting>
  <conditionalFormatting sqref="Y11">
    <cfRule type="cellIs" priority="22" operator="greaterThan" aboveAverage="0" equalAverage="0" bottom="0" percent="0" rank="0" text="" dxfId="1844">
      <formula>0.03</formula>
    </cfRule>
    <cfRule type="cellIs" priority="23" operator="lessThan" aboveAverage="0" equalAverage="0" bottom="0" percent="0" rank="0" text="" dxfId="1845">
      <formula>-0.03</formula>
    </cfRule>
  </conditionalFormatting>
  <conditionalFormatting sqref="W15">
    <cfRule type="cellIs" priority="24" operator="greaterThan" aboveAverage="0" equalAverage="0" bottom="0" percent="0" rank="0" text="" dxfId="1846">
      <formula>0.03</formula>
    </cfRule>
    <cfRule type="cellIs" priority="25" operator="lessThan" aboveAverage="0" equalAverage="0" bottom="0" percent="0" rank="0" text="" dxfId="1847">
      <formula>-0.03</formula>
    </cfRule>
  </conditionalFormatting>
  <conditionalFormatting sqref="X15">
    <cfRule type="cellIs" priority="26" operator="greaterThan" aboveAverage="0" equalAverage="0" bottom="0" percent="0" rank="0" text="" dxfId="1848">
      <formula>0.03</formula>
    </cfRule>
    <cfRule type="cellIs" priority="27" operator="lessThan" aboveAverage="0" equalAverage="0" bottom="0" percent="0" rank="0" text="" dxfId="1849">
      <formula>-0.03</formula>
    </cfRule>
  </conditionalFormatting>
  <conditionalFormatting sqref="Y15">
    <cfRule type="cellIs" priority="28" operator="greaterThan" aboveAverage="0" equalAverage="0" bottom="0" percent="0" rank="0" text="" dxfId="1850">
      <formula>0.03</formula>
    </cfRule>
    <cfRule type="cellIs" priority="29" operator="lessThan" aboveAverage="0" equalAverage="0" bottom="0" percent="0" rank="0" text="" dxfId="1851">
      <formula>-0.03</formula>
    </cfRule>
  </conditionalFormatting>
  <conditionalFormatting sqref="W19">
    <cfRule type="cellIs" priority="30" operator="greaterThan" aboveAverage="0" equalAverage="0" bottom="0" percent="0" rank="0" text="" dxfId="1852">
      <formula>0.03</formula>
    </cfRule>
    <cfRule type="cellIs" priority="31" operator="lessThan" aboveAverage="0" equalAverage="0" bottom="0" percent="0" rank="0" text="" dxfId="1853">
      <formula>-0.03</formula>
    </cfRule>
  </conditionalFormatting>
  <conditionalFormatting sqref="X19">
    <cfRule type="cellIs" priority="32" operator="greaterThan" aboveAverage="0" equalAverage="0" bottom="0" percent="0" rank="0" text="" dxfId="1854">
      <formula>0.03</formula>
    </cfRule>
    <cfRule type="cellIs" priority="33" operator="lessThan" aboveAverage="0" equalAverage="0" bottom="0" percent="0" rank="0" text="" dxfId="1855">
      <formula>-0.03</formula>
    </cfRule>
  </conditionalFormatting>
  <conditionalFormatting sqref="Y19">
    <cfRule type="cellIs" priority="34" operator="greaterThan" aboveAverage="0" equalAverage="0" bottom="0" percent="0" rank="0" text="" dxfId="1856">
      <formula>0.03</formula>
    </cfRule>
    <cfRule type="cellIs" priority="35" operator="lessThan" aboveAverage="0" equalAverage="0" bottom="0" percent="0" rank="0" text="" dxfId="1857">
      <formula>-0.03</formula>
    </cfRule>
  </conditionalFormatting>
  <conditionalFormatting sqref="W23">
    <cfRule type="cellIs" priority="36" operator="greaterThan" aboveAverage="0" equalAverage="0" bottom="0" percent="0" rank="0" text="" dxfId="1858">
      <formula>0.03</formula>
    </cfRule>
    <cfRule type="cellIs" priority="37" operator="lessThan" aboveAverage="0" equalAverage="0" bottom="0" percent="0" rank="0" text="" dxfId="1859">
      <formula>-0.03</formula>
    </cfRule>
  </conditionalFormatting>
  <conditionalFormatting sqref="X23">
    <cfRule type="cellIs" priority="38" operator="greaterThan" aboveAverage="0" equalAverage="0" bottom="0" percent="0" rank="0" text="" dxfId="1860">
      <formula>0.03</formula>
    </cfRule>
    <cfRule type="cellIs" priority="39" operator="lessThan" aboveAverage="0" equalAverage="0" bottom="0" percent="0" rank="0" text="" dxfId="1861">
      <formula>-0.03</formula>
    </cfRule>
  </conditionalFormatting>
  <conditionalFormatting sqref="Y23">
    <cfRule type="cellIs" priority="40" operator="greaterThan" aboveAverage="0" equalAverage="0" bottom="0" percent="0" rank="0" text="" dxfId="1862">
      <formula>0.03</formula>
    </cfRule>
    <cfRule type="cellIs" priority="41" operator="lessThan" aboveAverage="0" equalAverage="0" bottom="0" percent="0" rank="0" text="" dxfId="1863">
      <formula>-0.03</formula>
    </cfRule>
  </conditionalFormatting>
  <conditionalFormatting sqref="W27">
    <cfRule type="cellIs" priority="42" operator="greaterThan" aboveAverage="0" equalAverage="0" bottom="0" percent="0" rank="0" text="" dxfId="1864">
      <formula>0.03</formula>
    </cfRule>
    <cfRule type="cellIs" priority="43" operator="lessThan" aboveAverage="0" equalAverage="0" bottom="0" percent="0" rank="0" text="" dxfId="1865">
      <formula>-0.03</formula>
    </cfRule>
  </conditionalFormatting>
  <conditionalFormatting sqref="X27">
    <cfRule type="cellIs" priority="44" operator="greaterThan" aboveAverage="0" equalAverage="0" bottom="0" percent="0" rank="0" text="" dxfId="1866">
      <formula>0.03</formula>
    </cfRule>
    <cfRule type="cellIs" priority="45" operator="lessThan" aboveAverage="0" equalAverage="0" bottom="0" percent="0" rank="0" text="" dxfId="1867">
      <formula>-0.03</formula>
    </cfRule>
  </conditionalFormatting>
  <conditionalFormatting sqref="Y27">
    <cfRule type="cellIs" priority="46" operator="greaterThan" aboveAverage="0" equalAverage="0" bottom="0" percent="0" rank="0" text="" dxfId="1868">
      <formula>0.03</formula>
    </cfRule>
    <cfRule type="cellIs" priority="47" operator="lessThan" aboveAverage="0" equalAverage="0" bottom="0" percent="0" rank="0" text="" dxfId="1869">
      <formula>-0.03</formula>
    </cfRule>
  </conditionalFormatting>
  <conditionalFormatting sqref="W31">
    <cfRule type="cellIs" priority="48" operator="greaterThan" aboveAverage="0" equalAverage="0" bottom="0" percent="0" rank="0" text="" dxfId="1870">
      <formula>0.03</formula>
    </cfRule>
    <cfRule type="cellIs" priority="49" operator="lessThan" aboveAverage="0" equalAverage="0" bottom="0" percent="0" rank="0" text="" dxfId="1871">
      <formula>-0.03</formula>
    </cfRule>
  </conditionalFormatting>
  <conditionalFormatting sqref="X31">
    <cfRule type="cellIs" priority="50" operator="greaterThan" aboveAverage="0" equalAverage="0" bottom="0" percent="0" rank="0" text="" dxfId="1872">
      <formula>0.03</formula>
    </cfRule>
    <cfRule type="cellIs" priority="51" operator="lessThan" aboveAverage="0" equalAverage="0" bottom="0" percent="0" rank="0" text="" dxfId="1873">
      <formula>-0.03</formula>
    </cfRule>
  </conditionalFormatting>
  <conditionalFormatting sqref="Y31">
    <cfRule type="cellIs" priority="52" operator="greaterThan" aboveAverage="0" equalAverage="0" bottom="0" percent="0" rank="0" text="" dxfId="1874">
      <formula>0.03</formula>
    </cfRule>
    <cfRule type="cellIs" priority="53" operator="lessThan" aboveAverage="0" equalAverage="0" bottom="0" percent="0" rank="0" text="" dxfId="1875">
      <formula>-0.03</formula>
    </cfRule>
  </conditionalFormatting>
  <conditionalFormatting sqref="W35">
    <cfRule type="cellIs" priority="54" operator="greaterThan" aboveAverage="0" equalAverage="0" bottom="0" percent="0" rank="0" text="" dxfId="1876">
      <formula>0.03</formula>
    </cfRule>
    <cfRule type="cellIs" priority="55" operator="lessThan" aboveAverage="0" equalAverage="0" bottom="0" percent="0" rank="0" text="" dxfId="1877">
      <formula>-0.03</formula>
    </cfRule>
  </conditionalFormatting>
  <conditionalFormatting sqref="X35">
    <cfRule type="cellIs" priority="56" operator="greaterThan" aboveAverage="0" equalAverage="0" bottom="0" percent="0" rank="0" text="" dxfId="1878">
      <formula>0.03</formula>
    </cfRule>
    <cfRule type="cellIs" priority="57" operator="lessThan" aboveAverage="0" equalAverage="0" bottom="0" percent="0" rank="0" text="" dxfId="1879">
      <formula>-0.03</formula>
    </cfRule>
  </conditionalFormatting>
  <conditionalFormatting sqref="Y35">
    <cfRule type="cellIs" priority="58" operator="greaterThan" aboveAverage="0" equalAverage="0" bottom="0" percent="0" rank="0" text="" dxfId="1880">
      <formula>0.03</formula>
    </cfRule>
    <cfRule type="cellIs" priority="59" operator="lessThan" aboveAverage="0" equalAverage="0" bottom="0" percent="0" rank="0" text="" dxfId="1881">
      <formula>-0.03</formula>
    </cfRule>
  </conditionalFormatting>
  <conditionalFormatting sqref="W39">
    <cfRule type="cellIs" priority="60" operator="greaterThan" aboveAverage="0" equalAverage="0" bottom="0" percent="0" rank="0" text="" dxfId="1882">
      <formula>0.03</formula>
    </cfRule>
    <cfRule type="cellIs" priority="61" operator="lessThan" aboveAverage="0" equalAverage="0" bottom="0" percent="0" rank="0" text="" dxfId="1883">
      <formula>-0.03</formula>
    </cfRule>
  </conditionalFormatting>
  <conditionalFormatting sqref="X39">
    <cfRule type="cellIs" priority="62" operator="greaterThan" aboveAverage="0" equalAverage="0" bottom="0" percent="0" rank="0" text="" dxfId="1884">
      <formula>0.03</formula>
    </cfRule>
    <cfRule type="cellIs" priority="63" operator="lessThan" aboveAverage="0" equalAverage="0" bottom="0" percent="0" rank="0" text="" dxfId="1885">
      <formula>-0.03</formula>
    </cfRule>
  </conditionalFormatting>
  <conditionalFormatting sqref="Y39">
    <cfRule type="cellIs" priority="64" operator="greaterThan" aboveAverage="0" equalAverage="0" bottom="0" percent="0" rank="0" text="" dxfId="1886">
      <formula>0.03</formula>
    </cfRule>
    <cfRule type="cellIs" priority="65" operator="lessThan" aboveAverage="0" equalAverage="0" bottom="0" percent="0" rank="0" text="" dxfId="1887">
      <formula>-0.03</formula>
    </cfRule>
  </conditionalFormatting>
  <conditionalFormatting sqref="W43">
    <cfRule type="cellIs" priority="66" operator="greaterThan" aboveAverage="0" equalAverage="0" bottom="0" percent="0" rank="0" text="" dxfId="1888">
      <formula>0.03</formula>
    </cfRule>
    <cfRule type="cellIs" priority="67" operator="lessThan" aboveAverage="0" equalAverage="0" bottom="0" percent="0" rank="0" text="" dxfId="1889">
      <formula>-0.03</formula>
    </cfRule>
  </conditionalFormatting>
  <conditionalFormatting sqref="X43">
    <cfRule type="cellIs" priority="68" operator="greaterThan" aboveAverage="0" equalAverage="0" bottom="0" percent="0" rank="0" text="" dxfId="1890">
      <formula>0.03</formula>
    </cfRule>
    <cfRule type="cellIs" priority="69" operator="lessThan" aboveAverage="0" equalAverage="0" bottom="0" percent="0" rank="0" text="" dxfId="1891">
      <formula>-0.03</formula>
    </cfRule>
  </conditionalFormatting>
  <conditionalFormatting sqref="Y43">
    <cfRule type="cellIs" priority="70" operator="greaterThan" aboveAverage="0" equalAverage="0" bottom="0" percent="0" rank="0" text="" dxfId="1892">
      <formula>0.03</formula>
    </cfRule>
    <cfRule type="cellIs" priority="71" operator="lessThan" aboveAverage="0" equalAverage="0" bottom="0" percent="0" rank="0" text="" dxfId="1893">
      <formula>-0.03</formula>
    </cfRule>
  </conditionalFormatting>
  <conditionalFormatting sqref="W47">
    <cfRule type="cellIs" priority="72" operator="greaterThan" aboveAverage="0" equalAverage="0" bottom="0" percent="0" rank="0" text="" dxfId="1894">
      <formula>0.03</formula>
    </cfRule>
    <cfRule type="cellIs" priority="73" operator="lessThan" aboveAverage="0" equalAverage="0" bottom="0" percent="0" rank="0" text="" dxfId="1895">
      <formula>-0.03</formula>
    </cfRule>
  </conditionalFormatting>
  <conditionalFormatting sqref="X47">
    <cfRule type="cellIs" priority="74" operator="greaterThan" aboveAverage="0" equalAverage="0" bottom="0" percent="0" rank="0" text="" dxfId="1896">
      <formula>0.03</formula>
    </cfRule>
    <cfRule type="cellIs" priority="75" operator="lessThan" aboveAverage="0" equalAverage="0" bottom="0" percent="0" rank="0" text="" dxfId="1897">
      <formula>-0.03</formula>
    </cfRule>
  </conditionalFormatting>
  <conditionalFormatting sqref="Y47">
    <cfRule type="cellIs" priority="76" operator="greaterThan" aboveAverage="0" equalAverage="0" bottom="0" percent="0" rank="0" text="" dxfId="1898">
      <formula>0.03</formula>
    </cfRule>
    <cfRule type="cellIs" priority="77" operator="lessThan" aboveAverage="0" equalAverage="0" bottom="0" percent="0" rank="0" text="" dxfId="1899">
      <formula>-0.03</formula>
    </cfRule>
  </conditionalFormatting>
  <conditionalFormatting sqref="W51">
    <cfRule type="cellIs" priority="78" operator="greaterThan" aboveAverage="0" equalAverage="0" bottom="0" percent="0" rank="0" text="" dxfId="1900">
      <formula>0.03</formula>
    </cfRule>
    <cfRule type="cellIs" priority="79" operator="lessThan" aboveAverage="0" equalAverage="0" bottom="0" percent="0" rank="0" text="" dxfId="1901">
      <formula>-0.03</formula>
    </cfRule>
  </conditionalFormatting>
  <conditionalFormatting sqref="X51">
    <cfRule type="cellIs" priority="80" operator="greaterThan" aboveAverage="0" equalAverage="0" bottom="0" percent="0" rank="0" text="" dxfId="1902">
      <formula>0.03</formula>
    </cfRule>
    <cfRule type="cellIs" priority="81" operator="lessThan" aboveAverage="0" equalAverage="0" bottom="0" percent="0" rank="0" text="" dxfId="1903">
      <formula>-0.03</formula>
    </cfRule>
  </conditionalFormatting>
  <conditionalFormatting sqref="Y51">
    <cfRule type="cellIs" priority="82" operator="greaterThan" aboveAverage="0" equalAverage="0" bottom="0" percent="0" rank="0" text="" dxfId="1904">
      <formula>0.03</formula>
    </cfRule>
    <cfRule type="cellIs" priority="83" operator="lessThan" aboveAverage="0" equalAverage="0" bottom="0" percent="0" rank="0" text="" dxfId="1905">
      <formula>-0.03</formula>
    </cfRule>
  </conditionalFormatting>
  <conditionalFormatting sqref="W55">
    <cfRule type="cellIs" priority="84" operator="greaterThan" aboveAverage="0" equalAverage="0" bottom="0" percent="0" rank="0" text="" dxfId="1906">
      <formula>0.03</formula>
    </cfRule>
    <cfRule type="cellIs" priority="85" operator="lessThan" aboveAverage="0" equalAverage="0" bottom="0" percent="0" rank="0" text="" dxfId="1907">
      <formula>-0.03</formula>
    </cfRule>
  </conditionalFormatting>
  <conditionalFormatting sqref="X55">
    <cfRule type="cellIs" priority="86" operator="greaterThan" aboveAverage="0" equalAverage="0" bottom="0" percent="0" rank="0" text="" dxfId="1908">
      <formula>0.03</formula>
    </cfRule>
    <cfRule type="cellIs" priority="87" operator="lessThan" aboveAverage="0" equalAverage="0" bottom="0" percent="0" rank="0" text="" dxfId="1909">
      <formula>-0.03</formula>
    </cfRule>
  </conditionalFormatting>
  <conditionalFormatting sqref="Y55">
    <cfRule type="cellIs" priority="88" operator="greaterThan" aboveAverage="0" equalAverage="0" bottom="0" percent="0" rank="0" text="" dxfId="1910">
      <formula>0.03</formula>
    </cfRule>
    <cfRule type="cellIs" priority="89" operator="lessThan" aboveAverage="0" equalAverage="0" bottom="0" percent="0" rank="0" text="" dxfId="1911">
      <formula>-0.03</formula>
    </cfRule>
  </conditionalFormatting>
  <conditionalFormatting sqref="W59">
    <cfRule type="cellIs" priority="90" operator="greaterThan" aboveAverage="0" equalAverage="0" bottom="0" percent="0" rank="0" text="" dxfId="1912">
      <formula>0.03</formula>
    </cfRule>
    <cfRule type="cellIs" priority="91" operator="lessThan" aboveAverage="0" equalAverage="0" bottom="0" percent="0" rank="0" text="" dxfId="1913">
      <formula>-0.03</formula>
    </cfRule>
  </conditionalFormatting>
  <conditionalFormatting sqref="X59">
    <cfRule type="cellIs" priority="92" operator="greaterThan" aboveAverage="0" equalAverage="0" bottom="0" percent="0" rank="0" text="" dxfId="1914">
      <formula>0.03</formula>
    </cfRule>
    <cfRule type="cellIs" priority="93" operator="lessThan" aboveAverage="0" equalAverage="0" bottom="0" percent="0" rank="0" text="" dxfId="1915">
      <formula>-0.03</formula>
    </cfRule>
  </conditionalFormatting>
  <conditionalFormatting sqref="Y59">
    <cfRule type="cellIs" priority="94" operator="greaterThan" aboveAverage="0" equalAverage="0" bottom="0" percent="0" rank="0" text="" dxfId="1916">
      <formula>0.03</formula>
    </cfRule>
    <cfRule type="cellIs" priority="95" operator="lessThan" aboveAverage="0" equalAverage="0" bottom="0" percent="0" rank="0" text="" dxfId="1917">
      <formula>-0.03</formula>
    </cfRule>
  </conditionalFormatting>
  <conditionalFormatting sqref="W63">
    <cfRule type="cellIs" priority="96" operator="greaterThan" aboveAverage="0" equalAverage="0" bottom="0" percent="0" rank="0" text="" dxfId="1918">
      <formula>0.03</formula>
    </cfRule>
    <cfRule type="cellIs" priority="97" operator="lessThan" aboveAverage="0" equalAverage="0" bottom="0" percent="0" rank="0" text="" dxfId="1919">
      <formula>-0.03</formula>
    </cfRule>
  </conditionalFormatting>
  <conditionalFormatting sqref="X63">
    <cfRule type="cellIs" priority="98" operator="greaterThan" aboveAverage="0" equalAverage="0" bottom="0" percent="0" rank="0" text="" dxfId="1920">
      <formula>0.03</formula>
    </cfRule>
    <cfRule type="cellIs" priority="99" operator="lessThan" aboveAverage="0" equalAverage="0" bottom="0" percent="0" rank="0" text="" dxfId="1921">
      <formula>-0.03</formula>
    </cfRule>
  </conditionalFormatting>
  <conditionalFormatting sqref="Y63">
    <cfRule type="cellIs" priority="100" operator="greaterThan" aboveAverage="0" equalAverage="0" bottom="0" percent="0" rank="0" text="" dxfId="1922">
      <formula>0.03</formula>
    </cfRule>
    <cfRule type="cellIs" priority="101" operator="lessThan" aboveAverage="0" equalAverage="0" bottom="0" percent="0" rank="0" text="" dxfId="1923">
      <formula>-0.03</formula>
    </cfRule>
  </conditionalFormatting>
  <conditionalFormatting sqref="W67">
    <cfRule type="cellIs" priority="102" operator="greaterThan" aboveAverage="0" equalAverage="0" bottom="0" percent="0" rank="0" text="" dxfId="1924">
      <formula>0.03</formula>
    </cfRule>
    <cfRule type="cellIs" priority="103" operator="lessThan" aboveAverage="0" equalAverage="0" bottom="0" percent="0" rank="0" text="" dxfId="1925">
      <formula>-0.03</formula>
    </cfRule>
  </conditionalFormatting>
  <conditionalFormatting sqref="X67">
    <cfRule type="cellIs" priority="104" operator="greaterThan" aboveAverage="0" equalAverage="0" bottom="0" percent="0" rank="0" text="" dxfId="1926">
      <formula>0.03</formula>
    </cfRule>
    <cfRule type="cellIs" priority="105" operator="lessThan" aboveAverage="0" equalAverage="0" bottom="0" percent="0" rank="0" text="" dxfId="1927">
      <formula>-0.03</formula>
    </cfRule>
  </conditionalFormatting>
  <conditionalFormatting sqref="Y67">
    <cfRule type="cellIs" priority="106" operator="greaterThan" aboveAverage="0" equalAverage="0" bottom="0" percent="0" rank="0" text="" dxfId="1928">
      <formula>0.03</formula>
    </cfRule>
    <cfRule type="cellIs" priority="107" operator="lessThan" aboveAverage="0" equalAverage="0" bottom="0" percent="0" rank="0" text="" dxfId="1929">
      <formula>-0.03</formula>
    </cfRule>
  </conditionalFormatting>
  <conditionalFormatting sqref="W71">
    <cfRule type="cellIs" priority="108" operator="greaterThan" aboveAverage="0" equalAverage="0" bottom="0" percent="0" rank="0" text="" dxfId="1930">
      <formula>0.03</formula>
    </cfRule>
    <cfRule type="cellIs" priority="109" operator="lessThan" aboveAverage="0" equalAverage="0" bottom="0" percent="0" rank="0" text="" dxfId="1931">
      <formula>-0.03</formula>
    </cfRule>
  </conditionalFormatting>
  <conditionalFormatting sqref="X71">
    <cfRule type="cellIs" priority="110" operator="greaterThan" aboveAverage="0" equalAverage="0" bottom="0" percent="0" rank="0" text="" dxfId="1932">
      <formula>0.03</formula>
    </cfRule>
    <cfRule type="cellIs" priority="111" operator="lessThan" aboveAverage="0" equalAverage="0" bottom="0" percent="0" rank="0" text="" dxfId="1933">
      <formula>-0.03</formula>
    </cfRule>
  </conditionalFormatting>
  <conditionalFormatting sqref="Y71">
    <cfRule type="cellIs" priority="112" operator="greaterThan" aboveAverage="0" equalAverage="0" bottom="0" percent="0" rank="0" text="" dxfId="1934">
      <formula>0.03</formula>
    </cfRule>
    <cfRule type="cellIs" priority="113" operator="lessThan" aboveAverage="0" equalAverage="0" bottom="0" percent="0" rank="0" text="" dxfId="1935">
      <formula>-0.03</formula>
    </cfRule>
  </conditionalFormatting>
  <conditionalFormatting sqref="W75">
    <cfRule type="cellIs" priority="114" operator="greaterThan" aboveAverage="0" equalAverage="0" bottom="0" percent="0" rank="0" text="" dxfId="1936">
      <formula>0.03</formula>
    </cfRule>
    <cfRule type="cellIs" priority="115" operator="lessThan" aboveAverage="0" equalAverage="0" bottom="0" percent="0" rank="0" text="" dxfId="1937">
      <formula>-0.03</formula>
    </cfRule>
  </conditionalFormatting>
  <conditionalFormatting sqref="X75">
    <cfRule type="cellIs" priority="116" operator="greaterThan" aboveAverage="0" equalAverage="0" bottom="0" percent="0" rank="0" text="" dxfId="1938">
      <formula>0.03</formula>
    </cfRule>
    <cfRule type="cellIs" priority="117" operator="lessThan" aboveAverage="0" equalAverage="0" bottom="0" percent="0" rank="0" text="" dxfId="1939">
      <formula>-0.03</formula>
    </cfRule>
  </conditionalFormatting>
  <conditionalFormatting sqref="Y75">
    <cfRule type="cellIs" priority="118" operator="greaterThan" aboveAverage="0" equalAverage="0" bottom="0" percent="0" rank="0" text="" dxfId="1940">
      <formula>0.03</formula>
    </cfRule>
    <cfRule type="cellIs" priority="119" operator="lessThan" aboveAverage="0" equalAverage="0" bottom="0" percent="0" rank="0" text="" dxfId="1941">
      <formula>-0.03</formula>
    </cfRule>
  </conditionalFormatting>
  <conditionalFormatting sqref="W79">
    <cfRule type="cellIs" priority="120" operator="greaterThan" aboveAverage="0" equalAverage="0" bottom="0" percent="0" rank="0" text="" dxfId="1942">
      <formula>0.03</formula>
    </cfRule>
    <cfRule type="cellIs" priority="121" operator="lessThan" aboveAverage="0" equalAverage="0" bottom="0" percent="0" rank="0" text="" dxfId="1943">
      <formula>-0.03</formula>
    </cfRule>
  </conditionalFormatting>
  <conditionalFormatting sqref="X79">
    <cfRule type="cellIs" priority="122" operator="greaterThan" aboveAverage="0" equalAverage="0" bottom="0" percent="0" rank="0" text="" dxfId="1944">
      <formula>0.03</formula>
    </cfRule>
    <cfRule type="cellIs" priority="123" operator="lessThan" aboveAverage="0" equalAverage="0" bottom="0" percent="0" rank="0" text="" dxfId="1945">
      <formula>-0.03</formula>
    </cfRule>
  </conditionalFormatting>
  <conditionalFormatting sqref="Y79">
    <cfRule type="cellIs" priority="124" operator="greaterThan" aboveAverage="0" equalAverage="0" bottom="0" percent="0" rank="0" text="" dxfId="1946">
      <formula>0.03</formula>
    </cfRule>
    <cfRule type="cellIs" priority="125" operator="lessThan" aboveAverage="0" equalAverage="0" bottom="0" percent="0" rank="0" text="" dxfId="1947">
      <formula>-0.03</formula>
    </cfRule>
  </conditionalFormatting>
  <conditionalFormatting sqref="T83:V98">
    <cfRule type="cellIs" priority="126" operator="greaterThan" aboveAverage="0" equalAverage="0" bottom="0" percent="0" rank="0" text="" dxfId="1948">
      <formula>0.03</formula>
    </cfRule>
    <cfRule type="cellIs" priority="127" operator="lessThan" aboveAverage="0" equalAverage="0" bottom="0" percent="0" rank="0" text="" dxfId="1949">
      <formula>-0.03</formula>
    </cfRule>
  </conditionalFormatting>
  <conditionalFormatting sqref="W6:X6">
    <cfRule type="cellIs" priority="128" operator="greaterThan" aboveAverage="0" equalAverage="0" bottom="0" percent="0" rank="0" text="" dxfId="1950">
      <formula>0.03</formula>
    </cfRule>
    <cfRule type="cellIs" priority="129" operator="lessThan" aboveAverage="0" equalAverage="0" bottom="0" percent="0" rank="0" text="" dxfId="1951">
      <formula>-0.03</formula>
    </cfRule>
  </conditionalFormatting>
  <conditionalFormatting sqref="W10:X10">
    <cfRule type="cellIs" priority="130" operator="greaterThan" aboveAverage="0" equalAverage="0" bottom="0" percent="0" rank="0" text="" dxfId="1952">
      <formula>0.03</formula>
    </cfRule>
    <cfRule type="cellIs" priority="131" operator="lessThan" aboveAverage="0" equalAverage="0" bottom="0" percent="0" rank="0" text="" dxfId="1953">
      <formula>-0.03</formula>
    </cfRule>
  </conditionalFormatting>
  <conditionalFormatting sqref="W14:X14">
    <cfRule type="cellIs" priority="132" operator="greaterThan" aboveAverage="0" equalAverage="0" bottom="0" percent="0" rank="0" text="" dxfId="1954">
      <formula>0.03</formula>
    </cfRule>
    <cfRule type="cellIs" priority="133" operator="lessThan" aboveAverage="0" equalAverage="0" bottom="0" percent="0" rank="0" text="" dxfId="1955">
      <formula>-0.03</formula>
    </cfRule>
  </conditionalFormatting>
  <conditionalFormatting sqref="W18:X18">
    <cfRule type="cellIs" priority="134" operator="greaterThan" aboveAverage="0" equalAverage="0" bottom="0" percent="0" rank="0" text="" dxfId="1956">
      <formula>0.03</formula>
    </cfRule>
    <cfRule type="cellIs" priority="135" operator="lessThan" aboveAverage="0" equalAverage="0" bottom="0" percent="0" rank="0" text="" dxfId="1957">
      <formula>-0.03</formula>
    </cfRule>
  </conditionalFormatting>
  <conditionalFormatting sqref="W22:X22">
    <cfRule type="cellIs" priority="136" operator="greaterThan" aboveAverage="0" equalAverage="0" bottom="0" percent="0" rank="0" text="" dxfId="1958">
      <formula>0.03</formula>
    </cfRule>
    <cfRule type="cellIs" priority="137" operator="lessThan" aboveAverage="0" equalAverage="0" bottom="0" percent="0" rank="0" text="" dxfId="1959">
      <formula>-0.03</formula>
    </cfRule>
  </conditionalFormatting>
  <conditionalFormatting sqref="W26:X26">
    <cfRule type="cellIs" priority="138" operator="greaterThan" aboveAverage="0" equalAverage="0" bottom="0" percent="0" rank="0" text="" dxfId="1960">
      <formula>0.03</formula>
    </cfRule>
    <cfRule type="cellIs" priority="139" operator="lessThan" aboveAverage="0" equalAverage="0" bottom="0" percent="0" rank="0" text="" dxfId="1961">
      <formula>-0.03</formula>
    </cfRule>
  </conditionalFormatting>
  <conditionalFormatting sqref="W30:X30">
    <cfRule type="cellIs" priority="140" operator="greaterThan" aboveAverage="0" equalAverage="0" bottom="0" percent="0" rank="0" text="" dxfId="1962">
      <formula>0.03</formula>
    </cfRule>
    <cfRule type="cellIs" priority="141" operator="lessThan" aboveAverage="0" equalAverage="0" bottom="0" percent="0" rank="0" text="" dxfId="1963">
      <formula>-0.03</formula>
    </cfRule>
  </conditionalFormatting>
  <conditionalFormatting sqref="W34:X34">
    <cfRule type="cellIs" priority="142" operator="greaterThan" aboveAverage="0" equalAverage="0" bottom="0" percent="0" rank="0" text="" dxfId="1964">
      <formula>0.03</formula>
    </cfRule>
    <cfRule type="cellIs" priority="143" operator="lessThan" aboveAverage="0" equalAverage="0" bottom="0" percent="0" rank="0" text="" dxfId="1965">
      <formula>-0.03</formula>
    </cfRule>
  </conditionalFormatting>
  <conditionalFormatting sqref="W38:X38">
    <cfRule type="cellIs" priority="144" operator="greaterThan" aboveAverage="0" equalAverage="0" bottom="0" percent="0" rank="0" text="" dxfId="1966">
      <formula>0.03</formula>
    </cfRule>
    <cfRule type="cellIs" priority="145" operator="lessThan" aboveAverage="0" equalAverage="0" bottom="0" percent="0" rank="0" text="" dxfId="1967">
      <formula>-0.03</formula>
    </cfRule>
  </conditionalFormatting>
  <conditionalFormatting sqref="W42:X42">
    <cfRule type="cellIs" priority="146" operator="greaterThan" aboveAverage="0" equalAverage="0" bottom="0" percent="0" rank="0" text="" dxfId="1968">
      <formula>0.03</formula>
    </cfRule>
    <cfRule type="cellIs" priority="147" operator="lessThan" aboveAverage="0" equalAverage="0" bottom="0" percent="0" rank="0" text="" dxfId="1969">
      <formula>-0.03</formula>
    </cfRule>
  </conditionalFormatting>
  <conditionalFormatting sqref="W46:X46">
    <cfRule type="cellIs" priority="148" operator="greaterThan" aboveAverage="0" equalAverage="0" bottom="0" percent="0" rank="0" text="" dxfId="1970">
      <formula>0.03</formula>
    </cfRule>
    <cfRule type="cellIs" priority="149" operator="lessThan" aboveAverage="0" equalAverage="0" bottom="0" percent="0" rank="0" text="" dxfId="1971">
      <formula>-0.03</formula>
    </cfRule>
  </conditionalFormatting>
  <conditionalFormatting sqref="W50:X50">
    <cfRule type="cellIs" priority="150" operator="greaterThan" aboveAverage="0" equalAverage="0" bottom="0" percent="0" rank="0" text="" dxfId="1972">
      <formula>0.03</formula>
    </cfRule>
    <cfRule type="cellIs" priority="151" operator="lessThan" aboveAverage="0" equalAverage="0" bottom="0" percent="0" rank="0" text="" dxfId="1973">
      <formula>-0.03</formula>
    </cfRule>
  </conditionalFormatting>
  <conditionalFormatting sqref="W54:X54">
    <cfRule type="cellIs" priority="152" operator="greaterThan" aboveAverage="0" equalAverage="0" bottom="0" percent="0" rank="0" text="" dxfId="1974">
      <formula>0.03</formula>
    </cfRule>
    <cfRule type="cellIs" priority="153" operator="lessThan" aboveAverage="0" equalAverage="0" bottom="0" percent="0" rank="0" text="" dxfId="1975">
      <formula>-0.03</formula>
    </cfRule>
  </conditionalFormatting>
  <conditionalFormatting sqref="W58:X58">
    <cfRule type="cellIs" priority="154" operator="greaterThan" aboveAverage="0" equalAverage="0" bottom="0" percent="0" rank="0" text="" dxfId="1976">
      <formula>0.03</formula>
    </cfRule>
    <cfRule type="cellIs" priority="155" operator="lessThan" aboveAverage="0" equalAverage="0" bottom="0" percent="0" rank="0" text="" dxfId="1977">
      <formula>-0.03</formula>
    </cfRule>
  </conditionalFormatting>
  <conditionalFormatting sqref="W62:X62">
    <cfRule type="cellIs" priority="156" operator="greaterThan" aboveAverage="0" equalAverage="0" bottom="0" percent="0" rank="0" text="" dxfId="1978">
      <formula>0.03</formula>
    </cfRule>
    <cfRule type="cellIs" priority="157" operator="lessThan" aboveAverage="0" equalAverage="0" bottom="0" percent="0" rank="0" text="" dxfId="1979">
      <formula>-0.03</formula>
    </cfRule>
  </conditionalFormatting>
  <conditionalFormatting sqref="W66:X66">
    <cfRule type="cellIs" priority="158" operator="greaterThan" aboveAverage="0" equalAverage="0" bottom="0" percent="0" rank="0" text="" dxfId="1980">
      <formula>0.03</formula>
    </cfRule>
    <cfRule type="cellIs" priority="159" operator="lessThan" aboveAverage="0" equalAverage="0" bottom="0" percent="0" rank="0" text="" dxfId="1981">
      <formula>-0.03</formula>
    </cfRule>
  </conditionalFormatting>
  <conditionalFormatting sqref="W70:X70">
    <cfRule type="cellIs" priority="160" operator="greaterThan" aboveAverage="0" equalAverage="0" bottom="0" percent="0" rank="0" text="" dxfId="1982">
      <formula>0.03</formula>
    </cfRule>
    <cfRule type="cellIs" priority="161" operator="lessThan" aboveAverage="0" equalAverage="0" bottom="0" percent="0" rank="0" text="" dxfId="1983">
      <formula>-0.03</formula>
    </cfRule>
  </conditionalFormatting>
  <conditionalFormatting sqref="W74:X74">
    <cfRule type="cellIs" priority="162" operator="greaterThan" aboveAverage="0" equalAverage="0" bottom="0" percent="0" rank="0" text="" dxfId="1984">
      <formula>0.03</formula>
    </cfRule>
    <cfRule type="cellIs" priority="163" operator="lessThan" aboveAverage="0" equalAverage="0" bottom="0" percent="0" rank="0" text="" dxfId="1985">
      <formula>-0.03</formula>
    </cfRule>
  </conditionalFormatting>
  <conditionalFormatting sqref="T99:V105">
    <cfRule type="cellIs" priority="164" operator="greaterThan" aboveAverage="0" equalAverage="0" bottom="0" percent="0" rank="0" text="" dxfId="1986">
      <formula>0.03</formula>
    </cfRule>
    <cfRule type="cellIs" priority="165" operator="lessThan" aboveAverage="0" equalAverage="0" bottom="0" percent="0" rank="0" text="" dxfId="1987">
      <formula>-0.03</formula>
    </cfRule>
  </conditionalFormatting>
  <conditionalFormatting sqref="W99:Y103 W105:Y105">
    <cfRule type="cellIs" priority="166" operator="greaterThan" aboveAverage="0" equalAverage="0" bottom="0" percent="0" rank="0" text="" dxfId="1988">
      <formula>0.03</formula>
    </cfRule>
    <cfRule type="cellIs" priority="167" operator="lessThan" aboveAverage="0" equalAverage="0" bottom="0" percent="0" rank="0" text="" dxfId="1989">
      <formula>-0.03</formula>
    </cfRule>
  </conditionalFormatting>
  <conditionalFormatting sqref="W83">
    <cfRule type="cellIs" priority="168" operator="greaterThan" aboveAverage="0" equalAverage="0" bottom="0" percent="0" rank="0" text="" dxfId="1990">
      <formula>0.03</formula>
    </cfRule>
    <cfRule type="cellIs" priority="169" operator="lessThan" aboveAverage="0" equalAverage="0" bottom="0" percent="0" rank="0" text="" dxfId="1991">
      <formula>-0.03</formula>
    </cfRule>
  </conditionalFormatting>
  <conditionalFormatting sqref="X83">
    <cfRule type="cellIs" priority="170" operator="greaterThan" aboveAverage="0" equalAverage="0" bottom="0" percent="0" rank="0" text="" dxfId="1992">
      <formula>0.03</formula>
    </cfRule>
    <cfRule type="cellIs" priority="171" operator="lessThan" aboveAverage="0" equalAverage="0" bottom="0" percent="0" rank="0" text="" dxfId="1993">
      <formula>-0.03</formula>
    </cfRule>
  </conditionalFormatting>
  <conditionalFormatting sqref="Y83">
    <cfRule type="cellIs" priority="172" operator="greaterThan" aboveAverage="0" equalAverage="0" bottom="0" percent="0" rank="0" text="" dxfId="1994">
      <formula>0.03</formula>
    </cfRule>
    <cfRule type="cellIs" priority="173" operator="lessThan" aboveAverage="0" equalAverage="0" bottom="0" percent="0" rank="0" text="" dxfId="1995">
      <formula>-0.03</formula>
    </cfRule>
  </conditionalFormatting>
  <conditionalFormatting sqref="W87">
    <cfRule type="cellIs" priority="174" operator="greaterThan" aboveAverage="0" equalAverage="0" bottom="0" percent="0" rank="0" text="" dxfId="1996">
      <formula>0.03</formula>
    </cfRule>
    <cfRule type="cellIs" priority="175" operator="lessThan" aboveAverage="0" equalAverage="0" bottom="0" percent="0" rank="0" text="" dxfId="1997">
      <formula>-0.03</formula>
    </cfRule>
  </conditionalFormatting>
  <conditionalFormatting sqref="X87">
    <cfRule type="cellIs" priority="176" operator="greaterThan" aboveAverage="0" equalAverage="0" bottom="0" percent="0" rank="0" text="" dxfId="1998">
      <formula>0.03</formula>
    </cfRule>
    <cfRule type="cellIs" priority="177" operator="lessThan" aboveAverage="0" equalAverage="0" bottom="0" percent="0" rank="0" text="" dxfId="1999">
      <formula>-0.03</formula>
    </cfRule>
  </conditionalFormatting>
  <conditionalFormatting sqref="Y87">
    <cfRule type="cellIs" priority="178" operator="greaterThan" aboveAverage="0" equalAverage="0" bottom="0" percent="0" rank="0" text="" dxfId="2000">
      <formula>0.03</formula>
    </cfRule>
    <cfRule type="cellIs" priority="179" operator="lessThan" aboveAverage="0" equalAverage="0" bottom="0" percent="0" rank="0" text="" dxfId="2001">
      <formula>-0.03</formula>
    </cfRule>
  </conditionalFormatting>
  <conditionalFormatting sqref="W91">
    <cfRule type="cellIs" priority="180" operator="greaterThan" aboveAverage="0" equalAverage="0" bottom="0" percent="0" rank="0" text="" dxfId="2002">
      <formula>0.03</formula>
    </cfRule>
    <cfRule type="cellIs" priority="181" operator="lessThan" aboveAverage="0" equalAverage="0" bottom="0" percent="0" rank="0" text="" dxfId="2003">
      <formula>-0.03</formula>
    </cfRule>
  </conditionalFormatting>
  <conditionalFormatting sqref="X91">
    <cfRule type="cellIs" priority="182" operator="greaterThan" aboveAverage="0" equalAverage="0" bottom="0" percent="0" rank="0" text="" dxfId="2004">
      <formula>0.03</formula>
    </cfRule>
    <cfRule type="cellIs" priority="183" operator="lessThan" aboveAverage="0" equalAverage="0" bottom="0" percent="0" rank="0" text="" dxfId="2005">
      <formula>-0.03</formula>
    </cfRule>
  </conditionalFormatting>
  <conditionalFormatting sqref="Y91">
    <cfRule type="cellIs" priority="184" operator="greaterThan" aboveAverage="0" equalAverage="0" bottom="0" percent="0" rank="0" text="" dxfId="2006">
      <formula>0.03</formula>
    </cfRule>
    <cfRule type="cellIs" priority="185" operator="lessThan" aboveAverage="0" equalAverage="0" bottom="0" percent="0" rank="0" text="" dxfId="2007">
      <formula>-0.03</formula>
    </cfRule>
  </conditionalFormatting>
  <conditionalFormatting sqref="W95">
    <cfRule type="cellIs" priority="186" operator="greaterThan" aboveAverage="0" equalAverage="0" bottom="0" percent="0" rank="0" text="" dxfId="2008">
      <formula>0.03</formula>
    </cfRule>
    <cfRule type="cellIs" priority="187" operator="lessThan" aboveAverage="0" equalAverage="0" bottom="0" percent="0" rank="0" text="" dxfId="2009">
      <formula>-0.03</formula>
    </cfRule>
  </conditionalFormatting>
  <conditionalFormatting sqref="X95">
    <cfRule type="cellIs" priority="188" operator="greaterThan" aboveAverage="0" equalAverage="0" bottom="0" percent="0" rank="0" text="" dxfId="2010">
      <formula>0.03</formula>
    </cfRule>
    <cfRule type="cellIs" priority="189" operator="lessThan" aboveAverage="0" equalAverage="0" bottom="0" percent="0" rank="0" text="" dxfId="2011">
      <formula>-0.03</formula>
    </cfRule>
  </conditionalFormatting>
  <conditionalFormatting sqref="Y95">
    <cfRule type="cellIs" priority="190" operator="greaterThan" aboveAverage="0" equalAverage="0" bottom="0" percent="0" rank="0" text="" dxfId="2012">
      <formula>0.03</formula>
    </cfRule>
    <cfRule type="cellIs" priority="191" operator="lessThan" aboveAverage="0" equalAverage="0" bottom="0" percent="0" rank="0" text="" dxfId="2013">
      <formula>-0.03</formula>
    </cfRule>
  </conditionalFormatting>
  <conditionalFormatting sqref="W86:X86">
    <cfRule type="cellIs" priority="192" operator="greaterThan" aboveAverage="0" equalAverage="0" bottom="0" percent="0" rank="0" text="" dxfId="2014">
      <formula>0.03</formula>
    </cfRule>
    <cfRule type="cellIs" priority="193" operator="lessThan" aboveAverage="0" equalAverage="0" bottom="0" percent="0" rank="0" text="" dxfId="2015">
      <formula>-0.03</formula>
    </cfRule>
  </conditionalFormatting>
  <conditionalFormatting sqref="W90:X90">
    <cfRule type="cellIs" priority="194" operator="greaterThan" aboveAverage="0" equalAverage="0" bottom="0" percent="0" rank="0" text="" dxfId="2016">
      <formula>0.03</formula>
    </cfRule>
    <cfRule type="cellIs" priority="195" operator="lessThan" aboveAverage="0" equalAverage="0" bottom="0" percent="0" rank="0" text="" dxfId="2017">
      <formula>-0.03</formula>
    </cfRule>
  </conditionalFormatting>
  <conditionalFormatting sqref="W94:X94">
    <cfRule type="cellIs" priority="196" operator="greaterThan" aboveAverage="0" equalAverage="0" bottom="0" percent="0" rank="0" text="" dxfId="2018">
      <formula>0.03</formula>
    </cfRule>
    <cfRule type="cellIs" priority="197" operator="lessThan" aboveAverage="0" equalAverage="0" bottom="0" percent="0" rank="0" text="" dxfId="2019">
      <formula>-0.03</formula>
    </cfRule>
  </conditionalFormatting>
  <conditionalFormatting sqref="W98:X98">
    <cfRule type="cellIs" priority="198" operator="greaterThan" aboveAverage="0" equalAverage="0" bottom="0" percent="0" rank="0" text="" dxfId="2020">
      <formula>0.03</formula>
    </cfRule>
    <cfRule type="cellIs" priority="199" operator="lessThan" aboveAverage="0" equalAverage="0" bottom="0" percent="0" rank="0" text="" dxfId="2021">
      <formula>-0.03</formula>
    </cfRule>
  </conditionalFormatting>
  <conditionalFormatting sqref="W104">
    <cfRule type="cellIs" priority="200" operator="greaterThan" aboveAverage="0" equalAverage="0" bottom="0" percent="0" rank="0" text="" dxfId="2022">
      <formula>0.03</formula>
    </cfRule>
    <cfRule type="cellIs" priority="201" operator="lessThan" aboveAverage="0" equalAverage="0" bottom="0" percent="0" rank="0" text="" dxfId="2023">
      <formula>-0.03</formula>
    </cfRule>
  </conditionalFormatting>
  <conditionalFormatting sqref="X104">
    <cfRule type="cellIs" priority="202" operator="greaterThan" aboveAverage="0" equalAverage="0" bottom="0" percent="0" rank="0" text="" dxfId="2024">
      <formula>0.03</formula>
    </cfRule>
    <cfRule type="cellIs" priority="203" operator="lessThan" aboveAverage="0" equalAverage="0" bottom="0" percent="0" rank="0" text="" dxfId="2025">
      <formula>-0.03</formula>
    </cfRule>
  </conditionalFormatting>
  <conditionalFormatting sqref="Y104">
    <cfRule type="cellIs" priority="204" operator="greaterThan" aboveAverage="0" equalAverage="0" bottom="0" percent="0" rank="0" text="" dxfId="2026">
      <formula>0.03</formula>
    </cfRule>
    <cfRule type="cellIs" priority="205" operator="lessThan" aboveAverage="0" equalAverage="0" bottom="0" percent="0" rank="0" text="" dxfId="2027">
      <formula>-0.03</formula>
    </cfRule>
  </conditionalFormatting>
  <conditionalFormatting sqref="T111:V112">
    <cfRule type="cellIs" priority="206" operator="greaterThan" aboveAverage="0" equalAverage="0" bottom="0" percent="0" rank="0" text="" dxfId="2028">
      <formula>0.03</formula>
    </cfRule>
    <cfRule type="cellIs" priority="207" operator="lessThan" aboveAverage="0" equalAverage="0" bottom="0" percent="0" rank="0" text="" dxfId="2029">
      <formula>-0.03</formula>
    </cfRule>
  </conditionalFormatting>
  <conditionalFormatting sqref="W112:Y112">
    <cfRule type="cellIs" priority="208" operator="greaterThan" aboveAverage="0" equalAverage="0" bottom="0" percent="0" rank="0" text="" dxfId="2030">
      <formula>0.03</formula>
    </cfRule>
    <cfRule type="cellIs" priority="209" operator="lessThan" aboveAverage="0" equalAverage="0" bottom="0" percent="0" rank="0" text="" dxfId="2031">
      <formula>-0.03</formula>
    </cfRule>
  </conditionalFormatting>
  <conditionalFormatting sqref="W111">
    <cfRule type="cellIs" priority="210" operator="greaterThan" aboveAverage="0" equalAverage="0" bottom="0" percent="0" rank="0" text="" dxfId="2032">
      <formula>0.03</formula>
    </cfRule>
    <cfRule type="cellIs" priority="211" operator="lessThan" aboveAverage="0" equalAverage="0" bottom="0" percent="0" rank="0" text="" dxfId="2033">
      <formula>-0.03</formula>
    </cfRule>
  </conditionalFormatting>
  <conditionalFormatting sqref="X111">
    <cfRule type="cellIs" priority="212" operator="greaterThan" aboveAverage="0" equalAverage="0" bottom="0" percent="0" rank="0" text="" dxfId="2034">
      <formula>0.03</formula>
    </cfRule>
    <cfRule type="cellIs" priority="213" operator="lessThan" aboveAverage="0" equalAverage="0" bottom="0" percent="0" rank="0" text="" dxfId="2035">
      <formula>-0.03</formula>
    </cfRule>
  </conditionalFormatting>
  <conditionalFormatting sqref="Y111">
    <cfRule type="cellIs" priority="214" operator="greaterThan" aboveAverage="0" equalAverage="0" bottom="0" percent="0" rank="0" text="" dxfId="2036">
      <formula>0.03</formula>
    </cfRule>
    <cfRule type="cellIs" priority="215" operator="lessThan" aboveAverage="0" equalAverage="0" bottom="0" percent="0" rank="0" text="" dxfId="20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59" t="n">
        <v>103125.8064</v>
      </c>
      <c r="E3" s="60" t="n">
        <v>43.6837</v>
      </c>
      <c r="F3" s="60" t="n">
        <v>43.0473</v>
      </c>
      <c r="G3" s="60" t="n">
        <v>45.0178</v>
      </c>
      <c r="H3" s="60" t="n">
        <v>6475.53</v>
      </c>
      <c r="I3" s="60" t="n">
        <v>78.54</v>
      </c>
      <c r="J3" s="61" t="n">
        <f aca="false">H3/3600</f>
        <v>1.79875833333333</v>
      </c>
      <c r="L3" s="59" t="n">
        <v>102471.7808</v>
      </c>
      <c r="M3" s="60" t="n">
        <v>43.6736</v>
      </c>
      <c r="N3" s="60" t="n">
        <v>43.0361</v>
      </c>
      <c r="O3" s="60" t="n">
        <v>45.0023</v>
      </c>
      <c r="P3" s="60" t="n">
        <v>6528.02</v>
      </c>
      <c r="Q3" s="60" t="n">
        <v>76.88</v>
      </c>
      <c r="R3" s="62" t="n">
        <f aca="false">P3/3600</f>
        <v>1.81333888888889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64" t="n">
        <v>57840.0736</v>
      </c>
      <c r="E4" s="65" t="n">
        <v>40.4847</v>
      </c>
      <c r="F4" s="65" t="n">
        <v>40.3874</v>
      </c>
      <c r="G4" s="65" t="n">
        <v>42.414</v>
      </c>
      <c r="H4" s="65" t="n">
        <v>6040.58</v>
      </c>
      <c r="I4" s="65" t="n">
        <v>70.23</v>
      </c>
      <c r="J4" s="66" t="n">
        <f aca="false">H4/3600</f>
        <v>1.67793888888889</v>
      </c>
      <c r="L4" s="64" t="n">
        <v>57442.6224</v>
      </c>
      <c r="M4" s="65" t="n">
        <v>40.472</v>
      </c>
      <c r="N4" s="65" t="n">
        <v>40.3752</v>
      </c>
      <c r="O4" s="65" t="n">
        <v>42.3983</v>
      </c>
      <c r="P4" s="65" t="n">
        <v>6068.25</v>
      </c>
      <c r="Q4" s="65" t="n">
        <v>71.82</v>
      </c>
      <c r="R4" s="67" t="n">
        <f aca="false">P4/3600</f>
        <v>1.685625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78"/>
      <c r="B5" s="78"/>
      <c r="C5" s="78" t="n">
        <v>32</v>
      </c>
      <c r="D5" s="64" t="n">
        <v>32836.4</v>
      </c>
      <c r="E5" s="65" t="n">
        <v>37.4043</v>
      </c>
      <c r="F5" s="65" t="n">
        <v>38.63</v>
      </c>
      <c r="G5" s="65" t="n">
        <v>40.5963</v>
      </c>
      <c r="H5" s="65" t="n">
        <v>5712.17</v>
      </c>
      <c r="I5" s="65" t="n">
        <v>65.34</v>
      </c>
      <c r="J5" s="66" t="n">
        <f aca="false">H5/3600</f>
        <v>1.58671388888889</v>
      </c>
      <c r="L5" s="64" t="n">
        <v>32590.904</v>
      </c>
      <c r="M5" s="65" t="n">
        <v>37.3897</v>
      </c>
      <c r="N5" s="65" t="n">
        <v>38.6162</v>
      </c>
      <c r="O5" s="65" t="n">
        <v>40.5764</v>
      </c>
      <c r="P5" s="65" t="n">
        <v>5729.99</v>
      </c>
      <c r="Q5" s="65" t="n">
        <v>66.46</v>
      </c>
      <c r="R5" s="67" t="n">
        <f aca="false">P5/3600</f>
        <v>1.59166388888889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78"/>
      <c r="B6" s="80"/>
      <c r="C6" s="80" t="n">
        <v>37</v>
      </c>
      <c r="D6" s="70" t="n">
        <v>18541.7808</v>
      </c>
      <c r="E6" s="71" t="n">
        <v>34.3339</v>
      </c>
      <c r="F6" s="71" t="n">
        <v>37.4384</v>
      </c>
      <c r="G6" s="71" t="n">
        <v>39.4216</v>
      </c>
      <c r="H6" s="71" t="n">
        <v>5353.99</v>
      </c>
      <c r="I6" s="71" t="n">
        <v>61.14</v>
      </c>
      <c r="J6" s="72" t="n">
        <f aca="false">H6/3600</f>
        <v>1.48721944444444</v>
      </c>
      <c r="L6" s="70" t="n">
        <v>18393.9824</v>
      </c>
      <c r="M6" s="71" t="n">
        <v>34.3171</v>
      </c>
      <c r="N6" s="71" t="n">
        <v>37.4238</v>
      </c>
      <c r="O6" s="71" t="n">
        <v>39.4002</v>
      </c>
      <c r="P6" s="71" t="n">
        <v>5364.64</v>
      </c>
      <c r="Q6" s="71" t="n">
        <v>60.16</v>
      </c>
      <c r="R6" s="73" t="n">
        <f aca="false">P6/3600</f>
        <v>1.4901777777777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59" t="n">
        <v>106479.0272</v>
      </c>
      <c r="E7" s="60" t="n">
        <v>43.597</v>
      </c>
      <c r="F7" s="60" t="n">
        <v>46.0093</v>
      </c>
      <c r="G7" s="60" t="n">
        <v>45.4947</v>
      </c>
      <c r="H7" s="60" t="n">
        <v>6637.07</v>
      </c>
      <c r="I7" s="60" t="n">
        <v>80.51</v>
      </c>
      <c r="J7" s="61" t="n">
        <f aca="false">H7/3600</f>
        <v>1.84363055555556</v>
      </c>
      <c r="L7" s="59" t="n">
        <v>105913.3696</v>
      </c>
      <c r="M7" s="60" t="n">
        <v>43.5913</v>
      </c>
      <c r="N7" s="60" t="n">
        <v>45.9982</v>
      </c>
      <c r="O7" s="60" t="n">
        <v>45.4838</v>
      </c>
      <c r="P7" s="60" t="n">
        <v>6658.61</v>
      </c>
      <c r="Q7" s="60" t="n">
        <v>81.16</v>
      </c>
      <c r="R7" s="62" t="n">
        <f aca="false">P7/3600</f>
        <v>1.849613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64" t="n">
        <v>61942.2144</v>
      </c>
      <c r="E8" s="65" t="n">
        <v>40.1515</v>
      </c>
      <c r="F8" s="65" t="n">
        <v>43.6163</v>
      </c>
      <c r="G8" s="65" t="n">
        <v>43.6838</v>
      </c>
      <c r="H8" s="65" t="n">
        <v>6149.42</v>
      </c>
      <c r="I8" s="65" t="n">
        <v>74.2</v>
      </c>
      <c r="J8" s="66" t="n">
        <f aca="false">H8/3600</f>
        <v>1.70817222222222</v>
      </c>
      <c r="L8" s="64" t="n">
        <v>61550.6992</v>
      </c>
      <c r="M8" s="65" t="n">
        <v>40.1416</v>
      </c>
      <c r="N8" s="65" t="n">
        <v>43.5924</v>
      </c>
      <c r="O8" s="65" t="n">
        <v>43.6675</v>
      </c>
      <c r="P8" s="65" t="n">
        <v>6177.92</v>
      </c>
      <c r="Q8" s="65" t="n">
        <v>73.72</v>
      </c>
      <c r="R8" s="67" t="n">
        <f aca="false">P8/3600</f>
        <v>1.71608888888889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78"/>
      <c r="B9" s="78"/>
      <c r="C9" s="78" t="n">
        <v>32</v>
      </c>
      <c r="D9" s="64" t="n">
        <v>35323.264</v>
      </c>
      <c r="E9" s="65" t="n">
        <v>37.0263</v>
      </c>
      <c r="F9" s="65" t="n">
        <v>41.5541</v>
      </c>
      <c r="G9" s="65" t="n">
        <v>42.0203</v>
      </c>
      <c r="H9" s="65" t="n">
        <v>5761.4</v>
      </c>
      <c r="I9" s="65" t="n">
        <v>68.83</v>
      </c>
      <c r="J9" s="66" t="n">
        <f aca="false">H9/3600</f>
        <v>1.60038888888889</v>
      </c>
      <c r="L9" s="64" t="n">
        <v>35037.5056</v>
      </c>
      <c r="M9" s="65" t="n">
        <v>37.011</v>
      </c>
      <c r="N9" s="65" t="n">
        <v>41.5106</v>
      </c>
      <c r="O9" s="65" t="n">
        <v>41.9891</v>
      </c>
      <c r="P9" s="65" t="n">
        <v>5776.99</v>
      </c>
      <c r="Q9" s="65" t="n">
        <v>69.51</v>
      </c>
      <c r="R9" s="67" t="n">
        <f aca="false">P9/3600</f>
        <v>1.60471944444444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78"/>
      <c r="B10" s="80"/>
      <c r="C10" s="80" t="n">
        <v>37</v>
      </c>
      <c r="D10" s="70" t="n">
        <v>20639.96</v>
      </c>
      <c r="E10" s="71" t="n">
        <v>34.1731</v>
      </c>
      <c r="F10" s="71" t="n">
        <v>40.0224</v>
      </c>
      <c r="G10" s="71" t="n">
        <v>40.7453</v>
      </c>
      <c r="H10" s="71" t="n">
        <v>5443.6</v>
      </c>
      <c r="I10" s="71" t="n">
        <v>64.71</v>
      </c>
      <c r="J10" s="72" t="n">
        <f aca="false">H10/3600</f>
        <v>1.51211111111111</v>
      </c>
      <c r="L10" s="70" t="n">
        <v>20439.5968</v>
      </c>
      <c r="M10" s="71" t="n">
        <v>34.1573</v>
      </c>
      <c r="N10" s="71" t="n">
        <v>39.9429</v>
      </c>
      <c r="O10" s="71" t="n">
        <v>40.6884</v>
      </c>
      <c r="P10" s="71" t="n">
        <v>5442.76</v>
      </c>
      <c r="Q10" s="71" t="n">
        <v>63.92</v>
      </c>
      <c r="R10" s="73" t="n">
        <f aca="false">P10/3600</f>
        <v>1.51187777777778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380325.68</v>
      </c>
      <c r="E11" s="60" t="n">
        <v>42.782</v>
      </c>
      <c r="F11" s="60" t="n">
        <v>43.1468</v>
      </c>
      <c r="G11" s="60" t="n">
        <v>41.5681</v>
      </c>
      <c r="H11" s="60" t="n">
        <v>15077.33</v>
      </c>
      <c r="I11" s="60" t="n">
        <v>161.67</v>
      </c>
      <c r="J11" s="61" t="n">
        <f aca="false">H11/3600</f>
        <v>4.18814722222222</v>
      </c>
      <c r="L11" s="59" t="n">
        <v>378527.3344</v>
      </c>
      <c r="M11" s="60" t="n">
        <v>42.7829</v>
      </c>
      <c r="N11" s="60" t="n">
        <v>43.1402</v>
      </c>
      <c r="O11" s="60" t="n">
        <v>41.5604</v>
      </c>
      <c r="P11" s="60" t="n">
        <v>15222.73</v>
      </c>
      <c r="Q11" s="60" t="n">
        <v>162.89</v>
      </c>
      <c r="R11" s="62" t="n">
        <f aca="false">P11/3600</f>
        <v>4.22853611111111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4782.4272</v>
      </c>
      <c r="E12" s="65" t="n">
        <v>39.1098</v>
      </c>
      <c r="F12" s="65" t="n">
        <v>40.3035</v>
      </c>
      <c r="G12" s="65" t="n">
        <v>37.9917</v>
      </c>
      <c r="H12" s="65" t="n">
        <v>13869.34</v>
      </c>
      <c r="I12" s="65" t="n">
        <v>140.82</v>
      </c>
      <c r="J12" s="66" t="n">
        <f aca="false">H12/3600</f>
        <v>3.85259444444444</v>
      </c>
      <c r="L12" s="64" t="n">
        <v>243533.3776</v>
      </c>
      <c r="M12" s="65" t="n">
        <v>39.1072</v>
      </c>
      <c r="N12" s="65" t="n">
        <v>40.2944</v>
      </c>
      <c r="O12" s="65" t="n">
        <v>37.9832</v>
      </c>
      <c r="P12" s="65" t="n">
        <v>13939.12</v>
      </c>
      <c r="Q12" s="65" t="n">
        <v>139.04</v>
      </c>
      <c r="R12" s="67" t="n">
        <f aca="false">P12/3600</f>
        <v>3.87197777777778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418.8928</v>
      </c>
      <c r="E13" s="65" t="n">
        <v>35.1004</v>
      </c>
      <c r="F13" s="65" t="n">
        <v>38.6311</v>
      </c>
      <c r="G13" s="65" t="n">
        <v>36.345</v>
      </c>
      <c r="H13" s="65" t="n">
        <v>12906.7</v>
      </c>
      <c r="I13" s="65" t="n">
        <v>131.25</v>
      </c>
      <c r="J13" s="66" t="n">
        <f aca="false">H13/3600</f>
        <v>3.58519444444445</v>
      </c>
      <c r="L13" s="64" t="n">
        <v>152713.8976</v>
      </c>
      <c r="M13" s="65" t="n">
        <v>35.1023</v>
      </c>
      <c r="N13" s="65" t="n">
        <v>38.6258</v>
      </c>
      <c r="O13" s="65" t="n">
        <v>36.3378</v>
      </c>
      <c r="P13" s="65" t="n">
        <v>13006.94</v>
      </c>
      <c r="Q13" s="65" t="n">
        <v>132.84</v>
      </c>
      <c r="R13" s="67" t="n">
        <f aca="false">P13/3600</f>
        <v>3.61303888888889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480.0656</v>
      </c>
      <c r="E14" s="71" t="n">
        <v>30.9357</v>
      </c>
      <c r="F14" s="71" t="n">
        <v>37.2681</v>
      </c>
      <c r="G14" s="71" t="n">
        <v>35.0389</v>
      </c>
      <c r="H14" s="71" t="n">
        <v>11986.76</v>
      </c>
      <c r="I14" s="71" t="n">
        <v>124.03</v>
      </c>
      <c r="J14" s="72" t="n">
        <f aca="false">H14/3600</f>
        <v>3.32965555555556</v>
      </c>
      <c r="L14" s="70" t="n">
        <v>81910.0864</v>
      </c>
      <c r="M14" s="71" t="n">
        <v>30.9315</v>
      </c>
      <c r="N14" s="71" t="n">
        <v>37.2636</v>
      </c>
      <c r="O14" s="71" t="n">
        <v>35.0283</v>
      </c>
      <c r="P14" s="71" t="n">
        <v>12124.41</v>
      </c>
      <c r="Q14" s="71" t="n">
        <v>121.92</v>
      </c>
      <c r="R14" s="73" t="n">
        <f aca="false">P14/3600</f>
        <v>3.36789166666667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98541.4352</v>
      </c>
      <c r="E15" s="60" t="n">
        <v>43.9812</v>
      </c>
      <c r="F15" s="60" t="n">
        <v>47.2487</v>
      </c>
      <c r="G15" s="60" t="n">
        <v>46.7838</v>
      </c>
      <c r="H15" s="60" t="n">
        <v>11516.18</v>
      </c>
      <c r="I15" s="60" t="n">
        <v>117.1</v>
      </c>
      <c r="J15" s="61" t="n">
        <f aca="false">H15/3600</f>
        <v>3.19893888888889</v>
      </c>
      <c r="L15" s="59" t="n">
        <v>97841.008</v>
      </c>
      <c r="M15" s="60" t="n">
        <v>43.9734</v>
      </c>
      <c r="N15" s="60" t="n">
        <v>47.2375</v>
      </c>
      <c r="O15" s="60" t="n">
        <v>46.7764</v>
      </c>
      <c r="P15" s="60" t="n">
        <v>11559.13</v>
      </c>
      <c r="Q15" s="60" t="n">
        <v>117.79</v>
      </c>
      <c r="R15" s="62" t="n">
        <f aca="false">P15/3600</f>
        <v>3.2108694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6666.6752</v>
      </c>
      <c r="E16" s="65" t="n">
        <v>41.5561</v>
      </c>
      <c r="F16" s="65" t="n">
        <v>46.2775</v>
      </c>
      <c r="G16" s="65" t="n">
        <v>46.0347</v>
      </c>
      <c r="H16" s="65" t="n">
        <v>10221.69</v>
      </c>
      <c r="I16" s="65" t="n">
        <v>112.42</v>
      </c>
      <c r="J16" s="66" t="n">
        <f aca="false">H16/3600</f>
        <v>2.83935833333333</v>
      </c>
      <c r="L16" s="64" t="n">
        <v>46387.4272</v>
      </c>
      <c r="M16" s="65" t="n">
        <v>41.5514</v>
      </c>
      <c r="N16" s="65" t="n">
        <v>46.2505</v>
      </c>
      <c r="O16" s="65" t="n">
        <v>46.0227</v>
      </c>
      <c r="P16" s="65" t="n">
        <v>10244.03</v>
      </c>
      <c r="Q16" s="65" t="n">
        <v>110.73</v>
      </c>
      <c r="R16" s="67" t="n">
        <f aca="false">P16/3600</f>
        <v>2.84556388888889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442.9424</v>
      </c>
      <c r="E17" s="65" t="n">
        <v>39.9931</v>
      </c>
      <c r="F17" s="65" t="n">
        <v>45.5871</v>
      </c>
      <c r="G17" s="65" t="n">
        <v>45.5005</v>
      </c>
      <c r="H17" s="65" t="n">
        <v>10072.86</v>
      </c>
      <c r="I17" s="65" t="n">
        <v>104.31</v>
      </c>
      <c r="J17" s="66" t="n">
        <f aca="false">H17/3600</f>
        <v>2.79801666666667</v>
      </c>
      <c r="L17" s="64" t="n">
        <v>26278.6928</v>
      </c>
      <c r="M17" s="65" t="n">
        <v>39.9855</v>
      </c>
      <c r="N17" s="65" t="n">
        <v>45.5188</v>
      </c>
      <c r="O17" s="65" t="n">
        <v>45.461</v>
      </c>
      <c r="P17" s="65" t="n">
        <v>10096.37</v>
      </c>
      <c r="Q17" s="65" t="n">
        <v>106.52</v>
      </c>
      <c r="R17" s="67" t="n">
        <f aca="false">P17/3600</f>
        <v>2.80454722222222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777.2288</v>
      </c>
      <c r="E18" s="71" t="n">
        <v>38.2779</v>
      </c>
      <c r="F18" s="71" t="n">
        <v>45.0379</v>
      </c>
      <c r="G18" s="71" t="n">
        <v>45.0824</v>
      </c>
      <c r="H18" s="71" t="n">
        <v>9725.64</v>
      </c>
      <c r="I18" s="71" t="n">
        <v>98.28</v>
      </c>
      <c r="J18" s="72" t="n">
        <f aca="false">H18/3600</f>
        <v>2.70156666666667</v>
      </c>
      <c r="L18" s="70" t="n">
        <v>14652.3664</v>
      </c>
      <c r="M18" s="71" t="n">
        <v>38.2678</v>
      </c>
      <c r="N18" s="71" t="n">
        <v>44.9354</v>
      </c>
      <c r="O18" s="71" t="n">
        <v>45.0148</v>
      </c>
      <c r="P18" s="71" t="n">
        <v>9745.11</v>
      </c>
      <c r="Q18" s="71" t="n">
        <v>99.79</v>
      </c>
      <c r="R18" s="73" t="n">
        <f aca="false">P18/3600</f>
        <v>2.706975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22219.46</v>
      </c>
      <c r="E19" s="82" t="n">
        <v>42.896</v>
      </c>
      <c r="F19" s="82" t="n">
        <v>44.7241</v>
      </c>
      <c r="G19" s="82" t="n">
        <v>46.2663</v>
      </c>
      <c r="H19" s="82" t="n">
        <v>4826</v>
      </c>
      <c r="I19" s="82" t="n">
        <v>51.79</v>
      </c>
      <c r="J19" s="61" t="n">
        <f aca="false">H19/3600</f>
        <v>1.34055555555556</v>
      </c>
      <c r="L19" s="81" t="n">
        <v>22080.744</v>
      </c>
      <c r="M19" s="82" t="n">
        <v>42.8906</v>
      </c>
      <c r="N19" s="82" t="n">
        <v>44.7172</v>
      </c>
      <c r="O19" s="82" t="n">
        <v>46.2561</v>
      </c>
      <c r="P19" s="82" t="n">
        <v>4842.32</v>
      </c>
      <c r="Q19" s="82" t="n">
        <v>51.24</v>
      </c>
      <c r="R19" s="61" t="n">
        <f aca="false">P19/3600</f>
        <v>1.345088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12184.384</v>
      </c>
      <c r="E20" s="84" t="n">
        <v>41.2253</v>
      </c>
      <c r="F20" s="84" t="n">
        <v>42.9343</v>
      </c>
      <c r="G20" s="84" t="n">
        <v>43.8475</v>
      </c>
      <c r="H20" s="84" t="n">
        <v>4532.85</v>
      </c>
      <c r="I20" s="84" t="n">
        <v>48.72</v>
      </c>
      <c r="J20" s="66" t="n">
        <f aca="false">H20/3600</f>
        <v>1.259125</v>
      </c>
      <c r="L20" s="83" t="n">
        <v>12114.0888</v>
      </c>
      <c r="M20" s="84" t="n">
        <v>41.2202</v>
      </c>
      <c r="N20" s="84" t="n">
        <v>42.9246</v>
      </c>
      <c r="O20" s="84" t="n">
        <v>43.8343</v>
      </c>
      <c r="P20" s="84" t="n">
        <v>4569.42</v>
      </c>
      <c r="Q20" s="84" t="n">
        <v>49.25</v>
      </c>
      <c r="R20" s="66" t="n">
        <f aca="false">P20/3600</f>
        <v>1.26928333333333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6869.4688</v>
      </c>
      <c r="E21" s="84" t="n">
        <v>39.1483</v>
      </c>
      <c r="F21" s="84" t="n">
        <v>41.5529</v>
      </c>
      <c r="G21" s="84" t="n">
        <v>42.2488</v>
      </c>
      <c r="H21" s="84" t="n">
        <v>4294.35</v>
      </c>
      <c r="I21" s="84" t="n">
        <v>44.67</v>
      </c>
      <c r="J21" s="66" t="n">
        <f aca="false">H21/3600</f>
        <v>1.192875</v>
      </c>
      <c r="L21" s="83" t="n">
        <v>6825.716</v>
      </c>
      <c r="M21" s="84" t="n">
        <v>39.1393</v>
      </c>
      <c r="N21" s="84" t="n">
        <v>41.5333</v>
      </c>
      <c r="O21" s="84" t="n">
        <v>42.2333</v>
      </c>
      <c r="P21" s="84" t="n">
        <v>4297.64</v>
      </c>
      <c r="Q21" s="84" t="n">
        <v>45.7</v>
      </c>
      <c r="R21" s="66" t="n">
        <f aca="false">P21/3600</f>
        <v>1.19378888888889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3837.1528</v>
      </c>
      <c r="E22" s="86" t="n">
        <v>36.6961</v>
      </c>
      <c r="F22" s="86" t="n">
        <v>40.5416</v>
      </c>
      <c r="G22" s="86" t="n">
        <v>41.3036</v>
      </c>
      <c r="H22" s="86" t="n">
        <v>4044.44</v>
      </c>
      <c r="I22" s="86" t="n">
        <v>42.92</v>
      </c>
      <c r="J22" s="72" t="n">
        <f aca="false">H22/3600</f>
        <v>1.12345555555556</v>
      </c>
      <c r="L22" s="85" t="n">
        <v>3811.5144</v>
      </c>
      <c r="M22" s="86" t="n">
        <v>36.684</v>
      </c>
      <c r="N22" s="86" t="n">
        <v>40.5219</v>
      </c>
      <c r="O22" s="86" t="n">
        <v>41.2902</v>
      </c>
      <c r="P22" s="86" t="n">
        <v>4038.95</v>
      </c>
      <c r="Q22" s="86" t="n">
        <v>43.06</v>
      </c>
      <c r="R22" s="72" t="n">
        <f aca="false">P22/3600</f>
        <v>1.12193055555556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53004.5664</v>
      </c>
      <c r="E23" s="82" t="n">
        <v>41.9139</v>
      </c>
      <c r="F23" s="82" t="n">
        <v>43.6409</v>
      </c>
      <c r="G23" s="82" t="n">
        <v>44.3244</v>
      </c>
      <c r="H23" s="82" t="n">
        <v>5448.22</v>
      </c>
      <c r="I23" s="82" t="n">
        <v>72.22</v>
      </c>
      <c r="J23" s="61" t="n">
        <f aca="false">H23/3600</f>
        <v>1.51339444444444</v>
      </c>
      <c r="L23" s="81" t="n">
        <v>52679.7808</v>
      </c>
      <c r="M23" s="82" t="n">
        <v>41.9061</v>
      </c>
      <c r="N23" s="82" t="n">
        <v>43.6282</v>
      </c>
      <c r="O23" s="82" t="n">
        <v>44.306</v>
      </c>
      <c r="P23" s="82" t="n">
        <v>5442.75</v>
      </c>
      <c r="Q23" s="82" t="n">
        <v>69.75</v>
      </c>
      <c r="R23" s="61" t="n">
        <f aca="false">P23/3600</f>
        <v>1.51187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28727.4032</v>
      </c>
      <c r="E24" s="84" t="n">
        <v>38.8299</v>
      </c>
      <c r="F24" s="84" t="n">
        <v>41.1378</v>
      </c>
      <c r="G24" s="84" t="n">
        <v>41.4143</v>
      </c>
      <c r="H24" s="84" t="n">
        <v>4907.01</v>
      </c>
      <c r="I24" s="84" t="n">
        <v>62.51</v>
      </c>
      <c r="J24" s="66" t="n">
        <f aca="false">H24/3600</f>
        <v>1.36305833333333</v>
      </c>
      <c r="L24" s="83" t="n">
        <v>28533.4192</v>
      </c>
      <c r="M24" s="84" t="n">
        <v>38.819</v>
      </c>
      <c r="N24" s="84" t="n">
        <v>41.1286</v>
      </c>
      <c r="O24" s="84" t="n">
        <v>41.3982</v>
      </c>
      <c r="P24" s="84" t="n">
        <v>4928.15</v>
      </c>
      <c r="Q24" s="84" t="n">
        <v>60.35</v>
      </c>
      <c r="R24" s="66" t="n">
        <f aca="false">P24/3600</f>
        <v>1.36893055555556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4904.9936</v>
      </c>
      <c r="E25" s="84" t="n">
        <v>35.7828</v>
      </c>
      <c r="F25" s="84" t="n">
        <v>39.317</v>
      </c>
      <c r="G25" s="84" t="n">
        <v>39.7553</v>
      </c>
      <c r="H25" s="84" t="n">
        <v>4541.18</v>
      </c>
      <c r="I25" s="84" t="n">
        <v>54.73</v>
      </c>
      <c r="J25" s="66" t="n">
        <f aca="false">H25/3600</f>
        <v>1.26143888888889</v>
      </c>
      <c r="L25" s="83" t="n">
        <v>14796.0656</v>
      </c>
      <c r="M25" s="84" t="n">
        <v>35.7701</v>
      </c>
      <c r="N25" s="84" t="n">
        <v>39.3063</v>
      </c>
      <c r="O25" s="84" t="n">
        <v>39.7405</v>
      </c>
      <c r="P25" s="84" t="n">
        <v>4565.98</v>
      </c>
      <c r="Q25" s="84" t="n">
        <v>55.16</v>
      </c>
      <c r="R25" s="66" t="n">
        <f aca="false">P25/3600</f>
        <v>1.268327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7335.94</v>
      </c>
      <c r="E26" s="86" t="n">
        <v>32.9099</v>
      </c>
      <c r="F26" s="86" t="n">
        <v>38.0598</v>
      </c>
      <c r="G26" s="86" t="n">
        <v>38.929</v>
      </c>
      <c r="H26" s="86" t="n">
        <v>4181.03</v>
      </c>
      <c r="I26" s="86" t="n">
        <v>48.57</v>
      </c>
      <c r="J26" s="72" t="n">
        <f aca="false">H26/3600</f>
        <v>1.16139722222222</v>
      </c>
      <c r="L26" s="85" t="n">
        <v>7275.38</v>
      </c>
      <c r="M26" s="86" t="n">
        <v>32.8949</v>
      </c>
      <c r="N26" s="86" t="n">
        <v>38.0387</v>
      </c>
      <c r="O26" s="86" t="n">
        <v>38.9091</v>
      </c>
      <c r="P26" s="86" t="n">
        <v>4188.91</v>
      </c>
      <c r="Q26" s="86" t="n">
        <v>48.35</v>
      </c>
      <c r="R26" s="72" t="n">
        <f aca="false">P26/3600</f>
        <v>1.163586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107005.0304</v>
      </c>
      <c r="E27" s="82" t="n">
        <v>40.7374</v>
      </c>
      <c r="F27" s="82" t="n">
        <v>41.8516</v>
      </c>
      <c r="G27" s="82" t="n">
        <v>44.3921</v>
      </c>
      <c r="H27" s="82" t="n">
        <v>11509.13</v>
      </c>
      <c r="I27" s="82" t="n">
        <v>142.65</v>
      </c>
      <c r="J27" s="61" t="n">
        <f aca="false">H27/3600</f>
        <v>3.19698055555556</v>
      </c>
      <c r="L27" s="81" t="n">
        <v>106156.7168</v>
      </c>
      <c r="M27" s="82" t="n">
        <v>40.7218</v>
      </c>
      <c r="N27" s="82" t="n">
        <v>41.842</v>
      </c>
      <c r="O27" s="82" t="n">
        <v>44.3809</v>
      </c>
      <c r="P27" s="82" t="n">
        <v>11525.16</v>
      </c>
      <c r="Q27" s="82" t="n">
        <v>144.8</v>
      </c>
      <c r="R27" s="61" t="n">
        <f aca="false">P27/3600</f>
        <v>3.201433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49231.4896</v>
      </c>
      <c r="E28" s="84" t="n">
        <v>38.0825</v>
      </c>
      <c r="F28" s="84" t="n">
        <v>39.593</v>
      </c>
      <c r="G28" s="84" t="n">
        <v>42.288</v>
      </c>
      <c r="H28" s="84" t="n">
        <v>10235.06</v>
      </c>
      <c r="I28" s="84" t="n">
        <v>121.8</v>
      </c>
      <c r="J28" s="66" t="n">
        <f aca="false">H28/3600</f>
        <v>2.84307222222222</v>
      </c>
      <c r="L28" s="83" t="n">
        <v>48915.0408</v>
      </c>
      <c r="M28" s="84" t="n">
        <v>38.0724</v>
      </c>
      <c r="N28" s="84" t="n">
        <v>39.5835</v>
      </c>
      <c r="O28" s="84" t="n">
        <v>42.2719</v>
      </c>
      <c r="P28" s="84" t="n">
        <v>10256.59</v>
      </c>
      <c r="Q28" s="84" t="n">
        <v>118.71</v>
      </c>
      <c r="R28" s="66" t="n">
        <f aca="false">P28/3600</f>
        <v>2.84905277777778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35.0872</v>
      </c>
      <c r="E29" s="84" t="n">
        <v>35.8558</v>
      </c>
      <c r="F29" s="84" t="n">
        <v>38.5349</v>
      </c>
      <c r="G29" s="84" t="n">
        <v>40.6284</v>
      </c>
      <c r="H29" s="84" t="n">
        <v>9453.78</v>
      </c>
      <c r="I29" s="84" t="n">
        <v>111.8</v>
      </c>
      <c r="J29" s="66" t="n">
        <f aca="false">H29/3600</f>
        <v>2.62605</v>
      </c>
      <c r="L29" s="83" t="n">
        <v>26465.9024</v>
      </c>
      <c r="M29" s="84" t="n">
        <v>35.8436</v>
      </c>
      <c r="N29" s="84" t="n">
        <v>38.5221</v>
      </c>
      <c r="O29" s="84" t="n">
        <v>40.612</v>
      </c>
      <c r="P29" s="84" t="n">
        <v>9668.49</v>
      </c>
      <c r="Q29" s="84" t="n">
        <v>113.87</v>
      </c>
      <c r="R29" s="66" t="n">
        <f aca="false">P29/3600</f>
        <v>2.68569166666667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4409.5416</v>
      </c>
      <c r="E30" s="86" t="n">
        <v>33.4256</v>
      </c>
      <c r="F30" s="86" t="n">
        <v>37.7108</v>
      </c>
      <c r="G30" s="86" t="n">
        <v>39.3764</v>
      </c>
      <c r="H30" s="86" t="n">
        <v>8834.68</v>
      </c>
      <c r="I30" s="86" t="n">
        <v>102.32</v>
      </c>
      <c r="J30" s="72" t="n">
        <f aca="false">H30/3600</f>
        <v>2.45407777777778</v>
      </c>
      <c r="L30" s="85" t="n">
        <v>14305.8704</v>
      </c>
      <c r="M30" s="86" t="n">
        <v>33.4117</v>
      </c>
      <c r="N30" s="86" t="n">
        <v>37.6926</v>
      </c>
      <c r="O30" s="86" t="n">
        <v>39.3513</v>
      </c>
      <c r="P30" s="86" t="n">
        <v>8818.33</v>
      </c>
      <c r="Q30" s="86" t="n">
        <v>102.28</v>
      </c>
      <c r="R30" s="72" t="n">
        <f aca="false">P30/3600</f>
        <v>2.44953611111111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71844.48</v>
      </c>
      <c r="E31" s="82" t="n">
        <v>41.4075</v>
      </c>
      <c r="F31" s="82" t="n">
        <v>44.5448</v>
      </c>
      <c r="G31" s="82" t="n">
        <v>46.2503</v>
      </c>
      <c r="H31" s="82" t="n">
        <v>10224.06</v>
      </c>
      <c r="I31" s="82" t="n">
        <v>127.01</v>
      </c>
      <c r="J31" s="61" t="n">
        <f aca="false">H31/3600</f>
        <v>2.84001666666667</v>
      </c>
      <c r="L31" s="81" t="n">
        <v>70959.904</v>
      </c>
      <c r="M31" s="82" t="n">
        <v>41.3742</v>
      </c>
      <c r="N31" s="82" t="n">
        <v>44.535</v>
      </c>
      <c r="O31" s="82" t="n">
        <v>46.2374</v>
      </c>
      <c r="P31" s="82" t="n">
        <v>10304.88</v>
      </c>
      <c r="Q31" s="82" t="n">
        <v>126.09</v>
      </c>
      <c r="R31" s="61" t="n">
        <f aca="false">P31/3600</f>
        <v>2.86246666666667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29412.48</v>
      </c>
      <c r="E32" s="84" t="n">
        <v>38.8278</v>
      </c>
      <c r="F32" s="84" t="n">
        <v>43.0551</v>
      </c>
      <c r="G32" s="84" t="n">
        <v>44.0793</v>
      </c>
      <c r="H32" s="84" t="n">
        <v>9331.49</v>
      </c>
      <c r="I32" s="84" t="n">
        <v>105.18</v>
      </c>
      <c r="J32" s="66" t="n">
        <f aca="false">H32/3600</f>
        <v>2.59208055555556</v>
      </c>
      <c r="L32" s="83" t="n">
        <v>29149.6248</v>
      </c>
      <c r="M32" s="84" t="n">
        <v>38.8126</v>
      </c>
      <c r="N32" s="84" t="n">
        <v>43.0378</v>
      </c>
      <c r="O32" s="84" t="n">
        <v>44.0569</v>
      </c>
      <c r="P32" s="84" t="n">
        <v>9367.15</v>
      </c>
      <c r="Q32" s="84" t="n">
        <v>108.83</v>
      </c>
      <c r="R32" s="66" t="n">
        <f aca="false">P32/3600</f>
        <v>2.60198611111111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15257.0784</v>
      </c>
      <c r="E33" s="84" t="n">
        <v>37.066</v>
      </c>
      <c r="F33" s="84" t="n">
        <v>41.7285</v>
      </c>
      <c r="G33" s="84" t="n">
        <v>42.2302</v>
      </c>
      <c r="H33" s="84" t="n">
        <v>8880.63</v>
      </c>
      <c r="I33" s="84" t="n">
        <v>101.7</v>
      </c>
      <c r="J33" s="66" t="n">
        <f aca="false">H33/3600</f>
        <v>2.46684166666667</v>
      </c>
      <c r="L33" s="83" t="n">
        <v>15130.3656</v>
      </c>
      <c r="M33" s="84" t="n">
        <v>37.0478</v>
      </c>
      <c r="N33" s="84" t="n">
        <v>41.7017</v>
      </c>
      <c r="O33" s="84" t="n">
        <v>42.1964</v>
      </c>
      <c r="P33" s="84" t="n">
        <v>9469.23</v>
      </c>
      <c r="Q33" s="84" t="n">
        <v>108.36</v>
      </c>
      <c r="R33" s="66" t="n">
        <f aca="false">P33/3600</f>
        <v>2.63034166666667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8521.928</v>
      </c>
      <c r="E34" s="86" t="n">
        <v>35.1102</v>
      </c>
      <c r="F34" s="86" t="n">
        <v>40.6755</v>
      </c>
      <c r="G34" s="86" t="n">
        <v>40.8246</v>
      </c>
      <c r="H34" s="86" t="n">
        <v>8455.51</v>
      </c>
      <c r="I34" s="86" t="n">
        <v>95.29</v>
      </c>
      <c r="J34" s="72" t="n">
        <f aca="false">H34/3600</f>
        <v>2.34875277777778</v>
      </c>
      <c r="L34" s="85" t="n">
        <v>8446.0232</v>
      </c>
      <c r="M34" s="86" t="n">
        <v>35.0847</v>
      </c>
      <c r="N34" s="86" t="n">
        <v>40.635</v>
      </c>
      <c r="O34" s="86" t="n">
        <v>40.7771</v>
      </c>
      <c r="P34" s="86" t="n">
        <v>8472.14</v>
      </c>
      <c r="Q34" s="86" t="n">
        <v>92.49</v>
      </c>
      <c r="R34" s="72" t="n">
        <f aca="false">P34/3600</f>
        <v>2.35337222222222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184148.3832</v>
      </c>
      <c r="E35" s="82" t="n">
        <v>42.7168</v>
      </c>
      <c r="F35" s="82" t="n">
        <v>42.8145</v>
      </c>
      <c r="G35" s="82" t="n">
        <v>44.571</v>
      </c>
      <c r="H35" s="82" t="n">
        <v>13490.51</v>
      </c>
      <c r="I35" s="82" t="n">
        <v>177.55</v>
      </c>
      <c r="J35" s="61" t="n">
        <f aca="false">H35/3600</f>
        <v>3.74736388888889</v>
      </c>
      <c r="L35" s="81" t="n">
        <v>182924.944</v>
      </c>
      <c r="M35" s="82" t="n">
        <v>42.6885</v>
      </c>
      <c r="N35" s="82" t="n">
        <v>42.7995</v>
      </c>
      <c r="O35" s="82" t="n">
        <v>44.5556</v>
      </c>
      <c r="P35" s="82" t="n">
        <v>13541.89</v>
      </c>
      <c r="Q35" s="82" t="n">
        <v>181.65</v>
      </c>
      <c r="R35" s="61" t="n">
        <f aca="false">P35/3600</f>
        <v>3.76163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80651.1512</v>
      </c>
      <c r="E36" s="84" t="n">
        <v>37.2076</v>
      </c>
      <c r="F36" s="84" t="n">
        <v>40.8658</v>
      </c>
      <c r="G36" s="84" t="n">
        <v>43.0387</v>
      </c>
      <c r="H36" s="84" t="n">
        <v>12272.01</v>
      </c>
      <c r="I36" s="84" t="n">
        <v>149.28</v>
      </c>
      <c r="J36" s="66" t="n">
        <f aca="false">H36/3600</f>
        <v>3.40889166666667</v>
      </c>
      <c r="L36" s="83" t="n">
        <v>79921.2936</v>
      </c>
      <c r="M36" s="84" t="n">
        <v>37.1879</v>
      </c>
      <c r="N36" s="84" t="n">
        <v>40.8485</v>
      </c>
      <c r="O36" s="84" t="n">
        <v>43.0253</v>
      </c>
      <c r="P36" s="84" t="n">
        <v>12548.96</v>
      </c>
      <c r="Q36" s="84" t="n">
        <v>156.55</v>
      </c>
      <c r="R36" s="66" t="n">
        <f aca="false">P36/3600</f>
        <v>3.48582222222222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41060.8552</v>
      </c>
      <c r="E37" s="84" t="n">
        <v>34.6611</v>
      </c>
      <c r="F37" s="84" t="n">
        <v>39.3927</v>
      </c>
      <c r="G37" s="84" t="n">
        <v>41.8252</v>
      </c>
      <c r="H37" s="84" t="n">
        <v>11249.04</v>
      </c>
      <c r="I37" s="84" t="n">
        <v>132.77</v>
      </c>
      <c r="J37" s="66" t="n">
        <f aca="false">H37/3600</f>
        <v>3.12473333333333</v>
      </c>
      <c r="L37" s="83" t="n">
        <v>40748.2392</v>
      </c>
      <c r="M37" s="84" t="n">
        <v>34.648</v>
      </c>
      <c r="N37" s="84" t="n">
        <v>39.3634</v>
      </c>
      <c r="O37" s="84" t="n">
        <v>41.8003</v>
      </c>
      <c r="P37" s="84" t="n">
        <v>11277.86</v>
      </c>
      <c r="Q37" s="84" t="n">
        <v>132.72</v>
      </c>
      <c r="R37" s="66" t="n">
        <f aca="false">P37/3600</f>
        <v>3.13273888888889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22109.0928</v>
      </c>
      <c r="E38" s="86" t="n">
        <v>32.259</v>
      </c>
      <c r="F38" s="86" t="n">
        <v>38.3859</v>
      </c>
      <c r="G38" s="86" t="n">
        <v>40.9328</v>
      </c>
      <c r="H38" s="86" t="n">
        <v>10569.11</v>
      </c>
      <c r="I38" s="86" t="n">
        <v>120.87</v>
      </c>
      <c r="J38" s="72" t="n">
        <f aca="false">H38/3600</f>
        <v>2.93586388888889</v>
      </c>
      <c r="L38" s="85" t="n">
        <v>21924.7384</v>
      </c>
      <c r="M38" s="86" t="n">
        <v>32.2418</v>
      </c>
      <c r="N38" s="86" t="n">
        <v>38.3428</v>
      </c>
      <c r="O38" s="86" t="n">
        <v>40.8977</v>
      </c>
      <c r="P38" s="86" t="n">
        <v>10592.93</v>
      </c>
      <c r="Q38" s="86" t="n">
        <v>125.13</v>
      </c>
      <c r="R38" s="72" t="n">
        <f aca="false">P38/3600</f>
        <v>2.942480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20939.0296</v>
      </c>
      <c r="E39" s="82" t="n">
        <v>41.9617</v>
      </c>
      <c r="F39" s="82" t="n">
        <v>44.0779</v>
      </c>
      <c r="G39" s="82" t="n">
        <v>44.7907</v>
      </c>
      <c r="H39" s="82" t="n">
        <v>2254.38</v>
      </c>
      <c r="I39" s="82" t="n">
        <v>30.74</v>
      </c>
      <c r="J39" s="61" t="n">
        <f aca="false">H39/3600</f>
        <v>0.626216666666667</v>
      </c>
      <c r="L39" s="81" t="n">
        <v>20818.8856</v>
      </c>
      <c r="M39" s="82" t="n">
        <v>41.9421</v>
      </c>
      <c r="N39" s="82" t="n">
        <v>44.0665</v>
      </c>
      <c r="O39" s="82" t="n">
        <v>44.7748</v>
      </c>
      <c r="P39" s="82" t="n">
        <v>2261.13</v>
      </c>
      <c r="Q39" s="82" t="n">
        <v>30.14</v>
      </c>
      <c r="R39" s="61" t="n">
        <f aca="false">P39/3600</f>
        <v>0.628091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1251.3544</v>
      </c>
      <c r="E40" s="84" t="n">
        <v>38.5317</v>
      </c>
      <c r="F40" s="84" t="n">
        <v>41.4439</v>
      </c>
      <c r="G40" s="84" t="n">
        <v>41.8796</v>
      </c>
      <c r="H40" s="84" t="n">
        <v>2039.51</v>
      </c>
      <c r="I40" s="84" t="n">
        <v>25.72</v>
      </c>
      <c r="J40" s="66" t="n">
        <f aca="false">H40/3600</f>
        <v>0.566530555555556</v>
      </c>
      <c r="L40" s="83" t="n">
        <v>11190.24</v>
      </c>
      <c r="M40" s="84" t="n">
        <v>38.5172</v>
      </c>
      <c r="N40" s="84" t="n">
        <v>41.43</v>
      </c>
      <c r="O40" s="84" t="n">
        <v>41.869</v>
      </c>
      <c r="P40" s="84" t="n">
        <v>2054.34</v>
      </c>
      <c r="Q40" s="84" t="n">
        <v>25.63</v>
      </c>
      <c r="R40" s="66" t="n">
        <f aca="false">P40/3600</f>
        <v>0.57065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5993.1744</v>
      </c>
      <c r="E41" s="84" t="n">
        <v>35.5489</v>
      </c>
      <c r="F41" s="84" t="n">
        <v>39.5233</v>
      </c>
      <c r="G41" s="84" t="n">
        <v>39.7421</v>
      </c>
      <c r="H41" s="84" t="n">
        <v>1867.06</v>
      </c>
      <c r="I41" s="84" t="n">
        <v>22.64</v>
      </c>
      <c r="J41" s="66" t="n">
        <f aca="false">H41/3600</f>
        <v>0.518627777777778</v>
      </c>
      <c r="L41" s="83" t="n">
        <v>5957.9976</v>
      </c>
      <c r="M41" s="84" t="n">
        <v>35.5347</v>
      </c>
      <c r="N41" s="84" t="n">
        <v>39.5105</v>
      </c>
      <c r="O41" s="84" t="n">
        <v>39.7257</v>
      </c>
      <c r="P41" s="84" t="n">
        <v>1885.54</v>
      </c>
      <c r="Q41" s="84" t="n">
        <v>22.66</v>
      </c>
      <c r="R41" s="66" t="n">
        <f aca="false">P41/3600</f>
        <v>0.523761111111111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3332.428</v>
      </c>
      <c r="E42" s="86" t="n">
        <v>32.9345</v>
      </c>
      <c r="F42" s="86" t="n">
        <v>38.0421</v>
      </c>
      <c r="G42" s="86" t="n">
        <v>38.0479</v>
      </c>
      <c r="H42" s="86" t="n">
        <v>1725.91</v>
      </c>
      <c r="I42" s="86" t="n">
        <v>20.35</v>
      </c>
      <c r="J42" s="72" t="n">
        <f aca="false">H42/3600</f>
        <v>0.479419444444444</v>
      </c>
      <c r="L42" s="85" t="n">
        <v>3315.776</v>
      </c>
      <c r="M42" s="86" t="n">
        <v>32.924</v>
      </c>
      <c r="N42" s="86" t="n">
        <v>38.0375</v>
      </c>
      <c r="O42" s="86" t="n">
        <v>38.0299</v>
      </c>
      <c r="P42" s="86" t="n">
        <v>1735.37</v>
      </c>
      <c r="Q42" s="86" t="n">
        <v>20.21</v>
      </c>
      <c r="R42" s="72" t="n">
        <f aca="false">P42/3600</f>
        <v>0.482047222222222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23534.2256</v>
      </c>
      <c r="E43" s="82" t="n">
        <v>42.1149</v>
      </c>
      <c r="F43" s="82" t="n">
        <v>44.2688</v>
      </c>
      <c r="G43" s="82" t="n">
        <v>45.7737</v>
      </c>
      <c r="H43" s="82" t="n">
        <v>2522.77</v>
      </c>
      <c r="I43" s="82" t="n">
        <v>33.12</v>
      </c>
      <c r="J43" s="61" t="n">
        <f aca="false">H43/3600</f>
        <v>0.700769444444444</v>
      </c>
      <c r="L43" s="81" t="n">
        <v>23398.8056</v>
      </c>
      <c r="M43" s="82" t="n">
        <v>42.1065</v>
      </c>
      <c r="N43" s="82" t="n">
        <v>44.2557</v>
      </c>
      <c r="O43" s="82" t="n">
        <v>45.7592</v>
      </c>
      <c r="P43" s="82" t="n">
        <v>2531.62</v>
      </c>
      <c r="Q43" s="82" t="n">
        <v>33.44</v>
      </c>
      <c r="R43" s="61" t="n">
        <f aca="false">P43/3600</f>
        <v>0.703227777777778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4079.3504</v>
      </c>
      <c r="E44" s="84" t="n">
        <v>39.2159</v>
      </c>
      <c r="F44" s="84" t="n">
        <v>41.9058</v>
      </c>
      <c r="G44" s="84" t="n">
        <v>43.1422</v>
      </c>
      <c r="H44" s="84" t="n">
        <v>2354.58</v>
      </c>
      <c r="I44" s="84" t="n">
        <v>29.83</v>
      </c>
      <c r="J44" s="66" t="n">
        <f aca="false">H44/3600</f>
        <v>0.65405</v>
      </c>
      <c r="L44" s="83" t="n">
        <v>13996.6096</v>
      </c>
      <c r="M44" s="84" t="n">
        <v>39.2047</v>
      </c>
      <c r="N44" s="84" t="n">
        <v>41.8992</v>
      </c>
      <c r="O44" s="84" t="n">
        <v>43.1297</v>
      </c>
      <c r="P44" s="84" t="n">
        <v>2354.43</v>
      </c>
      <c r="Q44" s="84" t="n">
        <v>30.15</v>
      </c>
      <c r="R44" s="66" t="n">
        <f aca="false">P44/3600</f>
        <v>0.654008333333333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286.0912</v>
      </c>
      <c r="E45" s="84" t="n">
        <v>36.1535</v>
      </c>
      <c r="F45" s="84" t="n">
        <v>40.0252</v>
      </c>
      <c r="G45" s="84" t="n">
        <v>41.0928</v>
      </c>
      <c r="H45" s="84" t="n">
        <v>2227.14</v>
      </c>
      <c r="I45" s="84" t="n">
        <v>27.99</v>
      </c>
      <c r="J45" s="66" t="n">
        <f aca="false">H45/3600</f>
        <v>0.61865</v>
      </c>
      <c r="L45" s="83" t="n">
        <v>8232.5416</v>
      </c>
      <c r="M45" s="84" t="n">
        <v>36.1395</v>
      </c>
      <c r="N45" s="84" t="n">
        <v>40.0149</v>
      </c>
      <c r="O45" s="84" t="n">
        <v>41.069</v>
      </c>
      <c r="P45" s="84" t="n">
        <v>2228.68</v>
      </c>
      <c r="Q45" s="84" t="n">
        <v>27.02</v>
      </c>
      <c r="R45" s="66" t="n">
        <f aca="false">P45/3600</f>
        <v>0.619077777777778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32.0856</v>
      </c>
      <c r="E46" s="86" t="n">
        <v>33.0603</v>
      </c>
      <c r="F46" s="86" t="n">
        <v>38.6195</v>
      </c>
      <c r="G46" s="86" t="n">
        <v>39.5754</v>
      </c>
      <c r="H46" s="86" t="n">
        <v>2101.96</v>
      </c>
      <c r="I46" s="86" t="n">
        <v>25.53</v>
      </c>
      <c r="J46" s="72" t="n">
        <f aca="false">H46/3600</f>
        <v>0.583877777777778</v>
      </c>
      <c r="L46" s="85" t="n">
        <v>4695.5776</v>
      </c>
      <c r="M46" s="86" t="n">
        <v>33.0424</v>
      </c>
      <c r="N46" s="86" t="n">
        <v>38.591</v>
      </c>
      <c r="O46" s="86" t="n">
        <v>39.5422</v>
      </c>
      <c r="P46" s="86" t="n">
        <v>2122</v>
      </c>
      <c r="Q46" s="86" t="n">
        <v>25.8</v>
      </c>
      <c r="R46" s="72" t="n">
        <f aca="false">P46/3600</f>
        <v>0.589444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44325.5056</v>
      </c>
      <c r="E47" s="82" t="n">
        <v>41.2357</v>
      </c>
      <c r="F47" s="82" t="n">
        <v>42.6983</v>
      </c>
      <c r="G47" s="82" t="n">
        <v>43.6145</v>
      </c>
      <c r="H47" s="82" t="n">
        <v>2399.93</v>
      </c>
      <c r="I47" s="82" t="n">
        <v>36.55</v>
      </c>
      <c r="J47" s="61" t="n">
        <f aca="false">H47/3600</f>
        <v>0.666647222222222</v>
      </c>
      <c r="L47" s="81" t="n">
        <v>44118.9968</v>
      </c>
      <c r="M47" s="82" t="n">
        <v>41.2305</v>
      </c>
      <c r="N47" s="82" t="n">
        <v>42.6827</v>
      </c>
      <c r="O47" s="82" t="n">
        <v>43.5962</v>
      </c>
      <c r="P47" s="82" t="n">
        <v>2420.06</v>
      </c>
      <c r="Q47" s="82" t="n">
        <v>36.26</v>
      </c>
      <c r="R47" s="61" t="n">
        <f aca="false">P47/3600</f>
        <v>0.67223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27449.9088</v>
      </c>
      <c r="E48" s="84" t="n">
        <v>37.0032</v>
      </c>
      <c r="F48" s="84" t="n">
        <v>39.5201</v>
      </c>
      <c r="G48" s="84" t="n">
        <v>40.3664</v>
      </c>
      <c r="H48" s="84" t="n">
        <v>2248.13</v>
      </c>
      <c r="I48" s="84" t="n">
        <v>31.81</v>
      </c>
      <c r="J48" s="66" t="n">
        <f aca="false">H48/3600</f>
        <v>0.624480555555556</v>
      </c>
      <c r="L48" s="83" t="n">
        <v>27308.136</v>
      </c>
      <c r="M48" s="84" t="n">
        <v>36.9947</v>
      </c>
      <c r="N48" s="84" t="n">
        <v>39.5037</v>
      </c>
      <c r="O48" s="84" t="n">
        <v>40.3477</v>
      </c>
      <c r="P48" s="84" t="n">
        <v>2262.79</v>
      </c>
      <c r="Q48" s="84" t="n">
        <v>32.03</v>
      </c>
      <c r="R48" s="66" t="n">
        <f aca="false">P48/3600</f>
        <v>0.628552777777778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6380.7152</v>
      </c>
      <c r="E49" s="84" t="n">
        <v>33.1982</v>
      </c>
      <c r="F49" s="84" t="n">
        <v>37.4147</v>
      </c>
      <c r="G49" s="84" t="n">
        <v>38.1423</v>
      </c>
      <c r="H49" s="84" t="n">
        <v>2093.06</v>
      </c>
      <c r="I49" s="84" t="n">
        <v>28.89</v>
      </c>
      <c r="J49" s="66" t="n">
        <f aca="false">H49/3600</f>
        <v>0.581405555555556</v>
      </c>
      <c r="L49" s="83" t="n">
        <v>16287.4104</v>
      </c>
      <c r="M49" s="84" t="n">
        <v>33.1843</v>
      </c>
      <c r="N49" s="84" t="n">
        <v>37.4024</v>
      </c>
      <c r="O49" s="84" t="n">
        <v>38.1187</v>
      </c>
      <c r="P49" s="84" t="n">
        <v>2092.73</v>
      </c>
      <c r="Q49" s="84" t="n">
        <v>28.22</v>
      </c>
      <c r="R49" s="66" t="n">
        <f aca="false">P49/3600</f>
        <v>0.581313888888889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8897.1616</v>
      </c>
      <c r="E50" s="86" t="n">
        <v>29.5082</v>
      </c>
      <c r="F50" s="86" t="n">
        <v>35.9744</v>
      </c>
      <c r="G50" s="86" t="n">
        <v>36.6167</v>
      </c>
      <c r="H50" s="86" t="n">
        <v>1922.95</v>
      </c>
      <c r="I50" s="86" t="n">
        <v>25.25</v>
      </c>
      <c r="J50" s="72" t="n">
        <f aca="false">H50/3600</f>
        <v>0.534152777777778</v>
      </c>
      <c r="L50" s="85" t="n">
        <v>8832.696</v>
      </c>
      <c r="M50" s="86" t="n">
        <v>29.4862</v>
      </c>
      <c r="N50" s="86" t="n">
        <v>35.9477</v>
      </c>
      <c r="O50" s="86" t="n">
        <v>36.587</v>
      </c>
      <c r="P50" s="86" t="n">
        <v>1932.81</v>
      </c>
      <c r="Q50" s="86" t="n">
        <v>25.33</v>
      </c>
      <c r="R50" s="72" t="n">
        <f aca="false">P50/3600</f>
        <v>0.5368916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15189.4936</v>
      </c>
      <c r="E51" s="82" t="n">
        <v>42.5626</v>
      </c>
      <c r="F51" s="82" t="n">
        <v>43.9451</v>
      </c>
      <c r="G51" s="82" t="n">
        <v>44.7388</v>
      </c>
      <c r="H51" s="82" t="n">
        <v>1355.14</v>
      </c>
      <c r="I51" s="82" t="n">
        <v>17.2</v>
      </c>
      <c r="J51" s="61" t="n">
        <f aca="false">H51/3600</f>
        <v>0.376427777777778</v>
      </c>
      <c r="L51" s="81" t="n">
        <v>15101.872</v>
      </c>
      <c r="M51" s="82" t="n">
        <v>42.5559</v>
      </c>
      <c r="N51" s="82" t="n">
        <v>43.9296</v>
      </c>
      <c r="O51" s="82" t="n">
        <v>44.7195</v>
      </c>
      <c r="P51" s="82" t="n">
        <v>1362.79</v>
      </c>
      <c r="Q51" s="82" t="n">
        <v>17.15</v>
      </c>
      <c r="R51" s="61" t="n">
        <f aca="false">P51/3600</f>
        <v>0.3785527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9096.1688</v>
      </c>
      <c r="E52" s="84" t="n">
        <v>39.162</v>
      </c>
      <c r="F52" s="84" t="n">
        <v>40.5765</v>
      </c>
      <c r="G52" s="84" t="n">
        <v>41.962</v>
      </c>
      <c r="H52" s="84" t="n">
        <v>1251.39</v>
      </c>
      <c r="I52" s="84" t="n">
        <v>15.02</v>
      </c>
      <c r="J52" s="66" t="n">
        <f aca="false">H52/3600</f>
        <v>0.347608333333333</v>
      </c>
      <c r="L52" s="83" t="n">
        <v>9038.2928</v>
      </c>
      <c r="M52" s="84" t="n">
        <v>39.1508</v>
      </c>
      <c r="N52" s="84" t="n">
        <v>40.5598</v>
      </c>
      <c r="O52" s="84" t="n">
        <v>41.9405</v>
      </c>
      <c r="P52" s="84" t="n">
        <v>1264.73</v>
      </c>
      <c r="Q52" s="84" t="n">
        <v>14.86</v>
      </c>
      <c r="R52" s="66" t="n">
        <f aca="false">P52/3600</f>
        <v>0.351313888888889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5186.7776</v>
      </c>
      <c r="E53" s="84" t="n">
        <v>35.7373</v>
      </c>
      <c r="F53" s="84" t="n">
        <v>38.2246</v>
      </c>
      <c r="G53" s="84" t="n">
        <v>40.0516</v>
      </c>
      <c r="H53" s="84" t="n">
        <v>1176.51</v>
      </c>
      <c r="I53" s="84" t="n">
        <v>13.46</v>
      </c>
      <c r="J53" s="66" t="n">
        <f aca="false">H53/3600</f>
        <v>0.326808333333333</v>
      </c>
      <c r="L53" s="83" t="n">
        <v>5147.8216</v>
      </c>
      <c r="M53" s="84" t="n">
        <v>35.7195</v>
      </c>
      <c r="N53" s="84" t="n">
        <v>38.2043</v>
      </c>
      <c r="O53" s="84" t="n">
        <v>40.038</v>
      </c>
      <c r="P53" s="84" t="n">
        <v>1185.61</v>
      </c>
      <c r="Q53" s="84" t="n">
        <v>13.66</v>
      </c>
      <c r="R53" s="66" t="n">
        <f aca="false">P53/3600</f>
        <v>0.329336111111111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2612.368</v>
      </c>
      <c r="E54" s="86" t="n">
        <v>32.2907</v>
      </c>
      <c r="F54" s="86" t="n">
        <v>36.7686</v>
      </c>
      <c r="G54" s="86" t="n">
        <v>38.5947</v>
      </c>
      <c r="H54" s="86" t="n">
        <v>1075.82</v>
      </c>
      <c r="I54" s="86" t="n">
        <v>12.43</v>
      </c>
      <c r="J54" s="72" t="n">
        <f aca="false">H54/3600</f>
        <v>0.298838888888889</v>
      </c>
      <c r="L54" s="85" t="n">
        <v>2589.42</v>
      </c>
      <c r="M54" s="86" t="n">
        <v>32.2729</v>
      </c>
      <c r="N54" s="86" t="n">
        <v>36.7621</v>
      </c>
      <c r="O54" s="86" t="n">
        <v>38.5771</v>
      </c>
      <c r="P54" s="86" t="n">
        <v>1073.6</v>
      </c>
      <c r="Q54" s="86" t="n">
        <v>12.41</v>
      </c>
      <c r="R54" s="72" t="n">
        <f aca="false">P54/3600</f>
        <v>0.298222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5350.9712</v>
      </c>
      <c r="E55" s="82" t="n">
        <v>43.2486</v>
      </c>
      <c r="F55" s="82" t="n">
        <v>45.4412</v>
      </c>
      <c r="G55" s="82" t="n">
        <v>45.2529</v>
      </c>
      <c r="H55" s="82" t="n">
        <v>522.5</v>
      </c>
      <c r="I55" s="82" t="n">
        <v>6.8</v>
      </c>
      <c r="J55" s="61" t="n">
        <f aca="false">H55/3600</f>
        <v>0.145138888888889</v>
      </c>
      <c r="L55" s="81" t="n">
        <v>5322.3248</v>
      </c>
      <c r="M55" s="82" t="n">
        <v>43.2382</v>
      </c>
      <c r="N55" s="82" t="n">
        <v>45.4346</v>
      </c>
      <c r="O55" s="82" t="n">
        <v>45.2428</v>
      </c>
      <c r="P55" s="82" t="n">
        <v>530.83</v>
      </c>
      <c r="Q55" s="82" t="n">
        <v>6.99</v>
      </c>
      <c r="R55" s="61" t="n">
        <f aca="false">P55/3600</f>
        <v>0.14745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3186.1176</v>
      </c>
      <c r="E56" s="84" t="n">
        <v>39.6016</v>
      </c>
      <c r="F56" s="84" t="n">
        <v>42.4394</v>
      </c>
      <c r="G56" s="84" t="n">
        <v>41.9665</v>
      </c>
      <c r="H56" s="84" t="n">
        <v>488.77</v>
      </c>
      <c r="I56" s="84" t="n">
        <v>6.06</v>
      </c>
      <c r="J56" s="66" t="n">
        <f aca="false">H56/3600</f>
        <v>0.135769444444444</v>
      </c>
      <c r="L56" s="83" t="n">
        <v>3167.8424</v>
      </c>
      <c r="M56" s="84" t="n">
        <v>39.5895</v>
      </c>
      <c r="N56" s="84" t="n">
        <v>42.4236</v>
      </c>
      <c r="O56" s="84" t="n">
        <v>41.9549</v>
      </c>
      <c r="P56" s="84" t="n">
        <v>488.01</v>
      </c>
      <c r="Q56" s="84" t="n">
        <v>5.89</v>
      </c>
      <c r="R56" s="66" t="n">
        <f aca="false">P56/3600</f>
        <v>0.135558333333333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1822.572</v>
      </c>
      <c r="E57" s="84" t="n">
        <v>36.1457</v>
      </c>
      <c r="F57" s="84" t="n">
        <v>40.1553</v>
      </c>
      <c r="G57" s="84" t="n">
        <v>39.537</v>
      </c>
      <c r="H57" s="84" t="n">
        <v>453.57</v>
      </c>
      <c r="I57" s="84" t="n">
        <v>5.47</v>
      </c>
      <c r="J57" s="66" t="n">
        <f aca="false">H57/3600</f>
        <v>0.125991666666667</v>
      </c>
      <c r="L57" s="83" t="n">
        <v>1811.4928</v>
      </c>
      <c r="M57" s="84" t="n">
        <v>36.1313</v>
      </c>
      <c r="N57" s="84" t="n">
        <v>40.1538</v>
      </c>
      <c r="O57" s="84" t="n">
        <v>39.523</v>
      </c>
      <c r="P57" s="84" t="n">
        <v>454.62</v>
      </c>
      <c r="Q57" s="84" t="n">
        <v>5.4</v>
      </c>
      <c r="R57" s="66" t="n">
        <f aca="false">P57/3600</f>
        <v>0.126283333333333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016.1024</v>
      </c>
      <c r="E58" s="86" t="n">
        <v>32.9408</v>
      </c>
      <c r="F58" s="86" t="n">
        <v>38.544</v>
      </c>
      <c r="G58" s="86" t="n">
        <v>37.7546</v>
      </c>
      <c r="H58" s="86" t="n">
        <v>421.1</v>
      </c>
      <c r="I58" s="86" t="n">
        <v>4.98</v>
      </c>
      <c r="J58" s="72" t="n">
        <f aca="false">H58/3600</f>
        <v>0.116972222222222</v>
      </c>
      <c r="L58" s="85" t="n">
        <v>1009.4088</v>
      </c>
      <c r="M58" s="86" t="n">
        <v>32.9245</v>
      </c>
      <c r="N58" s="86" t="n">
        <v>38.5387</v>
      </c>
      <c r="O58" s="86" t="n">
        <v>37.7429</v>
      </c>
      <c r="P58" s="86" t="n">
        <v>421.81</v>
      </c>
      <c r="Q58" s="86" t="n">
        <v>4.87</v>
      </c>
      <c r="R58" s="72" t="n">
        <f aca="false">P58/3600</f>
        <v>0.11716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13217.2936</v>
      </c>
      <c r="E59" s="82" t="n">
        <v>41.3124</v>
      </c>
      <c r="F59" s="82" t="n">
        <v>43.427</v>
      </c>
      <c r="G59" s="82" t="n">
        <v>44.4193</v>
      </c>
      <c r="H59" s="82" t="n">
        <v>695.53</v>
      </c>
      <c r="I59" s="82" t="n">
        <v>9.81</v>
      </c>
      <c r="J59" s="61" t="n">
        <f aca="false">H59/3600</f>
        <v>0.193202777777778</v>
      </c>
      <c r="L59" s="81" t="n">
        <v>13147.2512</v>
      </c>
      <c r="M59" s="82" t="n">
        <v>41.2983</v>
      </c>
      <c r="N59" s="82" t="n">
        <v>43.4184</v>
      </c>
      <c r="O59" s="82" t="n">
        <v>44.4089</v>
      </c>
      <c r="P59" s="82" t="n">
        <v>699.57</v>
      </c>
      <c r="Q59" s="82" t="n">
        <v>9.8</v>
      </c>
      <c r="R59" s="61" t="n">
        <f aca="false">P59/3600</f>
        <v>0.1943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8414.9368</v>
      </c>
      <c r="E60" s="84" t="n">
        <v>36.9196</v>
      </c>
      <c r="F60" s="84" t="n">
        <v>40.7596</v>
      </c>
      <c r="G60" s="84" t="n">
        <v>41.8728</v>
      </c>
      <c r="H60" s="84" t="n">
        <v>657.96</v>
      </c>
      <c r="I60" s="84" t="n">
        <v>9.01</v>
      </c>
      <c r="J60" s="66" t="n">
        <f aca="false">H60/3600</f>
        <v>0.182766666666667</v>
      </c>
      <c r="L60" s="83" t="n">
        <v>8363.4048</v>
      </c>
      <c r="M60" s="84" t="n">
        <v>36.908</v>
      </c>
      <c r="N60" s="84" t="n">
        <v>40.7525</v>
      </c>
      <c r="O60" s="84" t="n">
        <v>41.863</v>
      </c>
      <c r="P60" s="84" t="n">
        <v>659.21</v>
      </c>
      <c r="Q60" s="84" t="n">
        <v>8.83</v>
      </c>
      <c r="R60" s="66" t="n">
        <f aca="false">P60/3600</f>
        <v>0.183113888888889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5178.8848</v>
      </c>
      <c r="E61" s="84" t="n">
        <v>33.1484</v>
      </c>
      <c r="F61" s="84" t="n">
        <v>39.1368</v>
      </c>
      <c r="G61" s="84" t="n">
        <v>40.1037</v>
      </c>
      <c r="H61" s="84" t="n">
        <v>611.39</v>
      </c>
      <c r="I61" s="84" t="n">
        <v>7.77</v>
      </c>
      <c r="J61" s="66" t="n">
        <f aca="false">H61/3600</f>
        <v>0.169830555555556</v>
      </c>
      <c r="L61" s="83" t="n">
        <v>5146.0968</v>
      </c>
      <c r="M61" s="84" t="n">
        <v>33.1382</v>
      </c>
      <c r="N61" s="84" t="n">
        <v>39.1161</v>
      </c>
      <c r="O61" s="84" t="n">
        <v>40.0661</v>
      </c>
      <c r="P61" s="84" t="n">
        <v>610.44</v>
      </c>
      <c r="Q61" s="84" t="n">
        <v>7.65</v>
      </c>
      <c r="R61" s="66" t="n">
        <f aca="false">P61/3600</f>
        <v>0.169566666666667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3074.9544</v>
      </c>
      <c r="E62" s="86" t="n">
        <v>29.6609</v>
      </c>
      <c r="F62" s="86" t="n">
        <v>38.0778</v>
      </c>
      <c r="G62" s="86" t="n">
        <v>38.8876</v>
      </c>
      <c r="H62" s="86" t="n">
        <v>559.24</v>
      </c>
      <c r="I62" s="86" t="n">
        <v>7.08</v>
      </c>
      <c r="J62" s="72" t="n">
        <f aca="false">H62/3600</f>
        <v>0.155344444444444</v>
      </c>
      <c r="L62" s="85" t="n">
        <v>3052.524</v>
      </c>
      <c r="M62" s="86" t="n">
        <v>29.6442</v>
      </c>
      <c r="N62" s="86" t="n">
        <v>38.0376</v>
      </c>
      <c r="O62" s="86" t="n">
        <v>38.8386</v>
      </c>
      <c r="P62" s="86" t="n">
        <v>558.77</v>
      </c>
      <c r="Q62" s="86" t="n">
        <v>6.88</v>
      </c>
      <c r="R62" s="72" t="n">
        <f aca="false">P62/3600</f>
        <v>0.155213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1630.7872</v>
      </c>
      <c r="E63" s="82" t="n">
        <v>41.2083</v>
      </c>
      <c r="F63" s="82" t="n">
        <v>42.391</v>
      </c>
      <c r="G63" s="82" t="n">
        <v>43.1395</v>
      </c>
      <c r="H63" s="82" t="n">
        <v>605.78</v>
      </c>
      <c r="I63" s="82" t="n">
        <v>9.11</v>
      </c>
      <c r="J63" s="61" t="n">
        <f aca="false">H63/3600</f>
        <v>0.168272222222222</v>
      </c>
      <c r="L63" s="81" t="n">
        <v>11576.5824</v>
      </c>
      <c r="M63" s="82" t="n">
        <v>41.2046</v>
      </c>
      <c r="N63" s="82" t="n">
        <v>42.376</v>
      </c>
      <c r="O63" s="82" t="n">
        <v>43.1227</v>
      </c>
      <c r="P63" s="82" t="n">
        <v>611.7</v>
      </c>
      <c r="Q63" s="82" t="n">
        <v>9</v>
      </c>
      <c r="R63" s="61" t="n">
        <f aca="false">P63/3600</f>
        <v>0.16991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171.5352</v>
      </c>
      <c r="E64" s="84" t="n">
        <v>36.8733</v>
      </c>
      <c r="F64" s="84" t="n">
        <v>39.2727</v>
      </c>
      <c r="G64" s="84" t="n">
        <v>39.8119</v>
      </c>
      <c r="H64" s="84" t="n">
        <v>571.27</v>
      </c>
      <c r="I64" s="84" t="n">
        <v>7.98</v>
      </c>
      <c r="J64" s="66" t="n">
        <f aca="false">H64/3600</f>
        <v>0.158686111111111</v>
      </c>
      <c r="L64" s="83" t="n">
        <v>7133.4072</v>
      </c>
      <c r="M64" s="84" t="n">
        <v>36.8628</v>
      </c>
      <c r="N64" s="84" t="n">
        <v>39.2558</v>
      </c>
      <c r="O64" s="84" t="n">
        <v>39.7951</v>
      </c>
      <c r="P64" s="84" t="n">
        <v>575.7</v>
      </c>
      <c r="Q64" s="84" t="n">
        <v>7.96</v>
      </c>
      <c r="R64" s="66" t="n">
        <f aca="false">P64/3600</f>
        <v>0.159916666666667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4079.9032</v>
      </c>
      <c r="E65" s="84" t="n">
        <v>32.8851</v>
      </c>
      <c r="F65" s="84" t="n">
        <v>37.0303</v>
      </c>
      <c r="G65" s="84" t="n">
        <v>37.5051</v>
      </c>
      <c r="H65" s="84" t="n">
        <v>524.77</v>
      </c>
      <c r="I65" s="84" t="n">
        <v>6.97</v>
      </c>
      <c r="J65" s="66" t="n">
        <f aca="false">H65/3600</f>
        <v>0.145769444444444</v>
      </c>
      <c r="L65" s="83" t="n">
        <v>4053.1112</v>
      </c>
      <c r="M65" s="84" t="n">
        <v>32.8701</v>
      </c>
      <c r="N65" s="84" t="n">
        <v>37.0134</v>
      </c>
      <c r="O65" s="84" t="n">
        <v>37.486</v>
      </c>
      <c r="P65" s="84" t="n">
        <v>526.25</v>
      </c>
      <c r="Q65" s="84" t="n">
        <v>6.9</v>
      </c>
      <c r="R65" s="66" t="n">
        <f aca="false">P65/3600</f>
        <v>0.146180555555556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2102.4248</v>
      </c>
      <c r="E66" s="86" t="n">
        <v>29.3318</v>
      </c>
      <c r="F66" s="86" t="n">
        <v>35.5032</v>
      </c>
      <c r="G66" s="86" t="n">
        <v>35.9501</v>
      </c>
      <c r="H66" s="86" t="n">
        <v>476.72</v>
      </c>
      <c r="I66" s="86" t="n">
        <v>6.02</v>
      </c>
      <c r="J66" s="72" t="n">
        <f aca="false">H66/3600</f>
        <v>0.132422222222222</v>
      </c>
      <c r="L66" s="85" t="n">
        <v>2085.104</v>
      </c>
      <c r="M66" s="86" t="n">
        <v>29.317</v>
      </c>
      <c r="N66" s="86" t="n">
        <v>35.4673</v>
      </c>
      <c r="O66" s="86" t="n">
        <v>35.9214</v>
      </c>
      <c r="P66" s="86" t="n">
        <v>475.35</v>
      </c>
      <c r="Q66" s="86" t="n">
        <v>5.9</v>
      </c>
      <c r="R66" s="72" t="n">
        <f aca="false">P66/3600</f>
        <v>0.132041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4535.9536</v>
      </c>
      <c r="E67" s="82" t="n">
        <v>42.7955</v>
      </c>
      <c r="F67" s="82" t="n">
        <v>43.4681</v>
      </c>
      <c r="G67" s="82" t="n">
        <v>44.3301</v>
      </c>
      <c r="H67" s="82" t="n">
        <v>348.93</v>
      </c>
      <c r="I67" s="82" t="n">
        <v>4.47</v>
      </c>
      <c r="J67" s="61" t="n">
        <f aca="false">H67/3600</f>
        <v>0.096925</v>
      </c>
      <c r="L67" s="81" t="n">
        <v>4511.48</v>
      </c>
      <c r="M67" s="82" t="n">
        <v>42.7872</v>
      </c>
      <c r="N67" s="82" t="n">
        <v>43.4519</v>
      </c>
      <c r="O67" s="82" t="n">
        <v>44.3119</v>
      </c>
      <c r="P67" s="82" t="n">
        <v>359.88</v>
      </c>
      <c r="Q67" s="82" t="n">
        <v>4.51</v>
      </c>
      <c r="R67" s="61" t="n">
        <f aca="false">P67/3600</f>
        <v>0.099966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2725.6016</v>
      </c>
      <c r="E68" s="84" t="n">
        <v>38.716</v>
      </c>
      <c r="F68" s="84" t="n">
        <v>40.0812</v>
      </c>
      <c r="G68" s="84" t="n">
        <v>41.374</v>
      </c>
      <c r="H68" s="84" t="n">
        <v>325.35</v>
      </c>
      <c r="I68" s="84" t="n">
        <v>4.02</v>
      </c>
      <c r="J68" s="66" t="n">
        <f aca="false">H68/3600</f>
        <v>0.090375</v>
      </c>
      <c r="L68" s="83" t="n">
        <v>2709.3104</v>
      </c>
      <c r="M68" s="84" t="n">
        <v>38.7038</v>
      </c>
      <c r="N68" s="84" t="n">
        <v>40.0608</v>
      </c>
      <c r="O68" s="84" t="n">
        <v>41.3494</v>
      </c>
      <c r="P68" s="84" t="n">
        <v>327.43</v>
      </c>
      <c r="Q68" s="84" t="n">
        <v>3.93</v>
      </c>
      <c r="R68" s="66" t="n">
        <f aca="false">P68/3600</f>
        <v>0.0909527777777778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1500.336</v>
      </c>
      <c r="E69" s="84" t="n">
        <v>34.8199</v>
      </c>
      <c r="F69" s="84" t="n">
        <v>37.8861</v>
      </c>
      <c r="G69" s="84" t="n">
        <v>39.102</v>
      </c>
      <c r="H69" s="84" t="n">
        <v>298.37</v>
      </c>
      <c r="I69" s="84" t="n">
        <v>3.54</v>
      </c>
      <c r="J69" s="66" t="n">
        <f aca="false">H69/3600</f>
        <v>0.0828805555555556</v>
      </c>
      <c r="L69" s="83" t="n">
        <v>1488.7272</v>
      </c>
      <c r="M69" s="84" t="n">
        <v>34.7995</v>
      </c>
      <c r="N69" s="84" t="n">
        <v>37.87</v>
      </c>
      <c r="O69" s="84" t="n">
        <v>39.086</v>
      </c>
      <c r="P69" s="84" t="n">
        <v>300.09</v>
      </c>
      <c r="Q69" s="84" t="n">
        <v>3.5</v>
      </c>
      <c r="R69" s="66" t="n">
        <f aca="false">P69/3600</f>
        <v>0.0833583333333333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755.2224</v>
      </c>
      <c r="E70" s="86" t="n">
        <v>31.4552</v>
      </c>
      <c r="F70" s="86" t="n">
        <v>36.3377</v>
      </c>
      <c r="G70" s="86" t="n">
        <v>37.3776</v>
      </c>
      <c r="H70" s="86" t="n">
        <v>272.05</v>
      </c>
      <c r="I70" s="86" t="n">
        <v>3.16</v>
      </c>
      <c r="J70" s="72" t="n">
        <f aca="false">H70/3600</f>
        <v>0.0755694444444445</v>
      </c>
      <c r="L70" s="85" t="n">
        <v>749.36</v>
      </c>
      <c r="M70" s="86" t="n">
        <v>31.4408</v>
      </c>
      <c r="N70" s="86" t="n">
        <v>36.3167</v>
      </c>
      <c r="O70" s="86" t="n">
        <v>37.3565</v>
      </c>
      <c r="P70" s="86" t="n">
        <v>273.36</v>
      </c>
      <c r="Q70" s="86" t="n">
        <v>3.11</v>
      </c>
      <c r="R70" s="72" t="n">
        <f aca="false">P70/3600</f>
        <v>0.075933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1380.9448</v>
      </c>
      <c r="E71" s="82" t="n">
        <v>44.949</v>
      </c>
      <c r="F71" s="82" t="n">
        <v>47.6768</v>
      </c>
      <c r="G71" s="82" t="n">
        <v>48.6518</v>
      </c>
      <c r="H71" s="82" t="n">
        <v>5182.69</v>
      </c>
      <c r="I71" s="82" t="n">
        <v>62.2</v>
      </c>
      <c r="J71" s="61" t="n">
        <f aca="false">H71/3600</f>
        <v>1.43963611111111</v>
      </c>
      <c r="L71" s="81" t="n">
        <v>21248.14</v>
      </c>
      <c r="M71" s="82" t="n">
        <v>44.937</v>
      </c>
      <c r="N71" s="82" t="n">
        <v>47.6669</v>
      </c>
      <c r="O71" s="82" t="n">
        <v>48.6389</v>
      </c>
      <c r="P71" s="82" t="n">
        <v>5198.91</v>
      </c>
      <c r="Q71" s="82" t="n">
        <v>61.54</v>
      </c>
      <c r="R71" s="61" t="n">
        <f aca="false">P71/3600</f>
        <v>1.444141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12541.676</v>
      </c>
      <c r="E72" s="84" t="n">
        <v>42.5345</v>
      </c>
      <c r="F72" s="84" t="n">
        <v>45.9201</v>
      </c>
      <c r="G72" s="84" t="n">
        <v>46.6442</v>
      </c>
      <c r="H72" s="84" t="n">
        <v>4967.68</v>
      </c>
      <c r="I72" s="84" t="n">
        <v>56.3</v>
      </c>
      <c r="J72" s="66" t="n">
        <f aca="false">H72/3600</f>
        <v>1.37991111111111</v>
      </c>
      <c r="L72" s="83" t="n">
        <v>12461.8544</v>
      </c>
      <c r="M72" s="84" t="n">
        <v>42.517</v>
      </c>
      <c r="N72" s="84" t="n">
        <v>45.8989</v>
      </c>
      <c r="O72" s="84" t="n">
        <v>46.6184</v>
      </c>
      <c r="P72" s="84" t="n">
        <v>5003.53</v>
      </c>
      <c r="Q72" s="84" t="n">
        <v>57.78</v>
      </c>
      <c r="R72" s="66" t="n">
        <f aca="false">P72/3600</f>
        <v>1.38986944444444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7477.4352</v>
      </c>
      <c r="E73" s="84" t="n">
        <v>39.8353</v>
      </c>
      <c r="F73" s="84" t="n">
        <v>44.238</v>
      </c>
      <c r="G73" s="84" t="n">
        <v>44.8186</v>
      </c>
      <c r="H73" s="84" t="n">
        <v>4856.73</v>
      </c>
      <c r="I73" s="84" t="n">
        <v>55.08</v>
      </c>
      <c r="J73" s="66" t="n">
        <f aca="false">H73/3600</f>
        <v>1.34909166666667</v>
      </c>
      <c r="L73" s="83" t="n">
        <v>7433.4472</v>
      </c>
      <c r="M73" s="84" t="n">
        <v>39.8153</v>
      </c>
      <c r="N73" s="84" t="n">
        <v>44.1888</v>
      </c>
      <c r="O73" s="84" t="n">
        <v>44.7798</v>
      </c>
      <c r="P73" s="84" t="n">
        <v>4853.79</v>
      </c>
      <c r="Q73" s="84" t="n">
        <v>53.06</v>
      </c>
      <c r="R73" s="66" t="n">
        <f aca="false">P73/3600</f>
        <v>1.348275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4485.7696</v>
      </c>
      <c r="E74" s="86" t="n">
        <v>36.9099</v>
      </c>
      <c r="F74" s="86" t="n">
        <v>43.0306</v>
      </c>
      <c r="G74" s="86" t="n">
        <v>43.4766</v>
      </c>
      <c r="H74" s="86" t="n">
        <v>4630.54</v>
      </c>
      <c r="I74" s="86" t="n">
        <v>50.69</v>
      </c>
      <c r="J74" s="72" t="n">
        <f aca="false">H74/3600</f>
        <v>1.28626111111111</v>
      </c>
      <c r="L74" s="85" t="n">
        <v>4457.9696</v>
      </c>
      <c r="M74" s="86" t="n">
        <v>36.8905</v>
      </c>
      <c r="N74" s="86" t="n">
        <v>42.9566</v>
      </c>
      <c r="O74" s="86" t="n">
        <v>43.4084</v>
      </c>
      <c r="P74" s="86" t="n">
        <v>4732.05</v>
      </c>
      <c r="Q74" s="86" t="n">
        <v>54.55</v>
      </c>
      <c r="R74" s="72" t="n">
        <f aca="false">P74/3600</f>
        <v>1.31445833333333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21964.4872</v>
      </c>
      <c r="E75" s="82" t="n">
        <v>44.8867</v>
      </c>
      <c r="F75" s="82" t="n">
        <v>49.0004</v>
      </c>
      <c r="G75" s="82" t="n">
        <v>48.8847</v>
      </c>
      <c r="H75" s="82" t="n">
        <v>5075.31</v>
      </c>
      <c r="I75" s="82" t="n">
        <v>61.25</v>
      </c>
      <c r="J75" s="61" t="n">
        <f aca="false">H75/3600</f>
        <v>1.40980833333333</v>
      </c>
      <c r="L75" s="81" t="n">
        <v>21852.092</v>
      </c>
      <c r="M75" s="82" t="n">
        <v>44.8802</v>
      </c>
      <c r="N75" s="82" t="n">
        <v>48.9926</v>
      </c>
      <c r="O75" s="82" t="n">
        <v>48.8737</v>
      </c>
      <c r="P75" s="82" t="n">
        <v>5065.29</v>
      </c>
      <c r="Q75" s="82" t="n">
        <v>60.97</v>
      </c>
      <c r="R75" s="61" t="n">
        <f aca="false">P75/3600</f>
        <v>1.407025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13425.7448</v>
      </c>
      <c r="E76" s="84" t="n">
        <v>42.492</v>
      </c>
      <c r="F76" s="84" t="n">
        <v>47.1923</v>
      </c>
      <c r="G76" s="84" t="n">
        <v>46.4279</v>
      </c>
      <c r="H76" s="84" t="n">
        <v>4877.41</v>
      </c>
      <c r="I76" s="84" t="n">
        <v>58.7</v>
      </c>
      <c r="J76" s="66" t="n">
        <f aca="false">H76/3600</f>
        <v>1.35483611111111</v>
      </c>
      <c r="L76" s="83" t="n">
        <v>13344.388</v>
      </c>
      <c r="M76" s="84" t="n">
        <v>42.4808</v>
      </c>
      <c r="N76" s="84" t="n">
        <v>47.1677</v>
      </c>
      <c r="O76" s="84" t="n">
        <v>46.3871</v>
      </c>
      <c r="P76" s="84" t="n">
        <v>4874.89</v>
      </c>
      <c r="Q76" s="84" t="n">
        <v>56.33</v>
      </c>
      <c r="R76" s="66" t="n">
        <f aca="false">P76/3600</f>
        <v>1.35413611111111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8334.7928</v>
      </c>
      <c r="E77" s="84" t="n">
        <v>39.7312</v>
      </c>
      <c r="F77" s="84" t="n">
        <v>45.8491</v>
      </c>
      <c r="G77" s="84" t="n">
        <v>44.2469</v>
      </c>
      <c r="H77" s="84" t="n">
        <v>4746.24</v>
      </c>
      <c r="I77" s="84" t="n">
        <v>53.22</v>
      </c>
      <c r="J77" s="66" t="n">
        <f aca="false">H77/3600</f>
        <v>1.3184</v>
      </c>
      <c r="L77" s="83" t="n">
        <v>8282.9312</v>
      </c>
      <c r="M77" s="84" t="n">
        <v>39.717</v>
      </c>
      <c r="N77" s="84" t="n">
        <v>45.8178</v>
      </c>
      <c r="O77" s="84" t="n">
        <v>44.1806</v>
      </c>
      <c r="P77" s="84" t="n">
        <v>4773.32</v>
      </c>
      <c r="Q77" s="84" t="n">
        <v>54.21</v>
      </c>
      <c r="R77" s="66" t="n">
        <f aca="false">P77/3600</f>
        <v>1.32592222222222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5009.6944</v>
      </c>
      <c r="E78" s="86" t="n">
        <v>36.5831</v>
      </c>
      <c r="F78" s="86" t="n">
        <v>44.7909</v>
      </c>
      <c r="G78" s="86" t="n">
        <v>42.7314</v>
      </c>
      <c r="H78" s="86" t="n">
        <v>4612.58</v>
      </c>
      <c r="I78" s="86" t="n">
        <v>50.15</v>
      </c>
      <c r="J78" s="72" t="n">
        <f aca="false">H78/3600</f>
        <v>1.28127222222222</v>
      </c>
      <c r="L78" s="85" t="n">
        <v>4974.3824</v>
      </c>
      <c r="M78" s="86" t="n">
        <v>36.5589</v>
      </c>
      <c r="N78" s="86" t="n">
        <v>44.7354</v>
      </c>
      <c r="O78" s="86" t="n">
        <v>42.6525</v>
      </c>
      <c r="P78" s="86" t="n">
        <v>4610.93</v>
      </c>
      <c r="Q78" s="86" t="n">
        <v>51.58</v>
      </c>
      <c r="R78" s="72" t="n">
        <f aca="false">P78/3600</f>
        <v>1.280813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3515.38</v>
      </c>
      <c r="E79" s="82" t="n">
        <v>44.907</v>
      </c>
      <c r="F79" s="82" t="n">
        <v>49.0106</v>
      </c>
      <c r="G79" s="82" t="n">
        <v>49.2461</v>
      </c>
      <c r="H79" s="82" t="n">
        <v>5132.51</v>
      </c>
      <c r="I79" s="82" t="n">
        <v>62.33</v>
      </c>
      <c r="J79" s="61" t="n">
        <f aca="false">H79/3600</f>
        <v>1.42569722222222</v>
      </c>
      <c r="L79" s="81" t="n">
        <v>23382.196</v>
      </c>
      <c r="M79" s="82" t="n">
        <v>44.8968</v>
      </c>
      <c r="N79" s="82" t="n">
        <v>49.0054</v>
      </c>
      <c r="O79" s="82" t="n">
        <v>49.2369</v>
      </c>
      <c r="P79" s="82" t="n">
        <v>5142.77</v>
      </c>
      <c r="Q79" s="82" t="n">
        <v>61.44</v>
      </c>
      <c r="R79" s="61" t="n">
        <f aca="false">P79/3600</f>
        <v>1.428547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13558.4504</v>
      </c>
      <c r="E80" s="84" t="n">
        <v>42.1425</v>
      </c>
      <c r="F80" s="84" t="n">
        <v>46.9074</v>
      </c>
      <c r="G80" s="84" t="n">
        <v>47.1088</v>
      </c>
      <c r="H80" s="84" t="n">
        <v>4902.56</v>
      </c>
      <c r="I80" s="84" t="n">
        <v>58.4</v>
      </c>
      <c r="J80" s="66" t="n">
        <f aca="false">H80/3600</f>
        <v>1.36182222222222</v>
      </c>
      <c r="L80" s="83" t="n">
        <v>13479.268</v>
      </c>
      <c r="M80" s="84" t="n">
        <v>42.1316</v>
      </c>
      <c r="N80" s="84" t="n">
        <v>46.8898</v>
      </c>
      <c r="O80" s="84" t="n">
        <v>47.0843</v>
      </c>
      <c r="P80" s="84" t="n">
        <v>4918.29</v>
      </c>
      <c r="Q80" s="84" t="n">
        <v>56.99</v>
      </c>
      <c r="R80" s="66" t="n">
        <f aca="false">P80/3600</f>
        <v>1.366191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7776.824</v>
      </c>
      <c r="E81" s="84" t="n">
        <v>39.3224</v>
      </c>
      <c r="F81" s="84" t="n">
        <v>45.0631</v>
      </c>
      <c r="G81" s="84" t="n">
        <v>45.253</v>
      </c>
      <c r="H81" s="84" t="n">
        <v>4781.17</v>
      </c>
      <c r="I81" s="84" t="n">
        <v>54.16</v>
      </c>
      <c r="J81" s="66" t="n">
        <f aca="false">H81/3600</f>
        <v>1.32810277777778</v>
      </c>
      <c r="L81" s="83" t="n">
        <v>7725.0336</v>
      </c>
      <c r="M81" s="84" t="n">
        <v>39.3092</v>
      </c>
      <c r="N81" s="84" t="n">
        <v>45.0184</v>
      </c>
      <c r="O81" s="84" t="n">
        <v>45.211</v>
      </c>
      <c r="P81" s="84" t="n">
        <v>4869.69</v>
      </c>
      <c r="Q81" s="84" t="n">
        <v>56.74</v>
      </c>
      <c r="R81" s="66" t="n">
        <f aca="false">P81/3600</f>
        <v>1.35269166666667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4403.0368</v>
      </c>
      <c r="E82" s="86" t="n">
        <v>36.4894</v>
      </c>
      <c r="F82" s="86" t="n">
        <v>43.6169</v>
      </c>
      <c r="G82" s="86" t="n">
        <v>43.7997</v>
      </c>
      <c r="H82" s="86" t="n">
        <v>4577.19</v>
      </c>
      <c r="I82" s="86" t="n">
        <v>49.97</v>
      </c>
      <c r="J82" s="72" t="n">
        <f aca="false">H82/3600</f>
        <v>1.27144166666667</v>
      </c>
      <c r="L82" s="85" t="n">
        <v>4375.2576</v>
      </c>
      <c r="M82" s="86" t="n">
        <v>36.472</v>
      </c>
      <c r="N82" s="86" t="n">
        <v>43.5272</v>
      </c>
      <c r="O82" s="86" t="n">
        <v>43.7247</v>
      </c>
      <c r="P82" s="86" t="n">
        <v>4585.29</v>
      </c>
      <c r="Q82" s="86" t="n">
        <v>49.92</v>
      </c>
      <c r="R82" s="72" t="n">
        <f aca="false">P82/3600</f>
        <v>1.273691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22898.2184</v>
      </c>
      <c r="E83" s="82" t="n">
        <v>42.1522</v>
      </c>
      <c r="F83" s="82" t="n">
        <v>43.973</v>
      </c>
      <c r="G83" s="82" t="n">
        <v>44.6288</v>
      </c>
      <c r="H83" s="82" t="n">
        <v>2207.58</v>
      </c>
      <c r="I83" s="82" t="n">
        <v>30.21</v>
      </c>
      <c r="J83" s="61" t="n">
        <f aca="false">H83/3600</f>
        <v>0.613216666666667</v>
      </c>
      <c r="L83" s="81" t="n">
        <v>22777.0744</v>
      </c>
      <c r="M83" s="82" t="n">
        <v>42.1343</v>
      </c>
      <c r="N83" s="82" t="n">
        <v>43.9658</v>
      </c>
      <c r="O83" s="82" t="n">
        <v>44.6124</v>
      </c>
      <c r="P83" s="82" t="n">
        <v>2215.54</v>
      </c>
      <c r="Q83" s="82" t="n">
        <v>30.09</v>
      </c>
      <c r="R83" s="61" t="n">
        <f aca="false">P83/3600</f>
        <v>0.615427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3060.5872</v>
      </c>
      <c r="E84" s="84" t="n">
        <v>38.6702</v>
      </c>
      <c r="F84" s="84" t="n">
        <v>40.9974</v>
      </c>
      <c r="G84" s="84" t="n">
        <v>41.4253</v>
      </c>
      <c r="H84" s="84" t="n">
        <v>2027.6</v>
      </c>
      <c r="I84" s="84" t="n">
        <v>26.67</v>
      </c>
      <c r="J84" s="66" t="n">
        <f aca="false">H84/3600</f>
        <v>0.563222222222222</v>
      </c>
      <c r="L84" s="83" t="n">
        <v>12991.9136</v>
      </c>
      <c r="M84" s="84" t="n">
        <v>38.6553</v>
      </c>
      <c r="N84" s="84" t="n">
        <v>40.9877</v>
      </c>
      <c r="O84" s="84" t="n">
        <v>41.4145</v>
      </c>
      <c r="P84" s="84" t="n">
        <v>2033.78</v>
      </c>
      <c r="Q84" s="84" t="n">
        <v>25.91</v>
      </c>
      <c r="R84" s="66" t="n">
        <f aca="false">P84/3600</f>
        <v>0.564938888888889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7425.1696</v>
      </c>
      <c r="E85" s="84" t="n">
        <v>35.547</v>
      </c>
      <c r="F85" s="84" t="n">
        <v>38.7869</v>
      </c>
      <c r="G85" s="84" t="n">
        <v>39.0367</v>
      </c>
      <c r="H85" s="84" t="n">
        <v>1878.55</v>
      </c>
      <c r="I85" s="84" t="n">
        <v>22.91</v>
      </c>
      <c r="J85" s="66" t="n">
        <f aca="false">H85/3600</f>
        <v>0.521819444444444</v>
      </c>
      <c r="L85" s="83" t="n">
        <v>7385.7736</v>
      </c>
      <c r="M85" s="84" t="n">
        <v>35.5338</v>
      </c>
      <c r="N85" s="84" t="n">
        <v>38.7777</v>
      </c>
      <c r="O85" s="84" t="n">
        <v>39.0273</v>
      </c>
      <c r="P85" s="84" t="n">
        <v>1886.62</v>
      </c>
      <c r="Q85" s="84" t="n">
        <v>22.98</v>
      </c>
      <c r="R85" s="66" t="n">
        <f aca="false">P85/3600</f>
        <v>0.524061111111111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355.4136</v>
      </c>
      <c r="E86" s="86" t="n">
        <v>32.6821</v>
      </c>
      <c r="F86" s="86" t="n">
        <v>37.1363</v>
      </c>
      <c r="G86" s="86" t="n">
        <v>37.2126</v>
      </c>
      <c r="H86" s="86" t="n">
        <v>1751.48</v>
      </c>
      <c r="I86" s="86" t="n">
        <v>20.56</v>
      </c>
      <c r="J86" s="72" t="n">
        <f aca="false">H86/3600</f>
        <v>0.486522222222222</v>
      </c>
      <c r="L86" s="85" t="n">
        <v>4334.4112</v>
      </c>
      <c r="M86" s="86" t="n">
        <v>32.6694</v>
      </c>
      <c r="N86" s="86" t="n">
        <v>37.1281</v>
      </c>
      <c r="O86" s="86" t="n">
        <v>37.1921</v>
      </c>
      <c r="P86" s="86" t="n">
        <v>1769.28</v>
      </c>
      <c r="Q86" s="86" t="n">
        <v>21</v>
      </c>
      <c r="R86" s="72" t="n">
        <f aca="false">P86/3600</f>
        <v>0.4914666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24454.8005</v>
      </c>
      <c r="E87" s="82" t="n">
        <v>44.9484</v>
      </c>
      <c r="F87" s="82" t="n">
        <v>46.7754</v>
      </c>
      <c r="G87" s="82" t="n">
        <v>47.1072</v>
      </c>
      <c r="H87" s="82" t="n">
        <v>3736.09</v>
      </c>
      <c r="I87" s="82" t="n">
        <v>51.98</v>
      </c>
      <c r="J87" s="61" t="n">
        <f aca="false">H87/3600</f>
        <v>1.03780277777778</v>
      </c>
      <c r="L87" s="81" t="n">
        <v>24372.3494</v>
      </c>
      <c r="M87" s="82" t="n">
        <v>44.9453</v>
      </c>
      <c r="N87" s="82" t="n">
        <v>46.7598</v>
      </c>
      <c r="O87" s="82" t="n">
        <v>47.0983</v>
      </c>
      <c r="P87" s="82" t="n">
        <v>3781.09</v>
      </c>
      <c r="Q87" s="82" t="n">
        <v>52.28</v>
      </c>
      <c r="R87" s="61" t="n">
        <f aca="false">P87/3600</f>
        <v>1.05030277777778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16460.5512</v>
      </c>
      <c r="E88" s="84" t="n">
        <v>40.8743</v>
      </c>
      <c r="F88" s="84" t="n">
        <v>43.4913</v>
      </c>
      <c r="G88" s="84" t="n">
        <v>43.7855</v>
      </c>
      <c r="H88" s="84" t="n">
        <v>3461.31</v>
      </c>
      <c r="I88" s="84" t="n">
        <v>47.61</v>
      </c>
      <c r="J88" s="66" t="n">
        <f aca="false">H88/3600</f>
        <v>0.961475</v>
      </c>
      <c r="L88" s="83" t="n">
        <v>16396.4342</v>
      </c>
      <c r="M88" s="84" t="n">
        <v>40.8598</v>
      </c>
      <c r="N88" s="84" t="n">
        <v>43.4775</v>
      </c>
      <c r="O88" s="84" t="n">
        <v>43.7645</v>
      </c>
      <c r="P88" s="84" t="n">
        <v>3486.08</v>
      </c>
      <c r="Q88" s="84" t="n">
        <v>47.47</v>
      </c>
      <c r="R88" s="66" t="n">
        <f aca="false">P88/3600</f>
        <v>0.9683555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0775.3174</v>
      </c>
      <c r="E89" s="84" t="n">
        <v>37.0679</v>
      </c>
      <c r="F89" s="84" t="n">
        <v>41.0407</v>
      </c>
      <c r="G89" s="84" t="n">
        <v>41.0029</v>
      </c>
      <c r="H89" s="84" t="n">
        <v>3263.12</v>
      </c>
      <c r="I89" s="84" t="n">
        <v>43.74</v>
      </c>
      <c r="J89" s="66" t="n">
        <f aca="false">H89/3600</f>
        <v>0.906422222222222</v>
      </c>
      <c r="L89" s="83" t="n">
        <v>10737.3984</v>
      </c>
      <c r="M89" s="84" t="n">
        <v>37.0515</v>
      </c>
      <c r="N89" s="84" t="n">
        <v>41.0285</v>
      </c>
      <c r="O89" s="84" t="n">
        <v>40.9851</v>
      </c>
      <c r="P89" s="84" t="n">
        <v>3267.5</v>
      </c>
      <c r="Q89" s="84" t="n">
        <v>43.32</v>
      </c>
      <c r="R89" s="66" t="n">
        <f aca="false">P89/3600</f>
        <v>0.907638888888889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933.5198</v>
      </c>
      <c r="E90" s="86" t="n">
        <v>33.4439</v>
      </c>
      <c r="F90" s="86" t="n">
        <v>39.3474</v>
      </c>
      <c r="G90" s="86" t="n">
        <v>38.7601</v>
      </c>
      <c r="H90" s="86" t="n">
        <v>3133.37</v>
      </c>
      <c r="I90" s="86" t="n">
        <v>41.44</v>
      </c>
      <c r="J90" s="72" t="n">
        <f aca="false">H90/3600</f>
        <v>0.870380555555556</v>
      </c>
      <c r="L90" s="85" t="n">
        <v>6902.3011</v>
      </c>
      <c r="M90" s="86" t="n">
        <v>33.4246</v>
      </c>
      <c r="N90" s="86" t="n">
        <v>39.3086</v>
      </c>
      <c r="O90" s="86" t="n">
        <v>38.7253</v>
      </c>
      <c r="P90" s="86" t="n">
        <v>3152.6</v>
      </c>
      <c r="Q90" s="86" t="n">
        <v>41.98</v>
      </c>
      <c r="R90" s="72" t="n">
        <f aca="false">P90/3600</f>
        <v>0.875722222222222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7984.6776</v>
      </c>
      <c r="E91" s="82" t="n">
        <v>46.4121</v>
      </c>
      <c r="F91" s="82" t="n">
        <v>44.9503</v>
      </c>
      <c r="G91" s="82" t="n">
        <v>45.0644</v>
      </c>
      <c r="H91" s="82" t="n">
        <v>2780.55</v>
      </c>
      <c r="I91" s="82" t="n">
        <v>39.35</v>
      </c>
      <c r="J91" s="61" t="n">
        <f aca="false">H91/3600</f>
        <v>0.772375</v>
      </c>
      <c r="L91" s="81" t="n">
        <v>37870.5152</v>
      </c>
      <c r="M91" s="82" t="n">
        <v>46.4405</v>
      </c>
      <c r="N91" s="82" t="n">
        <v>44.9416</v>
      </c>
      <c r="O91" s="82" t="n">
        <v>45.0389</v>
      </c>
      <c r="P91" s="82" t="n">
        <v>2793.78</v>
      </c>
      <c r="Q91" s="82" t="n">
        <v>38.13</v>
      </c>
      <c r="R91" s="61" t="n">
        <f aca="false">P91/3600</f>
        <v>0.77605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8556.1176</v>
      </c>
      <c r="E92" s="84" t="n">
        <v>41.9981</v>
      </c>
      <c r="F92" s="84" t="n">
        <v>40.9367</v>
      </c>
      <c r="G92" s="84" t="n">
        <v>41.3295</v>
      </c>
      <c r="H92" s="84" t="n">
        <v>2719</v>
      </c>
      <c r="I92" s="84" t="n">
        <v>36.31</v>
      </c>
      <c r="J92" s="66" t="n">
        <f aca="false">H92/3600</f>
        <v>0.755277777777778</v>
      </c>
      <c r="L92" s="83" t="n">
        <v>28447.9752</v>
      </c>
      <c r="M92" s="84" t="n">
        <v>41.9932</v>
      </c>
      <c r="N92" s="84" t="n">
        <v>40.9161</v>
      </c>
      <c r="O92" s="84" t="n">
        <v>41.3194</v>
      </c>
      <c r="P92" s="84" t="n">
        <v>2748.03</v>
      </c>
      <c r="Q92" s="84" t="n">
        <v>36.58</v>
      </c>
      <c r="R92" s="66" t="n">
        <f aca="false">P92/3600</f>
        <v>0.763341666666667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21470.2248</v>
      </c>
      <c r="E93" s="84" t="n">
        <v>37.3896</v>
      </c>
      <c r="F93" s="84" t="n">
        <v>38.8742</v>
      </c>
      <c r="G93" s="84" t="n">
        <v>39.3876</v>
      </c>
      <c r="H93" s="84" t="n">
        <v>2655.21</v>
      </c>
      <c r="I93" s="84" t="n">
        <v>34.93</v>
      </c>
      <c r="J93" s="66" t="n">
        <f aca="false">H93/3600</f>
        <v>0.737558333333333</v>
      </c>
      <c r="L93" s="83" t="n">
        <v>21381.1096</v>
      </c>
      <c r="M93" s="84" t="n">
        <v>37.3778</v>
      </c>
      <c r="N93" s="84" t="n">
        <v>38.8357</v>
      </c>
      <c r="O93" s="84" t="n">
        <v>39.3662</v>
      </c>
      <c r="P93" s="84" t="n">
        <v>2654.01</v>
      </c>
      <c r="Q93" s="84" t="n">
        <v>34.69</v>
      </c>
      <c r="R93" s="66" t="n">
        <f aca="false">P93/3600</f>
        <v>0.737225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5422.0952</v>
      </c>
      <c r="E94" s="86" t="n">
        <v>32.5604</v>
      </c>
      <c r="F94" s="86" t="n">
        <v>37.7686</v>
      </c>
      <c r="G94" s="86" t="n">
        <v>37.9741</v>
      </c>
      <c r="H94" s="86" t="n">
        <v>2554.47</v>
      </c>
      <c r="I94" s="86" t="n">
        <v>34.09</v>
      </c>
      <c r="J94" s="72" t="n">
        <f aca="false">H94/3600</f>
        <v>0.709575</v>
      </c>
      <c r="L94" s="85" t="n">
        <v>15346.7392</v>
      </c>
      <c r="M94" s="86" t="n">
        <v>32.5359</v>
      </c>
      <c r="N94" s="86" t="n">
        <v>37.7522</v>
      </c>
      <c r="O94" s="86" t="n">
        <v>37.947</v>
      </c>
      <c r="P94" s="86" t="n">
        <v>2557.36</v>
      </c>
      <c r="Q94" s="86" t="n">
        <v>33.52</v>
      </c>
      <c r="R94" s="72" t="n">
        <f aca="false">P94/3600</f>
        <v>0.710377777777778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5371.8794</v>
      </c>
      <c r="E95" s="82" t="n">
        <v>50.5084</v>
      </c>
      <c r="F95" s="82" t="n">
        <v>53.5055</v>
      </c>
      <c r="G95" s="82" t="n">
        <v>54.3957</v>
      </c>
      <c r="H95" s="82" t="n">
        <v>3214.38</v>
      </c>
      <c r="I95" s="82" t="n">
        <v>44.31</v>
      </c>
      <c r="J95" s="61" t="n">
        <f aca="false">H95/3600</f>
        <v>0.892883333333333</v>
      </c>
      <c r="L95" s="81" t="n">
        <v>5349.5898</v>
      </c>
      <c r="M95" s="82" t="n">
        <v>50.495</v>
      </c>
      <c r="N95" s="82" t="n">
        <v>53.4934</v>
      </c>
      <c r="O95" s="82" t="n">
        <v>54.3413</v>
      </c>
      <c r="P95" s="82" t="n">
        <v>3244.12</v>
      </c>
      <c r="Q95" s="82" t="n">
        <v>44.7</v>
      </c>
      <c r="R95" s="61" t="n">
        <f aca="false">P95/3600</f>
        <v>0.9011444444444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3626.8934</v>
      </c>
      <c r="E96" s="84" t="n">
        <v>46.987</v>
      </c>
      <c r="F96" s="84" t="n">
        <v>50.3221</v>
      </c>
      <c r="G96" s="84" t="n">
        <v>51.3435</v>
      </c>
      <c r="H96" s="84" t="n">
        <v>3195.93</v>
      </c>
      <c r="I96" s="84" t="n">
        <v>42.58</v>
      </c>
      <c r="J96" s="66" t="n">
        <f aca="false">H96/3600</f>
        <v>0.887758333333333</v>
      </c>
      <c r="L96" s="83" t="n">
        <v>3608.553</v>
      </c>
      <c r="M96" s="84" t="n">
        <v>46.9721</v>
      </c>
      <c r="N96" s="84" t="n">
        <v>50.2221</v>
      </c>
      <c r="O96" s="84" t="n">
        <v>51.2177</v>
      </c>
      <c r="P96" s="84" t="n">
        <v>3196.76</v>
      </c>
      <c r="Q96" s="84" t="n">
        <v>44.2</v>
      </c>
      <c r="R96" s="66" t="n">
        <f aca="false">P96/3600</f>
        <v>0.887988888888889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2.888</v>
      </c>
      <c r="E97" s="84" t="n">
        <v>43.4407</v>
      </c>
      <c r="F97" s="84" t="n">
        <v>47.8243</v>
      </c>
      <c r="G97" s="84" t="n">
        <v>49.0448</v>
      </c>
      <c r="H97" s="84" t="n">
        <v>3164.2</v>
      </c>
      <c r="I97" s="84" t="n">
        <v>42.84</v>
      </c>
      <c r="J97" s="66" t="n">
        <f aca="false">H97/3600</f>
        <v>0.878944444444444</v>
      </c>
      <c r="L97" s="83" t="n">
        <v>2430.9315</v>
      </c>
      <c r="M97" s="84" t="n">
        <v>43.4092</v>
      </c>
      <c r="N97" s="84" t="n">
        <v>47.7593</v>
      </c>
      <c r="O97" s="84" t="n">
        <v>48.9384</v>
      </c>
      <c r="P97" s="84" t="n">
        <v>3152.79</v>
      </c>
      <c r="Q97" s="84" t="n">
        <v>42</v>
      </c>
      <c r="R97" s="66" t="n">
        <f aca="false">P97/3600</f>
        <v>0.875775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616.9802</v>
      </c>
      <c r="E98" s="86" t="n">
        <v>39.6603</v>
      </c>
      <c r="F98" s="86" t="n">
        <v>46.0334</v>
      </c>
      <c r="G98" s="86" t="n">
        <v>47.3506</v>
      </c>
      <c r="H98" s="86" t="n">
        <v>3095.73</v>
      </c>
      <c r="I98" s="86" t="n">
        <v>41.11</v>
      </c>
      <c r="J98" s="72" t="n">
        <f aca="false">H98/3600</f>
        <v>0.859925</v>
      </c>
      <c r="L98" s="85" t="n">
        <v>1610.6189</v>
      </c>
      <c r="M98" s="86" t="n">
        <v>39.6226</v>
      </c>
      <c r="N98" s="86" t="n">
        <v>45.9564</v>
      </c>
      <c r="O98" s="86" t="n">
        <v>47.2692</v>
      </c>
      <c r="P98" s="86" t="n">
        <v>3127.35</v>
      </c>
      <c r="Q98" s="86" t="n">
        <v>41.69</v>
      </c>
      <c r="R98" s="72" t="n">
        <f aca="false">P98/3600</f>
        <v>0.868708333333333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37.1521242363766</v>
      </c>
      <c r="J106" s="94" t="n">
        <f aca="false">GEOMEAN(J3:J98)</f>
        <v>0.847202099449563</v>
      </c>
      <c r="Q106" s="94" t="n">
        <f aca="false">GEOMEAN(Q3:Q98)</f>
        <v>37.1347410018401</v>
      </c>
      <c r="R106" s="94" t="n">
        <f aca="false">GEOMEAN(R3:R98)</f>
        <v>0.851939250218919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953210657819</v>
      </c>
      <c r="R107" s="45" t="n">
        <f aca="false">R106/J106</f>
        <v>1.0055915238789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45544444444444</v>
      </c>
      <c r="J108" s="94" t="n">
        <f aca="false">SUM(J3:J98)</f>
        <v>123.850297222222</v>
      </c>
      <c r="Q108" s="94" t="n">
        <f aca="false">SUM(Q3:Q98)/3600</f>
        <v>1.46145277777778</v>
      </c>
      <c r="R108" s="94" t="n">
        <f aca="false">SUM(R3:R98)</f>
        <v>124.64984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38">
      <formula>0.03</formula>
    </cfRule>
    <cfRule type="cellIs" priority="3" operator="lessThan" aboveAverage="0" equalAverage="0" bottom="0" percent="0" rank="0" text="" dxfId="2039">
      <formula>-0.03</formula>
    </cfRule>
  </conditionalFormatting>
  <conditionalFormatting sqref="W3">
    <cfRule type="cellIs" priority="4" operator="greaterThan" aboveAverage="0" equalAverage="0" bottom="0" percent="0" rank="0" text="" dxfId="2040">
      <formula>0.03</formula>
    </cfRule>
    <cfRule type="cellIs" priority="5" operator="lessThan" aboveAverage="0" equalAverage="0" bottom="0" percent="0" rank="0" text="" dxfId="2041">
      <formula>-0.03</formula>
    </cfRule>
  </conditionalFormatting>
  <conditionalFormatting sqref="X3">
    <cfRule type="cellIs" priority="6" operator="greaterThan" aboveAverage="0" equalAverage="0" bottom="0" percent="0" rank="0" text="" dxfId="2042">
      <formula>0.03</formula>
    </cfRule>
    <cfRule type="cellIs" priority="7" operator="lessThan" aboveAverage="0" equalAverage="0" bottom="0" percent="0" rank="0" text="" dxfId="2043">
      <formula>-0.03</formula>
    </cfRule>
  </conditionalFormatting>
  <conditionalFormatting sqref="Y3">
    <cfRule type="cellIs" priority="8" operator="greaterThan" aboveAverage="0" equalAverage="0" bottom="0" percent="0" rank="0" text="" dxfId="2044">
      <formula>0.03</formula>
    </cfRule>
    <cfRule type="cellIs" priority="9" operator="lessThan" aboveAverage="0" equalAverage="0" bottom="0" percent="0" rank="0" text="" dxfId="2045">
      <formula>-0.03</formula>
    </cfRule>
  </conditionalFormatting>
  <conditionalFormatting sqref="W7">
    <cfRule type="cellIs" priority="10" operator="greaterThan" aboveAverage="0" equalAverage="0" bottom="0" percent="0" rank="0" text="" dxfId="2046">
      <formula>0.03</formula>
    </cfRule>
    <cfRule type="cellIs" priority="11" operator="lessThan" aboveAverage="0" equalAverage="0" bottom="0" percent="0" rank="0" text="" dxfId="2047">
      <formula>-0.03</formula>
    </cfRule>
  </conditionalFormatting>
  <conditionalFormatting sqref="X7">
    <cfRule type="cellIs" priority="12" operator="greaterThan" aboveAverage="0" equalAverage="0" bottom="0" percent="0" rank="0" text="" dxfId="2048">
      <formula>0.03</formula>
    </cfRule>
    <cfRule type="cellIs" priority="13" operator="lessThan" aboveAverage="0" equalAverage="0" bottom="0" percent="0" rank="0" text="" dxfId="2049">
      <formula>-0.03</formula>
    </cfRule>
  </conditionalFormatting>
  <conditionalFormatting sqref="Y7">
    <cfRule type="cellIs" priority="14" operator="greaterThan" aboveAverage="0" equalAverage="0" bottom="0" percent="0" rank="0" text="" dxfId="2050">
      <formula>0.03</formula>
    </cfRule>
    <cfRule type="cellIs" priority="15" operator="lessThan" aboveAverage="0" equalAverage="0" bottom="0" percent="0" rank="0" text="" dxfId="2051">
      <formula>-0.03</formula>
    </cfRule>
  </conditionalFormatting>
  <conditionalFormatting sqref="W11">
    <cfRule type="cellIs" priority="16" operator="greaterThan" aboveAverage="0" equalAverage="0" bottom="0" percent="0" rank="0" text="" dxfId="2052">
      <formula>0.03</formula>
    </cfRule>
    <cfRule type="cellIs" priority="17" operator="lessThan" aboveAverage="0" equalAverage="0" bottom="0" percent="0" rank="0" text="" dxfId="2053">
      <formula>-0.03</formula>
    </cfRule>
  </conditionalFormatting>
  <conditionalFormatting sqref="X11">
    <cfRule type="cellIs" priority="18" operator="greaterThan" aboveAverage="0" equalAverage="0" bottom="0" percent="0" rank="0" text="" dxfId="2054">
      <formula>0.03</formula>
    </cfRule>
    <cfRule type="cellIs" priority="19" operator="lessThan" aboveAverage="0" equalAverage="0" bottom="0" percent="0" rank="0" text="" dxfId="2055">
      <formula>-0.03</formula>
    </cfRule>
  </conditionalFormatting>
  <conditionalFormatting sqref="Y11">
    <cfRule type="cellIs" priority="20" operator="greaterThan" aboveAverage="0" equalAverage="0" bottom="0" percent="0" rank="0" text="" dxfId="2056">
      <formula>0.03</formula>
    </cfRule>
    <cfRule type="cellIs" priority="21" operator="lessThan" aboveAverage="0" equalAverage="0" bottom="0" percent="0" rank="0" text="" dxfId="2057">
      <formula>-0.03</formula>
    </cfRule>
  </conditionalFormatting>
  <conditionalFormatting sqref="W15">
    <cfRule type="cellIs" priority="22" operator="greaterThan" aboveAverage="0" equalAverage="0" bottom="0" percent="0" rank="0" text="" dxfId="2058">
      <formula>0.03</formula>
    </cfRule>
    <cfRule type="cellIs" priority="23" operator="lessThan" aboveAverage="0" equalAverage="0" bottom="0" percent="0" rank="0" text="" dxfId="2059">
      <formula>-0.03</formula>
    </cfRule>
  </conditionalFormatting>
  <conditionalFormatting sqref="X15">
    <cfRule type="cellIs" priority="24" operator="greaterThan" aboveAverage="0" equalAverage="0" bottom="0" percent="0" rank="0" text="" dxfId="2060">
      <formula>0.03</formula>
    </cfRule>
    <cfRule type="cellIs" priority="25" operator="lessThan" aboveAverage="0" equalAverage="0" bottom="0" percent="0" rank="0" text="" dxfId="2061">
      <formula>-0.03</formula>
    </cfRule>
  </conditionalFormatting>
  <conditionalFormatting sqref="Y15">
    <cfRule type="cellIs" priority="26" operator="greaterThan" aboveAverage="0" equalAverage="0" bottom="0" percent="0" rank="0" text="" dxfId="2062">
      <formula>0.03</formula>
    </cfRule>
    <cfRule type="cellIs" priority="27" operator="lessThan" aboveAverage="0" equalAverage="0" bottom="0" percent="0" rank="0" text="" dxfId="2063">
      <formula>-0.03</formula>
    </cfRule>
  </conditionalFormatting>
  <conditionalFormatting sqref="W19">
    <cfRule type="cellIs" priority="28" operator="greaterThan" aboveAverage="0" equalAverage="0" bottom="0" percent="0" rank="0" text="" dxfId="2064">
      <formula>0.03</formula>
    </cfRule>
    <cfRule type="cellIs" priority="29" operator="lessThan" aboveAverage="0" equalAverage="0" bottom="0" percent="0" rank="0" text="" dxfId="2065">
      <formula>-0.03</formula>
    </cfRule>
  </conditionalFormatting>
  <conditionalFormatting sqref="X19">
    <cfRule type="cellIs" priority="30" operator="greaterThan" aboveAverage="0" equalAverage="0" bottom="0" percent="0" rank="0" text="" dxfId="2066">
      <formula>0.03</formula>
    </cfRule>
    <cfRule type="cellIs" priority="31" operator="lessThan" aboveAverage="0" equalAverage="0" bottom="0" percent="0" rank="0" text="" dxfId="2067">
      <formula>-0.03</formula>
    </cfRule>
  </conditionalFormatting>
  <conditionalFormatting sqref="Y19">
    <cfRule type="cellIs" priority="32" operator="greaterThan" aboveAverage="0" equalAverage="0" bottom="0" percent="0" rank="0" text="" dxfId="2068">
      <formula>0.03</formula>
    </cfRule>
    <cfRule type="cellIs" priority="33" operator="lessThan" aboveAverage="0" equalAverage="0" bottom="0" percent="0" rank="0" text="" dxfId="2069">
      <formula>-0.03</formula>
    </cfRule>
  </conditionalFormatting>
  <conditionalFormatting sqref="W23">
    <cfRule type="cellIs" priority="34" operator="greaterThan" aboveAverage="0" equalAverage="0" bottom="0" percent="0" rank="0" text="" dxfId="2070">
      <formula>0.03</formula>
    </cfRule>
    <cfRule type="cellIs" priority="35" operator="lessThan" aboveAverage="0" equalAverage="0" bottom="0" percent="0" rank="0" text="" dxfId="2071">
      <formula>-0.03</formula>
    </cfRule>
  </conditionalFormatting>
  <conditionalFormatting sqref="X23">
    <cfRule type="cellIs" priority="36" operator="greaterThan" aboveAverage="0" equalAverage="0" bottom="0" percent="0" rank="0" text="" dxfId="2072">
      <formula>0.03</formula>
    </cfRule>
    <cfRule type="cellIs" priority="37" operator="lessThan" aboveAverage="0" equalAverage="0" bottom="0" percent="0" rank="0" text="" dxfId="2073">
      <formula>-0.03</formula>
    </cfRule>
  </conditionalFormatting>
  <conditionalFormatting sqref="Y23">
    <cfRule type="cellIs" priority="38" operator="greaterThan" aboveAverage="0" equalAverage="0" bottom="0" percent="0" rank="0" text="" dxfId="2074">
      <formula>0.03</formula>
    </cfRule>
    <cfRule type="cellIs" priority="39" operator="lessThan" aboveAverage="0" equalAverage="0" bottom="0" percent="0" rank="0" text="" dxfId="2075">
      <formula>-0.03</formula>
    </cfRule>
  </conditionalFormatting>
  <conditionalFormatting sqref="W27">
    <cfRule type="cellIs" priority="40" operator="greaterThan" aboveAverage="0" equalAverage="0" bottom="0" percent="0" rank="0" text="" dxfId="2076">
      <formula>0.03</formula>
    </cfRule>
    <cfRule type="cellIs" priority="41" operator="lessThan" aboveAverage="0" equalAverage="0" bottom="0" percent="0" rank="0" text="" dxfId="2077">
      <formula>-0.03</formula>
    </cfRule>
  </conditionalFormatting>
  <conditionalFormatting sqref="X27">
    <cfRule type="cellIs" priority="42" operator="greaterThan" aboveAverage="0" equalAverage="0" bottom="0" percent="0" rank="0" text="" dxfId="2078">
      <formula>0.03</formula>
    </cfRule>
    <cfRule type="cellIs" priority="43" operator="lessThan" aboveAverage="0" equalAverage="0" bottom="0" percent="0" rank="0" text="" dxfId="2079">
      <formula>-0.03</formula>
    </cfRule>
  </conditionalFormatting>
  <conditionalFormatting sqref="Y27">
    <cfRule type="cellIs" priority="44" operator="greaterThan" aboveAverage="0" equalAverage="0" bottom="0" percent="0" rank="0" text="" dxfId="2080">
      <formula>0.03</formula>
    </cfRule>
    <cfRule type="cellIs" priority="45" operator="lessThan" aboveAverage="0" equalAverage="0" bottom="0" percent="0" rank="0" text="" dxfId="2081">
      <formula>-0.03</formula>
    </cfRule>
  </conditionalFormatting>
  <conditionalFormatting sqref="W31">
    <cfRule type="cellIs" priority="46" operator="greaterThan" aboveAverage="0" equalAverage="0" bottom="0" percent="0" rank="0" text="" dxfId="2082">
      <formula>0.03</formula>
    </cfRule>
    <cfRule type="cellIs" priority="47" operator="lessThan" aboveAverage="0" equalAverage="0" bottom="0" percent="0" rank="0" text="" dxfId="2083">
      <formula>-0.03</formula>
    </cfRule>
  </conditionalFormatting>
  <conditionalFormatting sqref="X31">
    <cfRule type="cellIs" priority="48" operator="greaterThan" aboveAverage="0" equalAverage="0" bottom="0" percent="0" rank="0" text="" dxfId="2084">
      <formula>0.03</formula>
    </cfRule>
    <cfRule type="cellIs" priority="49" operator="lessThan" aboveAverage="0" equalAverage="0" bottom="0" percent="0" rank="0" text="" dxfId="2085">
      <formula>-0.03</formula>
    </cfRule>
  </conditionalFormatting>
  <conditionalFormatting sqref="Y31">
    <cfRule type="cellIs" priority="50" operator="greaterThan" aboveAverage="0" equalAverage="0" bottom="0" percent="0" rank="0" text="" dxfId="2086">
      <formula>0.03</formula>
    </cfRule>
    <cfRule type="cellIs" priority="51" operator="lessThan" aboveAverage="0" equalAverage="0" bottom="0" percent="0" rank="0" text="" dxfId="2087">
      <formula>-0.03</formula>
    </cfRule>
  </conditionalFormatting>
  <conditionalFormatting sqref="W35">
    <cfRule type="cellIs" priority="52" operator="greaterThan" aboveAverage="0" equalAverage="0" bottom="0" percent="0" rank="0" text="" dxfId="2088">
      <formula>0.03</formula>
    </cfRule>
    <cfRule type="cellIs" priority="53" operator="lessThan" aboveAverage="0" equalAverage="0" bottom="0" percent="0" rank="0" text="" dxfId="2089">
      <formula>-0.03</formula>
    </cfRule>
  </conditionalFormatting>
  <conditionalFormatting sqref="X35">
    <cfRule type="cellIs" priority="54" operator="greaterThan" aboveAverage="0" equalAverage="0" bottom="0" percent="0" rank="0" text="" dxfId="2090">
      <formula>0.03</formula>
    </cfRule>
    <cfRule type="cellIs" priority="55" operator="lessThan" aboveAverage="0" equalAverage="0" bottom="0" percent="0" rank="0" text="" dxfId="2091">
      <formula>-0.03</formula>
    </cfRule>
  </conditionalFormatting>
  <conditionalFormatting sqref="Y35">
    <cfRule type="cellIs" priority="56" operator="greaterThan" aboveAverage="0" equalAverage="0" bottom="0" percent="0" rank="0" text="" dxfId="2092">
      <formula>0.03</formula>
    </cfRule>
    <cfRule type="cellIs" priority="57" operator="lessThan" aboveAverage="0" equalAverage="0" bottom="0" percent="0" rank="0" text="" dxfId="2093">
      <formula>-0.03</formula>
    </cfRule>
  </conditionalFormatting>
  <conditionalFormatting sqref="W39">
    <cfRule type="cellIs" priority="58" operator="greaterThan" aboveAverage="0" equalAverage="0" bottom="0" percent="0" rank="0" text="" dxfId="2094">
      <formula>0.03</formula>
    </cfRule>
    <cfRule type="cellIs" priority="59" operator="lessThan" aboveAverage="0" equalAverage="0" bottom="0" percent="0" rank="0" text="" dxfId="2095">
      <formula>-0.03</formula>
    </cfRule>
  </conditionalFormatting>
  <conditionalFormatting sqref="X39">
    <cfRule type="cellIs" priority="60" operator="greaterThan" aboveAverage="0" equalAverage="0" bottom="0" percent="0" rank="0" text="" dxfId="2096">
      <formula>0.03</formula>
    </cfRule>
    <cfRule type="cellIs" priority="61" operator="lessThan" aboveAverage="0" equalAverage="0" bottom="0" percent="0" rank="0" text="" dxfId="2097">
      <formula>-0.03</formula>
    </cfRule>
  </conditionalFormatting>
  <conditionalFormatting sqref="Y39">
    <cfRule type="cellIs" priority="62" operator="greaterThan" aboveAverage="0" equalAverage="0" bottom="0" percent="0" rank="0" text="" dxfId="2098">
      <formula>0.03</formula>
    </cfRule>
    <cfRule type="cellIs" priority="63" operator="lessThan" aboveAverage="0" equalAverage="0" bottom="0" percent="0" rank="0" text="" dxfId="2099">
      <formula>-0.03</formula>
    </cfRule>
  </conditionalFormatting>
  <conditionalFormatting sqref="W43">
    <cfRule type="cellIs" priority="64" operator="greaterThan" aboveAverage="0" equalAverage="0" bottom="0" percent="0" rank="0" text="" dxfId="2100">
      <formula>0.03</formula>
    </cfRule>
    <cfRule type="cellIs" priority="65" operator="lessThan" aboveAverage="0" equalAverage="0" bottom="0" percent="0" rank="0" text="" dxfId="2101">
      <formula>-0.03</formula>
    </cfRule>
  </conditionalFormatting>
  <conditionalFormatting sqref="X43">
    <cfRule type="cellIs" priority="66" operator="greaterThan" aboveAverage="0" equalAverage="0" bottom="0" percent="0" rank="0" text="" dxfId="2102">
      <formula>0.03</formula>
    </cfRule>
    <cfRule type="cellIs" priority="67" operator="lessThan" aboveAverage="0" equalAverage="0" bottom="0" percent="0" rank="0" text="" dxfId="2103">
      <formula>-0.03</formula>
    </cfRule>
  </conditionalFormatting>
  <conditionalFormatting sqref="Y43">
    <cfRule type="cellIs" priority="68" operator="greaterThan" aboveAverage="0" equalAverage="0" bottom="0" percent="0" rank="0" text="" dxfId="2104">
      <formula>0.03</formula>
    </cfRule>
    <cfRule type="cellIs" priority="69" operator="lessThan" aboveAverage="0" equalAverage="0" bottom="0" percent="0" rank="0" text="" dxfId="2105">
      <formula>-0.03</formula>
    </cfRule>
  </conditionalFormatting>
  <conditionalFormatting sqref="W47">
    <cfRule type="cellIs" priority="70" operator="greaterThan" aboveAverage="0" equalAverage="0" bottom="0" percent="0" rank="0" text="" dxfId="2106">
      <formula>0.03</formula>
    </cfRule>
    <cfRule type="cellIs" priority="71" operator="lessThan" aboveAverage="0" equalAverage="0" bottom="0" percent="0" rank="0" text="" dxfId="2107">
      <formula>-0.03</formula>
    </cfRule>
  </conditionalFormatting>
  <conditionalFormatting sqref="X47">
    <cfRule type="cellIs" priority="72" operator="greaterThan" aboveAverage="0" equalAverage="0" bottom="0" percent="0" rank="0" text="" dxfId="2108">
      <formula>0.03</formula>
    </cfRule>
    <cfRule type="cellIs" priority="73" operator="lessThan" aboveAverage="0" equalAverage="0" bottom="0" percent="0" rank="0" text="" dxfId="2109">
      <formula>-0.03</formula>
    </cfRule>
  </conditionalFormatting>
  <conditionalFormatting sqref="Y47">
    <cfRule type="cellIs" priority="74" operator="greaterThan" aboveAverage="0" equalAverage="0" bottom="0" percent="0" rank="0" text="" dxfId="2110">
      <formula>0.03</formula>
    </cfRule>
    <cfRule type="cellIs" priority="75" operator="lessThan" aboveAverage="0" equalAverage="0" bottom="0" percent="0" rank="0" text="" dxfId="2111">
      <formula>-0.03</formula>
    </cfRule>
  </conditionalFormatting>
  <conditionalFormatting sqref="W51">
    <cfRule type="cellIs" priority="76" operator="greaterThan" aboveAverage="0" equalAverage="0" bottom="0" percent="0" rank="0" text="" dxfId="2112">
      <formula>0.03</formula>
    </cfRule>
    <cfRule type="cellIs" priority="77" operator="lessThan" aboveAverage="0" equalAverage="0" bottom="0" percent="0" rank="0" text="" dxfId="2113">
      <formula>-0.03</formula>
    </cfRule>
  </conditionalFormatting>
  <conditionalFormatting sqref="X51">
    <cfRule type="cellIs" priority="78" operator="greaterThan" aboveAverage="0" equalAverage="0" bottom="0" percent="0" rank="0" text="" dxfId="2114">
      <formula>0.03</formula>
    </cfRule>
    <cfRule type="cellIs" priority="79" operator="lessThan" aboveAverage="0" equalAverage="0" bottom="0" percent="0" rank="0" text="" dxfId="2115">
      <formula>-0.03</formula>
    </cfRule>
  </conditionalFormatting>
  <conditionalFormatting sqref="Y51">
    <cfRule type="cellIs" priority="80" operator="greaterThan" aboveAverage="0" equalAverage="0" bottom="0" percent="0" rank="0" text="" dxfId="2116">
      <formula>0.03</formula>
    </cfRule>
    <cfRule type="cellIs" priority="81" operator="lessThan" aboveAverage="0" equalAverage="0" bottom="0" percent="0" rank="0" text="" dxfId="2117">
      <formula>-0.03</formula>
    </cfRule>
  </conditionalFormatting>
  <conditionalFormatting sqref="W55">
    <cfRule type="cellIs" priority="82" operator="greaterThan" aboveAverage="0" equalAverage="0" bottom="0" percent="0" rank="0" text="" dxfId="2118">
      <formula>0.03</formula>
    </cfRule>
    <cfRule type="cellIs" priority="83" operator="lessThan" aboveAverage="0" equalAverage="0" bottom="0" percent="0" rank="0" text="" dxfId="2119">
      <formula>-0.03</formula>
    </cfRule>
  </conditionalFormatting>
  <conditionalFormatting sqref="X55">
    <cfRule type="cellIs" priority="84" operator="greaterThan" aboveAverage="0" equalAverage="0" bottom="0" percent="0" rank="0" text="" dxfId="2120">
      <formula>0.03</formula>
    </cfRule>
    <cfRule type="cellIs" priority="85" operator="lessThan" aboveAverage="0" equalAverage="0" bottom="0" percent="0" rank="0" text="" dxfId="2121">
      <formula>-0.03</formula>
    </cfRule>
  </conditionalFormatting>
  <conditionalFormatting sqref="Y55">
    <cfRule type="cellIs" priority="86" operator="greaterThan" aboveAverage="0" equalAverage="0" bottom="0" percent="0" rank="0" text="" dxfId="2122">
      <formula>0.03</formula>
    </cfRule>
    <cfRule type="cellIs" priority="87" operator="lessThan" aboveAverage="0" equalAverage="0" bottom="0" percent="0" rank="0" text="" dxfId="2123">
      <formula>-0.03</formula>
    </cfRule>
  </conditionalFormatting>
  <conditionalFormatting sqref="W59">
    <cfRule type="cellIs" priority="88" operator="greaterThan" aboveAverage="0" equalAverage="0" bottom="0" percent="0" rank="0" text="" dxfId="2124">
      <formula>0.03</formula>
    </cfRule>
    <cfRule type="cellIs" priority="89" operator="lessThan" aboveAverage="0" equalAverage="0" bottom="0" percent="0" rank="0" text="" dxfId="2125">
      <formula>-0.03</formula>
    </cfRule>
  </conditionalFormatting>
  <conditionalFormatting sqref="X59">
    <cfRule type="cellIs" priority="90" operator="greaterThan" aboveAverage="0" equalAverage="0" bottom="0" percent="0" rank="0" text="" dxfId="2126">
      <formula>0.03</formula>
    </cfRule>
    <cfRule type="cellIs" priority="91" operator="lessThan" aboveAverage="0" equalAverage="0" bottom="0" percent="0" rank="0" text="" dxfId="2127">
      <formula>-0.03</formula>
    </cfRule>
  </conditionalFormatting>
  <conditionalFormatting sqref="Y59">
    <cfRule type="cellIs" priority="92" operator="greaterThan" aboveAverage="0" equalAverage="0" bottom="0" percent="0" rank="0" text="" dxfId="2128">
      <formula>0.03</formula>
    </cfRule>
    <cfRule type="cellIs" priority="93" operator="lessThan" aboveAverage="0" equalAverage="0" bottom="0" percent="0" rank="0" text="" dxfId="2129">
      <formula>-0.03</formula>
    </cfRule>
  </conditionalFormatting>
  <conditionalFormatting sqref="W63">
    <cfRule type="cellIs" priority="94" operator="greaterThan" aboveAverage="0" equalAverage="0" bottom="0" percent="0" rank="0" text="" dxfId="2130">
      <formula>0.03</formula>
    </cfRule>
    <cfRule type="cellIs" priority="95" operator="lessThan" aboveAverage="0" equalAverage="0" bottom="0" percent="0" rank="0" text="" dxfId="2131">
      <formula>-0.03</formula>
    </cfRule>
  </conditionalFormatting>
  <conditionalFormatting sqref="X63">
    <cfRule type="cellIs" priority="96" operator="greaterThan" aboveAverage="0" equalAverage="0" bottom="0" percent="0" rank="0" text="" dxfId="2132">
      <formula>0.03</formula>
    </cfRule>
    <cfRule type="cellIs" priority="97" operator="lessThan" aboveAverage="0" equalAverage="0" bottom="0" percent="0" rank="0" text="" dxfId="2133">
      <formula>-0.03</formula>
    </cfRule>
  </conditionalFormatting>
  <conditionalFormatting sqref="Y63">
    <cfRule type="cellIs" priority="98" operator="greaterThan" aboveAverage="0" equalAverage="0" bottom="0" percent="0" rank="0" text="" dxfId="2134">
      <formula>0.03</formula>
    </cfRule>
    <cfRule type="cellIs" priority="99" operator="lessThan" aboveAverage="0" equalAverage="0" bottom="0" percent="0" rank="0" text="" dxfId="2135">
      <formula>-0.03</formula>
    </cfRule>
  </conditionalFormatting>
  <conditionalFormatting sqref="W67">
    <cfRule type="cellIs" priority="100" operator="greaterThan" aboveAverage="0" equalAverage="0" bottom="0" percent="0" rank="0" text="" dxfId="2136">
      <formula>0.03</formula>
    </cfRule>
    <cfRule type="cellIs" priority="101" operator="lessThan" aboveAverage="0" equalAverage="0" bottom="0" percent="0" rank="0" text="" dxfId="2137">
      <formula>-0.03</formula>
    </cfRule>
  </conditionalFormatting>
  <conditionalFormatting sqref="X67">
    <cfRule type="cellIs" priority="102" operator="greaterThan" aboveAverage="0" equalAverage="0" bottom="0" percent="0" rank="0" text="" dxfId="2138">
      <formula>0.03</formula>
    </cfRule>
    <cfRule type="cellIs" priority="103" operator="lessThan" aboveAverage="0" equalAverage="0" bottom="0" percent="0" rank="0" text="" dxfId="2139">
      <formula>-0.03</formula>
    </cfRule>
  </conditionalFormatting>
  <conditionalFormatting sqref="Y67">
    <cfRule type="cellIs" priority="104" operator="greaterThan" aboveAverage="0" equalAverage="0" bottom="0" percent="0" rank="0" text="" dxfId="2140">
      <formula>0.03</formula>
    </cfRule>
    <cfRule type="cellIs" priority="105" operator="lessThan" aboveAverage="0" equalAverage="0" bottom="0" percent="0" rank="0" text="" dxfId="2141">
      <formula>-0.03</formula>
    </cfRule>
  </conditionalFormatting>
  <conditionalFormatting sqref="W71">
    <cfRule type="cellIs" priority="106" operator="greaterThan" aboveAverage="0" equalAverage="0" bottom="0" percent="0" rank="0" text="" dxfId="2142">
      <formula>0.03</formula>
    </cfRule>
    <cfRule type="cellIs" priority="107" operator="lessThan" aboveAverage="0" equalAverage="0" bottom="0" percent="0" rank="0" text="" dxfId="2143">
      <formula>-0.03</formula>
    </cfRule>
  </conditionalFormatting>
  <conditionalFormatting sqref="X71">
    <cfRule type="cellIs" priority="108" operator="greaterThan" aboveAverage="0" equalAverage="0" bottom="0" percent="0" rank="0" text="" dxfId="2144">
      <formula>0.03</formula>
    </cfRule>
    <cfRule type="cellIs" priority="109" operator="lessThan" aboveAverage="0" equalAverage="0" bottom="0" percent="0" rank="0" text="" dxfId="2145">
      <formula>-0.03</formula>
    </cfRule>
  </conditionalFormatting>
  <conditionalFormatting sqref="Y71">
    <cfRule type="cellIs" priority="110" operator="greaterThan" aboveAverage="0" equalAverage="0" bottom="0" percent="0" rank="0" text="" dxfId="2146">
      <formula>0.03</formula>
    </cfRule>
    <cfRule type="cellIs" priority="111" operator="lessThan" aboveAverage="0" equalAverage="0" bottom="0" percent="0" rank="0" text="" dxfId="2147">
      <formula>-0.03</formula>
    </cfRule>
  </conditionalFormatting>
  <conditionalFormatting sqref="W75">
    <cfRule type="cellIs" priority="112" operator="greaterThan" aboveAverage="0" equalAverage="0" bottom="0" percent="0" rank="0" text="" dxfId="2148">
      <formula>0.03</formula>
    </cfRule>
    <cfRule type="cellIs" priority="113" operator="lessThan" aboveAverage="0" equalAverage="0" bottom="0" percent="0" rank="0" text="" dxfId="2149">
      <formula>-0.03</formula>
    </cfRule>
  </conditionalFormatting>
  <conditionalFormatting sqref="X75">
    <cfRule type="cellIs" priority="114" operator="greaterThan" aboveAverage="0" equalAverage="0" bottom="0" percent="0" rank="0" text="" dxfId="2150">
      <formula>0.03</formula>
    </cfRule>
    <cfRule type="cellIs" priority="115" operator="lessThan" aboveAverage="0" equalAverage="0" bottom="0" percent="0" rank="0" text="" dxfId="2151">
      <formula>-0.03</formula>
    </cfRule>
  </conditionalFormatting>
  <conditionalFormatting sqref="Y75">
    <cfRule type="cellIs" priority="116" operator="greaterThan" aboveAverage="0" equalAverage="0" bottom="0" percent="0" rank="0" text="" dxfId="2152">
      <formula>0.03</formula>
    </cfRule>
    <cfRule type="cellIs" priority="117" operator="lessThan" aboveAverage="0" equalAverage="0" bottom="0" percent="0" rank="0" text="" dxfId="2153">
      <formula>-0.03</formula>
    </cfRule>
  </conditionalFormatting>
  <conditionalFormatting sqref="W79">
    <cfRule type="cellIs" priority="118" operator="greaterThan" aboveAverage="0" equalAverage="0" bottom="0" percent="0" rank="0" text="" dxfId="2154">
      <formula>0.03</formula>
    </cfRule>
    <cfRule type="cellIs" priority="119" operator="lessThan" aboveAverage="0" equalAverage="0" bottom="0" percent="0" rank="0" text="" dxfId="2155">
      <formula>-0.03</formula>
    </cfRule>
  </conditionalFormatting>
  <conditionalFormatting sqref="X79">
    <cfRule type="cellIs" priority="120" operator="greaterThan" aboveAverage="0" equalAverage="0" bottom="0" percent="0" rank="0" text="" dxfId="2156">
      <formula>0.03</formula>
    </cfRule>
    <cfRule type="cellIs" priority="121" operator="lessThan" aboveAverage="0" equalAverage="0" bottom="0" percent="0" rank="0" text="" dxfId="2157">
      <formula>-0.03</formula>
    </cfRule>
  </conditionalFormatting>
  <conditionalFormatting sqref="Y79">
    <cfRule type="cellIs" priority="122" operator="greaterThan" aboveAverage="0" equalAverage="0" bottom="0" percent="0" rank="0" text="" dxfId="2158">
      <formula>0.03</formula>
    </cfRule>
    <cfRule type="cellIs" priority="123" operator="lessThan" aboveAverage="0" equalAverage="0" bottom="0" percent="0" rank="0" text="" dxfId="2159">
      <formula>-0.03</formula>
    </cfRule>
  </conditionalFormatting>
  <conditionalFormatting sqref="W99:Y103 W105:Y105">
    <cfRule type="cellIs" priority="124" operator="greaterThan" aboveAverage="0" equalAverage="0" bottom="0" percent="0" rank="0" text="" dxfId="2160">
      <formula>0.03</formula>
    </cfRule>
    <cfRule type="cellIs" priority="125" operator="lessThan" aboveAverage="0" equalAverage="0" bottom="0" percent="0" rank="0" text="" dxfId="2161">
      <formula>-0.03</formula>
    </cfRule>
  </conditionalFormatting>
  <conditionalFormatting sqref="W6:X6">
    <cfRule type="cellIs" priority="126" operator="greaterThan" aboveAverage="0" equalAverage="0" bottom="0" percent="0" rank="0" text="" dxfId="2162">
      <formula>0.03</formula>
    </cfRule>
    <cfRule type="cellIs" priority="127" operator="lessThan" aboveAverage="0" equalAverage="0" bottom="0" percent="0" rank="0" text="" dxfId="2163">
      <formula>-0.03</formula>
    </cfRule>
  </conditionalFormatting>
  <conditionalFormatting sqref="W10:X10">
    <cfRule type="cellIs" priority="128" operator="greaterThan" aboveAverage="0" equalAverage="0" bottom="0" percent="0" rank="0" text="" dxfId="2164">
      <formula>0.03</formula>
    </cfRule>
    <cfRule type="cellIs" priority="129" operator="lessThan" aboveAverage="0" equalAverage="0" bottom="0" percent="0" rank="0" text="" dxfId="2165">
      <formula>-0.03</formula>
    </cfRule>
  </conditionalFormatting>
  <conditionalFormatting sqref="W14:X14">
    <cfRule type="cellIs" priority="130" operator="greaterThan" aboveAverage="0" equalAverage="0" bottom="0" percent="0" rank="0" text="" dxfId="2166">
      <formula>0.03</formula>
    </cfRule>
    <cfRule type="cellIs" priority="131" operator="lessThan" aboveAverage="0" equalAverage="0" bottom="0" percent="0" rank="0" text="" dxfId="2167">
      <formula>-0.03</formula>
    </cfRule>
  </conditionalFormatting>
  <conditionalFormatting sqref="W18:X18">
    <cfRule type="cellIs" priority="132" operator="greaterThan" aboveAverage="0" equalAverage="0" bottom="0" percent="0" rank="0" text="" dxfId="2168">
      <formula>0.03</formula>
    </cfRule>
    <cfRule type="cellIs" priority="133" operator="lessThan" aboveAverage="0" equalAverage="0" bottom="0" percent="0" rank="0" text="" dxfId="2169">
      <formula>-0.03</formula>
    </cfRule>
  </conditionalFormatting>
  <conditionalFormatting sqref="W22:X22">
    <cfRule type="cellIs" priority="134" operator="greaterThan" aboveAverage="0" equalAverage="0" bottom="0" percent="0" rank="0" text="" dxfId="2170">
      <formula>0.03</formula>
    </cfRule>
    <cfRule type="cellIs" priority="135" operator="lessThan" aboveAverage="0" equalAverage="0" bottom="0" percent="0" rank="0" text="" dxfId="2171">
      <formula>-0.03</formula>
    </cfRule>
  </conditionalFormatting>
  <conditionalFormatting sqref="W26:X26">
    <cfRule type="cellIs" priority="136" operator="greaterThan" aboveAverage="0" equalAverage="0" bottom="0" percent="0" rank="0" text="" dxfId="2172">
      <formula>0.03</formula>
    </cfRule>
    <cfRule type="cellIs" priority="137" operator="lessThan" aboveAverage="0" equalAverage="0" bottom="0" percent="0" rank="0" text="" dxfId="2173">
      <formula>-0.03</formula>
    </cfRule>
  </conditionalFormatting>
  <conditionalFormatting sqref="W30:X30">
    <cfRule type="cellIs" priority="138" operator="greaterThan" aboveAverage="0" equalAverage="0" bottom="0" percent="0" rank="0" text="" dxfId="2174">
      <formula>0.03</formula>
    </cfRule>
    <cfRule type="cellIs" priority="139" operator="lessThan" aboveAverage="0" equalAverage="0" bottom="0" percent="0" rank="0" text="" dxfId="2175">
      <formula>-0.03</formula>
    </cfRule>
  </conditionalFormatting>
  <conditionalFormatting sqref="W34:X34">
    <cfRule type="cellIs" priority="140" operator="greaterThan" aboveAverage="0" equalAverage="0" bottom="0" percent="0" rank="0" text="" dxfId="2176">
      <formula>0.03</formula>
    </cfRule>
    <cfRule type="cellIs" priority="141" operator="lessThan" aboveAverage="0" equalAverage="0" bottom="0" percent="0" rank="0" text="" dxfId="2177">
      <formula>-0.03</formula>
    </cfRule>
  </conditionalFormatting>
  <conditionalFormatting sqref="W38:X38">
    <cfRule type="cellIs" priority="142" operator="greaterThan" aboveAverage="0" equalAverage="0" bottom="0" percent="0" rank="0" text="" dxfId="2178">
      <formula>0.03</formula>
    </cfRule>
    <cfRule type="cellIs" priority="143" operator="lessThan" aboveAverage="0" equalAverage="0" bottom="0" percent="0" rank="0" text="" dxfId="2179">
      <formula>-0.03</formula>
    </cfRule>
  </conditionalFormatting>
  <conditionalFormatting sqref="W42:X42">
    <cfRule type="cellIs" priority="144" operator="greaterThan" aboveAverage="0" equalAverage="0" bottom="0" percent="0" rank="0" text="" dxfId="2180">
      <formula>0.03</formula>
    </cfRule>
    <cfRule type="cellIs" priority="145" operator="lessThan" aboveAverage="0" equalAverage="0" bottom="0" percent="0" rank="0" text="" dxfId="2181">
      <formula>-0.03</formula>
    </cfRule>
  </conditionalFormatting>
  <conditionalFormatting sqref="W46:X46">
    <cfRule type="cellIs" priority="146" operator="greaterThan" aboveAverage="0" equalAverage="0" bottom="0" percent="0" rank="0" text="" dxfId="2182">
      <formula>0.03</formula>
    </cfRule>
    <cfRule type="cellIs" priority="147" operator="lessThan" aboveAverage="0" equalAverage="0" bottom="0" percent="0" rank="0" text="" dxfId="2183">
      <formula>-0.03</formula>
    </cfRule>
  </conditionalFormatting>
  <conditionalFormatting sqref="W50:X50">
    <cfRule type="cellIs" priority="148" operator="greaterThan" aboveAverage="0" equalAverage="0" bottom="0" percent="0" rank="0" text="" dxfId="2184">
      <formula>0.03</formula>
    </cfRule>
    <cfRule type="cellIs" priority="149" operator="lessThan" aboveAverage="0" equalAverage="0" bottom="0" percent="0" rank="0" text="" dxfId="2185">
      <formula>-0.03</formula>
    </cfRule>
  </conditionalFormatting>
  <conditionalFormatting sqref="W54:X54">
    <cfRule type="cellIs" priority="150" operator="greaterThan" aboveAverage="0" equalAverage="0" bottom="0" percent="0" rank="0" text="" dxfId="2186">
      <formula>0.03</formula>
    </cfRule>
    <cfRule type="cellIs" priority="151" operator="lessThan" aboveAverage="0" equalAverage="0" bottom="0" percent="0" rank="0" text="" dxfId="2187">
      <formula>-0.03</formula>
    </cfRule>
  </conditionalFormatting>
  <conditionalFormatting sqref="W58:X58">
    <cfRule type="cellIs" priority="152" operator="greaterThan" aboveAverage="0" equalAverage="0" bottom="0" percent="0" rank="0" text="" dxfId="2188">
      <formula>0.03</formula>
    </cfRule>
    <cfRule type="cellIs" priority="153" operator="lessThan" aboveAverage="0" equalAverage="0" bottom="0" percent="0" rank="0" text="" dxfId="2189">
      <formula>-0.03</formula>
    </cfRule>
  </conditionalFormatting>
  <conditionalFormatting sqref="W62:X62">
    <cfRule type="cellIs" priority="154" operator="greaterThan" aboveAverage="0" equalAverage="0" bottom="0" percent="0" rank="0" text="" dxfId="2190">
      <formula>0.03</formula>
    </cfRule>
    <cfRule type="cellIs" priority="155" operator="lessThan" aboveAverage="0" equalAverage="0" bottom="0" percent="0" rank="0" text="" dxfId="2191">
      <formula>-0.03</formula>
    </cfRule>
  </conditionalFormatting>
  <conditionalFormatting sqref="W66:X66">
    <cfRule type="cellIs" priority="156" operator="greaterThan" aboveAverage="0" equalAverage="0" bottom="0" percent="0" rank="0" text="" dxfId="2192">
      <formula>0.03</formula>
    </cfRule>
    <cfRule type="cellIs" priority="157" operator="lessThan" aboveAverage="0" equalAverage="0" bottom="0" percent="0" rank="0" text="" dxfId="2193">
      <formula>-0.03</formula>
    </cfRule>
  </conditionalFormatting>
  <conditionalFormatting sqref="W70:X70">
    <cfRule type="cellIs" priority="158" operator="greaterThan" aboveAverage="0" equalAverage="0" bottom="0" percent="0" rank="0" text="" dxfId="2194">
      <formula>0.03</formula>
    </cfRule>
    <cfRule type="cellIs" priority="159" operator="lessThan" aboveAverage="0" equalAverage="0" bottom="0" percent="0" rank="0" text="" dxfId="2195">
      <formula>-0.03</formula>
    </cfRule>
  </conditionalFormatting>
  <conditionalFormatting sqref="W74:X74">
    <cfRule type="cellIs" priority="160" operator="greaterThan" aboveAverage="0" equalAverage="0" bottom="0" percent="0" rank="0" text="" dxfId="2196">
      <formula>0.03</formula>
    </cfRule>
    <cfRule type="cellIs" priority="161" operator="lessThan" aboveAverage="0" equalAverage="0" bottom="0" percent="0" rank="0" text="" dxfId="2197">
      <formula>-0.03</formula>
    </cfRule>
  </conditionalFormatting>
  <conditionalFormatting sqref="W78:X78">
    <cfRule type="cellIs" priority="162" operator="greaterThan" aboveAverage="0" equalAverage="0" bottom="0" percent="0" rank="0" text="" dxfId="2198">
      <formula>0.03</formula>
    </cfRule>
    <cfRule type="cellIs" priority="163" operator="lessThan" aboveAverage="0" equalAverage="0" bottom="0" percent="0" rank="0" text="" dxfId="2199">
      <formula>-0.03</formula>
    </cfRule>
  </conditionalFormatting>
  <conditionalFormatting sqref="T3">
    <cfRule type="cellIs" priority="164" operator="greaterThan" aboveAverage="0" equalAverage="0" bottom="0" percent="0" rank="0" text="" dxfId="2200">
      <formula>0.03</formula>
    </cfRule>
    <cfRule type="cellIs" priority="165" operator="lessThan" aboveAverage="0" equalAverage="0" bottom="0" percent="0" rank="0" text="" dxfId="2201">
      <formula>-0.03</formula>
    </cfRule>
  </conditionalFormatting>
  <conditionalFormatting sqref="T83:V98">
    <cfRule type="cellIs" priority="166" operator="greaterThan" aboveAverage="0" equalAverage="0" bottom="0" percent="0" rank="0" text="" dxfId="2202">
      <formula>0.03</formula>
    </cfRule>
    <cfRule type="cellIs" priority="167" operator="lessThan" aboveAverage="0" equalAverage="0" bottom="0" percent="0" rank="0" text="" dxfId="2203">
      <formula>-0.03</formula>
    </cfRule>
  </conditionalFormatting>
  <conditionalFormatting sqref="W83">
    <cfRule type="cellIs" priority="168" operator="greaterThan" aboveAverage="0" equalAverage="0" bottom="0" percent="0" rank="0" text="" dxfId="2204">
      <formula>0.03</formula>
    </cfRule>
    <cfRule type="cellIs" priority="169" operator="lessThan" aboveAverage="0" equalAverage="0" bottom="0" percent="0" rank="0" text="" dxfId="2205">
      <formula>-0.03</formula>
    </cfRule>
  </conditionalFormatting>
  <conditionalFormatting sqref="X83">
    <cfRule type="cellIs" priority="170" operator="greaterThan" aboveAverage="0" equalAverage="0" bottom="0" percent="0" rank="0" text="" dxfId="2206">
      <formula>0.03</formula>
    </cfRule>
    <cfRule type="cellIs" priority="171" operator="lessThan" aboveAverage="0" equalAverage="0" bottom="0" percent="0" rank="0" text="" dxfId="2207">
      <formula>-0.03</formula>
    </cfRule>
  </conditionalFormatting>
  <conditionalFormatting sqref="Y83">
    <cfRule type="cellIs" priority="172" operator="greaterThan" aboveAverage="0" equalAverage="0" bottom="0" percent="0" rank="0" text="" dxfId="2208">
      <formula>0.03</formula>
    </cfRule>
    <cfRule type="cellIs" priority="173" operator="lessThan" aboveAverage="0" equalAverage="0" bottom="0" percent="0" rank="0" text="" dxfId="2209">
      <formula>-0.03</formula>
    </cfRule>
  </conditionalFormatting>
  <conditionalFormatting sqref="W87">
    <cfRule type="cellIs" priority="174" operator="greaterThan" aboveAverage="0" equalAverage="0" bottom="0" percent="0" rank="0" text="" dxfId="2210">
      <formula>0.03</formula>
    </cfRule>
    <cfRule type="cellIs" priority="175" operator="lessThan" aboveAverage="0" equalAverage="0" bottom="0" percent="0" rank="0" text="" dxfId="2211">
      <formula>-0.03</formula>
    </cfRule>
  </conditionalFormatting>
  <conditionalFormatting sqref="X87">
    <cfRule type="cellIs" priority="176" operator="greaterThan" aboveAverage="0" equalAverage="0" bottom="0" percent="0" rank="0" text="" dxfId="2212">
      <formula>0.03</formula>
    </cfRule>
    <cfRule type="cellIs" priority="177" operator="lessThan" aboveAverage="0" equalAverage="0" bottom="0" percent="0" rank="0" text="" dxfId="2213">
      <formula>-0.03</formula>
    </cfRule>
  </conditionalFormatting>
  <conditionalFormatting sqref="Y87">
    <cfRule type="cellIs" priority="178" operator="greaterThan" aboveAverage="0" equalAverage="0" bottom="0" percent="0" rank="0" text="" dxfId="2214">
      <formula>0.03</formula>
    </cfRule>
    <cfRule type="cellIs" priority="179" operator="lessThan" aboveAverage="0" equalAverage="0" bottom="0" percent="0" rank="0" text="" dxfId="2215">
      <formula>-0.03</formula>
    </cfRule>
  </conditionalFormatting>
  <conditionalFormatting sqref="W91">
    <cfRule type="cellIs" priority="180" operator="greaterThan" aboveAverage="0" equalAverage="0" bottom="0" percent="0" rank="0" text="" dxfId="2216">
      <formula>0.03</formula>
    </cfRule>
    <cfRule type="cellIs" priority="181" operator="lessThan" aboveAverage="0" equalAverage="0" bottom="0" percent="0" rank="0" text="" dxfId="2217">
      <formula>-0.03</formula>
    </cfRule>
  </conditionalFormatting>
  <conditionalFormatting sqref="X91">
    <cfRule type="cellIs" priority="182" operator="greaterThan" aboveAverage="0" equalAverage="0" bottom="0" percent="0" rank="0" text="" dxfId="2218">
      <formula>0.03</formula>
    </cfRule>
    <cfRule type="cellIs" priority="183" operator="lessThan" aboveAverage="0" equalAverage="0" bottom="0" percent="0" rank="0" text="" dxfId="2219">
      <formula>-0.03</formula>
    </cfRule>
  </conditionalFormatting>
  <conditionalFormatting sqref="Y91">
    <cfRule type="cellIs" priority="184" operator="greaterThan" aboveAverage="0" equalAverage="0" bottom="0" percent="0" rank="0" text="" dxfId="2220">
      <formula>0.03</formula>
    </cfRule>
    <cfRule type="cellIs" priority="185" operator="lessThan" aboveAverage="0" equalAverage="0" bottom="0" percent="0" rank="0" text="" dxfId="2221">
      <formula>-0.03</formula>
    </cfRule>
  </conditionalFormatting>
  <conditionalFormatting sqref="W95">
    <cfRule type="cellIs" priority="186" operator="greaterThan" aboveAverage="0" equalAverage="0" bottom="0" percent="0" rank="0" text="" dxfId="2222">
      <formula>0.03</formula>
    </cfRule>
    <cfRule type="cellIs" priority="187" operator="lessThan" aboveAverage="0" equalAverage="0" bottom="0" percent="0" rank="0" text="" dxfId="2223">
      <formula>-0.03</formula>
    </cfRule>
  </conditionalFormatting>
  <conditionalFormatting sqref="X95">
    <cfRule type="cellIs" priority="188" operator="greaterThan" aboveAverage="0" equalAverage="0" bottom="0" percent="0" rank="0" text="" dxfId="2224">
      <formula>0.03</formula>
    </cfRule>
    <cfRule type="cellIs" priority="189" operator="lessThan" aboveAverage="0" equalAverage="0" bottom="0" percent="0" rank="0" text="" dxfId="2225">
      <formula>-0.03</formula>
    </cfRule>
  </conditionalFormatting>
  <conditionalFormatting sqref="Y95">
    <cfRule type="cellIs" priority="190" operator="greaterThan" aboveAverage="0" equalAverage="0" bottom="0" percent="0" rank="0" text="" dxfId="2226">
      <formula>0.03</formula>
    </cfRule>
    <cfRule type="cellIs" priority="191" operator="lessThan" aboveAverage="0" equalAverage="0" bottom="0" percent="0" rank="0" text="" dxfId="2227">
      <formula>-0.03</formula>
    </cfRule>
  </conditionalFormatting>
  <conditionalFormatting sqref="W86:X86">
    <cfRule type="cellIs" priority="192" operator="greaterThan" aboveAverage="0" equalAverage="0" bottom="0" percent="0" rank="0" text="" dxfId="2228">
      <formula>0.03</formula>
    </cfRule>
    <cfRule type="cellIs" priority="193" operator="lessThan" aboveAverage="0" equalAverage="0" bottom="0" percent="0" rank="0" text="" dxfId="2229">
      <formula>-0.03</formula>
    </cfRule>
  </conditionalFormatting>
  <conditionalFormatting sqref="W90:X90">
    <cfRule type="cellIs" priority="194" operator="greaterThan" aboveAverage="0" equalAverage="0" bottom="0" percent="0" rank="0" text="" dxfId="2230">
      <formula>0.03</formula>
    </cfRule>
    <cfRule type="cellIs" priority="195" operator="lessThan" aboveAverage="0" equalAverage="0" bottom="0" percent="0" rank="0" text="" dxfId="2231">
      <formula>-0.03</formula>
    </cfRule>
  </conditionalFormatting>
  <conditionalFormatting sqref="W94:X94">
    <cfRule type="cellIs" priority="196" operator="greaterThan" aboveAverage="0" equalAverage="0" bottom="0" percent="0" rank="0" text="" dxfId="2232">
      <formula>0.03</formula>
    </cfRule>
    <cfRule type="cellIs" priority="197" operator="lessThan" aboveAverage="0" equalAverage="0" bottom="0" percent="0" rank="0" text="" dxfId="2233">
      <formula>-0.03</formula>
    </cfRule>
  </conditionalFormatting>
  <conditionalFormatting sqref="W98:X98">
    <cfRule type="cellIs" priority="198" operator="greaterThan" aboveAverage="0" equalAverage="0" bottom="0" percent="0" rank="0" text="" dxfId="2234">
      <formula>0.03</formula>
    </cfRule>
    <cfRule type="cellIs" priority="199" operator="lessThan" aboveAverage="0" equalAverage="0" bottom="0" percent="0" rank="0" text="" dxfId="2235">
      <formula>-0.03</formula>
    </cfRule>
  </conditionalFormatting>
  <conditionalFormatting sqref="W104">
    <cfRule type="cellIs" priority="200" operator="greaterThan" aboveAverage="0" equalAverage="0" bottom="0" percent="0" rank="0" text="" dxfId="2236">
      <formula>0.03</formula>
    </cfRule>
    <cfRule type="cellIs" priority="201" operator="lessThan" aboveAverage="0" equalAverage="0" bottom="0" percent="0" rank="0" text="" dxfId="2237">
      <formula>-0.03</formula>
    </cfRule>
  </conditionalFormatting>
  <conditionalFormatting sqref="X104">
    <cfRule type="cellIs" priority="202" operator="greaterThan" aboveAverage="0" equalAverage="0" bottom="0" percent="0" rank="0" text="" dxfId="2238">
      <formula>0.03</formula>
    </cfRule>
    <cfRule type="cellIs" priority="203" operator="lessThan" aboveAverage="0" equalAverage="0" bottom="0" percent="0" rank="0" text="" dxfId="2239">
      <formula>-0.03</formula>
    </cfRule>
  </conditionalFormatting>
  <conditionalFormatting sqref="Y104">
    <cfRule type="cellIs" priority="204" operator="greaterThan" aboveAverage="0" equalAverage="0" bottom="0" percent="0" rank="0" text="" dxfId="2240">
      <formula>0.03</formula>
    </cfRule>
    <cfRule type="cellIs" priority="205" operator="lessThan" aboveAverage="0" equalAverage="0" bottom="0" percent="0" rank="0" text="" dxfId="22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J105" activeCellId="0" sqref="A105:IV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1" t="n">
        <v>12993.5376</v>
      </c>
      <c r="E3" s="82" t="n">
        <v>41.9085</v>
      </c>
      <c r="F3" s="82" t="n">
        <v>41.6785</v>
      </c>
      <c r="G3" s="82" t="n">
        <v>44.4259</v>
      </c>
      <c r="H3" s="82" t="n">
        <v>18622.87</v>
      </c>
      <c r="I3" s="82" t="n">
        <v>45.99</v>
      </c>
      <c r="J3" s="61" t="n">
        <f aca="false">H3/3600</f>
        <v>5.17301944444444</v>
      </c>
      <c r="L3" s="59" t="n">
        <v>12859.472</v>
      </c>
      <c r="M3" s="60" t="n">
        <v>41.8942</v>
      </c>
      <c r="N3" s="60" t="n">
        <v>41.6651</v>
      </c>
      <c r="O3" s="60" t="n">
        <v>44.4113</v>
      </c>
      <c r="P3" s="60" t="n">
        <v>18638.61</v>
      </c>
      <c r="Q3" s="60" t="n">
        <v>44.27</v>
      </c>
      <c r="R3" s="61" t="n">
        <f aca="false">P3/3600</f>
        <v>5.17739166666667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3" t="n">
        <v>5283.9488</v>
      </c>
      <c r="E4" s="84" t="n">
        <v>39.3942</v>
      </c>
      <c r="F4" s="84" t="n">
        <v>39.977</v>
      </c>
      <c r="G4" s="84" t="n">
        <v>42.4821</v>
      </c>
      <c r="H4" s="84" t="n">
        <v>16494.54</v>
      </c>
      <c r="I4" s="84" t="n">
        <v>41.95</v>
      </c>
      <c r="J4" s="66" t="n">
        <f aca="false">H4/3600</f>
        <v>4.58181666666667</v>
      </c>
      <c r="L4" s="64" t="n">
        <v>5229.1024</v>
      </c>
      <c r="M4" s="65" t="n">
        <v>39.3769</v>
      </c>
      <c r="N4" s="65" t="n">
        <v>39.9673</v>
      </c>
      <c r="O4" s="65" t="n">
        <v>42.4585</v>
      </c>
      <c r="P4" s="65" t="n">
        <v>16671.4</v>
      </c>
      <c r="Q4" s="65" t="n">
        <v>41.79</v>
      </c>
      <c r="R4" s="66" t="n">
        <f aca="false">P4/3600</f>
        <v>4.63094444444445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83" t="n">
        <v>2544.488</v>
      </c>
      <c r="E5" s="84" t="n">
        <v>36.8208</v>
      </c>
      <c r="F5" s="84" t="n">
        <v>38.7015</v>
      </c>
      <c r="G5" s="84" t="n">
        <v>40.9502</v>
      </c>
      <c r="H5" s="84" t="n">
        <v>15377.45</v>
      </c>
      <c r="I5" s="84" t="n">
        <v>37.62</v>
      </c>
      <c r="J5" s="66" t="n">
        <f aca="false">H5/3600</f>
        <v>4.27151388888889</v>
      </c>
      <c r="L5" s="64" t="n">
        <v>2518.5312</v>
      </c>
      <c r="M5" s="65" t="n">
        <v>36.8011</v>
      </c>
      <c r="N5" s="65" t="n">
        <v>38.6937</v>
      </c>
      <c r="O5" s="65" t="n">
        <v>40.9377</v>
      </c>
      <c r="P5" s="65" t="n">
        <v>15509.32</v>
      </c>
      <c r="Q5" s="65" t="n">
        <v>38.54</v>
      </c>
      <c r="R5" s="66" t="n">
        <f aca="false">P5/3600</f>
        <v>4.30814444444444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85" t="n">
        <v>1324.672</v>
      </c>
      <c r="E6" s="86" t="n">
        <v>34.1418</v>
      </c>
      <c r="F6" s="86" t="n">
        <v>37.7305</v>
      </c>
      <c r="G6" s="86" t="n">
        <v>39.8693</v>
      </c>
      <c r="H6" s="86" t="n">
        <v>14589.78</v>
      </c>
      <c r="I6" s="86" t="n">
        <v>34.98</v>
      </c>
      <c r="J6" s="72" t="n">
        <f aca="false">H6/3600</f>
        <v>4.05271666666667</v>
      </c>
      <c r="L6" s="70" t="n">
        <v>1308.7648</v>
      </c>
      <c r="M6" s="71" t="n">
        <v>34.1178</v>
      </c>
      <c r="N6" s="71" t="n">
        <v>37.7092</v>
      </c>
      <c r="O6" s="71" t="n">
        <v>39.8532</v>
      </c>
      <c r="P6" s="71" t="n">
        <v>14703.28</v>
      </c>
      <c r="Q6" s="71" t="n">
        <v>35.4</v>
      </c>
      <c r="R6" s="72" t="n">
        <f aca="false">P6/3600</f>
        <v>4.08424444444445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1" t="n">
        <v>32931.032</v>
      </c>
      <c r="E7" s="82" t="n">
        <v>40.4901</v>
      </c>
      <c r="F7" s="82" t="n">
        <v>45.2819</v>
      </c>
      <c r="G7" s="82" t="n">
        <v>44.8936</v>
      </c>
      <c r="H7" s="82" t="n">
        <v>25914.89</v>
      </c>
      <c r="I7" s="82" t="n">
        <v>60.22</v>
      </c>
      <c r="J7" s="61" t="n">
        <f aca="false">H7/3600</f>
        <v>7.19858055555556</v>
      </c>
      <c r="L7" s="59" t="n">
        <v>32659.0736</v>
      </c>
      <c r="M7" s="60" t="n">
        <v>40.4748</v>
      </c>
      <c r="N7" s="60" t="n">
        <v>45.2637</v>
      </c>
      <c r="O7" s="60" t="n">
        <v>44.8846</v>
      </c>
      <c r="P7" s="60" t="n">
        <v>26053.61</v>
      </c>
      <c r="Q7" s="60" t="n">
        <v>58.58</v>
      </c>
      <c r="R7" s="61" t="n">
        <f aca="false">P7/3600</f>
        <v>7.23711388888889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3" t="n">
        <v>15788.4032</v>
      </c>
      <c r="E8" s="84" t="n">
        <v>37.4971</v>
      </c>
      <c r="F8" s="84" t="n">
        <v>43.3572</v>
      </c>
      <c r="G8" s="84" t="n">
        <v>43.5318</v>
      </c>
      <c r="H8" s="84" t="n">
        <v>22830.29</v>
      </c>
      <c r="I8" s="84" t="n">
        <v>52.76</v>
      </c>
      <c r="J8" s="66" t="n">
        <f aca="false">H8/3600</f>
        <v>6.34174722222222</v>
      </c>
      <c r="L8" s="64" t="n">
        <v>15639.2368</v>
      </c>
      <c r="M8" s="65" t="n">
        <v>37.4771</v>
      </c>
      <c r="N8" s="65" t="n">
        <v>43.3227</v>
      </c>
      <c r="O8" s="65" t="n">
        <v>43.5156</v>
      </c>
      <c r="P8" s="65" t="n">
        <v>22949.78</v>
      </c>
      <c r="Q8" s="65" t="n">
        <v>53.57</v>
      </c>
      <c r="R8" s="66" t="n">
        <f aca="false">P8/3600</f>
        <v>6.37493888888889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83" t="n">
        <v>8291.4192</v>
      </c>
      <c r="E9" s="84" t="n">
        <v>34.5361</v>
      </c>
      <c r="F9" s="84" t="n">
        <v>41.7185</v>
      </c>
      <c r="G9" s="84" t="n">
        <v>42.2342</v>
      </c>
      <c r="H9" s="84" t="n">
        <v>20672.74</v>
      </c>
      <c r="I9" s="84" t="n">
        <v>44.96</v>
      </c>
      <c r="J9" s="66" t="n">
        <f aca="false">H9/3600</f>
        <v>5.74242777777778</v>
      </c>
      <c r="L9" s="64" t="n">
        <v>8214.928</v>
      </c>
      <c r="M9" s="65" t="n">
        <v>34.5168</v>
      </c>
      <c r="N9" s="65" t="n">
        <v>41.6866</v>
      </c>
      <c r="O9" s="65" t="n">
        <v>42.2035</v>
      </c>
      <c r="P9" s="65" t="n">
        <v>20968.7</v>
      </c>
      <c r="Q9" s="65" t="n">
        <v>45.88</v>
      </c>
      <c r="R9" s="66" t="n">
        <f aca="false">P9/3600</f>
        <v>5.82463888888889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85" t="n">
        <v>4641.2064</v>
      </c>
      <c r="E10" s="86" t="n">
        <v>31.7517</v>
      </c>
      <c r="F10" s="86" t="n">
        <v>40.468</v>
      </c>
      <c r="G10" s="86" t="n">
        <v>41.1812</v>
      </c>
      <c r="H10" s="86" t="n">
        <v>19232.39</v>
      </c>
      <c r="I10" s="86" t="n">
        <v>44.23</v>
      </c>
      <c r="J10" s="72" t="n">
        <f aca="false">H10/3600</f>
        <v>5.34233055555556</v>
      </c>
      <c r="L10" s="70" t="n">
        <v>4592.3936</v>
      </c>
      <c r="M10" s="71" t="n">
        <v>31.7303</v>
      </c>
      <c r="N10" s="71" t="n">
        <v>40.3973</v>
      </c>
      <c r="O10" s="71" t="n">
        <v>41.1543</v>
      </c>
      <c r="P10" s="71" t="n">
        <v>19325.99</v>
      </c>
      <c r="Q10" s="71" t="n">
        <v>41.78</v>
      </c>
      <c r="R10" s="72" t="n">
        <f aca="false">P10/3600</f>
        <v>5.368330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1" t="n">
        <v>217489.9296</v>
      </c>
      <c r="E11" s="82" t="n">
        <v>39.66</v>
      </c>
      <c r="F11" s="82" t="n">
        <v>39.8266</v>
      </c>
      <c r="G11" s="82" t="n">
        <v>38.1258</v>
      </c>
      <c r="H11" s="82" t="n">
        <v>70117.51</v>
      </c>
      <c r="I11" s="82" t="n">
        <v>146.18</v>
      </c>
      <c r="J11" s="61" t="n">
        <f aca="false">H11/3600</f>
        <v>19.4770861111111</v>
      </c>
      <c r="L11" s="59" t="n">
        <v>216222.4336</v>
      </c>
      <c r="M11" s="60" t="n">
        <v>39.6733</v>
      </c>
      <c r="N11" s="60" t="n">
        <v>39.8146</v>
      </c>
      <c r="O11" s="60" t="n">
        <v>38.1171</v>
      </c>
      <c r="P11" s="60" t="n">
        <v>70386.04</v>
      </c>
      <c r="Q11" s="60" t="n">
        <v>149.1</v>
      </c>
      <c r="R11" s="61" t="n">
        <f aca="false">P11/3600</f>
        <v>19.551677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3" t="n">
        <v>94382.0896</v>
      </c>
      <c r="E12" s="84" t="n">
        <v>33.729</v>
      </c>
      <c r="F12" s="84" t="n">
        <v>38.4267</v>
      </c>
      <c r="G12" s="84" t="n">
        <v>36.7465</v>
      </c>
      <c r="H12" s="84" t="n">
        <v>59449.4</v>
      </c>
      <c r="I12" s="84" t="n">
        <v>136.2</v>
      </c>
      <c r="J12" s="66" t="n">
        <f aca="false">H12/3600</f>
        <v>16.5137222222222</v>
      </c>
      <c r="L12" s="64" t="n">
        <v>93903.5088</v>
      </c>
      <c r="M12" s="65" t="n">
        <v>33.7394</v>
      </c>
      <c r="N12" s="65" t="n">
        <v>38.4175</v>
      </c>
      <c r="O12" s="65" t="n">
        <v>36.7373</v>
      </c>
      <c r="P12" s="65" t="n">
        <v>59486.76</v>
      </c>
      <c r="Q12" s="65" t="n">
        <v>136.81</v>
      </c>
      <c r="R12" s="66" t="n">
        <f aca="false">P12/3600</f>
        <v>16.5241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11"/>
      <c r="B13" s="11"/>
      <c r="C13" s="11" t="n">
        <v>32</v>
      </c>
      <c r="D13" s="83" t="n">
        <v>29504.9712</v>
      </c>
      <c r="E13" s="84" t="n">
        <v>29.7471</v>
      </c>
      <c r="F13" s="84" t="n">
        <v>37.4966</v>
      </c>
      <c r="G13" s="84" t="n">
        <v>35.7378</v>
      </c>
      <c r="H13" s="84" t="n">
        <v>44533.9</v>
      </c>
      <c r="I13" s="84" t="n">
        <v>103.35</v>
      </c>
      <c r="J13" s="66" t="n">
        <f aca="false">H13/3600</f>
        <v>12.3705277777778</v>
      </c>
      <c r="L13" s="64" t="n">
        <v>29234.2336</v>
      </c>
      <c r="M13" s="65" t="n">
        <v>29.7426</v>
      </c>
      <c r="N13" s="65" t="n">
        <v>37.4859</v>
      </c>
      <c r="O13" s="65" t="n">
        <v>35.7292</v>
      </c>
      <c r="P13" s="65" t="n">
        <v>46536.39</v>
      </c>
      <c r="Q13" s="65" t="n">
        <v>105.78</v>
      </c>
      <c r="R13" s="66" t="n">
        <f aca="false">P13/3600</f>
        <v>12.926775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11"/>
      <c r="B14" s="19"/>
      <c r="C14" s="19" t="n">
        <v>37</v>
      </c>
      <c r="D14" s="85" t="n">
        <v>7174.3184</v>
      </c>
      <c r="E14" s="86" t="n">
        <v>28.0836</v>
      </c>
      <c r="F14" s="86" t="n">
        <v>36.7358</v>
      </c>
      <c r="G14" s="86" t="n">
        <v>34.9001</v>
      </c>
      <c r="H14" s="86" t="n">
        <v>36135.25</v>
      </c>
      <c r="I14" s="86" t="n">
        <v>80.3</v>
      </c>
      <c r="J14" s="72" t="n">
        <f aca="false">H14/3600</f>
        <v>10.0375694444444</v>
      </c>
      <c r="L14" s="70" t="n">
        <v>7091.5056</v>
      </c>
      <c r="M14" s="71" t="n">
        <v>28.0764</v>
      </c>
      <c r="N14" s="71" t="n">
        <v>36.7254</v>
      </c>
      <c r="O14" s="71" t="n">
        <v>34.8866</v>
      </c>
      <c r="P14" s="71" t="n">
        <v>36310.19</v>
      </c>
      <c r="Q14" s="71" t="n">
        <v>81.63</v>
      </c>
      <c r="R14" s="72" t="n">
        <f aca="false">P14/3600</f>
        <v>10.0861638888889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1" t="n">
        <v>23295.6064</v>
      </c>
      <c r="E15" s="82" t="n">
        <v>41.6541</v>
      </c>
      <c r="F15" s="82" t="n">
        <v>46.9131</v>
      </c>
      <c r="G15" s="82" t="n">
        <v>46.533</v>
      </c>
      <c r="H15" s="82" t="n">
        <v>47766.04</v>
      </c>
      <c r="I15" s="82" t="n">
        <v>99.17</v>
      </c>
      <c r="J15" s="61" t="n">
        <f aca="false">H15/3600</f>
        <v>13.2683444444444</v>
      </c>
      <c r="L15" s="59" t="n">
        <v>23040.8864</v>
      </c>
      <c r="M15" s="60" t="n">
        <v>41.6475</v>
      </c>
      <c r="N15" s="60" t="n">
        <v>46.8962</v>
      </c>
      <c r="O15" s="60" t="n">
        <v>46.5253</v>
      </c>
      <c r="P15" s="60" t="n">
        <v>46304.69</v>
      </c>
      <c r="Q15" s="60" t="n">
        <v>92.76</v>
      </c>
      <c r="R15" s="61" t="n">
        <f aca="false">P15/3600</f>
        <v>12.8624138888889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3" t="n">
        <v>5953.2672</v>
      </c>
      <c r="E16" s="84" t="n">
        <v>40.2416</v>
      </c>
      <c r="F16" s="84" t="n">
        <v>46.1536</v>
      </c>
      <c r="G16" s="84" t="n">
        <v>45.9772</v>
      </c>
      <c r="H16" s="84" t="n">
        <v>38764.1</v>
      </c>
      <c r="I16" s="84" t="n">
        <v>78.92</v>
      </c>
      <c r="J16" s="66" t="n">
        <f aca="false">H16/3600</f>
        <v>10.7678055555556</v>
      </c>
      <c r="L16" s="64" t="n">
        <v>5902.272</v>
      </c>
      <c r="M16" s="65" t="n">
        <v>40.2337</v>
      </c>
      <c r="N16" s="65" t="n">
        <v>46.1156</v>
      </c>
      <c r="O16" s="65" t="n">
        <v>45.9521</v>
      </c>
      <c r="P16" s="65" t="n">
        <v>38774.62</v>
      </c>
      <c r="Q16" s="65" t="n">
        <v>78.25</v>
      </c>
      <c r="R16" s="66" t="n">
        <f aca="false">P16/3600</f>
        <v>10.7707277777778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11"/>
      <c r="B17" s="11"/>
      <c r="C17" s="11" t="n">
        <v>32</v>
      </c>
      <c r="D17" s="83" t="n">
        <v>2484.4496</v>
      </c>
      <c r="E17" s="84" t="n">
        <v>38.9485</v>
      </c>
      <c r="F17" s="84" t="n">
        <v>45.5254</v>
      </c>
      <c r="G17" s="84" t="n">
        <v>45.5058</v>
      </c>
      <c r="H17" s="84" t="n">
        <v>35135.46</v>
      </c>
      <c r="I17" s="84" t="n">
        <v>70.09</v>
      </c>
      <c r="J17" s="66" t="n">
        <f aca="false">H17/3600</f>
        <v>9.75985</v>
      </c>
      <c r="L17" s="64" t="n">
        <v>2470.3888</v>
      </c>
      <c r="M17" s="65" t="n">
        <v>38.9315</v>
      </c>
      <c r="N17" s="65" t="n">
        <v>45.4604</v>
      </c>
      <c r="O17" s="65" t="n">
        <v>45.4653</v>
      </c>
      <c r="P17" s="65" t="n">
        <v>35173.98</v>
      </c>
      <c r="Q17" s="65" t="n">
        <v>71.02</v>
      </c>
      <c r="R17" s="66" t="n">
        <f aca="false">P17/3600</f>
        <v>9.77055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19"/>
      <c r="B18" s="19"/>
      <c r="C18" s="19" t="n">
        <v>37</v>
      </c>
      <c r="D18" s="85" t="n">
        <v>1192.0848</v>
      </c>
      <c r="E18" s="86" t="n">
        <v>37.2192</v>
      </c>
      <c r="F18" s="86" t="n">
        <v>45.0682</v>
      </c>
      <c r="G18" s="86" t="n">
        <v>45.1751</v>
      </c>
      <c r="H18" s="86" t="n">
        <v>32829.17</v>
      </c>
      <c r="I18" s="86" t="n">
        <v>67.05</v>
      </c>
      <c r="J18" s="72" t="n">
        <f aca="false">H18/3600</f>
        <v>9.11921388888889</v>
      </c>
      <c r="L18" s="70" t="n">
        <v>1178.4848</v>
      </c>
      <c r="M18" s="71" t="n">
        <v>37.1892</v>
      </c>
      <c r="N18" s="71" t="n">
        <v>45.0203</v>
      </c>
      <c r="O18" s="71" t="n">
        <v>45.1399</v>
      </c>
      <c r="P18" s="71" t="n">
        <v>32978.2</v>
      </c>
      <c r="Q18" s="71" t="n">
        <v>66.38</v>
      </c>
      <c r="R18" s="72" t="n">
        <f aca="false">P18/3600</f>
        <v>9.16061111111111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756.968</v>
      </c>
      <c r="E19" s="82" t="n">
        <v>41.8655</v>
      </c>
      <c r="F19" s="82" t="n">
        <v>43.7646</v>
      </c>
      <c r="G19" s="82" t="n">
        <v>45.5859</v>
      </c>
      <c r="H19" s="82" t="n">
        <v>16910.08</v>
      </c>
      <c r="I19" s="82" t="n">
        <v>39.05</v>
      </c>
      <c r="J19" s="61" t="n">
        <f aca="false">H19/3600</f>
        <v>4.69724444444445</v>
      </c>
      <c r="L19" s="81" t="n">
        <v>4718.112</v>
      </c>
      <c r="M19" s="82" t="n">
        <v>41.8594</v>
      </c>
      <c r="N19" s="82" t="n">
        <v>43.7534</v>
      </c>
      <c r="O19" s="82" t="n">
        <v>45.5737</v>
      </c>
      <c r="P19" s="82" t="n">
        <v>17140.98</v>
      </c>
      <c r="Q19" s="82" t="n">
        <v>39.19</v>
      </c>
      <c r="R19" s="61" t="n">
        <f aca="false">P19/3600</f>
        <v>4.76138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197.112</v>
      </c>
      <c r="E20" s="84" t="n">
        <v>39.9831</v>
      </c>
      <c r="F20" s="84" t="n">
        <v>42.4221</v>
      </c>
      <c r="G20" s="84" t="n">
        <v>43.6351</v>
      </c>
      <c r="H20" s="84" t="n">
        <v>15067.56</v>
      </c>
      <c r="I20" s="84" t="n">
        <v>34.9</v>
      </c>
      <c r="J20" s="66" t="n">
        <f aca="false">H20/3600</f>
        <v>4.18543333333333</v>
      </c>
      <c r="L20" s="83" t="n">
        <v>2181.34</v>
      </c>
      <c r="M20" s="84" t="n">
        <v>39.9712</v>
      </c>
      <c r="N20" s="84" t="n">
        <v>42.4113</v>
      </c>
      <c r="O20" s="84" t="n">
        <v>43.6247</v>
      </c>
      <c r="P20" s="84" t="n">
        <v>15261.54</v>
      </c>
      <c r="Q20" s="84" t="n">
        <v>36.67</v>
      </c>
      <c r="R20" s="66" t="n">
        <f aca="false">P20/3600</f>
        <v>4.23931666666667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79.5504</v>
      </c>
      <c r="E21" s="84" t="n">
        <v>37.6312</v>
      </c>
      <c r="F21" s="84" t="n">
        <v>41.2847</v>
      </c>
      <c r="G21" s="84" t="n">
        <v>42.2586</v>
      </c>
      <c r="H21" s="84" t="n">
        <v>13865.29</v>
      </c>
      <c r="I21" s="84" t="n">
        <v>31.15</v>
      </c>
      <c r="J21" s="66" t="n">
        <f aca="false">H21/3600</f>
        <v>3.85146944444444</v>
      </c>
      <c r="L21" s="83" t="n">
        <v>1070.6648</v>
      </c>
      <c r="M21" s="84" t="n">
        <v>37.6121</v>
      </c>
      <c r="N21" s="84" t="n">
        <v>41.2608</v>
      </c>
      <c r="O21" s="84" t="n">
        <v>42.2508</v>
      </c>
      <c r="P21" s="84" t="n">
        <v>14032.34</v>
      </c>
      <c r="Q21" s="84" t="n">
        <v>32.2</v>
      </c>
      <c r="R21" s="66" t="n">
        <f aca="false">P21/3600</f>
        <v>3.89787222222222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6.8496</v>
      </c>
      <c r="E22" s="86" t="n">
        <v>35.2062</v>
      </c>
      <c r="F22" s="86" t="n">
        <v>40.4352</v>
      </c>
      <c r="G22" s="86" t="n">
        <v>41.4133</v>
      </c>
      <c r="H22" s="86" t="n">
        <v>12952.17</v>
      </c>
      <c r="I22" s="86" t="n">
        <v>27.8</v>
      </c>
      <c r="J22" s="72" t="n">
        <f aca="false">H22/3600</f>
        <v>3.597825</v>
      </c>
      <c r="L22" s="85" t="n">
        <v>541.3864</v>
      </c>
      <c r="M22" s="86" t="n">
        <v>35.1765</v>
      </c>
      <c r="N22" s="86" t="n">
        <v>40.4262</v>
      </c>
      <c r="O22" s="86" t="n">
        <v>41.3785</v>
      </c>
      <c r="P22" s="86" t="n">
        <v>13000.72</v>
      </c>
      <c r="Q22" s="86" t="n">
        <v>28.39</v>
      </c>
      <c r="R22" s="72" t="n">
        <f aca="false">P22/3600</f>
        <v>3.611311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44.4048</v>
      </c>
      <c r="E23" s="82" t="n">
        <v>40.2482</v>
      </c>
      <c r="F23" s="82" t="n">
        <v>42.6858</v>
      </c>
      <c r="G23" s="82" t="n">
        <v>44.0753</v>
      </c>
      <c r="H23" s="82" t="n">
        <v>15932.87</v>
      </c>
      <c r="I23" s="82" t="n">
        <v>41.01</v>
      </c>
      <c r="J23" s="61" t="n">
        <f aca="false">H23/3600</f>
        <v>4.42579722222222</v>
      </c>
      <c r="L23" s="81" t="n">
        <v>7574.8952</v>
      </c>
      <c r="M23" s="82" t="n">
        <v>40.2335</v>
      </c>
      <c r="N23" s="82" t="n">
        <v>42.675</v>
      </c>
      <c r="O23" s="82" t="n">
        <v>44.0664</v>
      </c>
      <c r="P23" s="82" t="n">
        <v>15998.13</v>
      </c>
      <c r="Q23" s="82" t="n">
        <v>40.44</v>
      </c>
      <c r="R23" s="61" t="n">
        <f aca="false">P23/3600</f>
        <v>4.443925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44.88</v>
      </c>
      <c r="E24" s="84" t="n">
        <v>37.7219</v>
      </c>
      <c r="F24" s="84" t="n">
        <v>40.8837</v>
      </c>
      <c r="G24" s="84" t="n">
        <v>41.6836</v>
      </c>
      <c r="H24" s="84" t="n">
        <v>13940.59</v>
      </c>
      <c r="I24" s="84" t="n">
        <v>35.66</v>
      </c>
      <c r="J24" s="66" t="n">
        <f aca="false">H24/3600</f>
        <v>3.87238611111111</v>
      </c>
      <c r="L24" s="83" t="n">
        <v>3314.9504</v>
      </c>
      <c r="M24" s="84" t="n">
        <v>37.7027</v>
      </c>
      <c r="N24" s="84" t="n">
        <v>40.8742</v>
      </c>
      <c r="O24" s="84" t="n">
        <v>41.6666</v>
      </c>
      <c r="P24" s="84" t="n">
        <v>14160.71</v>
      </c>
      <c r="Q24" s="84" t="n">
        <v>38.69</v>
      </c>
      <c r="R24" s="66" t="n">
        <f aca="false">P24/3600</f>
        <v>3.93353055555556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48.56</v>
      </c>
      <c r="E25" s="84" t="n">
        <v>35.0928</v>
      </c>
      <c r="F25" s="84" t="n">
        <v>39.3626</v>
      </c>
      <c r="G25" s="84" t="n">
        <v>40.067</v>
      </c>
      <c r="H25" s="84" t="n">
        <v>12901.82</v>
      </c>
      <c r="I25" s="84" t="n">
        <v>32.61</v>
      </c>
      <c r="J25" s="66" t="n">
        <f aca="false">H25/3600</f>
        <v>3.58383888888889</v>
      </c>
      <c r="L25" s="83" t="n">
        <v>1535.028</v>
      </c>
      <c r="M25" s="84" t="n">
        <v>35.0746</v>
      </c>
      <c r="N25" s="84" t="n">
        <v>39.3649</v>
      </c>
      <c r="O25" s="84" t="n">
        <v>40.0472</v>
      </c>
      <c r="P25" s="84" t="n">
        <v>12972.22</v>
      </c>
      <c r="Q25" s="84" t="n">
        <v>31.8</v>
      </c>
      <c r="R25" s="66" t="n">
        <f aca="false">P25/3600</f>
        <v>3.60339444444444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2.5016</v>
      </c>
      <c r="E26" s="86" t="n">
        <v>32.556</v>
      </c>
      <c r="F26" s="86" t="n">
        <v>38.2267</v>
      </c>
      <c r="G26" s="86" t="n">
        <v>39.1857</v>
      </c>
      <c r="H26" s="86" t="n">
        <v>12201.2</v>
      </c>
      <c r="I26" s="86" t="n">
        <v>26.99</v>
      </c>
      <c r="J26" s="72" t="n">
        <f aca="false">H26/3600</f>
        <v>3.38922222222222</v>
      </c>
      <c r="L26" s="85" t="n">
        <v>715.4112</v>
      </c>
      <c r="M26" s="86" t="n">
        <v>32.5354</v>
      </c>
      <c r="N26" s="86" t="n">
        <v>38.2166</v>
      </c>
      <c r="O26" s="86" t="n">
        <v>39.1628</v>
      </c>
      <c r="P26" s="86" t="n">
        <v>12237.65</v>
      </c>
      <c r="Q26" s="86" t="n">
        <v>28.08</v>
      </c>
      <c r="R26" s="72" t="n">
        <f aca="false">P26/3600</f>
        <v>3.39934722222222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081.6456</v>
      </c>
      <c r="E27" s="82" t="n">
        <v>38.6249</v>
      </c>
      <c r="F27" s="82" t="n">
        <v>40.1734</v>
      </c>
      <c r="G27" s="82" t="n">
        <v>43.8029</v>
      </c>
      <c r="H27" s="82" t="n">
        <v>36142.43</v>
      </c>
      <c r="I27" s="82" t="n">
        <v>80.24</v>
      </c>
      <c r="J27" s="61" t="n">
        <f aca="false">H27/3600</f>
        <v>10.0395638888889</v>
      </c>
      <c r="L27" s="81" t="n">
        <v>17859.2256</v>
      </c>
      <c r="M27" s="82" t="n">
        <v>38.6139</v>
      </c>
      <c r="N27" s="82" t="n">
        <v>40.1659</v>
      </c>
      <c r="O27" s="82" t="n">
        <v>43.7929</v>
      </c>
      <c r="P27" s="82" t="n">
        <v>37351.37</v>
      </c>
      <c r="Q27" s="82" t="n">
        <v>84.48</v>
      </c>
      <c r="R27" s="61" t="n">
        <f aca="false">P27/3600</f>
        <v>10.375380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751.7984</v>
      </c>
      <c r="E28" s="84" t="n">
        <v>37.0149</v>
      </c>
      <c r="F28" s="84" t="n">
        <v>39.2371</v>
      </c>
      <c r="G28" s="84" t="n">
        <v>42.0863</v>
      </c>
      <c r="H28" s="84" t="n">
        <v>29771.01</v>
      </c>
      <c r="I28" s="84" t="n">
        <v>64.25</v>
      </c>
      <c r="J28" s="66" t="n">
        <f aca="false">H28/3600</f>
        <v>8.269725</v>
      </c>
      <c r="L28" s="83" t="n">
        <v>5704.5192</v>
      </c>
      <c r="M28" s="84" t="n">
        <v>37.0024</v>
      </c>
      <c r="N28" s="84" t="n">
        <v>39.2271</v>
      </c>
      <c r="O28" s="84" t="n">
        <v>42.0652</v>
      </c>
      <c r="P28" s="84" t="n">
        <v>29848.05</v>
      </c>
      <c r="Q28" s="84" t="n">
        <v>63.91</v>
      </c>
      <c r="R28" s="66" t="n">
        <f aca="false">P28/3600</f>
        <v>8.291125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03.8184</v>
      </c>
      <c r="E29" s="84" t="n">
        <v>35.1071</v>
      </c>
      <c r="F29" s="84" t="n">
        <v>38.4241</v>
      </c>
      <c r="G29" s="84" t="n">
        <v>40.5917</v>
      </c>
      <c r="H29" s="84" t="n">
        <v>27200.68</v>
      </c>
      <c r="I29" s="84" t="n">
        <v>61.23</v>
      </c>
      <c r="J29" s="66" t="n">
        <f aca="false">H29/3600</f>
        <v>7.55574444444445</v>
      </c>
      <c r="L29" s="83" t="n">
        <v>2685.4072</v>
      </c>
      <c r="M29" s="84" t="n">
        <v>35.0924</v>
      </c>
      <c r="N29" s="84" t="n">
        <v>38.4179</v>
      </c>
      <c r="O29" s="84" t="n">
        <v>40.5682</v>
      </c>
      <c r="P29" s="84" t="n">
        <v>27406.5</v>
      </c>
      <c r="Q29" s="84" t="n">
        <v>59.42</v>
      </c>
      <c r="R29" s="66" t="n">
        <f aca="false">P29/3600</f>
        <v>7.61291666666667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4.0608</v>
      </c>
      <c r="E30" s="86" t="n">
        <v>32.929</v>
      </c>
      <c r="F30" s="86" t="n">
        <v>37.7322</v>
      </c>
      <c r="G30" s="86" t="n">
        <v>39.4415</v>
      </c>
      <c r="H30" s="86" t="n">
        <v>25676.35</v>
      </c>
      <c r="I30" s="86" t="n">
        <v>57.47</v>
      </c>
      <c r="J30" s="72" t="n">
        <f aca="false">H30/3600</f>
        <v>7.13231944444444</v>
      </c>
      <c r="L30" s="85" t="n">
        <v>1372.2936</v>
      </c>
      <c r="M30" s="86" t="n">
        <v>32.9085</v>
      </c>
      <c r="N30" s="86" t="n">
        <v>37.7275</v>
      </c>
      <c r="O30" s="86" t="n">
        <v>39.4179</v>
      </c>
      <c r="P30" s="86" t="n">
        <v>25860.43</v>
      </c>
      <c r="Q30" s="86" t="n">
        <v>53.82</v>
      </c>
      <c r="R30" s="72" t="n">
        <f aca="false">P30/3600</f>
        <v>7.18345277777778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213.7248</v>
      </c>
      <c r="E31" s="82" t="n">
        <v>39.3279</v>
      </c>
      <c r="F31" s="82" t="n">
        <v>44.0681</v>
      </c>
      <c r="G31" s="82" t="n">
        <v>45.4259</v>
      </c>
      <c r="H31" s="82" t="n">
        <v>41891.95</v>
      </c>
      <c r="I31" s="82" t="n">
        <v>87.73</v>
      </c>
      <c r="J31" s="61" t="n">
        <f aca="false">H31/3600</f>
        <v>11.6366527777778</v>
      </c>
      <c r="L31" s="81" t="n">
        <v>16983.0768</v>
      </c>
      <c r="M31" s="82" t="n">
        <v>39.3117</v>
      </c>
      <c r="N31" s="82" t="n">
        <v>44.0576</v>
      </c>
      <c r="O31" s="82" t="n">
        <v>45.4133</v>
      </c>
      <c r="P31" s="82" t="n">
        <v>41981.67</v>
      </c>
      <c r="Q31" s="82" t="n">
        <v>91.8</v>
      </c>
      <c r="R31" s="61" t="n">
        <f aca="false">P31/3600</f>
        <v>11.661575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043.6272</v>
      </c>
      <c r="E32" s="84" t="n">
        <v>37.6574</v>
      </c>
      <c r="F32" s="84" t="n">
        <v>42.8291</v>
      </c>
      <c r="G32" s="84" t="n">
        <v>43.4531</v>
      </c>
      <c r="H32" s="84" t="n">
        <v>35702.42</v>
      </c>
      <c r="I32" s="84" t="n">
        <v>77.82</v>
      </c>
      <c r="J32" s="66" t="n">
        <f aca="false">H32/3600</f>
        <v>9.91733888888889</v>
      </c>
      <c r="L32" s="83" t="n">
        <v>5991.9</v>
      </c>
      <c r="M32" s="84" t="n">
        <v>37.6419</v>
      </c>
      <c r="N32" s="84" t="n">
        <v>42.8177</v>
      </c>
      <c r="O32" s="84" t="n">
        <v>43.4328</v>
      </c>
      <c r="P32" s="84" t="n">
        <v>35663.46</v>
      </c>
      <c r="Q32" s="84" t="n">
        <v>79.67</v>
      </c>
      <c r="R32" s="66" t="n">
        <f aca="false">P32/3600</f>
        <v>9.90651666666667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42.9352</v>
      </c>
      <c r="E33" s="84" t="n">
        <v>35.8244</v>
      </c>
      <c r="F33" s="84" t="n">
        <v>41.6149</v>
      </c>
      <c r="G33" s="84" t="n">
        <v>41.6284</v>
      </c>
      <c r="H33" s="84" t="n">
        <v>32547.49</v>
      </c>
      <c r="I33" s="84" t="n">
        <v>70.53</v>
      </c>
      <c r="J33" s="66" t="n">
        <f aca="false">H33/3600</f>
        <v>9.04096944444444</v>
      </c>
      <c r="L33" s="83" t="n">
        <v>2822.5792</v>
      </c>
      <c r="M33" s="84" t="n">
        <v>35.8045</v>
      </c>
      <c r="N33" s="84" t="n">
        <v>41.5903</v>
      </c>
      <c r="O33" s="84" t="n">
        <v>41.5977</v>
      </c>
      <c r="P33" s="84" t="n">
        <v>32560.87</v>
      </c>
      <c r="Q33" s="84" t="n">
        <v>69.09</v>
      </c>
      <c r="R33" s="66" t="n">
        <f aca="false">P33/3600</f>
        <v>9.04468611111111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493.144</v>
      </c>
      <c r="E34" s="86" t="n">
        <v>33.849</v>
      </c>
      <c r="F34" s="86" t="n">
        <v>40.6479</v>
      </c>
      <c r="G34" s="86" t="n">
        <v>40.2795</v>
      </c>
      <c r="H34" s="86" t="n">
        <v>30280.67</v>
      </c>
      <c r="I34" s="86" t="n">
        <v>68.4</v>
      </c>
      <c r="J34" s="72" t="n">
        <f aca="false">H34/3600</f>
        <v>8.41129722222222</v>
      </c>
      <c r="L34" s="85" t="n">
        <v>1481.3272</v>
      </c>
      <c r="M34" s="86" t="n">
        <v>33.8243</v>
      </c>
      <c r="N34" s="86" t="n">
        <v>40.62</v>
      </c>
      <c r="O34" s="86" t="n">
        <v>40.2493</v>
      </c>
      <c r="P34" s="86" t="n">
        <v>30466.45</v>
      </c>
      <c r="Q34" s="86" t="n">
        <v>69.17</v>
      </c>
      <c r="R34" s="72" t="n">
        <f aca="false">P34/3600</f>
        <v>8.46290277777778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9574.2296</v>
      </c>
      <c r="E35" s="82" t="n">
        <v>37.574</v>
      </c>
      <c r="F35" s="82" t="n">
        <v>42.3422</v>
      </c>
      <c r="G35" s="82" t="n">
        <v>44.4998</v>
      </c>
      <c r="H35" s="82" t="n">
        <v>48815.37</v>
      </c>
      <c r="I35" s="82" t="n">
        <v>123.15</v>
      </c>
      <c r="J35" s="61" t="n">
        <f aca="false">H35/3600</f>
        <v>13.559825</v>
      </c>
      <c r="L35" s="81" t="n">
        <v>38871.0552</v>
      </c>
      <c r="M35" s="82" t="n">
        <v>37.5463</v>
      </c>
      <c r="N35" s="82" t="n">
        <v>42.3275</v>
      </c>
      <c r="O35" s="82" t="n">
        <v>44.488</v>
      </c>
      <c r="P35" s="82" t="n">
        <v>49103.86</v>
      </c>
      <c r="Q35" s="82" t="n">
        <v>125.17</v>
      </c>
      <c r="R35" s="61" t="n">
        <f aca="false">P35/3600</f>
        <v>13.639961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230.8552</v>
      </c>
      <c r="E36" s="84" t="n">
        <v>35.4397</v>
      </c>
      <c r="F36" s="84" t="n">
        <v>41.0629</v>
      </c>
      <c r="G36" s="84" t="n">
        <v>43.3238</v>
      </c>
      <c r="H36" s="84" t="n">
        <v>36654.64</v>
      </c>
      <c r="I36" s="84" t="n">
        <v>88.25</v>
      </c>
      <c r="J36" s="66" t="n">
        <f aca="false">H36/3600</f>
        <v>10.1818444444444</v>
      </c>
      <c r="L36" s="83" t="n">
        <v>7106.5416</v>
      </c>
      <c r="M36" s="84" t="n">
        <v>35.4243</v>
      </c>
      <c r="N36" s="84" t="n">
        <v>41.0432</v>
      </c>
      <c r="O36" s="84" t="n">
        <v>43.3022</v>
      </c>
      <c r="P36" s="84" t="n">
        <v>36743.4</v>
      </c>
      <c r="Q36" s="84" t="n">
        <v>89.48</v>
      </c>
      <c r="R36" s="66" t="n">
        <f aca="false">P36/3600</f>
        <v>10.2065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57.5896</v>
      </c>
      <c r="E37" s="84" t="n">
        <v>34.0134</v>
      </c>
      <c r="F37" s="84" t="n">
        <v>39.8078</v>
      </c>
      <c r="G37" s="84" t="n">
        <v>42.2821</v>
      </c>
      <c r="H37" s="84" t="n">
        <v>32600.87</v>
      </c>
      <c r="I37" s="84" t="n">
        <v>76.68</v>
      </c>
      <c r="J37" s="66" t="n">
        <f aca="false">H37/3600</f>
        <v>9.05579722222222</v>
      </c>
      <c r="L37" s="83" t="n">
        <v>2225.68</v>
      </c>
      <c r="M37" s="84" t="n">
        <v>33.9932</v>
      </c>
      <c r="N37" s="84" t="n">
        <v>39.7738</v>
      </c>
      <c r="O37" s="84" t="n">
        <v>42.2635</v>
      </c>
      <c r="P37" s="84" t="n">
        <v>32866.46</v>
      </c>
      <c r="Q37" s="84" t="n">
        <v>73.29</v>
      </c>
      <c r="R37" s="66" t="n">
        <f aca="false">P37/3600</f>
        <v>9.12957222222222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80.5656</v>
      </c>
      <c r="E38" s="86" t="n">
        <v>32.2229</v>
      </c>
      <c r="F38" s="86" t="n">
        <v>38.8452</v>
      </c>
      <c r="G38" s="86" t="n">
        <v>41.4687</v>
      </c>
      <c r="H38" s="86" t="n">
        <v>31084.07</v>
      </c>
      <c r="I38" s="86" t="n">
        <v>70.3</v>
      </c>
      <c r="J38" s="72" t="n">
        <f aca="false">H38/3600</f>
        <v>8.63446388888889</v>
      </c>
      <c r="L38" s="85" t="n">
        <v>968.056</v>
      </c>
      <c r="M38" s="86" t="n">
        <v>32.2018</v>
      </c>
      <c r="N38" s="86" t="n">
        <v>38.8081</v>
      </c>
      <c r="O38" s="86" t="n">
        <v>41.4506</v>
      </c>
      <c r="P38" s="86" t="n">
        <v>31217.91</v>
      </c>
      <c r="Q38" s="86" t="n">
        <v>72.31</v>
      </c>
      <c r="R38" s="72" t="n">
        <f aca="false">P38/3600</f>
        <v>8.671641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447.6432</v>
      </c>
      <c r="E39" s="82" t="n">
        <v>40.7062</v>
      </c>
      <c r="F39" s="82" t="n">
        <v>43.361</v>
      </c>
      <c r="G39" s="82" t="n">
        <v>44.0258</v>
      </c>
      <c r="H39" s="82" t="n">
        <v>7462.58</v>
      </c>
      <c r="I39" s="82" t="n">
        <v>16.24</v>
      </c>
      <c r="J39" s="61" t="n">
        <f aca="false">H39/3600</f>
        <v>2.07293888888889</v>
      </c>
      <c r="L39" s="81" t="n">
        <v>3427.7848</v>
      </c>
      <c r="M39" s="82" t="n">
        <v>40.6849</v>
      </c>
      <c r="N39" s="82" t="n">
        <v>43.3472</v>
      </c>
      <c r="O39" s="82" t="n">
        <v>44.0091</v>
      </c>
      <c r="P39" s="82" t="n">
        <v>7448.79</v>
      </c>
      <c r="Q39" s="82" t="n">
        <v>16.25</v>
      </c>
      <c r="R39" s="61" t="n">
        <f aca="false">P39/3600</f>
        <v>2.069108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663.7488</v>
      </c>
      <c r="E40" s="84" t="n">
        <v>37.5476</v>
      </c>
      <c r="F40" s="84" t="n">
        <v>41.0089</v>
      </c>
      <c r="G40" s="84" t="n">
        <v>41.3246</v>
      </c>
      <c r="H40" s="84" t="n">
        <v>6629.26</v>
      </c>
      <c r="I40" s="84" t="n">
        <v>14.44</v>
      </c>
      <c r="J40" s="66" t="n">
        <f aca="false">H40/3600</f>
        <v>1.84146111111111</v>
      </c>
      <c r="L40" s="83" t="n">
        <v>1654.9528</v>
      </c>
      <c r="M40" s="84" t="n">
        <v>37.5253</v>
      </c>
      <c r="N40" s="84" t="n">
        <v>40.9879</v>
      </c>
      <c r="O40" s="84" t="n">
        <v>41.3118</v>
      </c>
      <c r="P40" s="84" t="n">
        <v>6620.08</v>
      </c>
      <c r="Q40" s="84" t="n">
        <v>14.51</v>
      </c>
      <c r="R40" s="66" t="n">
        <f aca="false">P40/3600</f>
        <v>1.83891111111111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1.3272</v>
      </c>
      <c r="E41" s="84" t="n">
        <v>34.6091</v>
      </c>
      <c r="F41" s="84" t="n">
        <v>39.0839</v>
      </c>
      <c r="G41" s="84" t="n">
        <v>39.1789</v>
      </c>
      <c r="H41" s="84" t="n">
        <v>5960.05</v>
      </c>
      <c r="I41" s="84" t="n">
        <v>11.92</v>
      </c>
      <c r="J41" s="66" t="n">
        <f aca="false">H41/3600</f>
        <v>1.65556944444444</v>
      </c>
      <c r="L41" s="83" t="n">
        <v>815.7192</v>
      </c>
      <c r="M41" s="84" t="n">
        <v>34.5927</v>
      </c>
      <c r="N41" s="84" t="n">
        <v>39.0813</v>
      </c>
      <c r="O41" s="84" t="n">
        <v>39.1656</v>
      </c>
      <c r="P41" s="84" t="n">
        <v>5969.69</v>
      </c>
      <c r="Q41" s="84" t="n">
        <v>12.05</v>
      </c>
      <c r="R41" s="66" t="n">
        <f aca="false">P41/3600</f>
        <v>1.65824722222222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4.6304</v>
      </c>
      <c r="E42" s="86" t="n">
        <v>32.1061</v>
      </c>
      <c r="F42" s="86" t="n">
        <v>37.6947</v>
      </c>
      <c r="G42" s="86" t="n">
        <v>37.578</v>
      </c>
      <c r="H42" s="86" t="n">
        <v>5470.2</v>
      </c>
      <c r="I42" s="86" t="n">
        <v>10.21</v>
      </c>
      <c r="J42" s="72" t="n">
        <f aca="false">H42/3600</f>
        <v>1.5195</v>
      </c>
      <c r="L42" s="85" t="n">
        <v>431.108</v>
      </c>
      <c r="M42" s="86" t="n">
        <v>32.0811</v>
      </c>
      <c r="N42" s="86" t="n">
        <v>37.6848</v>
      </c>
      <c r="O42" s="86" t="n">
        <v>37.5657</v>
      </c>
      <c r="P42" s="86" t="n">
        <v>5478.62</v>
      </c>
      <c r="Q42" s="86" t="n">
        <v>10.68</v>
      </c>
      <c r="R42" s="72" t="n">
        <f aca="false">P42/3600</f>
        <v>1.52183888888889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3626.892</v>
      </c>
      <c r="E43" s="82" t="n">
        <v>40.4357</v>
      </c>
      <c r="F43" s="82" t="n">
        <v>43.8193</v>
      </c>
      <c r="G43" s="82" t="n">
        <v>45.4255</v>
      </c>
      <c r="H43" s="82" t="n">
        <v>8418.83</v>
      </c>
      <c r="I43" s="82" t="n">
        <v>18.9</v>
      </c>
      <c r="J43" s="61" t="n">
        <f aca="false">H43/3600</f>
        <v>2.33856388888889</v>
      </c>
      <c r="L43" s="81" t="n">
        <v>3593.5304</v>
      </c>
      <c r="M43" s="82" t="n">
        <v>40.4201</v>
      </c>
      <c r="N43" s="82" t="n">
        <v>43.8118</v>
      </c>
      <c r="O43" s="82" t="n">
        <v>45.4102</v>
      </c>
      <c r="P43" s="82" t="n">
        <v>8412.08</v>
      </c>
      <c r="Q43" s="82" t="n">
        <v>17.84</v>
      </c>
      <c r="R43" s="61" t="n">
        <f aca="false">P43/3600</f>
        <v>2.33668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713.1176</v>
      </c>
      <c r="E44" s="84" t="n">
        <v>37.9176</v>
      </c>
      <c r="F44" s="84" t="n">
        <v>41.8778</v>
      </c>
      <c r="G44" s="84" t="n">
        <v>43.1024</v>
      </c>
      <c r="H44" s="84" t="n">
        <v>7510.03</v>
      </c>
      <c r="I44" s="84" t="n">
        <v>16.28</v>
      </c>
      <c r="J44" s="66" t="n">
        <f aca="false">H44/3600</f>
        <v>2.08611944444444</v>
      </c>
      <c r="L44" s="83" t="n">
        <v>1698.6216</v>
      </c>
      <c r="M44" s="84" t="n">
        <v>37.8955</v>
      </c>
      <c r="N44" s="84" t="n">
        <v>41.8656</v>
      </c>
      <c r="O44" s="84" t="n">
        <v>43.0938</v>
      </c>
      <c r="P44" s="84" t="n">
        <v>7768.95</v>
      </c>
      <c r="Q44" s="84" t="n">
        <v>18.96</v>
      </c>
      <c r="R44" s="66" t="n">
        <f aca="false">P44/3600</f>
        <v>2.158041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864.1456</v>
      </c>
      <c r="E45" s="84" t="n">
        <v>35.1447</v>
      </c>
      <c r="F45" s="84" t="n">
        <v>40.2149</v>
      </c>
      <c r="G45" s="84" t="n">
        <v>41.1862</v>
      </c>
      <c r="H45" s="84" t="n">
        <v>6899.92</v>
      </c>
      <c r="I45" s="84" t="n">
        <v>13.87</v>
      </c>
      <c r="J45" s="66" t="n">
        <f aca="false">H45/3600</f>
        <v>1.91664444444444</v>
      </c>
      <c r="L45" s="83" t="n">
        <v>857.532</v>
      </c>
      <c r="M45" s="84" t="n">
        <v>35.1253</v>
      </c>
      <c r="N45" s="84" t="n">
        <v>40.1733</v>
      </c>
      <c r="O45" s="84" t="n">
        <v>41.1619</v>
      </c>
      <c r="P45" s="84" t="n">
        <v>6902.53</v>
      </c>
      <c r="Q45" s="84" t="n">
        <v>14.06</v>
      </c>
      <c r="R45" s="66" t="n">
        <f aca="false">P45/3600</f>
        <v>1.917369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57.0408</v>
      </c>
      <c r="E46" s="86" t="n">
        <v>32.3739</v>
      </c>
      <c r="F46" s="86" t="n">
        <v>38.9004</v>
      </c>
      <c r="G46" s="86" t="n">
        <v>39.7864</v>
      </c>
      <c r="H46" s="86" t="n">
        <v>6489.88</v>
      </c>
      <c r="I46" s="86" t="n">
        <v>12.31</v>
      </c>
      <c r="J46" s="72" t="n">
        <f aca="false">H46/3600</f>
        <v>1.80274444444444</v>
      </c>
      <c r="L46" s="85" t="n">
        <v>452.9264</v>
      </c>
      <c r="M46" s="86" t="n">
        <v>32.3496</v>
      </c>
      <c r="N46" s="86" t="n">
        <v>38.8661</v>
      </c>
      <c r="O46" s="86" t="n">
        <v>39.7531</v>
      </c>
      <c r="P46" s="86" t="n">
        <v>6519.4</v>
      </c>
      <c r="Q46" s="86" t="n">
        <v>12.41</v>
      </c>
      <c r="R46" s="72" t="n">
        <f aca="false">P46/3600</f>
        <v>1.81094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6822.1768</v>
      </c>
      <c r="E47" s="82" t="n">
        <v>38.5621</v>
      </c>
      <c r="F47" s="82" t="n">
        <v>41.702</v>
      </c>
      <c r="G47" s="82" t="n">
        <v>42.7964</v>
      </c>
      <c r="H47" s="82" t="n">
        <v>8015.23</v>
      </c>
      <c r="I47" s="82" t="n">
        <v>18.63</v>
      </c>
      <c r="J47" s="61" t="n">
        <f aca="false">H47/3600</f>
        <v>2.22645277777778</v>
      </c>
      <c r="L47" s="81" t="n">
        <v>6770.06</v>
      </c>
      <c r="M47" s="82" t="n">
        <v>38.532</v>
      </c>
      <c r="N47" s="82" t="n">
        <v>41.6756</v>
      </c>
      <c r="O47" s="82" t="n">
        <v>42.7746</v>
      </c>
      <c r="P47" s="82" t="n">
        <v>8045.9</v>
      </c>
      <c r="Q47" s="82" t="n">
        <v>18.95</v>
      </c>
      <c r="R47" s="61" t="n">
        <f aca="false">P47/3600</f>
        <v>2.2349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108.8296</v>
      </c>
      <c r="E48" s="84" t="n">
        <v>35.0387</v>
      </c>
      <c r="F48" s="84" t="n">
        <v>39.1049</v>
      </c>
      <c r="G48" s="84" t="n">
        <v>40.0564</v>
      </c>
      <c r="H48" s="84" t="n">
        <v>6931.29</v>
      </c>
      <c r="I48" s="84" t="n">
        <v>15.64</v>
      </c>
      <c r="J48" s="66" t="n">
        <f aca="false">H48/3600</f>
        <v>1.92535833333333</v>
      </c>
      <c r="L48" s="83" t="n">
        <v>3084.6752</v>
      </c>
      <c r="M48" s="84" t="n">
        <v>35.0064</v>
      </c>
      <c r="N48" s="84" t="n">
        <v>39.0862</v>
      </c>
      <c r="O48" s="84" t="n">
        <v>40.0482</v>
      </c>
      <c r="P48" s="84" t="n">
        <v>6921.68</v>
      </c>
      <c r="Q48" s="84" t="n">
        <v>16.03</v>
      </c>
      <c r="R48" s="66" t="n">
        <f aca="false">P48/3600</f>
        <v>1.92268888888889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74.3336</v>
      </c>
      <c r="E49" s="84" t="n">
        <v>31.8157</v>
      </c>
      <c r="F49" s="84" t="n">
        <v>37.2215</v>
      </c>
      <c r="G49" s="84" t="n">
        <v>38.0777</v>
      </c>
      <c r="H49" s="84" t="n">
        <v>6141.1</v>
      </c>
      <c r="I49" s="84" t="n">
        <v>14.19</v>
      </c>
      <c r="J49" s="66" t="n">
        <f aca="false">H49/3600</f>
        <v>1.70586111111111</v>
      </c>
      <c r="L49" s="83" t="n">
        <v>1462.3664</v>
      </c>
      <c r="M49" s="84" t="n">
        <v>31.7871</v>
      </c>
      <c r="N49" s="84" t="n">
        <v>37.2042</v>
      </c>
      <c r="O49" s="84" t="n">
        <v>38.0509</v>
      </c>
      <c r="P49" s="84" t="n">
        <v>6156.94</v>
      </c>
      <c r="Q49" s="84" t="n">
        <v>13.53</v>
      </c>
      <c r="R49" s="66" t="n">
        <f aca="false">P49/3600</f>
        <v>1.71026111111111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701.0512</v>
      </c>
      <c r="E50" s="86" t="n">
        <v>28.8328</v>
      </c>
      <c r="F50" s="86" t="n">
        <v>35.9525</v>
      </c>
      <c r="G50" s="86" t="n">
        <v>36.6786</v>
      </c>
      <c r="H50" s="86" t="n">
        <v>5651.3</v>
      </c>
      <c r="I50" s="86" t="n">
        <v>12.53</v>
      </c>
      <c r="J50" s="72" t="n">
        <f aca="false">H50/3600</f>
        <v>1.56980555555556</v>
      </c>
      <c r="L50" s="85" t="n">
        <v>693.8088</v>
      </c>
      <c r="M50" s="86" t="n">
        <v>28.8019</v>
      </c>
      <c r="N50" s="86" t="n">
        <v>35.9123</v>
      </c>
      <c r="O50" s="86" t="n">
        <v>36.6646</v>
      </c>
      <c r="P50" s="86" t="n">
        <v>5657.62</v>
      </c>
      <c r="Q50" s="86" t="n">
        <v>12.3</v>
      </c>
      <c r="R50" s="72" t="n">
        <f aca="false">P50/3600</f>
        <v>1.57156111111111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4822.2648</v>
      </c>
      <c r="E51" s="82" t="n">
        <v>39.2291</v>
      </c>
      <c r="F51" s="82" t="n">
        <v>41.6704</v>
      </c>
      <c r="G51" s="82" t="n">
        <v>43.1722</v>
      </c>
      <c r="H51" s="82" t="n">
        <v>5824.14</v>
      </c>
      <c r="I51" s="82" t="n">
        <v>13.14</v>
      </c>
      <c r="J51" s="61" t="n">
        <f aca="false">H51/3600</f>
        <v>1.61781666666667</v>
      </c>
      <c r="L51" s="81" t="n">
        <v>4787.0016</v>
      </c>
      <c r="M51" s="82" t="n">
        <v>39.2108</v>
      </c>
      <c r="N51" s="82" t="n">
        <v>41.6507</v>
      </c>
      <c r="O51" s="82" t="n">
        <v>43.1487</v>
      </c>
      <c r="P51" s="82" t="n">
        <v>5832.3</v>
      </c>
      <c r="Q51" s="82" t="n">
        <v>13.16</v>
      </c>
      <c r="R51" s="61" t="n">
        <f aca="false">P51/3600</f>
        <v>1.620083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042.9112</v>
      </c>
      <c r="E52" s="84" t="n">
        <v>35.989</v>
      </c>
      <c r="F52" s="84" t="n">
        <v>39.3738</v>
      </c>
      <c r="G52" s="84" t="n">
        <v>41.002</v>
      </c>
      <c r="H52" s="84" t="n">
        <v>5023.87</v>
      </c>
      <c r="I52" s="84" t="n">
        <v>10.76</v>
      </c>
      <c r="J52" s="66" t="n">
        <f aca="false">H52/3600</f>
        <v>1.39551944444444</v>
      </c>
      <c r="L52" s="83" t="n">
        <v>2024.8456</v>
      </c>
      <c r="M52" s="84" t="n">
        <v>35.9683</v>
      </c>
      <c r="N52" s="84" t="n">
        <v>39.3566</v>
      </c>
      <c r="O52" s="84" t="n">
        <v>40.982</v>
      </c>
      <c r="P52" s="84" t="n">
        <v>5006.75</v>
      </c>
      <c r="Q52" s="84" t="n">
        <v>10.76</v>
      </c>
      <c r="R52" s="66" t="n">
        <f aca="false">P52/3600</f>
        <v>1.39076388888889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958.7136</v>
      </c>
      <c r="E53" s="84" t="n">
        <v>33.1222</v>
      </c>
      <c r="F53" s="84" t="n">
        <v>37.5124</v>
      </c>
      <c r="G53" s="84" t="n">
        <v>39.2745</v>
      </c>
      <c r="H53" s="84" t="n">
        <v>4403.11</v>
      </c>
      <c r="I53" s="84" t="n">
        <v>8.85</v>
      </c>
      <c r="J53" s="66" t="n">
        <f aca="false">H53/3600</f>
        <v>1.22308611111111</v>
      </c>
      <c r="L53" s="83" t="n">
        <v>949.54</v>
      </c>
      <c r="M53" s="84" t="n">
        <v>33.0956</v>
      </c>
      <c r="N53" s="84" t="n">
        <v>37.4817</v>
      </c>
      <c r="O53" s="84" t="n">
        <v>39.2547</v>
      </c>
      <c r="P53" s="84" t="n">
        <v>4410.85</v>
      </c>
      <c r="Q53" s="84" t="n">
        <v>8.85</v>
      </c>
      <c r="R53" s="66" t="n">
        <f aca="false">P53/3600</f>
        <v>1.22523611111111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9.3416</v>
      </c>
      <c r="E54" s="86" t="n">
        <v>30.4593</v>
      </c>
      <c r="F54" s="86" t="n">
        <v>36.1941</v>
      </c>
      <c r="G54" s="86" t="n">
        <v>37.9638</v>
      </c>
      <c r="H54" s="86" t="n">
        <v>3946.49</v>
      </c>
      <c r="I54" s="86" t="n">
        <v>7.78</v>
      </c>
      <c r="J54" s="72" t="n">
        <f aca="false">H54/3600</f>
        <v>1.09624722222222</v>
      </c>
      <c r="L54" s="85" t="n">
        <v>464.3224</v>
      </c>
      <c r="M54" s="86" t="n">
        <v>30.4349</v>
      </c>
      <c r="N54" s="86" t="n">
        <v>36.1729</v>
      </c>
      <c r="O54" s="86" t="n">
        <v>37.9532</v>
      </c>
      <c r="P54" s="86" t="n">
        <v>3953.17</v>
      </c>
      <c r="Q54" s="86" t="n">
        <v>7.84</v>
      </c>
      <c r="R54" s="72" t="n">
        <f aca="false">P54/3600</f>
        <v>1.09810277777778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515.788</v>
      </c>
      <c r="E55" s="82" t="n">
        <v>40.9426</v>
      </c>
      <c r="F55" s="82" t="n">
        <v>44.326</v>
      </c>
      <c r="G55" s="82" t="n">
        <v>43.4651</v>
      </c>
      <c r="H55" s="82" t="n">
        <v>1989.37</v>
      </c>
      <c r="I55" s="82" t="n">
        <v>4.38</v>
      </c>
      <c r="J55" s="61" t="n">
        <f aca="false">H55/3600</f>
        <v>0.552602777777778</v>
      </c>
      <c r="L55" s="81" t="n">
        <v>1507.932</v>
      </c>
      <c r="M55" s="82" t="n">
        <v>40.9233</v>
      </c>
      <c r="N55" s="82" t="n">
        <v>44.31</v>
      </c>
      <c r="O55" s="82" t="n">
        <v>43.4351</v>
      </c>
      <c r="P55" s="82" t="n">
        <v>2004.52</v>
      </c>
      <c r="Q55" s="82" t="n">
        <v>4.59</v>
      </c>
      <c r="R55" s="61" t="n">
        <f aca="false">P55/3600</f>
        <v>0.556811111111111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761.5</v>
      </c>
      <c r="E56" s="84" t="n">
        <v>37.1297</v>
      </c>
      <c r="F56" s="84" t="n">
        <v>41.673</v>
      </c>
      <c r="G56" s="84" t="n">
        <v>40.4125</v>
      </c>
      <c r="H56" s="84" t="n">
        <v>1781.37</v>
      </c>
      <c r="I56" s="84" t="n">
        <v>3.66</v>
      </c>
      <c r="J56" s="66" t="n">
        <f aca="false">H56/3600</f>
        <v>0.494825</v>
      </c>
      <c r="L56" s="83" t="n">
        <v>756.0888</v>
      </c>
      <c r="M56" s="84" t="n">
        <v>37.0958</v>
      </c>
      <c r="N56" s="84" t="n">
        <v>41.6557</v>
      </c>
      <c r="O56" s="84" t="n">
        <v>40.3834</v>
      </c>
      <c r="P56" s="84" t="n">
        <v>1859.28</v>
      </c>
      <c r="Q56" s="84" t="n">
        <v>4.16</v>
      </c>
      <c r="R56" s="66" t="n">
        <f aca="false">P56/3600</f>
        <v>0.516466666666667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378.128</v>
      </c>
      <c r="E57" s="84" t="n">
        <v>33.7207</v>
      </c>
      <c r="F57" s="84" t="n">
        <v>39.625</v>
      </c>
      <c r="G57" s="84" t="n">
        <v>38.0907</v>
      </c>
      <c r="H57" s="84" t="n">
        <v>1590.31</v>
      </c>
      <c r="I57" s="84" t="n">
        <v>2.98</v>
      </c>
      <c r="J57" s="66" t="n">
        <f aca="false">H57/3600</f>
        <v>0.441752777777778</v>
      </c>
      <c r="L57" s="83" t="n">
        <v>375.5032</v>
      </c>
      <c r="M57" s="84" t="n">
        <v>33.6959</v>
      </c>
      <c r="N57" s="84" t="n">
        <v>39.6142</v>
      </c>
      <c r="O57" s="84" t="n">
        <v>38.0633</v>
      </c>
      <c r="P57" s="84" t="n">
        <v>1600.2</v>
      </c>
      <c r="Q57" s="84" t="n">
        <v>3.08</v>
      </c>
      <c r="R57" s="66" t="n">
        <f aca="false">P57/3600</f>
        <v>0.4445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196.8248</v>
      </c>
      <c r="E58" s="86" t="n">
        <v>30.8911</v>
      </c>
      <c r="F58" s="86" t="n">
        <v>38.1962</v>
      </c>
      <c r="G58" s="86" t="n">
        <v>36.449</v>
      </c>
      <c r="H58" s="86" t="n">
        <v>1460.59</v>
      </c>
      <c r="I58" s="86" t="n">
        <v>2.66</v>
      </c>
      <c r="J58" s="72" t="n">
        <f aca="false">H58/3600</f>
        <v>0.405719444444444</v>
      </c>
      <c r="L58" s="85" t="n">
        <v>195.1704</v>
      </c>
      <c r="M58" s="86" t="n">
        <v>30.8642</v>
      </c>
      <c r="N58" s="86" t="n">
        <v>38.1615</v>
      </c>
      <c r="O58" s="86" t="n">
        <v>36.4182</v>
      </c>
      <c r="P58" s="86" t="n">
        <v>1459.29</v>
      </c>
      <c r="Q58" s="86" t="n">
        <v>2.59</v>
      </c>
      <c r="R58" s="72" t="n">
        <f aca="false">P58/3600</f>
        <v>0.405358333333333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1615.7456</v>
      </c>
      <c r="E59" s="82" t="n">
        <v>38.3846</v>
      </c>
      <c r="F59" s="82" t="n">
        <v>43.4328</v>
      </c>
      <c r="G59" s="82" t="n">
        <v>44.5967</v>
      </c>
      <c r="H59" s="82" t="n">
        <v>2187.27</v>
      </c>
      <c r="I59" s="82" t="n">
        <v>5.42</v>
      </c>
      <c r="J59" s="61" t="n">
        <f aca="false">H59/3600</f>
        <v>0.607575</v>
      </c>
      <c r="L59" s="81" t="n">
        <v>1600.2488</v>
      </c>
      <c r="M59" s="82" t="n">
        <v>38.3552</v>
      </c>
      <c r="N59" s="82" t="n">
        <v>43.4106</v>
      </c>
      <c r="O59" s="82" t="n">
        <v>44.5875</v>
      </c>
      <c r="P59" s="82" t="n">
        <v>2181.59</v>
      </c>
      <c r="Q59" s="82" t="n">
        <v>5.1</v>
      </c>
      <c r="R59" s="61" t="n">
        <f aca="false">P59/3600</f>
        <v>0.605997222222222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628.9512</v>
      </c>
      <c r="E60" s="84" t="n">
        <v>35.1527</v>
      </c>
      <c r="F60" s="84" t="n">
        <v>41.1676</v>
      </c>
      <c r="G60" s="84" t="n">
        <v>42.2374</v>
      </c>
      <c r="H60" s="84" t="n">
        <v>1833.95</v>
      </c>
      <c r="I60" s="84" t="n">
        <v>4.13</v>
      </c>
      <c r="J60" s="66" t="n">
        <f aca="false">H60/3600</f>
        <v>0.509430555555556</v>
      </c>
      <c r="L60" s="83" t="n">
        <v>622.1656</v>
      </c>
      <c r="M60" s="84" t="n">
        <v>35.1231</v>
      </c>
      <c r="N60" s="84" t="n">
        <v>41.1554</v>
      </c>
      <c r="O60" s="84" t="n">
        <v>42.1913</v>
      </c>
      <c r="P60" s="84" t="n">
        <v>1829.6</v>
      </c>
      <c r="Q60" s="84" t="n">
        <v>4.19</v>
      </c>
      <c r="R60" s="66" t="n">
        <f aca="false">P60/3600</f>
        <v>0.508222222222222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84.6856</v>
      </c>
      <c r="E61" s="84" t="n">
        <v>32.259</v>
      </c>
      <c r="F61" s="84" t="n">
        <v>39.6008</v>
      </c>
      <c r="G61" s="84" t="n">
        <v>40.6183</v>
      </c>
      <c r="H61" s="84" t="n">
        <v>1637.3</v>
      </c>
      <c r="I61" s="84" t="n">
        <v>3.73</v>
      </c>
      <c r="J61" s="66" t="n">
        <f aca="false">H61/3600</f>
        <v>0.454805555555556</v>
      </c>
      <c r="L61" s="83" t="n">
        <v>281.9808</v>
      </c>
      <c r="M61" s="84" t="n">
        <v>32.2356</v>
      </c>
      <c r="N61" s="84" t="n">
        <v>39.579</v>
      </c>
      <c r="O61" s="84" t="n">
        <v>40.5246</v>
      </c>
      <c r="P61" s="84" t="n">
        <v>1690.09</v>
      </c>
      <c r="Q61" s="84" t="n">
        <v>3.82</v>
      </c>
      <c r="R61" s="66" t="n">
        <f aca="false">P61/3600</f>
        <v>0.469469444444444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43.472</v>
      </c>
      <c r="E62" s="86" t="n">
        <v>29.4771</v>
      </c>
      <c r="F62" s="86" t="n">
        <v>38.5628</v>
      </c>
      <c r="G62" s="86" t="n">
        <v>39.4671</v>
      </c>
      <c r="H62" s="86" t="n">
        <v>1534.36</v>
      </c>
      <c r="I62" s="86" t="n">
        <v>3.33</v>
      </c>
      <c r="J62" s="72" t="n">
        <f aca="false">H62/3600</f>
        <v>0.426211111111111</v>
      </c>
      <c r="L62" s="85" t="n">
        <v>141.9264</v>
      </c>
      <c r="M62" s="86" t="n">
        <v>29.4405</v>
      </c>
      <c r="N62" s="86" t="n">
        <v>38.5186</v>
      </c>
      <c r="O62" s="86" t="n">
        <v>39.4345</v>
      </c>
      <c r="P62" s="86" t="n">
        <v>1534.22</v>
      </c>
      <c r="Q62" s="86" t="n">
        <v>3.34</v>
      </c>
      <c r="R62" s="72" t="n">
        <f aca="false">P62/3600</f>
        <v>0.426172222222222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655.1336</v>
      </c>
      <c r="E63" s="82" t="n">
        <v>38.478</v>
      </c>
      <c r="F63" s="82" t="n">
        <v>41.5288</v>
      </c>
      <c r="G63" s="82" t="n">
        <v>42.5028</v>
      </c>
      <c r="H63" s="82" t="n">
        <v>1810.42</v>
      </c>
      <c r="I63" s="82" t="n">
        <v>4.34</v>
      </c>
      <c r="J63" s="61" t="n">
        <f aca="false">H63/3600</f>
        <v>0.502894444444444</v>
      </c>
      <c r="L63" s="81" t="n">
        <v>1642.9544</v>
      </c>
      <c r="M63" s="82" t="n">
        <v>38.4587</v>
      </c>
      <c r="N63" s="82" t="n">
        <v>41.5077</v>
      </c>
      <c r="O63" s="82" t="n">
        <v>42.4968</v>
      </c>
      <c r="P63" s="82" t="n">
        <v>1807.03</v>
      </c>
      <c r="Q63" s="82" t="n">
        <v>4.25</v>
      </c>
      <c r="R63" s="61" t="n">
        <f aca="false">P63/3600</f>
        <v>0.50195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762.0952</v>
      </c>
      <c r="E64" s="84" t="n">
        <v>35.0711</v>
      </c>
      <c r="F64" s="84" t="n">
        <v>38.9036</v>
      </c>
      <c r="G64" s="84" t="n">
        <v>39.6876</v>
      </c>
      <c r="H64" s="84" t="n">
        <v>1556.93</v>
      </c>
      <c r="I64" s="84" t="n">
        <v>3.45</v>
      </c>
      <c r="J64" s="66" t="n">
        <f aca="false">H64/3600</f>
        <v>0.432480555555556</v>
      </c>
      <c r="L64" s="83" t="n">
        <v>755.5984</v>
      </c>
      <c r="M64" s="84" t="n">
        <v>35.0434</v>
      </c>
      <c r="N64" s="84" t="n">
        <v>38.8794</v>
      </c>
      <c r="O64" s="84" t="n">
        <v>39.6528</v>
      </c>
      <c r="P64" s="84" t="n">
        <v>1567.73</v>
      </c>
      <c r="Q64" s="84" t="n">
        <v>3.66</v>
      </c>
      <c r="R64" s="66" t="n">
        <f aca="false">P64/3600</f>
        <v>0.435480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6.1352</v>
      </c>
      <c r="E65" s="84" t="n">
        <v>31.7978</v>
      </c>
      <c r="F65" s="84" t="n">
        <v>36.9063</v>
      </c>
      <c r="G65" s="84" t="n">
        <v>37.5986</v>
      </c>
      <c r="H65" s="84" t="n">
        <v>1382.28</v>
      </c>
      <c r="I65" s="84" t="n">
        <v>2.83</v>
      </c>
      <c r="J65" s="66" t="n">
        <f aca="false">H65/3600</f>
        <v>0.383966666666667</v>
      </c>
      <c r="L65" s="83" t="n">
        <v>353.0784</v>
      </c>
      <c r="M65" s="84" t="n">
        <v>31.7682</v>
      </c>
      <c r="N65" s="84" t="n">
        <v>36.8935</v>
      </c>
      <c r="O65" s="84" t="n">
        <v>37.562</v>
      </c>
      <c r="P65" s="84" t="n">
        <v>1390.63</v>
      </c>
      <c r="Q65" s="84" t="n">
        <v>2.83</v>
      </c>
      <c r="R65" s="66" t="n">
        <f aca="false">P65/3600</f>
        <v>0.386286111111111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66.384</v>
      </c>
      <c r="E66" s="86" t="n">
        <v>28.843</v>
      </c>
      <c r="F66" s="86" t="n">
        <v>35.5216</v>
      </c>
      <c r="G66" s="86" t="n">
        <v>36.1391</v>
      </c>
      <c r="H66" s="86" t="n">
        <v>1268.12</v>
      </c>
      <c r="I66" s="86" t="n">
        <v>2.41</v>
      </c>
      <c r="J66" s="72" t="n">
        <f aca="false">H66/3600</f>
        <v>0.352255555555556</v>
      </c>
      <c r="L66" s="85" t="n">
        <v>164.4864</v>
      </c>
      <c r="M66" s="86" t="n">
        <v>28.811</v>
      </c>
      <c r="N66" s="86" t="n">
        <v>35.509</v>
      </c>
      <c r="O66" s="86" t="n">
        <v>36.1189</v>
      </c>
      <c r="P66" s="86" t="n">
        <v>1279.83</v>
      </c>
      <c r="Q66" s="86" t="n">
        <v>2.54</v>
      </c>
      <c r="R66" s="72" t="n">
        <f aca="false">P66/3600</f>
        <v>0.355508333333333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213.2296</v>
      </c>
      <c r="E67" s="82" t="n">
        <v>39.708</v>
      </c>
      <c r="F67" s="82" t="n">
        <v>41.8187</v>
      </c>
      <c r="G67" s="82" t="n">
        <v>42.9111</v>
      </c>
      <c r="H67" s="82" t="n">
        <v>1351.29</v>
      </c>
      <c r="I67" s="82" t="n">
        <v>3.06</v>
      </c>
      <c r="J67" s="61" t="n">
        <f aca="false">H67/3600</f>
        <v>0.375358333333333</v>
      </c>
      <c r="L67" s="81" t="n">
        <v>1205.1576</v>
      </c>
      <c r="M67" s="82" t="n">
        <v>39.6914</v>
      </c>
      <c r="N67" s="82" t="n">
        <v>41.8076</v>
      </c>
      <c r="O67" s="82" t="n">
        <v>42.8883</v>
      </c>
      <c r="P67" s="82" t="n">
        <v>1351.26</v>
      </c>
      <c r="Q67" s="82" t="n">
        <v>3.02</v>
      </c>
      <c r="R67" s="61" t="n">
        <f aca="false">P67/3600</f>
        <v>0.3753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595.948</v>
      </c>
      <c r="E68" s="84" t="n">
        <v>35.9125</v>
      </c>
      <c r="F68" s="84" t="n">
        <v>39.0937</v>
      </c>
      <c r="G68" s="84" t="n">
        <v>40.3355</v>
      </c>
      <c r="H68" s="84" t="n">
        <v>1181.57</v>
      </c>
      <c r="I68" s="84" t="n">
        <v>2.55</v>
      </c>
      <c r="J68" s="66" t="n">
        <f aca="false">H68/3600</f>
        <v>0.328213888888889</v>
      </c>
      <c r="L68" s="83" t="n">
        <v>590.732</v>
      </c>
      <c r="M68" s="84" t="n">
        <v>35.8849</v>
      </c>
      <c r="N68" s="84" t="n">
        <v>39.0649</v>
      </c>
      <c r="O68" s="84" t="n">
        <v>40.3029</v>
      </c>
      <c r="P68" s="84" t="n">
        <v>1182.7</v>
      </c>
      <c r="Q68" s="84" t="n">
        <v>2.52</v>
      </c>
      <c r="R68" s="66" t="n">
        <f aca="false">P68/3600</f>
        <v>0.328527777777778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290.5512</v>
      </c>
      <c r="E69" s="84" t="n">
        <v>32.4703</v>
      </c>
      <c r="F69" s="84" t="n">
        <v>37.1264</v>
      </c>
      <c r="G69" s="84" t="n">
        <v>38.3571</v>
      </c>
      <c r="H69" s="84" t="n">
        <v>1037.42</v>
      </c>
      <c r="I69" s="84" t="n">
        <v>2.01</v>
      </c>
      <c r="J69" s="66" t="n">
        <f aca="false">H69/3600</f>
        <v>0.288172222222222</v>
      </c>
      <c r="L69" s="83" t="n">
        <v>287.6944</v>
      </c>
      <c r="M69" s="84" t="n">
        <v>32.4473</v>
      </c>
      <c r="N69" s="84" t="n">
        <v>37.0885</v>
      </c>
      <c r="O69" s="84" t="n">
        <v>38.318</v>
      </c>
      <c r="P69" s="84" t="n">
        <v>1050.5</v>
      </c>
      <c r="Q69" s="84" t="n">
        <v>1.99</v>
      </c>
      <c r="R69" s="66" t="n">
        <f aca="false">P69/3600</f>
        <v>0.291805555555556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3.2152</v>
      </c>
      <c r="E70" s="86" t="n">
        <v>29.6462</v>
      </c>
      <c r="F70" s="86" t="n">
        <v>35.703</v>
      </c>
      <c r="G70" s="86" t="n">
        <v>36.815</v>
      </c>
      <c r="H70" s="86" t="n">
        <v>945.62</v>
      </c>
      <c r="I70" s="86" t="n">
        <v>2.03</v>
      </c>
      <c r="J70" s="72" t="n">
        <f aca="false">H70/3600</f>
        <v>0.262672222222222</v>
      </c>
      <c r="L70" s="85" t="n">
        <v>141.9312</v>
      </c>
      <c r="M70" s="86" t="n">
        <v>29.6145</v>
      </c>
      <c r="N70" s="86" t="n">
        <v>35.6889</v>
      </c>
      <c r="O70" s="86" t="n">
        <v>36.7703</v>
      </c>
      <c r="P70" s="86" t="n">
        <v>932.87</v>
      </c>
      <c r="Q70" s="86" t="n">
        <v>1.72</v>
      </c>
      <c r="R70" s="72" t="n">
        <f aca="false">P70/3600</f>
        <v>0.259130555555556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583.6304</v>
      </c>
      <c r="E83" s="82" t="n">
        <v>40.8319</v>
      </c>
      <c r="F83" s="82" t="n">
        <v>43.2944</v>
      </c>
      <c r="G83" s="82" t="n">
        <v>43.9019</v>
      </c>
      <c r="H83" s="82" t="n">
        <v>7405.11</v>
      </c>
      <c r="I83" s="82" t="n">
        <v>16.43</v>
      </c>
      <c r="J83" s="61" t="n">
        <f aca="false">H83/3600</f>
        <v>2.056975</v>
      </c>
      <c r="L83" s="81" t="n">
        <v>3565.076</v>
      </c>
      <c r="M83" s="82" t="n">
        <v>40.8131</v>
      </c>
      <c r="N83" s="82" t="n">
        <v>43.2841</v>
      </c>
      <c r="O83" s="82" t="n">
        <v>43.8923</v>
      </c>
      <c r="P83" s="82" t="n">
        <v>7458.56</v>
      </c>
      <c r="Q83" s="82" t="n">
        <v>16.6</v>
      </c>
      <c r="R83" s="61" t="n">
        <f aca="false">P83/3600</f>
        <v>2.07182222222222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771.9216</v>
      </c>
      <c r="E84" s="84" t="n">
        <v>37.5942</v>
      </c>
      <c r="F84" s="84" t="n">
        <v>40.711</v>
      </c>
      <c r="G84" s="84" t="n">
        <v>40.9799</v>
      </c>
      <c r="H84" s="84" t="n">
        <v>6608.36</v>
      </c>
      <c r="I84" s="84" t="n">
        <v>14.29</v>
      </c>
      <c r="J84" s="66" t="n">
        <f aca="false">H84/3600</f>
        <v>1.83565555555556</v>
      </c>
      <c r="L84" s="83" t="n">
        <v>1761.0856</v>
      </c>
      <c r="M84" s="84" t="n">
        <v>37.5737</v>
      </c>
      <c r="N84" s="84" t="n">
        <v>40.6902</v>
      </c>
      <c r="O84" s="84" t="n">
        <v>40.9666</v>
      </c>
      <c r="P84" s="84" t="n">
        <v>6830.43</v>
      </c>
      <c r="Q84" s="84" t="n">
        <v>15.74</v>
      </c>
      <c r="R84" s="66" t="n">
        <f aca="false">P84/3600</f>
        <v>1.897341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92.9152</v>
      </c>
      <c r="E85" s="84" t="n">
        <v>34.56</v>
      </c>
      <c r="F85" s="84" t="n">
        <v>38.5337</v>
      </c>
      <c r="G85" s="84" t="n">
        <v>38.6122</v>
      </c>
      <c r="H85" s="84" t="n">
        <v>5929.94</v>
      </c>
      <c r="I85" s="84" t="n">
        <v>12.02</v>
      </c>
      <c r="J85" s="66" t="n">
        <f aca="false">H85/3600</f>
        <v>1.64720555555556</v>
      </c>
      <c r="L85" s="83" t="n">
        <v>887.768</v>
      </c>
      <c r="M85" s="84" t="n">
        <v>34.5359</v>
      </c>
      <c r="N85" s="84" t="n">
        <v>38.528</v>
      </c>
      <c r="O85" s="84" t="n">
        <v>38.6036</v>
      </c>
      <c r="P85" s="84" t="n">
        <v>5943.78</v>
      </c>
      <c r="Q85" s="84" t="n">
        <v>12.31</v>
      </c>
      <c r="R85" s="66" t="n">
        <f aca="false">P85/3600</f>
        <v>1.65105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81.596</v>
      </c>
      <c r="E86" s="86" t="n">
        <v>31.9128</v>
      </c>
      <c r="F86" s="86" t="n">
        <v>36.9654</v>
      </c>
      <c r="G86" s="86" t="n">
        <v>36.877</v>
      </c>
      <c r="H86" s="86" t="n">
        <v>5430.39</v>
      </c>
      <c r="I86" s="86" t="n">
        <v>10.5</v>
      </c>
      <c r="J86" s="72" t="n">
        <f aca="false">H86/3600</f>
        <v>1.50844166666667</v>
      </c>
      <c r="L86" s="85" t="n">
        <v>478.3488</v>
      </c>
      <c r="M86" s="86" t="n">
        <v>31.8825</v>
      </c>
      <c r="N86" s="86" t="n">
        <v>36.9492</v>
      </c>
      <c r="O86" s="86" t="n">
        <v>36.8701</v>
      </c>
      <c r="P86" s="86" t="n">
        <v>5435.8</v>
      </c>
      <c r="Q86" s="86" t="n">
        <v>11.2</v>
      </c>
      <c r="R86" s="72" t="n">
        <f aca="false">P86/3600</f>
        <v>1.509944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516.5742</v>
      </c>
      <c r="E87" s="82" t="n">
        <v>42.5827</v>
      </c>
      <c r="F87" s="82" t="n">
        <v>46.0402</v>
      </c>
      <c r="G87" s="82" t="n">
        <v>46.1131</v>
      </c>
      <c r="H87" s="82" t="n">
        <v>15636.94</v>
      </c>
      <c r="I87" s="82" t="n">
        <v>31.79</v>
      </c>
      <c r="J87" s="61" t="n">
        <f aca="false">H87/3600</f>
        <v>4.34359444444444</v>
      </c>
      <c r="L87" s="81" t="n">
        <v>5487.9331</v>
      </c>
      <c r="M87" s="82" t="n">
        <v>42.5644</v>
      </c>
      <c r="N87" s="82" t="n">
        <v>46.0122</v>
      </c>
      <c r="O87" s="82" t="n">
        <v>46.0875</v>
      </c>
      <c r="P87" s="82" t="n">
        <v>15657.01</v>
      </c>
      <c r="Q87" s="82" t="n">
        <v>32.8</v>
      </c>
      <c r="R87" s="61" t="n">
        <f aca="false">P87/3600</f>
        <v>4.34916944444445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25.1379</v>
      </c>
      <c r="E88" s="84" t="n">
        <v>38.5087</v>
      </c>
      <c r="F88" s="84" t="n">
        <v>43.2584</v>
      </c>
      <c r="G88" s="84" t="n">
        <v>43.3017</v>
      </c>
      <c r="H88" s="84" t="n">
        <v>13614.27</v>
      </c>
      <c r="I88" s="84" t="n">
        <v>28.73</v>
      </c>
      <c r="J88" s="66" t="n">
        <f aca="false">H88/3600</f>
        <v>3.78174166666667</v>
      </c>
      <c r="L88" s="83" t="n">
        <v>2807.7955</v>
      </c>
      <c r="M88" s="84" t="n">
        <v>38.4796</v>
      </c>
      <c r="N88" s="84" t="n">
        <v>43.2427</v>
      </c>
      <c r="O88" s="84" t="n">
        <v>43.2785</v>
      </c>
      <c r="P88" s="84" t="n">
        <v>13747.54</v>
      </c>
      <c r="Q88" s="84" t="n">
        <v>28.48</v>
      </c>
      <c r="R88" s="66" t="n">
        <f aca="false">P88/3600</f>
        <v>3.81876111111111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96.188</v>
      </c>
      <c r="E89" s="84" t="n">
        <v>34.8176</v>
      </c>
      <c r="F89" s="84" t="n">
        <v>41.1137</v>
      </c>
      <c r="G89" s="84" t="n">
        <v>40.898</v>
      </c>
      <c r="H89" s="84" t="n">
        <v>11907.94</v>
      </c>
      <c r="I89" s="84" t="n">
        <v>24.65</v>
      </c>
      <c r="J89" s="66" t="n">
        <f aca="false">H89/3600</f>
        <v>3.30776111111111</v>
      </c>
      <c r="L89" s="83" t="n">
        <v>1385.5099</v>
      </c>
      <c r="M89" s="84" t="n">
        <v>34.7871</v>
      </c>
      <c r="N89" s="84" t="n">
        <v>41.0973</v>
      </c>
      <c r="O89" s="84" t="n">
        <v>40.8594</v>
      </c>
      <c r="P89" s="84" t="n">
        <v>11944.24</v>
      </c>
      <c r="Q89" s="84" t="n">
        <v>25.15</v>
      </c>
      <c r="R89" s="66" t="n">
        <f aca="false">P89/3600</f>
        <v>3.31784444444444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703.9589</v>
      </c>
      <c r="E90" s="86" t="n">
        <v>31.7657</v>
      </c>
      <c r="F90" s="86" t="n">
        <v>39.6345</v>
      </c>
      <c r="G90" s="86" t="n">
        <v>38.9364</v>
      </c>
      <c r="H90" s="86" t="n">
        <v>10686.79</v>
      </c>
      <c r="I90" s="86" t="n">
        <v>21.96</v>
      </c>
      <c r="J90" s="72" t="n">
        <f aca="false">H90/3600</f>
        <v>2.96855277777778</v>
      </c>
      <c r="L90" s="85" t="n">
        <v>699.3336</v>
      </c>
      <c r="M90" s="86" t="n">
        <v>31.7348</v>
      </c>
      <c r="N90" s="86" t="n">
        <v>39.6003</v>
      </c>
      <c r="O90" s="86" t="n">
        <v>38.9059</v>
      </c>
      <c r="P90" s="86" t="n">
        <v>10680.77</v>
      </c>
      <c r="Q90" s="86" t="n">
        <v>22.8</v>
      </c>
      <c r="R90" s="72" t="n">
        <f aca="false">P90/3600</f>
        <v>2.966880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1507.3848</v>
      </c>
      <c r="E91" s="82" t="n">
        <v>48.0881</v>
      </c>
      <c r="F91" s="82" t="n">
        <v>45.8062</v>
      </c>
      <c r="G91" s="82" t="n">
        <v>45.9264</v>
      </c>
      <c r="H91" s="82" t="n">
        <v>6040.87</v>
      </c>
      <c r="I91" s="82" t="n">
        <v>10.99</v>
      </c>
      <c r="J91" s="61" t="n">
        <f aca="false">H91/3600</f>
        <v>1.67801944444444</v>
      </c>
      <c r="L91" s="81" t="n">
        <v>1503.6248</v>
      </c>
      <c r="M91" s="82" t="n">
        <v>48.0627</v>
      </c>
      <c r="N91" s="82" t="n">
        <v>45.8087</v>
      </c>
      <c r="O91" s="82" t="n">
        <v>45.9134</v>
      </c>
      <c r="P91" s="82" t="n">
        <v>6067.73</v>
      </c>
      <c r="Q91" s="82" t="n">
        <v>11.2</v>
      </c>
      <c r="R91" s="61" t="n">
        <f aca="false">P91/3600</f>
        <v>1.6854805555555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1128.9712</v>
      </c>
      <c r="E92" s="84" t="n">
        <v>43.8493</v>
      </c>
      <c r="F92" s="84" t="n">
        <v>41.73</v>
      </c>
      <c r="G92" s="84" t="n">
        <v>42.0234</v>
      </c>
      <c r="H92" s="84" t="n">
        <v>5941.02</v>
      </c>
      <c r="I92" s="84" t="n">
        <v>12.11</v>
      </c>
      <c r="J92" s="66" t="n">
        <f aca="false">H92/3600</f>
        <v>1.65028333333333</v>
      </c>
      <c r="L92" s="83" t="n">
        <v>1129.7232</v>
      </c>
      <c r="M92" s="84" t="n">
        <v>43.8371</v>
      </c>
      <c r="N92" s="84" t="n">
        <v>41.7051</v>
      </c>
      <c r="O92" s="84" t="n">
        <v>42.0036</v>
      </c>
      <c r="P92" s="84" t="n">
        <v>5937.94</v>
      </c>
      <c r="Q92" s="84" t="n">
        <v>12.43</v>
      </c>
      <c r="R92" s="66" t="n">
        <f aca="false">P92/3600</f>
        <v>1.649427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852.3856</v>
      </c>
      <c r="E93" s="84" t="n">
        <v>39.1721</v>
      </c>
      <c r="F93" s="84" t="n">
        <v>39.5754</v>
      </c>
      <c r="G93" s="84" t="n">
        <v>40.0483</v>
      </c>
      <c r="H93" s="84" t="n">
        <v>5863.76</v>
      </c>
      <c r="I93" s="84" t="n">
        <v>12.98</v>
      </c>
      <c r="J93" s="66" t="n">
        <f aca="false">H93/3600</f>
        <v>1.62882222222222</v>
      </c>
      <c r="L93" s="83" t="n">
        <v>845.3352</v>
      </c>
      <c r="M93" s="84" t="n">
        <v>39.1613</v>
      </c>
      <c r="N93" s="84" t="n">
        <v>39.5569</v>
      </c>
      <c r="O93" s="84" t="n">
        <v>40.0244</v>
      </c>
      <c r="P93" s="84" t="n">
        <v>5868.92</v>
      </c>
      <c r="Q93" s="84" t="n">
        <v>11.92</v>
      </c>
      <c r="R93" s="66" t="n">
        <f aca="false">P93/3600</f>
        <v>1.63025555555556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618.6304</v>
      </c>
      <c r="E94" s="86" t="n">
        <v>34.3045</v>
      </c>
      <c r="F94" s="86" t="n">
        <v>38.3489</v>
      </c>
      <c r="G94" s="86" t="n">
        <v>38.7265</v>
      </c>
      <c r="H94" s="86" t="n">
        <v>5765.1</v>
      </c>
      <c r="I94" s="86" t="n">
        <v>12.87</v>
      </c>
      <c r="J94" s="72" t="n">
        <f aca="false">H94/3600</f>
        <v>1.60141666666667</v>
      </c>
      <c r="L94" s="85" t="n">
        <v>615.2056</v>
      </c>
      <c r="M94" s="86" t="n">
        <v>34.2853</v>
      </c>
      <c r="N94" s="86" t="n">
        <v>38.3295</v>
      </c>
      <c r="O94" s="86" t="n">
        <v>38.6936</v>
      </c>
      <c r="P94" s="86" t="n">
        <v>5745.8</v>
      </c>
      <c r="Q94" s="86" t="n">
        <v>13.04</v>
      </c>
      <c r="R94" s="72" t="n">
        <f aca="false">P94/3600</f>
        <v>1.59605555555556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846.5146</v>
      </c>
      <c r="E95" s="82" t="n">
        <v>50.351</v>
      </c>
      <c r="F95" s="82" t="n">
        <v>53.7213</v>
      </c>
      <c r="G95" s="82" t="n">
        <v>54.7031</v>
      </c>
      <c r="H95" s="82" t="n">
        <v>10337.38</v>
      </c>
      <c r="I95" s="82" t="n">
        <v>22.43</v>
      </c>
      <c r="J95" s="61" t="n">
        <f aca="false">H95/3600</f>
        <v>2.87149444444444</v>
      </c>
      <c r="L95" s="81" t="n">
        <v>843.8986</v>
      </c>
      <c r="M95" s="82" t="n">
        <v>50.3268</v>
      </c>
      <c r="N95" s="82" t="n">
        <v>53.6776</v>
      </c>
      <c r="O95" s="82" t="n">
        <v>54.6041</v>
      </c>
      <c r="P95" s="82" t="n">
        <v>10370.92</v>
      </c>
      <c r="Q95" s="82" t="n">
        <v>23.54</v>
      </c>
      <c r="R95" s="61" t="n">
        <f aca="false">P95/3600</f>
        <v>2.880811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528.1085</v>
      </c>
      <c r="E96" s="84" t="n">
        <v>46.6767</v>
      </c>
      <c r="F96" s="84" t="n">
        <v>50.6133</v>
      </c>
      <c r="G96" s="84" t="n">
        <v>51.7855</v>
      </c>
      <c r="H96" s="84" t="n">
        <v>9819.79</v>
      </c>
      <c r="I96" s="84" t="n">
        <v>22.38</v>
      </c>
      <c r="J96" s="66" t="n">
        <f aca="false">H96/3600</f>
        <v>2.72771944444445</v>
      </c>
      <c r="L96" s="83" t="n">
        <v>525.1043</v>
      </c>
      <c r="M96" s="84" t="n">
        <v>46.6465</v>
      </c>
      <c r="N96" s="84" t="n">
        <v>50.5771</v>
      </c>
      <c r="O96" s="84" t="n">
        <v>51.7562</v>
      </c>
      <c r="P96" s="84" t="n">
        <v>9828.33</v>
      </c>
      <c r="Q96" s="84" t="n">
        <v>23.76</v>
      </c>
      <c r="R96" s="66" t="n">
        <f aca="false">P96/3600</f>
        <v>2.73009166666667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336.64</v>
      </c>
      <c r="E97" s="84" t="n">
        <v>43.1259</v>
      </c>
      <c r="F97" s="84" t="n">
        <v>48.2747</v>
      </c>
      <c r="G97" s="84" t="n">
        <v>49.4877</v>
      </c>
      <c r="H97" s="84" t="n">
        <v>9478.91</v>
      </c>
      <c r="I97" s="84" t="n">
        <v>21.5</v>
      </c>
      <c r="J97" s="66" t="n">
        <f aca="false">H97/3600</f>
        <v>2.63303055555556</v>
      </c>
      <c r="L97" s="83" t="n">
        <v>335.0118</v>
      </c>
      <c r="M97" s="84" t="n">
        <v>43.0788</v>
      </c>
      <c r="N97" s="84" t="n">
        <v>48.1942</v>
      </c>
      <c r="O97" s="84" t="n">
        <v>49.4288</v>
      </c>
      <c r="P97" s="84" t="n">
        <v>9494.82</v>
      </c>
      <c r="Q97" s="84" t="n">
        <v>22.56</v>
      </c>
      <c r="R97" s="66" t="n">
        <f aca="false">P97/3600</f>
        <v>2.63745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220.6374</v>
      </c>
      <c r="E98" s="86" t="n">
        <v>39.5589</v>
      </c>
      <c r="F98" s="86" t="n">
        <v>46.5305</v>
      </c>
      <c r="G98" s="86" t="n">
        <v>47.8032</v>
      </c>
      <c r="H98" s="86" t="n">
        <v>9266.63</v>
      </c>
      <c r="I98" s="86" t="n">
        <v>21.18</v>
      </c>
      <c r="J98" s="72" t="n">
        <f aca="false">H98/3600</f>
        <v>2.57406388888889</v>
      </c>
      <c r="L98" s="85" t="n">
        <v>218.833</v>
      </c>
      <c r="M98" s="86" t="n">
        <v>39.5112</v>
      </c>
      <c r="N98" s="86" t="n">
        <v>46.403</v>
      </c>
      <c r="O98" s="86" t="n">
        <v>47.7848</v>
      </c>
      <c r="P98" s="86" t="n">
        <v>9260.92</v>
      </c>
      <c r="Q98" s="86" t="n">
        <v>21.84</v>
      </c>
      <c r="R98" s="72" t="n">
        <f aca="false">P98/3600</f>
        <v>2.57247777777778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20.1313725502313</v>
      </c>
      <c r="J106" s="94" t="n">
        <f aca="false">GEOMEAN(J3:J98)</f>
        <v>2.55819720459021</v>
      </c>
      <c r="Q106" s="94" t="n">
        <f aca="false">GEOMEAN(Q3:Q98)</f>
        <v>20.3236187620254</v>
      </c>
      <c r="R106" s="94" t="n">
        <f aca="false">GEOMEAN(R3:R98)</f>
        <v>2.57181364608448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954958293651</v>
      </c>
      <c r="R107" s="45" t="n">
        <f aca="false">R106/J106</f>
        <v>1.00532267077371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80685</v>
      </c>
      <c r="J108" s="94" t="n">
        <f aca="false">SUM(J3:J98)</f>
        <v>362.684433333333</v>
      </c>
      <c r="Q108" s="94" t="n">
        <f aca="false">SUM(Q3:Q98)/3600</f>
        <v>0.812655555555556</v>
      </c>
      <c r="R108" s="94" t="n">
        <f aca="false">SUM(R3:R98)</f>
        <v>364.651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38)</f>
        <v>58.8641650943628</v>
      </c>
      <c r="J113" s="94" t="n">
        <f aca="false">GEOMEAN(J3:J38)</f>
        <v>7.19175175558991</v>
      </c>
      <c r="Q113" s="94" t="n">
        <f aca="false">GEOMEAN(Q3:Q38)</f>
        <v>59.1083267322772</v>
      </c>
      <c r="R113" s="94" t="n">
        <f aca="false">GEOMEAN(R3:R38)</f>
        <v>7.23869683185006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0414788245995</v>
      </c>
      <c r="R114" s="45" t="n">
        <f aca="false">R113/J113</f>
        <v>1.0065276274620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2">
      <formula>0.03</formula>
    </cfRule>
    <cfRule type="cellIs" priority="3" operator="lessThan" aboveAverage="0" equalAverage="0" bottom="0" percent="0" rank="0" text="" dxfId="2243">
      <formula>-0.03</formula>
    </cfRule>
  </conditionalFormatting>
  <conditionalFormatting sqref="T3:V70">
    <cfRule type="cellIs" priority="4" operator="greaterThan" aboveAverage="0" equalAverage="0" bottom="0" percent="0" rank="0" text="" dxfId="2244">
      <formula>0.03</formula>
    </cfRule>
    <cfRule type="cellIs" priority="5" operator="lessThan" aboveAverage="0" equalAverage="0" bottom="0" percent="0" rank="0" text="" dxfId="2245">
      <formula>-0.03</formula>
    </cfRule>
  </conditionalFormatting>
  <conditionalFormatting sqref="W3">
    <cfRule type="cellIs" priority="6" operator="greaterThan" aboveAverage="0" equalAverage="0" bottom="0" percent="0" rank="0" text="" dxfId="2246">
      <formula>0.03</formula>
    </cfRule>
    <cfRule type="cellIs" priority="7" operator="lessThan" aboveAverage="0" equalAverage="0" bottom="0" percent="0" rank="0" text="" dxfId="2247">
      <formula>-0.03</formula>
    </cfRule>
  </conditionalFormatting>
  <conditionalFormatting sqref="X3">
    <cfRule type="cellIs" priority="8" operator="greaterThan" aboveAverage="0" equalAverage="0" bottom="0" percent="0" rank="0" text="" dxfId="2248">
      <formula>0.03</formula>
    </cfRule>
    <cfRule type="cellIs" priority="9" operator="lessThan" aboveAverage="0" equalAverage="0" bottom="0" percent="0" rank="0" text="" dxfId="2249">
      <formula>-0.03</formula>
    </cfRule>
  </conditionalFormatting>
  <conditionalFormatting sqref="Y3">
    <cfRule type="cellIs" priority="10" operator="greaterThan" aboveAverage="0" equalAverage="0" bottom="0" percent="0" rank="0" text="" dxfId="2250">
      <formula>0.03</formula>
    </cfRule>
    <cfRule type="cellIs" priority="11" operator="lessThan" aboveAverage="0" equalAverage="0" bottom="0" percent="0" rank="0" text="" dxfId="2251">
      <formula>-0.03</formula>
    </cfRule>
  </conditionalFormatting>
  <conditionalFormatting sqref="W7">
    <cfRule type="cellIs" priority="12" operator="greaterThan" aboveAverage="0" equalAverage="0" bottom="0" percent="0" rank="0" text="" dxfId="2252">
      <formula>0.03</formula>
    </cfRule>
    <cfRule type="cellIs" priority="13" operator="lessThan" aboveAverage="0" equalAverage="0" bottom="0" percent="0" rank="0" text="" dxfId="2253">
      <formula>-0.03</formula>
    </cfRule>
  </conditionalFormatting>
  <conditionalFormatting sqref="X7">
    <cfRule type="cellIs" priority="14" operator="greaterThan" aboveAverage="0" equalAverage="0" bottom="0" percent="0" rank="0" text="" dxfId="2254">
      <formula>0.03</formula>
    </cfRule>
    <cfRule type="cellIs" priority="15" operator="lessThan" aboveAverage="0" equalAverage="0" bottom="0" percent="0" rank="0" text="" dxfId="2255">
      <formula>-0.03</formula>
    </cfRule>
  </conditionalFormatting>
  <conditionalFormatting sqref="Y7">
    <cfRule type="cellIs" priority="16" operator="greaterThan" aboveAverage="0" equalAverage="0" bottom="0" percent="0" rank="0" text="" dxfId="2256">
      <formula>0.03</formula>
    </cfRule>
    <cfRule type="cellIs" priority="17" operator="lessThan" aboveAverage="0" equalAverage="0" bottom="0" percent="0" rank="0" text="" dxfId="2257">
      <formula>-0.03</formula>
    </cfRule>
  </conditionalFormatting>
  <conditionalFormatting sqref="W11">
    <cfRule type="cellIs" priority="18" operator="greaterThan" aboveAverage="0" equalAverage="0" bottom="0" percent="0" rank="0" text="" dxfId="2258">
      <formula>0.03</formula>
    </cfRule>
    <cfRule type="cellIs" priority="19" operator="lessThan" aboveAverage="0" equalAverage="0" bottom="0" percent="0" rank="0" text="" dxfId="2259">
      <formula>-0.03</formula>
    </cfRule>
  </conditionalFormatting>
  <conditionalFormatting sqref="X11">
    <cfRule type="cellIs" priority="20" operator="greaterThan" aboveAverage="0" equalAverage="0" bottom="0" percent="0" rank="0" text="" dxfId="2260">
      <formula>0.03</formula>
    </cfRule>
    <cfRule type="cellIs" priority="21" operator="lessThan" aboveAverage="0" equalAverage="0" bottom="0" percent="0" rank="0" text="" dxfId="2261">
      <formula>-0.03</formula>
    </cfRule>
  </conditionalFormatting>
  <conditionalFormatting sqref="Y11">
    <cfRule type="cellIs" priority="22" operator="greaterThan" aboveAverage="0" equalAverage="0" bottom="0" percent="0" rank="0" text="" dxfId="2262">
      <formula>0.03</formula>
    </cfRule>
    <cfRule type="cellIs" priority="23" operator="lessThan" aboveAverage="0" equalAverage="0" bottom="0" percent="0" rank="0" text="" dxfId="2263">
      <formula>-0.03</formula>
    </cfRule>
  </conditionalFormatting>
  <conditionalFormatting sqref="W15">
    <cfRule type="cellIs" priority="24" operator="greaterThan" aboveAverage="0" equalAverage="0" bottom="0" percent="0" rank="0" text="" dxfId="2264">
      <formula>0.03</formula>
    </cfRule>
    <cfRule type="cellIs" priority="25" operator="lessThan" aboveAverage="0" equalAverage="0" bottom="0" percent="0" rank="0" text="" dxfId="2265">
      <formula>-0.03</formula>
    </cfRule>
  </conditionalFormatting>
  <conditionalFormatting sqref="X15">
    <cfRule type="cellIs" priority="26" operator="greaterThan" aboveAverage="0" equalAverage="0" bottom="0" percent="0" rank="0" text="" dxfId="2266">
      <formula>0.03</formula>
    </cfRule>
    <cfRule type="cellIs" priority="27" operator="lessThan" aboveAverage="0" equalAverage="0" bottom="0" percent="0" rank="0" text="" dxfId="2267">
      <formula>-0.03</formula>
    </cfRule>
  </conditionalFormatting>
  <conditionalFormatting sqref="Y15">
    <cfRule type="cellIs" priority="28" operator="greaterThan" aboveAverage="0" equalAverage="0" bottom="0" percent="0" rank="0" text="" dxfId="2268">
      <formula>0.03</formula>
    </cfRule>
    <cfRule type="cellIs" priority="29" operator="lessThan" aboveAverage="0" equalAverage="0" bottom="0" percent="0" rank="0" text="" dxfId="2269">
      <formula>-0.03</formula>
    </cfRule>
  </conditionalFormatting>
  <conditionalFormatting sqref="W19">
    <cfRule type="cellIs" priority="30" operator="greaterThan" aboveAverage="0" equalAverage="0" bottom="0" percent="0" rank="0" text="" dxfId="2270">
      <formula>0.03</formula>
    </cfRule>
    <cfRule type="cellIs" priority="31" operator="lessThan" aboveAverage="0" equalAverage="0" bottom="0" percent="0" rank="0" text="" dxfId="2271">
      <formula>-0.03</formula>
    </cfRule>
  </conditionalFormatting>
  <conditionalFormatting sqref="X19">
    <cfRule type="cellIs" priority="32" operator="greaterThan" aboveAverage="0" equalAverage="0" bottom="0" percent="0" rank="0" text="" dxfId="2272">
      <formula>0.03</formula>
    </cfRule>
    <cfRule type="cellIs" priority="33" operator="lessThan" aboveAverage="0" equalAverage="0" bottom="0" percent="0" rank="0" text="" dxfId="2273">
      <formula>-0.03</formula>
    </cfRule>
  </conditionalFormatting>
  <conditionalFormatting sqref="Y19">
    <cfRule type="cellIs" priority="34" operator="greaterThan" aboveAverage="0" equalAverage="0" bottom="0" percent="0" rank="0" text="" dxfId="2274">
      <formula>0.03</formula>
    </cfRule>
    <cfRule type="cellIs" priority="35" operator="lessThan" aboveAverage="0" equalAverage="0" bottom="0" percent="0" rank="0" text="" dxfId="2275">
      <formula>-0.03</formula>
    </cfRule>
  </conditionalFormatting>
  <conditionalFormatting sqref="W23">
    <cfRule type="cellIs" priority="36" operator="greaterThan" aboveAverage="0" equalAverage="0" bottom="0" percent="0" rank="0" text="" dxfId="2276">
      <formula>0.03</formula>
    </cfRule>
    <cfRule type="cellIs" priority="37" operator="lessThan" aboveAverage="0" equalAverage="0" bottom="0" percent="0" rank="0" text="" dxfId="2277">
      <formula>-0.03</formula>
    </cfRule>
  </conditionalFormatting>
  <conditionalFormatting sqref="X23">
    <cfRule type="cellIs" priority="38" operator="greaterThan" aboveAverage="0" equalAverage="0" bottom="0" percent="0" rank="0" text="" dxfId="2278">
      <formula>0.03</formula>
    </cfRule>
    <cfRule type="cellIs" priority="39" operator="lessThan" aboveAverage="0" equalAverage="0" bottom="0" percent="0" rank="0" text="" dxfId="2279">
      <formula>-0.03</formula>
    </cfRule>
  </conditionalFormatting>
  <conditionalFormatting sqref="Y23">
    <cfRule type="cellIs" priority="40" operator="greaterThan" aboveAverage="0" equalAverage="0" bottom="0" percent="0" rank="0" text="" dxfId="2280">
      <formula>0.03</formula>
    </cfRule>
    <cfRule type="cellIs" priority="41" operator="lessThan" aboveAverage="0" equalAverage="0" bottom="0" percent="0" rank="0" text="" dxfId="2281">
      <formula>-0.03</formula>
    </cfRule>
  </conditionalFormatting>
  <conditionalFormatting sqref="W27">
    <cfRule type="cellIs" priority="42" operator="greaterThan" aboveAverage="0" equalAverage="0" bottom="0" percent="0" rank="0" text="" dxfId="2282">
      <formula>0.03</formula>
    </cfRule>
    <cfRule type="cellIs" priority="43" operator="lessThan" aboveAverage="0" equalAverage="0" bottom="0" percent="0" rank="0" text="" dxfId="2283">
      <formula>-0.03</formula>
    </cfRule>
  </conditionalFormatting>
  <conditionalFormatting sqref="X27">
    <cfRule type="cellIs" priority="44" operator="greaterThan" aboveAverage="0" equalAverage="0" bottom="0" percent="0" rank="0" text="" dxfId="2284">
      <formula>0.03</formula>
    </cfRule>
    <cfRule type="cellIs" priority="45" operator="lessThan" aboveAverage="0" equalAverage="0" bottom="0" percent="0" rank="0" text="" dxfId="2285">
      <formula>-0.03</formula>
    </cfRule>
  </conditionalFormatting>
  <conditionalFormatting sqref="Y27">
    <cfRule type="cellIs" priority="46" operator="greaterThan" aboveAverage="0" equalAverage="0" bottom="0" percent="0" rank="0" text="" dxfId="2286">
      <formula>0.03</formula>
    </cfRule>
    <cfRule type="cellIs" priority="47" operator="lessThan" aboveAverage="0" equalAverage="0" bottom="0" percent="0" rank="0" text="" dxfId="2287">
      <formula>-0.03</formula>
    </cfRule>
  </conditionalFormatting>
  <conditionalFormatting sqref="W31">
    <cfRule type="cellIs" priority="48" operator="greaterThan" aboveAverage="0" equalAverage="0" bottom="0" percent="0" rank="0" text="" dxfId="2288">
      <formula>0.03</formula>
    </cfRule>
    <cfRule type="cellIs" priority="49" operator="lessThan" aboveAverage="0" equalAverage="0" bottom="0" percent="0" rank="0" text="" dxfId="2289">
      <formula>-0.03</formula>
    </cfRule>
  </conditionalFormatting>
  <conditionalFormatting sqref="X31">
    <cfRule type="cellIs" priority="50" operator="greaterThan" aboveAverage="0" equalAverage="0" bottom="0" percent="0" rank="0" text="" dxfId="2290">
      <formula>0.03</formula>
    </cfRule>
    <cfRule type="cellIs" priority="51" operator="lessThan" aboveAverage="0" equalAverage="0" bottom="0" percent="0" rank="0" text="" dxfId="2291">
      <formula>-0.03</formula>
    </cfRule>
  </conditionalFormatting>
  <conditionalFormatting sqref="Y31">
    <cfRule type="cellIs" priority="52" operator="greaterThan" aboveAverage="0" equalAverage="0" bottom="0" percent="0" rank="0" text="" dxfId="2292">
      <formula>0.03</formula>
    </cfRule>
    <cfRule type="cellIs" priority="53" operator="lessThan" aboveAverage="0" equalAverage="0" bottom="0" percent="0" rank="0" text="" dxfId="2293">
      <formula>-0.03</formula>
    </cfRule>
  </conditionalFormatting>
  <conditionalFormatting sqref="W35">
    <cfRule type="cellIs" priority="54" operator="greaterThan" aboveAverage="0" equalAverage="0" bottom="0" percent="0" rank="0" text="" dxfId="2294">
      <formula>0.03</formula>
    </cfRule>
    <cfRule type="cellIs" priority="55" operator="lessThan" aboveAverage="0" equalAverage="0" bottom="0" percent="0" rank="0" text="" dxfId="2295">
      <formula>-0.03</formula>
    </cfRule>
  </conditionalFormatting>
  <conditionalFormatting sqref="X35">
    <cfRule type="cellIs" priority="56" operator="greaterThan" aboveAverage="0" equalAverage="0" bottom="0" percent="0" rank="0" text="" dxfId="2296">
      <formula>0.03</formula>
    </cfRule>
    <cfRule type="cellIs" priority="57" operator="lessThan" aboveAverage="0" equalAverage="0" bottom="0" percent="0" rank="0" text="" dxfId="2297">
      <formula>-0.03</formula>
    </cfRule>
  </conditionalFormatting>
  <conditionalFormatting sqref="Y35">
    <cfRule type="cellIs" priority="58" operator="greaterThan" aboveAverage="0" equalAverage="0" bottom="0" percent="0" rank="0" text="" dxfId="2298">
      <formula>0.03</formula>
    </cfRule>
    <cfRule type="cellIs" priority="59" operator="lessThan" aboveAverage="0" equalAverage="0" bottom="0" percent="0" rank="0" text="" dxfId="2299">
      <formula>-0.03</formula>
    </cfRule>
  </conditionalFormatting>
  <conditionalFormatting sqref="W39">
    <cfRule type="cellIs" priority="60" operator="greaterThan" aboveAverage="0" equalAverage="0" bottom="0" percent="0" rank="0" text="" dxfId="2300">
      <formula>0.03</formula>
    </cfRule>
    <cfRule type="cellIs" priority="61" operator="lessThan" aboveAverage="0" equalAverage="0" bottom="0" percent="0" rank="0" text="" dxfId="2301">
      <formula>-0.03</formula>
    </cfRule>
  </conditionalFormatting>
  <conditionalFormatting sqref="X39">
    <cfRule type="cellIs" priority="62" operator="greaterThan" aboveAverage="0" equalAverage="0" bottom="0" percent="0" rank="0" text="" dxfId="2302">
      <formula>0.03</formula>
    </cfRule>
    <cfRule type="cellIs" priority="63" operator="lessThan" aboveAverage="0" equalAverage="0" bottom="0" percent="0" rank="0" text="" dxfId="2303">
      <formula>-0.03</formula>
    </cfRule>
  </conditionalFormatting>
  <conditionalFormatting sqref="Y39">
    <cfRule type="cellIs" priority="64" operator="greaterThan" aboveAverage="0" equalAverage="0" bottom="0" percent="0" rank="0" text="" dxfId="2304">
      <formula>0.03</formula>
    </cfRule>
    <cfRule type="cellIs" priority="65" operator="lessThan" aboveAverage="0" equalAverage="0" bottom="0" percent="0" rank="0" text="" dxfId="2305">
      <formula>-0.03</formula>
    </cfRule>
  </conditionalFormatting>
  <conditionalFormatting sqref="W43">
    <cfRule type="cellIs" priority="66" operator="greaterThan" aboveAverage="0" equalAverage="0" bottom="0" percent="0" rank="0" text="" dxfId="2306">
      <formula>0.03</formula>
    </cfRule>
    <cfRule type="cellIs" priority="67" operator="lessThan" aboveAverage="0" equalAverage="0" bottom="0" percent="0" rank="0" text="" dxfId="2307">
      <formula>-0.03</formula>
    </cfRule>
  </conditionalFormatting>
  <conditionalFormatting sqref="X43">
    <cfRule type="cellIs" priority="68" operator="greaterThan" aboveAverage="0" equalAverage="0" bottom="0" percent="0" rank="0" text="" dxfId="2308">
      <formula>0.03</formula>
    </cfRule>
    <cfRule type="cellIs" priority="69" operator="lessThan" aboveAverage="0" equalAverage="0" bottom="0" percent="0" rank="0" text="" dxfId="2309">
      <formula>-0.03</formula>
    </cfRule>
  </conditionalFormatting>
  <conditionalFormatting sqref="Y43">
    <cfRule type="cellIs" priority="70" operator="greaterThan" aboveAverage="0" equalAverage="0" bottom="0" percent="0" rank="0" text="" dxfId="2310">
      <formula>0.03</formula>
    </cfRule>
    <cfRule type="cellIs" priority="71" operator="lessThan" aboveAverage="0" equalAverage="0" bottom="0" percent="0" rank="0" text="" dxfId="2311">
      <formula>-0.03</formula>
    </cfRule>
  </conditionalFormatting>
  <conditionalFormatting sqref="W47">
    <cfRule type="cellIs" priority="72" operator="greaterThan" aboveAverage="0" equalAverage="0" bottom="0" percent="0" rank="0" text="" dxfId="2312">
      <formula>0.03</formula>
    </cfRule>
    <cfRule type="cellIs" priority="73" operator="lessThan" aboveAverage="0" equalAverage="0" bottom="0" percent="0" rank="0" text="" dxfId="2313">
      <formula>-0.03</formula>
    </cfRule>
  </conditionalFormatting>
  <conditionalFormatting sqref="X47">
    <cfRule type="cellIs" priority="74" operator="greaterThan" aboveAverage="0" equalAverage="0" bottom="0" percent="0" rank="0" text="" dxfId="2314">
      <formula>0.03</formula>
    </cfRule>
    <cfRule type="cellIs" priority="75" operator="lessThan" aboveAverage="0" equalAverage="0" bottom="0" percent="0" rank="0" text="" dxfId="2315">
      <formula>-0.03</formula>
    </cfRule>
  </conditionalFormatting>
  <conditionalFormatting sqref="Y47">
    <cfRule type="cellIs" priority="76" operator="greaterThan" aboveAverage="0" equalAverage="0" bottom="0" percent="0" rank="0" text="" dxfId="2316">
      <formula>0.03</formula>
    </cfRule>
    <cfRule type="cellIs" priority="77" operator="lessThan" aboveAverage="0" equalAverage="0" bottom="0" percent="0" rank="0" text="" dxfId="2317">
      <formula>-0.03</formula>
    </cfRule>
  </conditionalFormatting>
  <conditionalFormatting sqref="W51">
    <cfRule type="cellIs" priority="78" operator="greaterThan" aboveAverage="0" equalAverage="0" bottom="0" percent="0" rank="0" text="" dxfId="2318">
      <formula>0.03</formula>
    </cfRule>
    <cfRule type="cellIs" priority="79" operator="lessThan" aboveAverage="0" equalAverage="0" bottom="0" percent="0" rank="0" text="" dxfId="2319">
      <formula>-0.03</formula>
    </cfRule>
  </conditionalFormatting>
  <conditionalFormatting sqref="X51">
    <cfRule type="cellIs" priority="80" operator="greaterThan" aboveAverage="0" equalAverage="0" bottom="0" percent="0" rank="0" text="" dxfId="2320">
      <formula>0.03</formula>
    </cfRule>
    <cfRule type="cellIs" priority="81" operator="lessThan" aboveAverage="0" equalAverage="0" bottom="0" percent="0" rank="0" text="" dxfId="2321">
      <formula>-0.03</formula>
    </cfRule>
  </conditionalFormatting>
  <conditionalFormatting sqref="Y51">
    <cfRule type="cellIs" priority="82" operator="greaterThan" aboveAverage="0" equalAverage="0" bottom="0" percent="0" rank="0" text="" dxfId="2322">
      <formula>0.03</formula>
    </cfRule>
    <cfRule type="cellIs" priority="83" operator="lessThan" aboveAverage="0" equalAverage="0" bottom="0" percent="0" rank="0" text="" dxfId="2323">
      <formula>-0.03</formula>
    </cfRule>
  </conditionalFormatting>
  <conditionalFormatting sqref="W55">
    <cfRule type="cellIs" priority="84" operator="greaterThan" aboveAverage="0" equalAverage="0" bottom="0" percent="0" rank="0" text="" dxfId="2324">
      <formula>0.03</formula>
    </cfRule>
    <cfRule type="cellIs" priority="85" operator="lessThan" aboveAverage="0" equalAverage="0" bottom="0" percent="0" rank="0" text="" dxfId="2325">
      <formula>-0.03</formula>
    </cfRule>
  </conditionalFormatting>
  <conditionalFormatting sqref="X55">
    <cfRule type="cellIs" priority="86" operator="greaterThan" aboveAverage="0" equalAverage="0" bottom="0" percent="0" rank="0" text="" dxfId="2326">
      <formula>0.03</formula>
    </cfRule>
    <cfRule type="cellIs" priority="87" operator="lessThan" aboveAverage="0" equalAverage="0" bottom="0" percent="0" rank="0" text="" dxfId="2327">
      <formula>-0.03</formula>
    </cfRule>
  </conditionalFormatting>
  <conditionalFormatting sqref="Y55">
    <cfRule type="cellIs" priority="88" operator="greaterThan" aboveAverage="0" equalAverage="0" bottom="0" percent="0" rank="0" text="" dxfId="2328">
      <formula>0.03</formula>
    </cfRule>
    <cfRule type="cellIs" priority="89" operator="lessThan" aboveAverage="0" equalAverage="0" bottom="0" percent="0" rank="0" text="" dxfId="2329">
      <formula>-0.03</formula>
    </cfRule>
  </conditionalFormatting>
  <conditionalFormatting sqref="W59">
    <cfRule type="cellIs" priority="90" operator="greaterThan" aboveAverage="0" equalAverage="0" bottom="0" percent="0" rank="0" text="" dxfId="2330">
      <formula>0.03</formula>
    </cfRule>
    <cfRule type="cellIs" priority="91" operator="lessThan" aboveAverage="0" equalAverage="0" bottom="0" percent="0" rank="0" text="" dxfId="2331">
      <formula>-0.03</formula>
    </cfRule>
  </conditionalFormatting>
  <conditionalFormatting sqref="X59">
    <cfRule type="cellIs" priority="92" operator="greaterThan" aboveAverage="0" equalAverage="0" bottom="0" percent="0" rank="0" text="" dxfId="2332">
      <formula>0.03</formula>
    </cfRule>
    <cfRule type="cellIs" priority="93" operator="lessThan" aboveAverage="0" equalAverage="0" bottom="0" percent="0" rank="0" text="" dxfId="2333">
      <formula>-0.03</formula>
    </cfRule>
  </conditionalFormatting>
  <conditionalFormatting sqref="Y59">
    <cfRule type="cellIs" priority="94" operator="greaterThan" aboveAverage="0" equalAverage="0" bottom="0" percent="0" rank="0" text="" dxfId="2334">
      <formula>0.03</formula>
    </cfRule>
    <cfRule type="cellIs" priority="95" operator="lessThan" aboveAverage="0" equalAverage="0" bottom="0" percent="0" rank="0" text="" dxfId="2335">
      <formula>-0.03</formula>
    </cfRule>
  </conditionalFormatting>
  <conditionalFormatting sqref="W63">
    <cfRule type="cellIs" priority="96" operator="greaterThan" aboveAverage="0" equalAverage="0" bottom="0" percent="0" rank="0" text="" dxfId="2336">
      <formula>0.03</formula>
    </cfRule>
    <cfRule type="cellIs" priority="97" operator="lessThan" aboveAverage="0" equalAverage="0" bottom="0" percent="0" rank="0" text="" dxfId="2337">
      <formula>-0.03</formula>
    </cfRule>
  </conditionalFormatting>
  <conditionalFormatting sqref="X63">
    <cfRule type="cellIs" priority="98" operator="greaterThan" aboveAverage="0" equalAverage="0" bottom="0" percent="0" rank="0" text="" dxfId="2338">
      <formula>0.03</formula>
    </cfRule>
    <cfRule type="cellIs" priority="99" operator="lessThan" aboveAverage="0" equalAverage="0" bottom="0" percent="0" rank="0" text="" dxfId="2339">
      <formula>-0.03</formula>
    </cfRule>
  </conditionalFormatting>
  <conditionalFormatting sqref="Y63">
    <cfRule type="cellIs" priority="100" operator="greaterThan" aboveAverage="0" equalAverage="0" bottom="0" percent="0" rank="0" text="" dxfId="2340">
      <formula>0.03</formula>
    </cfRule>
    <cfRule type="cellIs" priority="101" operator="lessThan" aboveAverage="0" equalAverage="0" bottom="0" percent="0" rank="0" text="" dxfId="2341">
      <formula>-0.03</formula>
    </cfRule>
  </conditionalFormatting>
  <conditionalFormatting sqref="W67">
    <cfRule type="cellIs" priority="102" operator="greaterThan" aboveAverage="0" equalAverage="0" bottom="0" percent="0" rank="0" text="" dxfId="2342">
      <formula>0.03</formula>
    </cfRule>
    <cfRule type="cellIs" priority="103" operator="lessThan" aboveAverage="0" equalAverage="0" bottom="0" percent="0" rank="0" text="" dxfId="2343">
      <formula>-0.03</formula>
    </cfRule>
  </conditionalFormatting>
  <conditionalFormatting sqref="X67">
    <cfRule type="cellIs" priority="104" operator="greaterThan" aboveAverage="0" equalAverage="0" bottom="0" percent="0" rank="0" text="" dxfId="2344">
      <formula>0.03</formula>
    </cfRule>
    <cfRule type="cellIs" priority="105" operator="lessThan" aboveAverage="0" equalAverage="0" bottom="0" percent="0" rank="0" text="" dxfId="2345">
      <formula>-0.03</formula>
    </cfRule>
  </conditionalFormatting>
  <conditionalFormatting sqref="Y67">
    <cfRule type="cellIs" priority="106" operator="greaterThan" aboveAverage="0" equalAverage="0" bottom="0" percent="0" rank="0" text="" dxfId="2346">
      <formula>0.03</formula>
    </cfRule>
    <cfRule type="cellIs" priority="107" operator="lessThan" aboveAverage="0" equalAverage="0" bottom="0" percent="0" rank="0" text="" dxfId="2347">
      <formula>-0.03</formula>
    </cfRule>
  </conditionalFormatting>
  <conditionalFormatting sqref="W6:X6">
    <cfRule type="cellIs" priority="108" operator="greaterThan" aboveAverage="0" equalAverage="0" bottom="0" percent="0" rank="0" text="" dxfId="2348">
      <formula>0.03</formula>
    </cfRule>
    <cfRule type="cellIs" priority="109" operator="lessThan" aboveAverage="0" equalAverage="0" bottom="0" percent="0" rank="0" text="" dxfId="2349">
      <formula>-0.03</formula>
    </cfRule>
  </conditionalFormatting>
  <conditionalFormatting sqref="W10:X10">
    <cfRule type="cellIs" priority="110" operator="greaterThan" aboveAverage="0" equalAverage="0" bottom="0" percent="0" rank="0" text="" dxfId="2350">
      <formula>0.03</formula>
    </cfRule>
    <cfRule type="cellIs" priority="111" operator="lessThan" aboveAverage="0" equalAverage="0" bottom="0" percent="0" rank="0" text="" dxfId="2351">
      <formula>-0.03</formula>
    </cfRule>
  </conditionalFormatting>
  <conditionalFormatting sqref="W14:X14">
    <cfRule type="cellIs" priority="112" operator="greaterThan" aboveAverage="0" equalAverage="0" bottom="0" percent="0" rank="0" text="" dxfId="2352">
      <formula>0.03</formula>
    </cfRule>
    <cfRule type="cellIs" priority="113" operator="lessThan" aboveAverage="0" equalAverage="0" bottom="0" percent="0" rank="0" text="" dxfId="2353">
      <formula>-0.03</formula>
    </cfRule>
  </conditionalFormatting>
  <conditionalFormatting sqref="W18:X18">
    <cfRule type="cellIs" priority="114" operator="greaterThan" aboveAverage="0" equalAverage="0" bottom="0" percent="0" rank="0" text="" dxfId="2354">
      <formula>0.03</formula>
    </cfRule>
    <cfRule type="cellIs" priority="115" operator="lessThan" aboveAverage="0" equalAverage="0" bottom="0" percent="0" rank="0" text="" dxfId="2355">
      <formula>-0.03</formula>
    </cfRule>
  </conditionalFormatting>
  <conditionalFormatting sqref="W22:X22">
    <cfRule type="cellIs" priority="116" operator="greaterThan" aboveAverage="0" equalAverage="0" bottom="0" percent="0" rank="0" text="" dxfId="2356">
      <formula>0.03</formula>
    </cfRule>
    <cfRule type="cellIs" priority="117" operator="lessThan" aboveAverage="0" equalAverage="0" bottom="0" percent="0" rank="0" text="" dxfId="2357">
      <formula>-0.03</formula>
    </cfRule>
  </conditionalFormatting>
  <conditionalFormatting sqref="W26:X26">
    <cfRule type="cellIs" priority="118" operator="greaterThan" aboveAverage="0" equalAverage="0" bottom="0" percent="0" rank="0" text="" dxfId="2358">
      <formula>0.03</formula>
    </cfRule>
    <cfRule type="cellIs" priority="119" operator="lessThan" aboveAverage="0" equalAverage="0" bottom="0" percent="0" rank="0" text="" dxfId="2359">
      <formula>-0.03</formula>
    </cfRule>
  </conditionalFormatting>
  <conditionalFormatting sqref="W30:X30">
    <cfRule type="cellIs" priority="120" operator="greaterThan" aboveAverage="0" equalAverage="0" bottom="0" percent="0" rank="0" text="" dxfId="2360">
      <formula>0.03</formula>
    </cfRule>
    <cfRule type="cellIs" priority="121" operator="lessThan" aboveAverage="0" equalAverage="0" bottom="0" percent="0" rank="0" text="" dxfId="2361">
      <formula>-0.03</formula>
    </cfRule>
  </conditionalFormatting>
  <conditionalFormatting sqref="W34:X34">
    <cfRule type="cellIs" priority="122" operator="greaterThan" aboveAverage="0" equalAverage="0" bottom="0" percent="0" rank="0" text="" dxfId="2362">
      <formula>0.03</formula>
    </cfRule>
    <cfRule type="cellIs" priority="123" operator="lessThan" aboveAverage="0" equalAverage="0" bottom="0" percent="0" rank="0" text="" dxfId="2363">
      <formula>-0.03</formula>
    </cfRule>
  </conditionalFormatting>
  <conditionalFormatting sqref="W38:X38">
    <cfRule type="cellIs" priority="124" operator="greaterThan" aboveAverage="0" equalAverage="0" bottom="0" percent="0" rank="0" text="" dxfId="2364">
      <formula>0.03</formula>
    </cfRule>
    <cfRule type="cellIs" priority="125" operator="lessThan" aboveAverage="0" equalAverage="0" bottom="0" percent="0" rank="0" text="" dxfId="2365">
      <formula>-0.03</formula>
    </cfRule>
  </conditionalFormatting>
  <conditionalFormatting sqref="W42:X42">
    <cfRule type="cellIs" priority="126" operator="greaterThan" aboveAverage="0" equalAverage="0" bottom="0" percent="0" rank="0" text="" dxfId="2366">
      <formula>0.03</formula>
    </cfRule>
    <cfRule type="cellIs" priority="127" operator="lessThan" aboveAverage="0" equalAverage="0" bottom="0" percent="0" rank="0" text="" dxfId="2367">
      <formula>-0.03</formula>
    </cfRule>
  </conditionalFormatting>
  <conditionalFormatting sqref="W46:X46">
    <cfRule type="cellIs" priority="128" operator="greaterThan" aboveAverage="0" equalAverage="0" bottom="0" percent="0" rank="0" text="" dxfId="2368">
      <formula>0.03</formula>
    </cfRule>
    <cfRule type="cellIs" priority="129" operator="lessThan" aboveAverage="0" equalAverage="0" bottom="0" percent="0" rank="0" text="" dxfId="2369">
      <formula>-0.03</formula>
    </cfRule>
  </conditionalFormatting>
  <conditionalFormatting sqref="W50:X50">
    <cfRule type="cellIs" priority="130" operator="greaterThan" aboveAverage="0" equalAverage="0" bottom="0" percent="0" rank="0" text="" dxfId="2370">
      <formula>0.03</formula>
    </cfRule>
    <cfRule type="cellIs" priority="131" operator="lessThan" aboveAverage="0" equalAverage="0" bottom="0" percent="0" rank="0" text="" dxfId="2371">
      <formula>-0.03</formula>
    </cfRule>
  </conditionalFormatting>
  <conditionalFormatting sqref="W54:X54">
    <cfRule type="cellIs" priority="132" operator="greaterThan" aboveAverage="0" equalAverage="0" bottom="0" percent="0" rank="0" text="" dxfId="2372">
      <formula>0.03</formula>
    </cfRule>
    <cfRule type="cellIs" priority="133" operator="lessThan" aboveAverage="0" equalAverage="0" bottom="0" percent="0" rank="0" text="" dxfId="2373">
      <formula>-0.03</formula>
    </cfRule>
  </conditionalFormatting>
  <conditionalFormatting sqref="W58:X58">
    <cfRule type="cellIs" priority="134" operator="greaterThan" aboveAverage="0" equalAverage="0" bottom="0" percent="0" rank="0" text="" dxfId="2374">
      <formula>0.03</formula>
    </cfRule>
    <cfRule type="cellIs" priority="135" operator="lessThan" aboveAverage="0" equalAverage="0" bottom="0" percent="0" rank="0" text="" dxfId="2375">
      <formula>-0.03</formula>
    </cfRule>
  </conditionalFormatting>
  <conditionalFormatting sqref="W62:X62">
    <cfRule type="cellIs" priority="136" operator="greaterThan" aboveAverage="0" equalAverage="0" bottom="0" percent="0" rank="0" text="" dxfId="2376">
      <formula>0.03</formula>
    </cfRule>
    <cfRule type="cellIs" priority="137" operator="lessThan" aboveAverage="0" equalAverage="0" bottom="0" percent="0" rank="0" text="" dxfId="2377">
      <formula>-0.03</formula>
    </cfRule>
  </conditionalFormatting>
  <conditionalFormatting sqref="W66:X66">
    <cfRule type="cellIs" priority="138" operator="greaterThan" aboveAverage="0" equalAverage="0" bottom="0" percent="0" rank="0" text="" dxfId="2378">
      <formula>0.03</formula>
    </cfRule>
    <cfRule type="cellIs" priority="139" operator="lessThan" aboveAverage="0" equalAverage="0" bottom="0" percent="0" rank="0" text="" dxfId="2379">
      <formula>-0.03</formula>
    </cfRule>
  </conditionalFormatting>
  <conditionalFormatting sqref="W70:X70">
    <cfRule type="cellIs" priority="140" operator="greaterThan" aboveAverage="0" equalAverage="0" bottom="0" percent="0" rank="0" text="" dxfId="2380">
      <formula>0.03</formula>
    </cfRule>
    <cfRule type="cellIs" priority="141" operator="lessThan" aboveAverage="0" equalAverage="0" bottom="0" percent="0" rank="0" text="" dxfId="2381">
      <formula>-0.03</formula>
    </cfRule>
  </conditionalFormatting>
  <conditionalFormatting sqref="W71:Y82">
    <cfRule type="cellIs" priority="142" operator="greaterThan" aboveAverage="0" equalAverage="0" bottom="0" percent="0" rank="0" text="" dxfId="2382">
      <formula>0.03</formula>
    </cfRule>
    <cfRule type="cellIs" priority="143" operator="lessThan" aboveAverage="0" equalAverage="0" bottom="0" percent="0" rank="0" text="" dxfId="2383">
      <formula>-0.03</formula>
    </cfRule>
  </conditionalFormatting>
  <conditionalFormatting sqref="T83:V98">
    <cfRule type="cellIs" priority="144" operator="greaterThan" aboveAverage="0" equalAverage="0" bottom="0" percent="0" rank="0" text="" dxfId="2384">
      <formula>0.03</formula>
    </cfRule>
    <cfRule type="cellIs" priority="145" operator="lessThan" aboveAverage="0" equalAverage="0" bottom="0" percent="0" rank="0" text="" dxfId="2385">
      <formula>-0.03</formula>
    </cfRule>
  </conditionalFormatting>
  <conditionalFormatting sqref="W83">
    <cfRule type="cellIs" priority="146" operator="greaterThan" aboveAverage="0" equalAverage="0" bottom="0" percent="0" rank="0" text="" dxfId="2386">
      <formula>0.03</formula>
    </cfRule>
    <cfRule type="cellIs" priority="147" operator="lessThan" aboveAverage="0" equalAverage="0" bottom="0" percent="0" rank="0" text="" dxfId="2387">
      <formula>-0.03</formula>
    </cfRule>
  </conditionalFormatting>
  <conditionalFormatting sqref="X83">
    <cfRule type="cellIs" priority="148" operator="greaterThan" aboveAverage="0" equalAverage="0" bottom="0" percent="0" rank="0" text="" dxfId="2388">
      <formula>0.03</formula>
    </cfRule>
    <cfRule type="cellIs" priority="149" operator="lessThan" aboveAverage="0" equalAverage="0" bottom="0" percent="0" rank="0" text="" dxfId="2389">
      <formula>-0.03</formula>
    </cfRule>
  </conditionalFormatting>
  <conditionalFormatting sqref="Y83">
    <cfRule type="cellIs" priority="150" operator="greaterThan" aboveAverage="0" equalAverage="0" bottom="0" percent="0" rank="0" text="" dxfId="2390">
      <formula>0.03</formula>
    </cfRule>
    <cfRule type="cellIs" priority="151" operator="lessThan" aboveAverage="0" equalAverage="0" bottom="0" percent="0" rank="0" text="" dxfId="2391">
      <formula>-0.03</formula>
    </cfRule>
  </conditionalFormatting>
  <conditionalFormatting sqref="W87">
    <cfRule type="cellIs" priority="152" operator="greaterThan" aboveAverage="0" equalAverage="0" bottom="0" percent="0" rank="0" text="" dxfId="2392">
      <formula>0.03</formula>
    </cfRule>
    <cfRule type="cellIs" priority="153" operator="lessThan" aboveAverage="0" equalAverage="0" bottom="0" percent="0" rank="0" text="" dxfId="2393">
      <formula>-0.03</formula>
    </cfRule>
  </conditionalFormatting>
  <conditionalFormatting sqref="X87">
    <cfRule type="cellIs" priority="154" operator="greaterThan" aboveAverage="0" equalAverage="0" bottom="0" percent="0" rank="0" text="" dxfId="2394">
      <formula>0.03</formula>
    </cfRule>
    <cfRule type="cellIs" priority="155" operator="lessThan" aboveAverage="0" equalAverage="0" bottom="0" percent="0" rank="0" text="" dxfId="2395">
      <formula>-0.03</formula>
    </cfRule>
  </conditionalFormatting>
  <conditionalFormatting sqref="Y87">
    <cfRule type="cellIs" priority="156" operator="greaterThan" aboveAverage="0" equalAverage="0" bottom="0" percent="0" rank="0" text="" dxfId="2396">
      <formula>0.03</formula>
    </cfRule>
    <cfRule type="cellIs" priority="157" operator="lessThan" aboveAverage="0" equalAverage="0" bottom="0" percent="0" rank="0" text="" dxfId="2397">
      <formula>-0.03</formula>
    </cfRule>
  </conditionalFormatting>
  <conditionalFormatting sqref="W91">
    <cfRule type="cellIs" priority="158" operator="greaterThan" aboveAverage="0" equalAverage="0" bottom="0" percent="0" rank="0" text="" dxfId="2398">
      <formula>0.03</formula>
    </cfRule>
    <cfRule type="cellIs" priority="159" operator="lessThan" aboveAverage="0" equalAverage="0" bottom="0" percent="0" rank="0" text="" dxfId="2399">
      <formula>-0.03</formula>
    </cfRule>
  </conditionalFormatting>
  <conditionalFormatting sqref="X91">
    <cfRule type="cellIs" priority="160" operator="greaterThan" aboveAverage="0" equalAverage="0" bottom="0" percent="0" rank="0" text="" dxfId="2400">
      <formula>0.03</formula>
    </cfRule>
    <cfRule type="cellIs" priority="161" operator="lessThan" aboveAverage="0" equalAverage="0" bottom="0" percent="0" rank="0" text="" dxfId="2401">
      <formula>-0.03</formula>
    </cfRule>
  </conditionalFormatting>
  <conditionalFormatting sqref="Y91">
    <cfRule type="cellIs" priority="162" operator="greaterThan" aboveAverage="0" equalAverage="0" bottom="0" percent="0" rank="0" text="" dxfId="2402">
      <formula>0.03</formula>
    </cfRule>
    <cfRule type="cellIs" priority="163" operator="lessThan" aboveAverage="0" equalAverage="0" bottom="0" percent="0" rank="0" text="" dxfId="2403">
      <formula>-0.03</formula>
    </cfRule>
  </conditionalFormatting>
  <conditionalFormatting sqref="W95">
    <cfRule type="cellIs" priority="164" operator="greaterThan" aboveAverage="0" equalAverage="0" bottom="0" percent="0" rank="0" text="" dxfId="2404">
      <formula>0.03</formula>
    </cfRule>
    <cfRule type="cellIs" priority="165" operator="lessThan" aboveAverage="0" equalAverage="0" bottom="0" percent="0" rank="0" text="" dxfId="2405">
      <formula>-0.03</formula>
    </cfRule>
  </conditionalFormatting>
  <conditionalFormatting sqref="X95">
    <cfRule type="cellIs" priority="166" operator="greaterThan" aboveAverage="0" equalAverage="0" bottom="0" percent="0" rank="0" text="" dxfId="2406">
      <formula>0.03</formula>
    </cfRule>
    <cfRule type="cellIs" priority="167" operator="lessThan" aboveAverage="0" equalAverage="0" bottom="0" percent="0" rank="0" text="" dxfId="2407">
      <formula>-0.03</formula>
    </cfRule>
  </conditionalFormatting>
  <conditionalFormatting sqref="Y95">
    <cfRule type="cellIs" priority="168" operator="greaterThan" aboveAverage="0" equalAverage="0" bottom="0" percent="0" rank="0" text="" dxfId="2408">
      <formula>0.03</formula>
    </cfRule>
    <cfRule type="cellIs" priority="169" operator="lessThan" aboveAverage="0" equalAverage="0" bottom="0" percent="0" rank="0" text="" dxfId="2409">
      <formula>-0.03</formula>
    </cfRule>
  </conditionalFormatting>
  <conditionalFormatting sqref="W86:X86">
    <cfRule type="cellIs" priority="170" operator="greaterThan" aboveAverage="0" equalAverage="0" bottom="0" percent="0" rank="0" text="" dxfId="2410">
      <formula>0.03</formula>
    </cfRule>
    <cfRule type="cellIs" priority="171" operator="lessThan" aboveAverage="0" equalAverage="0" bottom="0" percent="0" rank="0" text="" dxfId="2411">
      <formula>-0.03</formula>
    </cfRule>
  </conditionalFormatting>
  <conditionalFormatting sqref="W90:X90">
    <cfRule type="cellIs" priority="172" operator="greaterThan" aboveAverage="0" equalAverage="0" bottom="0" percent="0" rank="0" text="" dxfId="2412">
      <formula>0.03</formula>
    </cfRule>
    <cfRule type="cellIs" priority="173" operator="lessThan" aboveAverage="0" equalAverage="0" bottom="0" percent="0" rank="0" text="" dxfId="2413">
      <formula>-0.03</formula>
    </cfRule>
  </conditionalFormatting>
  <conditionalFormatting sqref="W94:X94">
    <cfRule type="cellIs" priority="174" operator="greaterThan" aboveAverage="0" equalAverage="0" bottom="0" percent="0" rank="0" text="" dxfId="2414">
      <formula>0.03</formula>
    </cfRule>
    <cfRule type="cellIs" priority="175" operator="lessThan" aboveAverage="0" equalAverage="0" bottom="0" percent="0" rank="0" text="" dxfId="2415">
      <formula>-0.03</formula>
    </cfRule>
  </conditionalFormatting>
  <conditionalFormatting sqref="W98:X98">
    <cfRule type="cellIs" priority="176" operator="greaterThan" aboveAverage="0" equalAverage="0" bottom="0" percent="0" rank="0" text="" dxfId="2416">
      <formula>0.03</formula>
    </cfRule>
    <cfRule type="cellIs" priority="177" operator="lessThan" aboveAverage="0" equalAverage="0" bottom="0" percent="0" rank="0" text="" dxfId="2417">
      <formula>-0.03</formula>
    </cfRule>
  </conditionalFormatting>
  <conditionalFormatting sqref="T105:V105">
    <cfRule type="cellIs" priority="178" operator="greaterThan" aboveAverage="0" equalAverage="0" bottom="0" percent="0" rank="0" text="" dxfId="2418">
      <formula>0.03</formula>
    </cfRule>
    <cfRule type="cellIs" priority="179" operator="lessThan" aboveAverage="0" equalAverage="0" bottom="0" percent="0" rank="0" text="" dxfId="2419">
      <formula>-0.03</formula>
    </cfRule>
  </conditionalFormatting>
  <conditionalFormatting sqref="W105:Y105">
    <cfRule type="cellIs" priority="180" operator="greaterThan" aboveAverage="0" equalAverage="0" bottom="0" percent="0" rank="0" text="" dxfId="2420">
      <formula>0.03</formula>
    </cfRule>
    <cfRule type="cellIs" priority="181" operator="lessThan" aboveAverage="0" equalAverage="0" bottom="0" percent="0" rank="0" text="" dxfId="2421">
      <formula>-0.03</formula>
    </cfRule>
  </conditionalFormatting>
  <conditionalFormatting sqref="T99:V104">
    <cfRule type="cellIs" priority="182" operator="greaterThan" aboveAverage="0" equalAverage="0" bottom="0" percent="0" rank="0" text="" dxfId="2422">
      <formula>0.03</formula>
    </cfRule>
    <cfRule type="cellIs" priority="183" operator="lessThan" aboveAverage="0" equalAverage="0" bottom="0" percent="0" rank="0" text="" dxfId="2423">
      <formula>-0.03</formula>
    </cfRule>
  </conditionalFormatting>
  <conditionalFormatting sqref="W99:Y103">
    <cfRule type="cellIs" priority="184" operator="greaterThan" aboveAverage="0" equalAverage="0" bottom="0" percent="0" rank="0" text="" dxfId="2424">
      <formula>0.03</formula>
    </cfRule>
    <cfRule type="cellIs" priority="185" operator="lessThan" aboveAverage="0" equalAverage="0" bottom="0" percent="0" rank="0" text="" dxfId="2425">
      <formula>-0.03</formula>
    </cfRule>
  </conditionalFormatting>
  <conditionalFormatting sqref="W104">
    <cfRule type="cellIs" priority="186" operator="greaterThan" aboveAverage="0" equalAverage="0" bottom="0" percent="0" rank="0" text="" dxfId="2426">
      <formula>0.03</formula>
    </cfRule>
    <cfRule type="cellIs" priority="187" operator="lessThan" aboveAverage="0" equalAverage="0" bottom="0" percent="0" rank="0" text="" dxfId="2427">
      <formula>-0.03</formula>
    </cfRule>
  </conditionalFormatting>
  <conditionalFormatting sqref="X104">
    <cfRule type="cellIs" priority="188" operator="greaterThan" aboveAverage="0" equalAverage="0" bottom="0" percent="0" rank="0" text="" dxfId="2428">
      <formula>0.03</formula>
    </cfRule>
    <cfRule type="cellIs" priority="189" operator="lessThan" aboveAverage="0" equalAverage="0" bottom="0" percent="0" rank="0" text="" dxfId="2429">
      <formula>-0.03</formula>
    </cfRule>
  </conditionalFormatting>
  <conditionalFormatting sqref="Y104">
    <cfRule type="cellIs" priority="190" operator="greaterThan" aboveAverage="0" equalAverage="0" bottom="0" percent="0" rank="0" text="" dxfId="2430">
      <formula>0.03</formula>
    </cfRule>
    <cfRule type="cellIs" priority="191" operator="lessThan" aboveAverage="0" equalAverage="0" bottom="0" percent="0" rank="0" text="" dxfId="2431">
      <formula>-0.03</formula>
    </cfRule>
  </conditionalFormatting>
  <conditionalFormatting sqref="T111:V112">
    <cfRule type="cellIs" priority="192" operator="greaterThan" aboveAverage="0" equalAverage="0" bottom="0" percent="0" rank="0" text="" dxfId="2432">
      <formula>0.03</formula>
    </cfRule>
    <cfRule type="cellIs" priority="193" operator="lessThan" aboveAverage="0" equalAverage="0" bottom="0" percent="0" rank="0" text="" dxfId="2433">
      <formula>-0.03</formula>
    </cfRule>
  </conditionalFormatting>
  <conditionalFormatting sqref="W112:Y112">
    <cfRule type="cellIs" priority="194" operator="greaterThan" aboveAverage="0" equalAverage="0" bottom="0" percent="0" rank="0" text="" dxfId="2434">
      <formula>0.03</formula>
    </cfRule>
    <cfRule type="cellIs" priority="195" operator="lessThan" aboveAverage="0" equalAverage="0" bottom="0" percent="0" rank="0" text="" dxfId="2435">
      <formula>-0.03</formula>
    </cfRule>
  </conditionalFormatting>
  <conditionalFormatting sqref="W111">
    <cfRule type="cellIs" priority="196" operator="greaterThan" aboveAverage="0" equalAverage="0" bottom="0" percent="0" rank="0" text="" dxfId="2436">
      <formula>0.03</formula>
    </cfRule>
    <cfRule type="cellIs" priority="197" operator="lessThan" aboveAverage="0" equalAverage="0" bottom="0" percent="0" rank="0" text="" dxfId="2437">
      <formula>-0.03</formula>
    </cfRule>
  </conditionalFormatting>
  <conditionalFormatting sqref="X111">
    <cfRule type="cellIs" priority="198" operator="greaterThan" aboveAverage="0" equalAverage="0" bottom="0" percent="0" rank="0" text="" dxfId="2438">
      <formula>0.03</formula>
    </cfRule>
    <cfRule type="cellIs" priority="199" operator="lessThan" aboveAverage="0" equalAverage="0" bottom="0" percent="0" rank="0" text="" dxfId="2439">
      <formula>-0.03</formula>
    </cfRule>
  </conditionalFormatting>
  <conditionalFormatting sqref="Y111">
    <cfRule type="cellIs" priority="200" operator="greaterThan" aboveAverage="0" equalAverage="0" bottom="0" percent="0" rank="0" text="" dxfId="2440">
      <formula>0.03</formula>
    </cfRule>
    <cfRule type="cellIs" priority="201" operator="lessThan" aboveAverage="0" equalAverage="0" bottom="0" percent="0" rank="0" text="" dxfId="2441">
      <formula>-0.03</formula>
    </cfRule>
  </conditionalFormatting>
  <conditionalFormatting sqref="W105:Y105">
    <cfRule type="cellIs" priority="202" operator="greaterThan" aboveAverage="0" equalAverage="0" bottom="0" percent="0" rank="0" text="" dxfId="2442">
      <formula>0.03</formula>
    </cfRule>
    <cfRule type="cellIs" priority="203" operator="lessThan" aboveAverage="0" equalAverage="0" bottom="0" percent="0" rank="0" text="" dxfId="2443">
      <formula>-0.03</formula>
    </cfRule>
  </conditionalFormatting>
  <conditionalFormatting sqref="T105:V105">
    <cfRule type="cellIs" priority="204" operator="greaterThan" aboveAverage="0" equalAverage="0" bottom="0" percent="0" rank="0" text="" dxfId="2444">
      <formula>0.03</formula>
    </cfRule>
    <cfRule type="cellIs" priority="205" operator="lessThan" aboveAverage="0" equalAverage="0" bottom="0" percent="0" rank="0" text="" dxfId="2445">
      <formula>-0.03</formula>
    </cfRule>
  </conditionalFormatting>
  <conditionalFormatting sqref="T105:V105">
    <cfRule type="cellIs" priority="206" operator="greaterThan" aboveAverage="0" equalAverage="0" bottom="0" percent="0" rank="0" text="" dxfId="2446">
      <formula>0.03</formula>
    </cfRule>
    <cfRule type="cellIs" priority="207" operator="lessThan" aboveAverage="0" equalAverage="0" bottom="0" percent="0" rank="0" text="" dxfId="2447">
      <formula>-0.03</formula>
    </cfRule>
  </conditionalFormatting>
  <conditionalFormatting sqref="W105:Y105">
    <cfRule type="cellIs" priority="208" operator="greaterThan" aboveAverage="0" equalAverage="0" bottom="0" percent="0" rank="0" text="" dxfId="2448">
      <formula>0.03</formula>
    </cfRule>
    <cfRule type="cellIs" priority="209" operator="lessThan" aboveAverage="0" equalAverage="0" bottom="0" percent="0" rank="0" text="" dxfId="2449">
      <formula>-0.03</formula>
    </cfRule>
  </conditionalFormatting>
  <conditionalFormatting sqref="W105:Y105">
    <cfRule type="cellIs" priority="210" operator="greaterThan" aboveAverage="0" equalAverage="0" bottom="0" percent="0" rank="0" text="" dxfId="2450">
      <formula>0.03</formula>
    </cfRule>
    <cfRule type="cellIs" priority="211" operator="lessThan" aboveAverage="0" equalAverage="0" bottom="0" percent="0" rank="0" text="" dxfId="2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163.3952</v>
      </c>
      <c r="E19" s="82" t="n">
        <v>41.9268</v>
      </c>
      <c r="F19" s="82" t="n">
        <v>43.5394</v>
      </c>
      <c r="G19" s="82" t="n">
        <v>45.0354</v>
      </c>
      <c r="H19" s="82" t="n">
        <v>25042.41</v>
      </c>
      <c r="I19" s="82" t="n">
        <v>41.79</v>
      </c>
      <c r="J19" s="61" t="n">
        <f aca="false">H19/3600</f>
        <v>6.956225</v>
      </c>
      <c r="L19" s="81" t="n">
        <v>5123.0768</v>
      </c>
      <c r="M19" s="82" t="n">
        <v>41.9175</v>
      </c>
      <c r="N19" s="82" t="n">
        <v>43.5268</v>
      </c>
      <c r="O19" s="82" t="n">
        <v>45.0158</v>
      </c>
      <c r="P19" s="82" t="n">
        <v>25124.09</v>
      </c>
      <c r="Q19" s="82" t="n">
        <v>42.33</v>
      </c>
      <c r="R19" s="61" t="n">
        <f aca="false">P19/3600</f>
        <v>6.97891388888889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15.1672</v>
      </c>
      <c r="E20" s="84" t="n">
        <v>39.8934</v>
      </c>
      <c r="F20" s="84" t="n">
        <v>41.8871</v>
      </c>
      <c r="G20" s="84" t="n">
        <v>42.9998</v>
      </c>
      <c r="H20" s="84" t="n">
        <v>22406.66</v>
      </c>
      <c r="I20" s="84" t="n">
        <v>36.03</v>
      </c>
      <c r="J20" s="66" t="n">
        <f aca="false">H20/3600</f>
        <v>6.22407222222222</v>
      </c>
      <c r="L20" s="83" t="n">
        <v>2394.428</v>
      </c>
      <c r="M20" s="84" t="n">
        <v>39.8763</v>
      </c>
      <c r="N20" s="84" t="n">
        <v>41.8616</v>
      </c>
      <c r="O20" s="84" t="n">
        <v>42.975</v>
      </c>
      <c r="P20" s="84" t="n">
        <v>22515.75</v>
      </c>
      <c r="Q20" s="84" t="n">
        <v>37.65</v>
      </c>
      <c r="R20" s="66" t="n">
        <f aca="false">P20/3600</f>
        <v>6.254375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61.128</v>
      </c>
      <c r="E21" s="84" t="n">
        <v>37.3103</v>
      </c>
      <c r="F21" s="84" t="n">
        <v>40.6275</v>
      </c>
      <c r="G21" s="84" t="n">
        <v>41.7078</v>
      </c>
      <c r="H21" s="84" t="n">
        <v>20533.2</v>
      </c>
      <c r="I21" s="84" t="n">
        <v>33.99</v>
      </c>
      <c r="J21" s="66" t="n">
        <f aca="false">H21/3600</f>
        <v>5.70366666666667</v>
      </c>
      <c r="L21" s="83" t="n">
        <v>1154.0784</v>
      </c>
      <c r="M21" s="84" t="n">
        <v>37.3001</v>
      </c>
      <c r="N21" s="84" t="n">
        <v>40.6089</v>
      </c>
      <c r="O21" s="84" t="n">
        <v>41.6899</v>
      </c>
      <c r="P21" s="84" t="n">
        <v>20599.93</v>
      </c>
      <c r="Q21" s="84" t="n">
        <v>33.67</v>
      </c>
      <c r="R21" s="66" t="n">
        <f aca="false">P21/3600</f>
        <v>5.72220277777778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67.1048</v>
      </c>
      <c r="E22" s="86" t="n">
        <v>34.6937</v>
      </c>
      <c r="F22" s="86" t="n">
        <v>39.7188</v>
      </c>
      <c r="G22" s="86" t="n">
        <v>40.9066</v>
      </c>
      <c r="H22" s="86" t="n">
        <v>18933.09</v>
      </c>
      <c r="I22" s="86" t="n">
        <v>29.13</v>
      </c>
      <c r="J22" s="72" t="n">
        <f aca="false">H22/3600</f>
        <v>5.25919166666667</v>
      </c>
      <c r="L22" s="85" t="n">
        <v>562.164</v>
      </c>
      <c r="M22" s="86" t="n">
        <v>34.6716</v>
      </c>
      <c r="N22" s="86" t="n">
        <v>39.6916</v>
      </c>
      <c r="O22" s="86" t="n">
        <v>40.9088</v>
      </c>
      <c r="P22" s="86" t="n">
        <v>18976.99</v>
      </c>
      <c r="Q22" s="86" t="n">
        <v>30.32</v>
      </c>
      <c r="R22" s="72" t="n">
        <f aca="false">P22/3600</f>
        <v>5.27138611111111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7852.5456</v>
      </c>
      <c r="E23" s="82" t="n">
        <v>40.0377</v>
      </c>
      <c r="F23" s="82" t="n">
        <v>42.1381</v>
      </c>
      <c r="G23" s="82" t="n">
        <v>43.2764</v>
      </c>
      <c r="H23" s="82" t="n">
        <v>23909.23</v>
      </c>
      <c r="I23" s="82" t="n">
        <v>43.74</v>
      </c>
      <c r="J23" s="61" t="n">
        <f aca="false">H23/3600</f>
        <v>6.64145277777778</v>
      </c>
      <c r="L23" s="81" t="n">
        <v>7766.0936</v>
      </c>
      <c r="M23" s="82" t="n">
        <v>40.0169</v>
      </c>
      <c r="N23" s="82" t="n">
        <v>42.1234</v>
      </c>
      <c r="O23" s="82" t="n">
        <v>43.256</v>
      </c>
      <c r="P23" s="82" t="n">
        <v>24074.3</v>
      </c>
      <c r="Q23" s="82" t="n">
        <v>45.3</v>
      </c>
      <c r="R23" s="61" t="n">
        <f aca="false">P23/3600</f>
        <v>6.68730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158.6248</v>
      </c>
      <c r="E24" s="84" t="n">
        <v>37.1144</v>
      </c>
      <c r="F24" s="84" t="n">
        <v>39.9768</v>
      </c>
      <c r="G24" s="84" t="n">
        <v>40.9603</v>
      </c>
      <c r="H24" s="84" t="n">
        <v>20803.86</v>
      </c>
      <c r="I24" s="84" t="n">
        <v>37.8</v>
      </c>
      <c r="J24" s="66" t="n">
        <f aca="false">H24/3600</f>
        <v>5.77885</v>
      </c>
      <c r="L24" s="83" t="n">
        <v>3125.0304</v>
      </c>
      <c r="M24" s="84" t="n">
        <v>37.0911</v>
      </c>
      <c r="N24" s="84" t="n">
        <v>39.9528</v>
      </c>
      <c r="O24" s="84" t="n">
        <v>40.9286</v>
      </c>
      <c r="P24" s="84" t="n">
        <v>20851.09</v>
      </c>
      <c r="Q24" s="84" t="n">
        <v>37.13</v>
      </c>
      <c r="R24" s="66" t="n">
        <f aca="false">P24/3600</f>
        <v>5.79196944444445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36.5312</v>
      </c>
      <c r="E25" s="84" t="n">
        <v>34.3005</v>
      </c>
      <c r="F25" s="84" t="n">
        <v>38.3399</v>
      </c>
      <c r="G25" s="84" t="n">
        <v>39.5584</v>
      </c>
      <c r="H25" s="84" t="n">
        <v>18780.96</v>
      </c>
      <c r="I25" s="84" t="n">
        <v>31.38</v>
      </c>
      <c r="J25" s="66" t="n">
        <f aca="false">H25/3600</f>
        <v>5.21693333333333</v>
      </c>
      <c r="L25" s="83" t="n">
        <v>1322.8616</v>
      </c>
      <c r="M25" s="84" t="n">
        <v>34.2796</v>
      </c>
      <c r="N25" s="84" t="n">
        <v>38.325</v>
      </c>
      <c r="O25" s="84" t="n">
        <v>39.5346</v>
      </c>
      <c r="P25" s="84" t="n">
        <v>18910.55</v>
      </c>
      <c r="Q25" s="84" t="n">
        <v>32.28</v>
      </c>
      <c r="R25" s="66" t="n">
        <f aca="false">P25/3600</f>
        <v>5.25293055555556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79.2656</v>
      </c>
      <c r="E26" s="86" t="n">
        <v>31.7077</v>
      </c>
      <c r="F26" s="86" t="n">
        <v>37.2439</v>
      </c>
      <c r="G26" s="86" t="n">
        <v>38.779</v>
      </c>
      <c r="H26" s="86" t="n">
        <v>17420.47</v>
      </c>
      <c r="I26" s="86" t="n">
        <v>27.94</v>
      </c>
      <c r="J26" s="72" t="n">
        <f aca="false">H26/3600</f>
        <v>4.83901944444445</v>
      </c>
      <c r="L26" s="85" t="n">
        <v>572.1312</v>
      </c>
      <c r="M26" s="86" t="n">
        <v>31.6902</v>
      </c>
      <c r="N26" s="86" t="n">
        <v>37.209</v>
      </c>
      <c r="O26" s="86" t="n">
        <v>38.7845</v>
      </c>
      <c r="P26" s="86" t="n">
        <v>17532.9</v>
      </c>
      <c r="Q26" s="86" t="n">
        <v>27.92</v>
      </c>
      <c r="R26" s="72" t="n">
        <f aca="false">P26/3600</f>
        <v>4.8702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19564.048</v>
      </c>
      <c r="E27" s="82" t="n">
        <v>38.7914</v>
      </c>
      <c r="F27" s="82" t="n">
        <v>40.1733</v>
      </c>
      <c r="G27" s="82" t="n">
        <v>43.503</v>
      </c>
      <c r="H27" s="82" t="n">
        <v>49829.17</v>
      </c>
      <c r="I27" s="82" t="n">
        <v>85.4</v>
      </c>
      <c r="J27" s="61" t="n">
        <f aca="false">H27/3600</f>
        <v>13.8414361111111</v>
      </c>
      <c r="L27" s="81" t="n">
        <v>19255.984</v>
      </c>
      <c r="M27" s="82" t="n">
        <v>38.775</v>
      </c>
      <c r="N27" s="82" t="n">
        <v>40.1625</v>
      </c>
      <c r="O27" s="82" t="n">
        <v>43.4871</v>
      </c>
      <c r="P27" s="82" t="n">
        <v>49842.79</v>
      </c>
      <c r="Q27" s="82" t="n">
        <v>86.76</v>
      </c>
      <c r="R27" s="61" t="n">
        <f aca="false">P27/3600</f>
        <v>13.8452194444444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740.2088</v>
      </c>
      <c r="E28" s="84" t="n">
        <v>36.8473</v>
      </c>
      <c r="F28" s="84" t="n">
        <v>38.975</v>
      </c>
      <c r="G28" s="84" t="n">
        <v>41.4866</v>
      </c>
      <c r="H28" s="84" t="n">
        <v>41244.16</v>
      </c>
      <c r="I28" s="84" t="n">
        <v>67.85</v>
      </c>
      <c r="J28" s="66" t="n">
        <f aca="false">H28/3600</f>
        <v>11.4567111111111</v>
      </c>
      <c r="L28" s="83" t="n">
        <v>5689.7384</v>
      </c>
      <c r="M28" s="84" t="n">
        <v>36.8295</v>
      </c>
      <c r="N28" s="84" t="n">
        <v>38.9535</v>
      </c>
      <c r="O28" s="84" t="n">
        <v>41.4591</v>
      </c>
      <c r="P28" s="84" t="n">
        <v>41410.95</v>
      </c>
      <c r="Q28" s="84" t="n">
        <v>70.74</v>
      </c>
      <c r="R28" s="66" t="n">
        <f aca="false">P28/3600</f>
        <v>11.5030416666667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01.7168</v>
      </c>
      <c r="E29" s="84" t="n">
        <v>34.7084</v>
      </c>
      <c r="F29" s="84" t="n">
        <v>38.0544</v>
      </c>
      <c r="G29" s="84" t="n">
        <v>39.9101</v>
      </c>
      <c r="H29" s="84" t="n">
        <v>37718.54</v>
      </c>
      <c r="I29" s="84" t="n">
        <v>61.25</v>
      </c>
      <c r="J29" s="66" t="n">
        <f aca="false">H29/3600</f>
        <v>10.4773722222222</v>
      </c>
      <c r="L29" s="83" t="n">
        <v>2582.4104</v>
      </c>
      <c r="M29" s="84" t="n">
        <v>34.6925</v>
      </c>
      <c r="N29" s="84" t="n">
        <v>38.0331</v>
      </c>
      <c r="O29" s="84" t="n">
        <v>39.9014</v>
      </c>
      <c r="P29" s="84" t="n">
        <v>37594.21</v>
      </c>
      <c r="Q29" s="84" t="n">
        <v>59.96</v>
      </c>
      <c r="R29" s="66" t="n">
        <f aca="false">P29/3600</f>
        <v>10.4428361111111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289.8688</v>
      </c>
      <c r="E30" s="86" t="n">
        <v>32.4213</v>
      </c>
      <c r="F30" s="86" t="n">
        <v>37.325</v>
      </c>
      <c r="G30" s="86" t="n">
        <v>38.7356</v>
      </c>
      <c r="H30" s="86" t="n">
        <v>35096.91</v>
      </c>
      <c r="I30" s="86" t="n">
        <v>54.61</v>
      </c>
      <c r="J30" s="72" t="n">
        <f aca="false">H30/3600</f>
        <v>9.74914166666667</v>
      </c>
      <c r="L30" s="85" t="n">
        <v>1278.3888</v>
      </c>
      <c r="M30" s="86" t="n">
        <v>32.3971</v>
      </c>
      <c r="N30" s="86" t="n">
        <v>37.3007</v>
      </c>
      <c r="O30" s="86" t="n">
        <v>38.7293</v>
      </c>
      <c r="P30" s="86" t="n">
        <v>35098.02</v>
      </c>
      <c r="Q30" s="86" t="n">
        <v>56.76</v>
      </c>
      <c r="R30" s="72" t="n">
        <f aca="false">P30/3600</f>
        <v>9.7494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19451.2048</v>
      </c>
      <c r="E31" s="82" t="n">
        <v>39.5472</v>
      </c>
      <c r="F31" s="82" t="n">
        <v>43.9224</v>
      </c>
      <c r="G31" s="82" t="n">
        <v>45.2648</v>
      </c>
      <c r="H31" s="82" t="n">
        <v>58267.95</v>
      </c>
      <c r="I31" s="82" t="n">
        <v>96.71</v>
      </c>
      <c r="J31" s="61" t="n">
        <f aca="false">H31/3600</f>
        <v>16.1855416666667</v>
      </c>
      <c r="L31" s="81" t="n">
        <v>19153.9208</v>
      </c>
      <c r="M31" s="82" t="n">
        <v>39.5243</v>
      </c>
      <c r="N31" s="82" t="n">
        <v>43.9051</v>
      </c>
      <c r="O31" s="82" t="n">
        <v>45.2445</v>
      </c>
      <c r="P31" s="82" t="n">
        <v>58147.33</v>
      </c>
      <c r="Q31" s="82" t="n">
        <v>95.34</v>
      </c>
      <c r="R31" s="61" t="n">
        <f aca="false">P31/3600</f>
        <v>16.152036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712.0232</v>
      </c>
      <c r="E32" s="84" t="n">
        <v>37.664</v>
      </c>
      <c r="F32" s="84" t="n">
        <v>42.5405</v>
      </c>
      <c r="G32" s="84" t="n">
        <v>43.1228</v>
      </c>
      <c r="H32" s="84" t="n">
        <v>50123.33</v>
      </c>
      <c r="I32" s="84" t="n">
        <v>84.91</v>
      </c>
      <c r="J32" s="66" t="n">
        <f aca="false">H32/3600</f>
        <v>13.9231472222222</v>
      </c>
      <c r="L32" s="83" t="n">
        <v>6648.4288</v>
      </c>
      <c r="M32" s="84" t="n">
        <v>37.6457</v>
      </c>
      <c r="N32" s="84" t="n">
        <v>42.5255</v>
      </c>
      <c r="O32" s="84" t="n">
        <v>43.0992</v>
      </c>
      <c r="P32" s="84" t="n">
        <v>51923.97</v>
      </c>
      <c r="Q32" s="84" t="n">
        <v>81.9</v>
      </c>
      <c r="R32" s="66" t="n">
        <f aca="false">P32/3600</f>
        <v>14.423325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22.6704</v>
      </c>
      <c r="E33" s="84" t="n">
        <v>35.7102</v>
      </c>
      <c r="F33" s="84" t="n">
        <v>41.2705</v>
      </c>
      <c r="G33" s="84" t="n">
        <v>41.2621</v>
      </c>
      <c r="H33" s="84" t="n">
        <v>44792.52</v>
      </c>
      <c r="I33" s="84" t="n">
        <v>73.09</v>
      </c>
      <c r="J33" s="66" t="n">
        <f aca="false">H33/3600</f>
        <v>12.4423666666667</v>
      </c>
      <c r="L33" s="83" t="n">
        <v>3096.6192</v>
      </c>
      <c r="M33" s="84" t="n">
        <v>35.6878</v>
      </c>
      <c r="N33" s="84" t="n">
        <v>41.2463</v>
      </c>
      <c r="O33" s="84" t="n">
        <v>41.2263</v>
      </c>
      <c r="P33" s="84" t="n">
        <v>44844.29</v>
      </c>
      <c r="Q33" s="84" t="n">
        <v>74.56</v>
      </c>
      <c r="R33" s="66" t="n">
        <f aca="false">P33/3600</f>
        <v>12.4567472222222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598.0152</v>
      </c>
      <c r="E34" s="86" t="n">
        <v>33.6271</v>
      </c>
      <c r="F34" s="86" t="n">
        <v>40.2463</v>
      </c>
      <c r="G34" s="86" t="n">
        <v>39.8405</v>
      </c>
      <c r="H34" s="86" t="n">
        <v>41418.98</v>
      </c>
      <c r="I34" s="86" t="n">
        <v>70.25</v>
      </c>
      <c r="J34" s="72" t="n">
        <f aca="false">H34/3600</f>
        <v>11.5052722222222</v>
      </c>
      <c r="L34" s="85" t="n">
        <v>1585.5792</v>
      </c>
      <c r="M34" s="86" t="n">
        <v>33.6031</v>
      </c>
      <c r="N34" s="86" t="n">
        <v>40.2086</v>
      </c>
      <c r="O34" s="86" t="n">
        <v>39.8053</v>
      </c>
      <c r="P34" s="86" t="n">
        <v>41370.96</v>
      </c>
      <c r="Q34" s="86" t="n">
        <v>68.13</v>
      </c>
      <c r="R34" s="72" t="n">
        <f aca="false">P34/3600</f>
        <v>11.49193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52008.8104</v>
      </c>
      <c r="E35" s="82" t="n">
        <v>38.32</v>
      </c>
      <c r="F35" s="82" t="n">
        <v>42.134</v>
      </c>
      <c r="G35" s="82" t="n">
        <v>44.2929</v>
      </c>
      <c r="H35" s="82" t="n">
        <v>67954.3</v>
      </c>
      <c r="I35" s="82" t="n">
        <v>136.35</v>
      </c>
      <c r="J35" s="61" t="n">
        <f aca="false">H35/3600</f>
        <v>18.8761944444444</v>
      </c>
      <c r="L35" s="81" t="n">
        <v>50896.3624</v>
      </c>
      <c r="M35" s="82" t="n">
        <v>38.2762</v>
      </c>
      <c r="N35" s="82" t="n">
        <v>42.1051</v>
      </c>
      <c r="O35" s="82" t="n">
        <v>44.2675</v>
      </c>
      <c r="P35" s="82" t="n">
        <v>66544.21</v>
      </c>
      <c r="Q35" s="82" t="n">
        <v>135.63</v>
      </c>
      <c r="R35" s="61" t="n">
        <f aca="false">P35/3600</f>
        <v>18.48450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7282.2024</v>
      </c>
      <c r="E36" s="84" t="n">
        <v>35.5046</v>
      </c>
      <c r="F36" s="84" t="n">
        <v>40.7181</v>
      </c>
      <c r="G36" s="84" t="n">
        <v>43.097</v>
      </c>
      <c r="H36" s="84" t="n">
        <v>49668.36</v>
      </c>
      <c r="I36" s="84" t="n">
        <v>87.35</v>
      </c>
      <c r="J36" s="66" t="n">
        <f aca="false">H36/3600</f>
        <v>13.7967666666667</v>
      </c>
      <c r="L36" s="83" t="n">
        <v>7112.4896</v>
      </c>
      <c r="M36" s="84" t="n">
        <v>35.482</v>
      </c>
      <c r="N36" s="84" t="n">
        <v>40.6815</v>
      </c>
      <c r="O36" s="84" t="n">
        <v>43.0668</v>
      </c>
      <c r="P36" s="84" t="n">
        <v>49707.07</v>
      </c>
      <c r="Q36" s="84" t="n">
        <v>91.94</v>
      </c>
      <c r="R36" s="66" t="n">
        <f aca="false">P36/3600</f>
        <v>13.8075194444444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1938.3496</v>
      </c>
      <c r="E37" s="84" t="n">
        <v>33.743</v>
      </c>
      <c r="F37" s="84" t="n">
        <v>39.4402</v>
      </c>
      <c r="G37" s="84" t="n">
        <v>42.0515</v>
      </c>
      <c r="H37" s="84" t="n">
        <v>43466.83</v>
      </c>
      <c r="I37" s="84" t="n">
        <v>74.91</v>
      </c>
      <c r="J37" s="66" t="n">
        <f aca="false">H37/3600</f>
        <v>12.0741194444444</v>
      </c>
      <c r="L37" s="83" t="n">
        <v>1903.9528</v>
      </c>
      <c r="M37" s="84" t="n">
        <v>33.7054</v>
      </c>
      <c r="N37" s="84" t="n">
        <v>39.4195</v>
      </c>
      <c r="O37" s="84" t="n">
        <v>42.0249</v>
      </c>
      <c r="P37" s="84" t="n">
        <v>43720.45</v>
      </c>
      <c r="Q37" s="84" t="n">
        <v>71.89</v>
      </c>
      <c r="R37" s="66" t="n">
        <f aca="false">P37/3600</f>
        <v>12.1445694444444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757.5408</v>
      </c>
      <c r="E38" s="86" t="n">
        <v>31.6754</v>
      </c>
      <c r="F38" s="86" t="n">
        <v>38.5463</v>
      </c>
      <c r="G38" s="86" t="n">
        <v>41.3102</v>
      </c>
      <c r="H38" s="86" t="n">
        <v>41202.87</v>
      </c>
      <c r="I38" s="86" t="n">
        <v>72.07</v>
      </c>
      <c r="J38" s="72" t="n">
        <f aca="false">H38/3600</f>
        <v>11.4452416666667</v>
      </c>
      <c r="L38" s="85" t="n">
        <v>746.0328</v>
      </c>
      <c r="M38" s="86" t="n">
        <v>31.6447</v>
      </c>
      <c r="N38" s="86" t="n">
        <v>38.5065</v>
      </c>
      <c r="O38" s="86" t="n">
        <v>41.1904</v>
      </c>
      <c r="P38" s="86" t="n">
        <v>41126.4</v>
      </c>
      <c r="Q38" s="86" t="n">
        <v>70.1</v>
      </c>
      <c r="R38" s="72" t="n">
        <f aca="false">P38/3600</f>
        <v>11.42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639.684</v>
      </c>
      <c r="E39" s="82" t="n">
        <v>40.4428</v>
      </c>
      <c r="F39" s="82" t="n">
        <v>42.9421</v>
      </c>
      <c r="G39" s="82" t="n">
        <v>43.577</v>
      </c>
      <c r="H39" s="82" t="n">
        <v>10172.61</v>
      </c>
      <c r="I39" s="82" t="n">
        <v>17.57</v>
      </c>
      <c r="J39" s="61" t="n">
        <f aca="false">H39/3600</f>
        <v>2.825725</v>
      </c>
      <c r="L39" s="81" t="n">
        <v>3617.7032</v>
      </c>
      <c r="M39" s="82" t="n">
        <v>40.4219</v>
      </c>
      <c r="N39" s="82" t="n">
        <v>42.9239</v>
      </c>
      <c r="O39" s="82" t="n">
        <v>43.5576</v>
      </c>
      <c r="P39" s="82" t="n">
        <v>10147.37</v>
      </c>
      <c r="Q39" s="82" t="n">
        <v>17.88</v>
      </c>
      <c r="R39" s="61" t="n">
        <f aca="false">P39/3600</f>
        <v>2.818713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725.3672</v>
      </c>
      <c r="E40" s="84" t="n">
        <v>37.2285</v>
      </c>
      <c r="F40" s="84" t="n">
        <v>40.3923</v>
      </c>
      <c r="G40" s="84" t="n">
        <v>40.7631</v>
      </c>
      <c r="H40" s="84" t="n">
        <v>9031.51</v>
      </c>
      <c r="I40" s="84" t="n">
        <v>14.64</v>
      </c>
      <c r="J40" s="66" t="n">
        <f aca="false">H40/3600</f>
        <v>2.50875277777778</v>
      </c>
      <c r="L40" s="83" t="n">
        <v>1714.1512</v>
      </c>
      <c r="M40" s="84" t="n">
        <v>37.1969</v>
      </c>
      <c r="N40" s="84" t="n">
        <v>40.37</v>
      </c>
      <c r="O40" s="84" t="n">
        <v>40.7399</v>
      </c>
      <c r="P40" s="84" t="n">
        <v>9057.13</v>
      </c>
      <c r="Q40" s="84" t="n">
        <v>14.6</v>
      </c>
      <c r="R40" s="66" t="n">
        <f aca="false">P40/3600</f>
        <v>2.51586944444444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29.6048</v>
      </c>
      <c r="E41" s="84" t="n">
        <v>34.3803</v>
      </c>
      <c r="F41" s="84" t="n">
        <v>38.3565</v>
      </c>
      <c r="G41" s="84" t="n">
        <v>38.5804</v>
      </c>
      <c r="H41" s="84" t="n">
        <v>8109.72</v>
      </c>
      <c r="I41" s="84" t="n">
        <v>12.58</v>
      </c>
      <c r="J41" s="66" t="n">
        <f aca="false">H41/3600</f>
        <v>2.2527</v>
      </c>
      <c r="L41" s="83" t="n">
        <v>824.4256</v>
      </c>
      <c r="M41" s="84" t="n">
        <v>34.3643</v>
      </c>
      <c r="N41" s="84" t="n">
        <v>38.3558</v>
      </c>
      <c r="O41" s="84" t="n">
        <v>38.5492</v>
      </c>
      <c r="P41" s="84" t="n">
        <v>8166.27</v>
      </c>
      <c r="Q41" s="84" t="n">
        <v>13.51</v>
      </c>
      <c r="R41" s="66" t="n">
        <f aca="false">P41/3600</f>
        <v>2.26840833333333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28.9288</v>
      </c>
      <c r="E42" s="86" t="n">
        <v>31.9505</v>
      </c>
      <c r="F42" s="86" t="n">
        <v>36.9328</v>
      </c>
      <c r="G42" s="86" t="n">
        <v>36.9587</v>
      </c>
      <c r="H42" s="86" t="n">
        <v>7401.99</v>
      </c>
      <c r="I42" s="86" t="n">
        <v>10.76</v>
      </c>
      <c r="J42" s="72" t="n">
        <f aca="false">H42/3600</f>
        <v>2.05610833333333</v>
      </c>
      <c r="L42" s="85" t="n">
        <v>425.584</v>
      </c>
      <c r="M42" s="86" t="n">
        <v>31.9359</v>
      </c>
      <c r="N42" s="86" t="n">
        <v>36.8976</v>
      </c>
      <c r="O42" s="86" t="n">
        <v>36.9235</v>
      </c>
      <c r="P42" s="86" t="n">
        <v>7430.67</v>
      </c>
      <c r="Q42" s="86" t="n">
        <v>11.49</v>
      </c>
      <c r="R42" s="72" t="n">
        <f aca="false">P42/3600</f>
        <v>2.06407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131.2056</v>
      </c>
      <c r="E43" s="82" t="n">
        <v>40.308</v>
      </c>
      <c r="F43" s="82" t="n">
        <v>43.3234</v>
      </c>
      <c r="G43" s="82" t="n">
        <v>44.7776</v>
      </c>
      <c r="H43" s="82" t="n">
        <v>11763.63</v>
      </c>
      <c r="I43" s="82" t="n">
        <v>19.45</v>
      </c>
      <c r="J43" s="61" t="n">
        <f aca="false">H43/3600</f>
        <v>3.267675</v>
      </c>
      <c r="L43" s="81" t="n">
        <v>4092.4744</v>
      </c>
      <c r="M43" s="82" t="n">
        <v>40.2887</v>
      </c>
      <c r="N43" s="82" t="n">
        <v>43.3</v>
      </c>
      <c r="O43" s="82" t="n">
        <v>44.7442</v>
      </c>
      <c r="P43" s="82" t="n">
        <v>11732.02</v>
      </c>
      <c r="Q43" s="82" t="n">
        <v>19.46</v>
      </c>
      <c r="R43" s="61" t="n">
        <f aca="false">P43/3600</f>
        <v>3.25889444444444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860.5912</v>
      </c>
      <c r="E44" s="84" t="n">
        <v>37.4561</v>
      </c>
      <c r="F44" s="84" t="n">
        <v>41.1927</v>
      </c>
      <c r="G44" s="84" t="n">
        <v>42.3593</v>
      </c>
      <c r="H44" s="84" t="n">
        <v>10368.92</v>
      </c>
      <c r="I44" s="84" t="n">
        <v>16.48</v>
      </c>
      <c r="J44" s="66" t="n">
        <f aca="false">H44/3600</f>
        <v>2.88025555555556</v>
      </c>
      <c r="L44" s="83" t="n">
        <v>1842.892</v>
      </c>
      <c r="M44" s="84" t="n">
        <v>37.4249</v>
      </c>
      <c r="N44" s="84" t="n">
        <v>41.1764</v>
      </c>
      <c r="O44" s="84" t="n">
        <v>42.3124</v>
      </c>
      <c r="P44" s="84" t="n">
        <v>10378.96</v>
      </c>
      <c r="Q44" s="84" t="n">
        <v>17.22</v>
      </c>
      <c r="R44" s="66" t="n">
        <f aca="false">P44/3600</f>
        <v>2.88304444444444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06.3728</v>
      </c>
      <c r="E45" s="84" t="n">
        <v>34.5101</v>
      </c>
      <c r="F45" s="84" t="n">
        <v>39.4442</v>
      </c>
      <c r="G45" s="84" t="n">
        <v>40.4176</v>
      </c>
      <c r="H45" s="84" t="n">
        <v>9445.19</v>
      </c>
      <c r="I45" s="84" t="n">
        <v>15.32</v>
      </c>
      <c r="J45" s="66" t="n">
        <f aca="false">H45/3600</f>
        <v>2.62366388888889</v>
      </c>
      <c r="L45" s="83" t="n">
        <v>897.596</v>
      </c>
      <c r="M45" s="84" t="n">
        <v>34.4772</v>
      </c>
      <c r="N45" s="84" t="n">
        <v>39.4007</v>
      </c>
      <c r="O45" s="84" t="n">
        <v>40.3774</v>
      </c>
      <c r="P45" s="84" t="n">
        <v>9453.76</v>
      </c>
      <c r="Q45" s="84" t="n">
        <v>15.36</v>
      </c>
      <c r="R45" s="66" t="n">
        <f aca="false">P45/3600</f>
        <v>2.626044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3.8992</v>
      </c>
      <c r="E46" s="86" t="n">
        <v>31.6424</v>
      </c>
      <c r="F46" s="86" t="n">
        <v>38.1531</v>
      </c>
      <c r="G46" s="86" t="n">
        <v>39.0108</v>
      </c>
      <c r="H46" s="86" t="n">
        <v>8771.93</v>
      </c>
      <c r="I46" s="86" t="n">
        <v>13.27</v>
      </c>
      <c r="J46" s="72" t="n">
        <f aca="false">H46/3600</f>
        <v>2.43664722222222</v>
      </c>
      <c r="L46" s="85" t="n">
        <v>458.8936</v>
      </c>
      <c r="M46" s="86" t="n">
        <v>31.5998</v>
      </c>
      <c r="N46" s="86" t="n">
        <v>38.0886</v>
      </c>
      <c r="O46" s="86" t="n">
        <v>38.9564</v>
      </c>
      <c r="P46" s="86" t="n">
        <v>8879.16</v>
      </c>
      <c r="Q46" s="86" t="n">
        <v>13.32</v>
      </c>
      <c r="R46" s="72" t="n">
        <f aca="false">P46/3600</f>
        <v>2.46643333333333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7957.7152</v>
      </c>
      <c r="E47" s="82" t="n">
        <v>38.4957</v>
      </c>
      <c r="F47" s="82" t="n">
        <v>41.1832</v>
      </c>
      <c r="G47" s="82" t="n">
        <v>42.1446</v>
      </c>
      <c r="H47" s="82" t="n">
        <v>11413.93</v>
      </c>
      <c r="I47" s="82" t="n">
        <v>21.64</v>
      </c>
      <c r="J47" s="61" t="n">
        <f aca="false">H47/3600</f>
        <v>3.17053611111111</v>
      </c>
      <c r="L47" s="81" t="n">
        <v>7883.6168</v>
      </c>
      <c r="M47" s="82" t="n">
        <v>38.4493</v>
      </c>
      <c r="N47" s="82" t="n">
        <v>41.1583</v>
      </c>
      <c r="O47" s="82" t="n">
        <v>42.1189</v>
      </c>
      <c r="P47" s="82" t="n">
        <v>11453.97</v>
      </c>
      <c r="Q47" s="82" t="n">
        <v>21.28</v>
      </c>
      <c r="R47" s="61" t="n">
        <f aca="false">P47/3600</f>
        <v>3.181658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410.044</v>
      </c>
      <c r="E48" s="84" t="n">
        <v>34.6548</v>
      </c>
      <c r="F48" s="84" t="n">
        <v>38.4325</v>
      </c>
      <c r="G48" s="84" t="n">
        <v>39.2827</v>
      </c>
      <c r="H48" s="84" t="n">
        <v>9885.94</v>
      </c>
      <c r="I48" s="84" t="n">
        <v>16.94</v>
      </c>
      <c r="J48" s="66" t="n">
        <f aca="false">H48/3600</f>
        <v>2.74609444444444</v>
      </c>
      <c r="L48" s="83" t="n">
        <v>3378.2456</v>
      </c>
      <c r="M48" s="84" t="n">
        <v>34.6087</v>
      </c>
      <c r="N48" s="84" t="n">
        <v>38.4036</v>
      </c>
      <c r="O48" s="84" t="n">
        <v>39.2412</v>
      </c>
      <c r="P48" s="84" t="n">
        <v>9943.01</v>
      </c>
      <c r="Q48" s="84" t="n">
        <v>18.3</v>
      </c>
      <c r="R48" s="66" t="n">
        <f aca="false">P48/3600</f>
        <v>2.76194722222222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489.08</v>
      </c>
      <c r="E49" s="84" t="n">
        <v>31.1669</v>
      </c>
      <c r="F49" s="84" t="n">
        <v>36.4802</v>
      </c>
      <c r="G49" s="84" t="n">
        <v>37.2829</v>
      </c>
      <c r="H49" s="84" t="n">
        <v>8649.77</v>
      </c>
      <c r="I49" s="84" t="n">
        <v>14.24</v>
      </c>
      <c r="J49" s="66" t="n">
        <f aca="false">H49/3600</f>
        <v>2.40271388888889</v>
      </c>
      <c r="L49" s="83" t="n">
        <v>1475.0152</v>
      </c>
      <c r="M49" s="84" t="n">
        <v>31.1218</v>
      </c>
      <c r="N49" s="84" t="n">
        <v>36.4369</v>
      </c>
      <c r="O49" s="84" t="n">
        <v>37.256</v>
      </c>
      <c r="P49" s="84" t="n">
        <v>8669.65</v>
      </c>
      <c r="Q49" s="84" t="n">
        <v>15</v>
      </c>
      <c r="R49" s="66" t="n">
        <f aca="false">P49/3600</f>
        <v>2.40823611111111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0.4432</v>
      </c>
      <c r="E50" s="86" t="n">
        <v>27.9584</v>
      </c>
      <c r="F50" s="86" t="n">
        <v>35.1376</v>
      </c>
      <c r="G50" s="86" t="n">
        <v>35.9293</v>
      </c>
      <c r="H50" s="86" t="n">
        <v>7721.26</v>
      </c>
      <c r="I50" s="86" t="n">
        <v>12.23</v>
      </c>
      <c r="J50" s="72" t="n">
        <f aca="false">H50/3600</f>
        <v>2.14479444444444</v>
      </c>
      <c r="L50" s="85" t="n">
        <v>642.5744</v>
      </c>
      <c r="M50" s="86" t="n">
        <v>27.9323</v>
      </c>
      <c r="N50" s="86" t="n">
        <v>35.1217</v>
      </c>
      <c r="O50" s="86" t="n">
        <v>35.8832</v>
      </c>
      <c r="P50" s="86" t="n">
        <v>7700.48</v>
      </c>
      <c r="Q50" s="86" t="n">
        <v>12.94</v>
      </c>
      <c r="R50" s="72" t="n">
        <f aca="false">P50/3600</f>
        <v>2.13902222222222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5759.9536</v>
      </c>
      <c r="E51" s="82" t="n">
        <v>40.0781</v>
      </c>
      <c r="F51" s="82" t="n">
        <v>41.6491</v>
      </c>
      <c r="G51" s="82" t="n">
        <v>43.0071</v>
      </c>
      <c r="H51" s="82" t="n">
        <v>8217.03</v>
      </c>
      <c r="I51" s="82" t="n">
        <v>14.09</v>
      </c>
      <c r="J51" s="61" t="n">
        <f aca="false">H51/3600</f>
        <v>2.28250833333333</v>
      </c>
      <c r="L51" s="81" t="n">
        <v>5710.2128</v>
      </c>
      <c r="M51" s="82" t="n">
        <v>40.0566</v>
      </c>
      <c r="N51" s="82" t="n">
        <v>41.6314</v>
      </c>
      <c r="O51" s="82" t="n">
        <v>42.9914</v>
      </c>
      <c r="P51" s="82" t="n">
        <v>8238.57</v>
      </c>
      <c r="Q51" s="82" t="n">
        <v>13.8</v>
      </c>
      <c r="R51" s="61" t="n">
        <f aca="false">P51/3600</f>
        <v>2.28849166666667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281.8176</v>
      </c>
      <c r="E52" s="84" t="n">
        <v>36.3481</v>
      </c>
      <c r="F52" s="84" t="n">
        <v>38.9833</v>
      </c>
      <c r="G52" s="84" t="n">
        <v>40.6025</v>
      </c>
      <c r="H52" s="84" t="n">
        <v>7180.01</v>
      </c>
      <c r="I52" s="84" t="n">
        <v>11.23</v>
      </c>
      <c r="J52" s="66" t="n">
        <f aca="false">H52/3600</f>
        <v>1.99444722222222</v>
      </c>
      <c r="L52" s="83" t="n">
        <v>2260.0392</v>
      </c>
      <c r="M52" s="84" t="n">
        <v>36.3239</v>
      </c>
      <c r="N52" s="84" t="n">
        <v>38.9542</v>
      </c>
      <c r="O52" s="84" t="n">
        <v>40.5829</v>
      </c>
      <c r="P52" s="84" t="n">
        <v>7193.2</v>
      </c>
      <c r="Q52" s="84" t="n">
        <v>11.14</v>
      </c>
      <c r="R52" s="66" t="n">
        <f aca="false">P52/3600</f>
        <v>1.99811111111111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04.2232</v>
      </c>
      <c r="E53" s="84" t="n">
        <v>33.1485</v>
      </c>
      <c r="F53" s="84" t="n">
        <v>37.0537</v>
      </c>
      <c r="G53" s="84" t="n">
        <v>38.8183</v>
      </c>
      <c r="H53" s="84" t="n">
        <v>6318.25</v>
      </c>
      <c r="I53" s="84" t="n">
        <v>9.81</v>
      </c>
      <c r="J53" s="66" t="n">
        <f aca="false">H53/3600</f>
        <v>1.75506944444444</v>
      </c>
      <c r="L53" s="83" t="n">
        <v>994.8248</v>
      </c>
      <c r="M53" s="84" t="n">
        <v>33.1275</v>
      </c>
      <c r="N53" s="84" t="n">
        <v>37.0392</v>
      </c>
      <c r="O53" s="84" t="n">
        <v>38.8044</v>
      </c>
      <c r="P53" s="84" t="n">
        <v>6355.68</v>
      </c>
      <c r="Q53" s="84" t="n">
        <v>9.7</v>
      </c>
      <c r="R53" s="66" t="n">
        <f aca="false">P53/3600</f>
        <v>1.76546666666667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4624</v>
      </c>
      <c r="E54" s="86" t="n">
        <v>30.275</v>
      </c>
      <c r="F54" s="86" t="n">
        <v>35.7726</v>
      </c>
      <c r="G54" s="86" t="n">
        <v>37.5108</v>
      </c>
      <c r="H54" s="86" t="n">
        <v>5804.82</v>
      </c>
      <c r="I54" s="86" t="n">
        <v>8.79</v>
      </c>
      <c r="J54" s="72" t="n">
        <f aca="false">H54/3600</f>
        <v>1.61245</v>
      </c>
      <c r="L54" s="85" t="n">
        <v>456.9832</v>
      </c>
      <c r="M54" s="86" t="n">
        <v>30.2582</v>
      </c>
      <c r="N54" s="86" t="n">
        <v>35.745</v>
      </c>
      <c r="O54" s="86" t="n">
        <v>37.4922</v>
      </c>
      <c r="P54" s="86" t="n">
        <v>5614.94</v>
      </c>
      <c r="Q54" s="86" t="n">
        <v>8.33</v>
      </c>
      <c r="R54" s="72" t="n">
        <f aca="false">P54/3600</f>
        <v>1.55970555555556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44.6824</v>
      </c>
      <c r="E55" s="82" t="n">
        <v>41.1236</v>
      </c>
      <c r="F55" s="82" t="n">
        <v>43.821</v>
      </c>
      <c r="G55" s="82" t="n">
        <v>43.2064</v>
      </c>
      <c r="H55" s="82" t="n">
        <v>2738.39</v>
      </c>
      <c r="I55" s="82" t="n">
        <v>4.64</v>
      </c>
      <c r="J55" s="61" t="n">
        <f aca="false">H55/3600</f>
        <v>0.760663888888889</v>
      </c>
      <c r="L55" s="81" t="n">
        <v>1735.3464</v>
      </c>
      <c r="M55" s="82" t="n">
        <v>41.0962</v>
      </c>
      <c r="N55" s="82" t="n">
        <v>43.8281</v>
      </c>
      <c r="O55" s="82" t="n">
        <v>43.186</v>
      </c>
      <c r="P55" s="82" t="n">
        <v>2734.13</v>
      </c>
      <c r="Q55" s="82" t="n">
        <v>4.55</v>
      </c>
      <c r="R55" s="61" t="n">
        <f aca="false">P55/3600</f>
        <v>0.75948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67.8696</v>
      </c>
      <c r="E56" s="84" t="n">
        <v>37.1766</v>
      </c>
      <c r="F56" s="84" t="n">
        <v>41.0163</v>
      </c>
      <c r="G56" s="84" t="n">
        <v>39.9746</v>
      </c>
      <c r="H56" s="84" t="n">
        <v>2476.88</v>
      </c>
      <c r="I56" s="84" t="n">
        <v>3.97</v>
      </c>
      <c r="J56" s="66" t="n">
        <f aca="false">H56/3600</f>
        <v>0.688022222222222</v>
      </c>
      <c r="L56" s="83" t="n">
        <v>862.8872</v>
      </c>
      <c r="M56" s="84" t="n">
        <v>37.156</v>
      </c>
      <c r="N56" s="84" t="n">
        <v>40.9816</v>
      </c>
      <c r="O56" s="84" t="n">
        <v>39.9425</v>
      </c>
      <c r="P56" s="84" t="n">
        <v>2463.07</v>
      </c>
      <c r="Q56" s="84" t="n">
        <v>3.95</v>
      </c>
      <c r="R56" s="66" t="n">
        <f aca="false">P56/3600</f>
        <v>0.684186111111111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4.3672</v>
      </c>
      <c r="E57" s="84" t="n">
        <v>33.6734</v>
      </c>
      <c r="F57" s="84" t="n">
        <v>38.9584</v>
      </c>
      <c r="G57" s="84" t="n">
        <v>37.6191</v>
      </c>
      <c r="H57" s="84" t="n">
        <v>2233.12</v>
      </c>
      <c r="I57" s="84" t="n">
        <v>3.39</v>
      </c>
      <c r="J57" s="66" t="n">
        <f aca="false">H57/3600</f>
        <v>0.620311111111111</v>
      </c>
      <c r="L57" s="83" t="n">
        <v>420.8968</v>
      </c>
      <c r="M57" s="84" t="n">
        <v>33.651</v>
      </c>
      <c r="N57" s="84" t="n">
        <v>38.9241</v>
      </c>
      <c r="O57" s="84" t="n">
        <v>37.5551</v>
      </c>
      <c r="P57" s="84" t="n">
        <v>2213.16</v>
      </c>
      <c r="Q57" s="84" t="n">
        <v>3.23</v>
      </c>
      <c r="R57" s="66" t="n">
        <f aca="false">P57/3600</f>
        <v>0.614766666666667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5.7976</v>
      </c>
      <c r="E58" s="86" t="n">
        <v>30.7321</v>
      </c>
      <c r="F58" s="86" t="n">
        <v>37.5836</v>
      </c>
      <c r="G58" s="86" t="n">
        <v>35.9441</v>
      </c>
      <c r="H58" s="86" t="n">
        <v>2078.75</v>
      </c>
      <c r="I58" s="86" t="n">
        <v>3.11</v>
      </c>
      <c r="J58" s="72" t="n">
        <f aca="false">H58/3600</f>
        <v>0.577430555555556</v>
      </c>
      <c r="L58" s="85" t="n">
        <v>213.7184</v>
      </c>
      <c r="M58" s="86" t="n">
        <v>30.6922</v>
      </c>
      <c r="N58" s="86" t="n">
        <v>37.5308</v>
      </c>
      <c r="O58" s="86" t="n">
        <v>35.915</v>
      </c>
      <c r="P58" s="86" t="n">
        <v>2009.43</v>
      </c>
      <c r="Q58" s="86" t="n">
        <v>2.77</v>
      </c>
      <c r="R58" s="72" t="n">
        <f aca="false">P58/3600</f>
        <v>0.55817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168.052</v>
      </c>
      <c r="E59" s="82" t="n">
        <v>38.4772</v>
      </c>
      <c r="F59" s="82" t="n">
        <v>42.8759</v>
      </c>
      <c r="G59" s="82" t="n">
        <v>43.9779</v>
      </c>
      <c r="H59" s="82" t="n">
        <v>3103.58</v>
      </c>
      <c r="I59" s="82" t="n">
        <v>5.91</v>
      </c>
      <c r="J59" s="61" t="n">
        <f aca="false">H59/3600</f>
        <v>0.862105555555556</v>
      </c>
      <c r="L59" s="81" t="n">
        <v>2145.6248</v>
      </c>
      <c r="M59" s="82" t="n">
        <v>38.4427</v>
      </c>
      <c r="N59" s="82" t="n">
        <v>42.815</v>
      </c>
      <c r="O59" s="82" t="n">
        <v>43.9396</v>
      </c>
      <c r="P59" s="82" t="n">
        <v>3110.49</v>
      </c>
      <c r="Q59" s="82" t="n">
        <v>5.79</v>
      </c>
      <c r="R59" s="61" t="n">
        <f aca="false">P59/3600</f>
        <v>0.8640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755.9752</v>
      </c>
      <c r="E60" s="84" t="n">
        <v>34.7043</v>
      </c>
      <c r="F60" s="84" t="n">
        <v>40.8327</v>
      </c>
      <c r="G60" s="84" t="n">
        <v>41.8933</v>
      </c>
      <c r="H60" s="84" t="n">
        <v>2646.45</v>
      </c>
      <c r="I60" s="84" t="n">
        <v>4.48</v>
      </c>
      <c r="J60" s="66" t="n">
        <f aca="false">H60/3600</f>
        <v>0.735125</v>
      </c>
      <c r="L60" s="83" t="n">
        <v>746.24</v>
      </c>
      <c r="M60" s="84" t="n">
        <v>34.6689</v>
      </c>
      <c r="N60" s="84" t="n">
        <v>40.7908</v>
      </c>
      <c r="O60" s="84" t="n">
        <v>41.8419</v>
      </c>
      <c r="P60" s="84" t="n">
        <v>2645.98</v>
      </c>
      <c r="Q60" s="84" t="n">
        <v>4.4</v>
      </c>
      <c r="R60" s="66" t="n">
        <f aca="false">P60/3600</f>
        <v>0.734994444444444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297.9928</v>
      </c>
      <c r="E61" s="84" t="n">
        <v>31.5248</v>
      </c>
      <c r="F61" s="84" t="n">
        <v>39.3965</v>
      </c>
      <c r="G61" s="84" t="n">
        <v>40.2659</v>
      </c>
      <c r="H61" s="84" t="n">
        <v>2318.4</v>
      </c>
      <c r="I61" s="84" t="n">
        <v>3.74</v>
      </c>
      <c r="J61" s="66" t="n">
        <f aca="false">H61/3600</f>
        <v>0.644</v>
      </c>
      <c r="L61" s="83" t="n">
        <v>293.6832</v>
      </c>
      <c r="M61" s="84" t="n">
        <v>31.4772</v>
      </c>
      <c r="N61" s="84" t="n">
        <v>39.395</v>
      </c>
      <c r="O61" s="84" t="n">
        <v>40.2482</v>
      </c>
      <c r="P61" s="84" t="n">
        <v>2320.11</v>
      </c>
      <c r="Q61" s="84" t="n">
        <v>3.7</v>
      </c>
      <c r="R61" s="66" t="n">
        <f aca="false">P61/3600</f>
        <v>0.644475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0.1112</v>
      </c>
      <c r="E62" s="86" t="n">
        <v>28.5436</v>
      </c>
      <c r="F62" s="86" t="n">
        <v>38.3974</v>
      </c>
      <c r="G62" s="86" t="n">
        <v>39.1928</v>
      </c>
      <c r="H62" s="86" t="n">
        <v>2086.44</v>
      </c>
      <c r="I62" s="86" t="n">
        <v>3.21</v>
      </c>
      <c r="J62" s="72" t="n">
        <f aca="false">H62/3600</f>
        <v>0.579566666666667</v>
      </c>
      <c r="L62" s="85" t="n">
        <v>127.9488</v>
      </c>
      <c r="M62" s="86" t="n">
        <v>28.491</v>
      </c>
      <c r="N62" s="86" t="n">
        <v>38.4382</v>
      </c>
      <c r="O62" s="86" t="n">
        <v>39.1254</v>
      </c>
      <c r="P62" s="86" t="n">
        <v>2104.2</v>
      </c>
      <c r="Q62" s="86" t="n">
        <v>3.4</v>
      </c>
      <c r="R62" s="72" t="n">
        <f aca="false">P62/3600</f>
        <v>0.584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1922.6024</v>
      </c>
      <c r="E63" s="82" t="n">
        <v>38.165</v>
      </c>
      <c r="F63" s="82" t="n">
        <v>40.8433</v>
      </c>
      <c r="G63" s="82" t="n">
        <v>41.5997</v>
      </c>
      <c r="H63" s="82" t="n">
        <v>2600.62</v>
      </c>
      <c r="I63" s="82" t="n">
        <v>5.05</v>
      </c>
      <c r="J63" s="61" t="n">
        <f aca="false">H63/3600</f>
        <v>0.722394444444445</v>
      </c>
      <c r="L63" s="81" t="n">
        <v>1903.104</v>
      </c>
      <c r="M63" s="82" t="n">
        <v>38.1308</v>
      </c>
      <c r="N63" s="82" t="n">
        <v>40.8194</v>
      </c>
      <c r="O63" s="82" t="n">
        <v>41.5525</v>
      </c>
      <c r="P63" s="82" t="n">
        <v>2610.92</v>
      </c>
      <c r="Q63" s="82" t="n">
        <v>4.87</v>
      </c>
      <c r="R63" s="61" t="n">
        <f aca="false">P63/3600</f>
        <v>0.72525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20.0544</v>
      </c>
      <c r="E64" s="84" t="n">
        <v>34.3942</v>
      </c>
      <c r="F64" s="84" t="n">
        <v>38.1251</v>
      </c>
      <c r="G64" s="84" t="n">
        <v>38.7138</v>
      </c>
      <c r="H64" s="84" t="n">
        <v>2231.72</v>
      </c>
      <c r="I64" s="84" t="n">
        <v>3.76</v>
      </c>
      <c r="J64" s="66" t="n">
        <f aca="false">H64/3600</f>
        <v>0.619922222222222</v>
      </c>
      <c r="L64" s="83" t="n">
        <v>810.7256</v>
      </c>
      <c r="M64" s="84" t="n">
        <v>34.3573</v>
      </c>
      <c r="N64" s="84" t="n">
        <v>38.0991</v>
      </c>
      <c r="O64" s="84" t="n">
        <v>38.6853</v>
      </c>
      <c r="P64" s="84" t="n">
        <v>2221.58</v>
      </c>
      <c r="Q64" s="84" t="n">
        <v>3.76</v>
      </c>
      <c r="R64" s="66" t="n">
        <f aca="false">P64/3600</f>
        <v>0.617105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2.6512</v>
      </c>
      <c r="E65" s="84" t="n">
        <v>30.9297</v>
      </c>
      <c r="F65" s="84" t="n">
        <v>36.1267</v>
      </c>
      <c r="G65" s="84" t="n">
        <v>36.6911</v>
      </c>
      <c r="H65" s="84" t="n">
        <v>1937.49</v>
      </c>
      <c r="I65" s="84" t="n">
        <v>2.87</v>
      </c>
      <c r="J65" s="66" t="n">
        <f aca="false">H65/3600</f>
        <v>0.538191666666667</v>
      </c>
      <c r="L65" s="83" t="n">
        <v>348.628</v>
      </c>
      <c r="M65" s="84" t="n">
        <v>30.8955</v>
      </c>
      <c r="N65" s="84" t="n">
        <v>36.0989</v>
      </c>
      <c r="O65" s="84" t="n">
        <v>36.6682</v>
      </c>
      <c r="P65" s="84" t="n">
        <v>1946.35</v>
      </c>
      <c r="Q65" s="84" t="n">
        <v>2.89</v>
      </c>
      <c r="R65" s="66" t="n">
        <f aca="false">P65/3600</f>
        <v>0.540652777777778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1.9816</v>
      </c>
      <c r="E66" s="86" t="n">
        <v>27.9076</v>
      </c>
      <c r="F66" s="86" t="n">
        <v>34.7321</v>
      </c>
      <c r="G66" s="86" t="n">
        <v>35.2751</v>
      </c>
      <c r="H66" s="86" t="n">
        <v>1732.13</v>
      </c>
      <c r="I66" s="86" t="n">
        <v>2.43</v>
      </c>
      <c r="J66" s="72" t="n">
        <f aca="false">H66/3600</f>
        <v>0.481147222222222</v>
      </c>
      <c r="L66" s="85" t="n">
        <v>149.6744</v>
      </c>
      <c r="M66" s="86" t="n">
        <v>27.8702</v>
      </c>
      <c r="N66" s="86" t="n">
        <v>34.6946</v>
      </c>
      <c r="O66" s="86" t="n">
        <v>35.2435</v>
      </c>
      <c r="P66" s="86" t="n">
        <v>1740.38</v>
      </c>
      <c r="Q66" s="86" t="n">
        <v>2.43</v>
      </c>
      <c r="R66" s="72" t="n">
        <f aca="false">P66/3600</f>
        <v>0.483438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55.168</v>
      </c>
      <c r="E67" s="82" t="n">
        <v>40.106</v>
      </c>
      <c r="F67" s="82" t="n">
        <v>41.4299</v>
      </c>
      <c r="G67" s="82" t="n">
        <v>42.4911</v>
      </c>
      <c r="H67" s="82" t="n">
        <v>1917.34</v>
      </c>
      <c r="I67" s="82" t="n">
        <v>3.23</v>
      </c>
      <c r="J67" s="61" t="n">
        <f aca="false">H67/3600</f>
        <v>0.532594444444444</v>
      </c>
      <c r="L67" s="81" t="n">
        <v>1346.5256</v>
      </c>
      <c r="M67" s="82" t="n">
        <v>40.0883</v>
      </c>
      <c r="N67" s="82" t="n">
        <v>41.4043</v>
      </c>
      <c r="O67" s="82" t="n">
        <v>42.4708</v>
      </c>
      <c r="P67" s="82" t="n">
        <v>1928.28</v>
      </c>
      <c r="Q67" s="82" t="n">
        <v>3.28</v>
      </c>
      <c r="R67" s="61" t="n">
        <f aca="false">P67/3600</f>
        <v>0.53563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4.8896</v>
      </c>
      <c r="E68" s="84" t="n">
        <v>35.9669</v>
      </c>
      <c r="F68" s="84" t="n">
        <v>38.5308</v>
      </c>
      <c r="G68" s="84" t="n">
        <v>39.7264</v>
      </c>
      <c r="H68" s="84" t="n">
        <v>1719.75</v>
      </c>
      <c r="I68" s="84" t="n">
        <v>2.79</v>
      </c>
      <c r="J68" s="66" t="n">
        <f aca="false">H68/3600</f>
        <v>0.477708333333333</v>
      </c>
      <c r="L68" s="83" t="n">
        <v>638.7984</v>
      </c>
      <c r="M68" s="84" t="n">
        <v>35.9398</v>
      </c>
      <c r="N68" s="84" t="n">
        <v>38.5052</v>
      </c>
      <c r="O68" s="84" t="n">
        <v>39.7049</v>
      </c>
      <c r="P68" s="84" t="n">
        <v>1717.07</v>
      </c>
      <c r="Q68" s="84" t="n">
        <v>2.71</v>
      </c>
      <c r="R68" s="66" t="n">
        <f aca="false">P68/3600</f>
        <v>0.476963888888889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2.9328</v>
      </c>
      <c r="E69" s="84" t="n">
        <v>32.3204</v>
      </c>
      <c r="F69" s="84" t="n">
        <v>36.4976</v>
      </c>
      <c r="G69" s="84" t="n">
        <v>37.6492</v>
      </c>
      <c r="H69" s="84" t="n">
        <v>1518.49</v>
      </c>
      <c r="I69" s="84" t="n">
        <v>2.17</v>
      </c>
      <c r="J69" s="66" t="n">
        <f aca="false">H69/3600</f>
        <v>0.421802777777778</v>
      </c>
      <c r="L69" s="83" t="n">
        <v>299.7416</v>
      </c>
      <c r="M69" s="84" t="n">
        <v>32.2971</v>
      </c>
      <c r="N69" s="84" t="n">
        <v>36.4883</v>
      </c>
      <c r="O69" s="84" t="n">
        <v>37.6202</v>
      </c>
      <c r="P69" s="84" t="n">
        <v>1523.45</v>
      </c>
      <c r="Q69" s="84" t="n">
        <v>2.21</v>
      </c>
      <c r="R69" s="66" t="n">
        <f aca="false">P69/3600</f>
        <v>0.423180555555556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1488</v>
      </c>
      <c r="E70" s="86" t="n">
        <v>29.453</v>
      </c>
      <c r="F70" s="86" t="n">
        <v>35.0784</v>
      </c>
      <c r="G70" s="86" t="n">
        <v>36.1525</v>
      </c>
      <c r="H70" s="86" t="n">
        <v>1345.69</v>
      </c>
      <c r="I70" s="86" t="n">
        <v>1.77</v>
      </c>
      <c r="J70" s="72" t="n">
        <f aca="false">H70/3600</f>
        <v>0.373802777777778</v>
      </c>
      <c r="L70" s="85" t="n">
        <v>144.6752</v>
      </c>
      <c r="M70" s="86" t="n">
        <v>29.4231</v>
      </c>
      <c r="N70" s="86" t="n">
        <v>35.0264</v>
      </c>
      <c r="O70" s="86" t="n">
        <v>36.0849</v>
      </c>
      <c r="P70" s="86" t="n">
        <v>1348.81</v>
      </c>
      <c r="Q70" s="86" t="n">
        <v>1.8</v>
      </c>
      <c r="R70" s="72" t="n">
        <f aca="false">P70/3600</f>
        <v>0.374669444444444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017.2664</v>
      </c>
      <c r="E71" s="82" t="n">
        <v>43.7221</v>
      </c>
      <c r="F71" s="82" t="n">
        <v>47.0919</v>
      </c>
      <c r="G71" s="82" t="n">
        <v>48.0675</v>
      </c>
      <c r="H71" s="82" t="n">
        <v>19099.98</v>
      </c>
      <c r="I71" s="82" t="n">
        <v>34.37</v>
      </c>
      <c r="J71" s="61" t="n">
        <f aca="false">H71/3600</f>
        <v>5.30555</v>
      </c>
      <c r="L71" s="81" t="n">
        <v>1991.9768</v>
      </c>
      <c r="M71" s="82" t="n">
        <v>43.7076</v>
      </c>
      <c r="N71" s="82" t="n">
        <v>47.0839</v>
      </c>
      <c r="O71" s="82" t="n">
        <v>48.0616</v>
      </c>
      <c r="P71" s="82" t="n">
        <v>19272.35</v>
      </c>
      <c r="Q71" s="82" t="n">
        <v>34.86</v>
      </c>
      <c r="R71" s="61" t="n">
        <f aca="false">P71/3600</f>
        <v>5.35343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35.0256</v>
      </c>
      <c r="E72" s="84" t="n">
        <v>41.4563</v>
      </c>
      <c r="F72" s="84" t="n">
        <v>45.6882</v>
      </c>
      <c r="G72" s="84" t="n">
        <v>46.3414</v>
      </c>
      <c r="H72" s="84" t="n">
        <v>17531.61</v>
      </c>
      <c r="I72" s="84" t="n">
        <v>29.03</v>
      </c>
      <c r="J72" s="66" t="n">
        <f aca="false">H72/3600</f>
        <v>4.86989166666667</v>
      </c>
      <c r="L72" s="83" t="n">
        <v>726.3976</v>
      </c>
      <c r="M72" s="84" t="n">
        <v>41.4369</v>
      </c>
      <c r="N72" s="84" t="n">
        <v>45.6822</v>
      </c>
      <c r="O72" s="84" t="n">
        <v>46.2768</v>
      </c>
      <c r="P72" s="84" t="n">
        <v>17635.55</v>
      </c>
      <c r="Q72" s="84" t="n">
        <v>29.1</v>
      </c>
      <c r="R72" s="66" t="n">
        <f aca="false">P72/3600</f>
        <v>4.89876388888889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3.9168</v>
      </c>
      <c r="E73" s="84" t="n">
        <v>38.927</v>
      </c>
      <c r="F73" s="84" t="n">
        <v>44.4025</v>
      </c>
      <c r="G73" s="84" t="n">
        <v>44.821</v>
      </c>
      <c r="H73" s="84" t="n">
        <v>16882.88</v>
      </c>
      <c r="I73" s="84" t="n">
        <v>24.98</v>
      </c>
      <c r="J73" s="66" t="n">
        <f aca="false">H73/3600</f>
        <v>4.68968888888889</v>
      </c>
      <c r="L73" s="83" t="n">
        <v>350.2568</v>
      </c>
      <c r="M73" s="84" t="n">
        <v>38.9085</v>
      </c>
      <c r="N73" s="84" t="n">
        <v>44.3811</v>
      </c>
      <c r="O73" s="84" t="n">
        <v>44.7109</v>
      </c>
      <c r="P73" s="84" t="n">
        <v>16844.87</v>
      </c>
      <c r="Q73" s="84" t="n">
        <v>24.24</v>
      </c>
      <c r="R73" s="66" t="n">
        <f aca="false">P73/3600</f>
        <v>4.67913055555556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8.068</v>
      </c>
      <c r="E74" s="86" t="n">
        <v>36.2014</v>
      </c>
      <c r="F74" s="86" t="n">
        <v>43.3101</v>
      </c>
      <c r="G74" s="86" t="n">
        <v>43.5175</v>
      </c>
      <c r="H74" s="86" t="n">
        <v>16345.01</v>
      </c>
      <c r="I74" s="86" t="n">
        <v>22.24</v>
      </c>
      <c r="J74" s="72" t="n">
        <f aca="false">H74/3600</f>
        <v>4.54028055555556</v>
      </c>
      <c r="L74" s="85" t="n">
        <v>186.3296</v>
      </c>
      <c r="M74" s="86" t="n">
        <v>36.1539</v>
      </c>
      <c r="N74" s="86" t="n">
        <v>43.2198</v>
      </c>
      <c r="O74" s="86" t="n">
        <v>43.4853</v>
      </c>
      <c r="P74" s="86" t="n">
        <v>16365.56</v>
      </c>
      <c r="Q74" s="86" t="n">
        <v>24.1</v>
      </c>
      <c r="R74" s="72" t="n">
        <f aca="false">P74/3600</f>
        <v>4.54598888888889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2694.7824</v>
      </c>
      <c r="E75" s="82" t="n">
        <v>43.5881</v>
      </c>
      <c r="F75" s="82" t="n">
        <v>48.6713</v>
      </c>
      <c r="G75" s="82" t="n">
        <v>48.2852</v>
      </c>
      <c r="H75" s="82" t="n">
        <v>19396.79</v>
      </c>
      <c r="I75" s="82" t="n">
        <v>33.79</v>
      </c>
      <c r="J75" s="61" t="n">
        <f aca="false">H75/3600</f>
        <v>5.38799722222222</v>
      </c>
      <c r="L75" s="81" t="n">
        <v>2653.396</v>
      </c>
      <c r="M75" s="82" t="n">
        <v>43.5634</v>
      </c>
      <c r="N75" s="82" t="n">
        <v>48.6661</v>
      </c>
      <c r="O75" s="82" t="n">
        <v>48.2777</v>
      </c>
      <c r="P75" s="82" t="n">
        <v>19324.58</v>
      </c>
      <c r="Q75" s="82" t="n">
        <v>32.45</v>
      </c>
      <c r="R75" s="61" t="n">
        <f aca="false">P75/3600</f>
        <v>5.367938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879.1008</v>
      </c>
      <c r="E76" s="84" t="n">
        <v>41.2775</v>
      </c>
      <c r="F76" s="84" t="n">
        <v>47.1561</v>
      </c>
      <c r="G76" s="84" t="n">
        <v>46.2778</v>
      </c>
      <c r="H76" s="84" t="n">
        <v>17778.33</v>
      </c>
      <c r="I76" s="84" t="n">
        <v>29.39</v>
      </c>
      <c r="J76" s="66" t="n">
        <f aca="false">H76/3600</f>
        <v>4.938425</v>
      </c>
      <c r="L76" s="83" t="n">
        <v>868.744</v>
      </c>
      <c r="M76" s="84" t="n">
        <v>41.2509</v>
      </c>
      <c r="N76" s="84" t="n">
        <v>47.1658</v>
      </c>
      <c r="O76" s="84" t="n">
        <v>46.2571</v>
      </c>
      <c r="P76" s="84" t="n">
        <v>17834.89</v>
      </c>
      <c r="Q76" s="84" t="n">
        <v>29.64</v>
      </c>
      <c r="R76" s="66" t="n">
        <f aca="false">P76/3600</f>
        <v>4.95413611111111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13.6464</v>
      </c>
      <c r="E77" s="84" t="n">
        <v>38.7133</v>
      </c>
      <c r="F77" s="84" t="n">
        <v>45.9895</v>
      </c>
      <c r="G77" s="84" t="n">
        <v>44.4214</v>
      </c>
      <c r="H77" s="84" t="n">
        <v>16906.83</v>
      </c>
      <c r="I77" s="84" t="n">
        <v>27.03</v>
      </c>
      <c r="J77" s="66" t="n">
        <f aca="false">H77/3600</f>
        <v>4.69634166666667</v>
      </c>
      <c r="L77" s="83" t="n">
        <v>410.0216</v>
      </c>
      <c r="M77" s="84" t="n">
        <v>38.6919</v>
      </c>
      <c r="N77" s="84" t="n">
        <v>45.9433</v>
      </c>
      <c r="O77" s="84" t="n">
        <v>44.3553</v>
      </c>
      <c r="P77" s="84" t="n">
        <v>16918.59</v>
      </c>
      <c r="Q77" s="84" t="n">
        <v>26.33</v>
      </c>
      <c r="R77" s="66" t="n">
        <f aca="false">P77/3600</f>
        <v>4.69960833333333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0.8408</v>
      </c>
      <c r="E78" s="86" t="n">
        <v>35.7508</v>
      </c>
      <c r="F78" s="86" t="n">
        <v>45.2134</v>
      </c>
      <c r="G78" s="86" t="n">
        <v>43.0764</v>
      </c>
      <c r="H78" s="86" t="n">
        <v>16445.41</v>
      </c>
      <c r="I78" s="86" t="n">
        <v>23.65</v>
      </c>
      <c r="J78" s="72" t="n">
        <f aca="false">H78/3600</f>
        <v>4.56816944444444</v>
      </c>
      <c r="L78" s="85" t="n">
        <v>218.2576</v>
      </c>
      <c r="M78" s="86" t="n">
        <v>35.701</v>
      </c>
      <c r="N78" s="86" t="n">
        <v>45.0959</v>
      </c>
      <c r="O78" s="86" t="n">
        <v>43.0049</v>
      </c>
      <c r="P78" s="86" t="n">
        <v>16440.59</v>
      </c>
      <c r="Q78" s="86" t="n">
        <v>23.71</v>
      </c>
      <c r="R78" s="72" t="n">
        <f aca="false">P78/3600</f>
        <v>4.566830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306.6536</v>
      </c>
      <c r="E79" s="82" t="n">
        <v>43.4645</v>
      </c>
      <c r="F79" s="82" t="n">
        <v>48.4554</v>
      </c>
      <c r="G79" s="82" t="n">
        <v>48.6851</v>
      </c>
      <c r="H79" s="82" t="n">
        <v>19400.4</v>
      </c>
      <c r="I79" s="82" t="n">
        <v>32.89</v>
      </c>
      <c r="J79" s="61" t="n">
        <f aca="false">H79/3600</f>
        <v>5.389</v>
      </c>
      <c r="L79" s="81" t="n">
        <v>2273.0792</v>
      </c>
      <c r="M79" s="82" t="n">
        <v>43.4445</v>
      </c>
      <c r="N79" s="82" t="n">
        <v>48.4517</v>
      </c>
      <c r="O79" s="82" t="n">
        <v>48.6504</v>
      </c>
      <c r="P79" s="82" t="n">
        <v>19520.07</v>
      </c>
      <c r="Q79" s="82" t="n">
        <v>34.65</v>
      </c>
      <c r="R79" s="61" t="n">
        <f aca="false">P79/3600</f>
        <v>5.42224166666667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27.3712</v>
      </c>
      <c r="E80" s="84" t="n">
        <v>41.0565</v>
      </c>
      <c r="F80" s="84" t="n">
        <v>46.5641</v>
      </c>
      <c r="G80" s="84" t="n">
        <v>46.6867</v>
      </c>
      <c r="H80" s="84" t="n">
        <v>17681.01</v>
      </c>
      <c r="I80" s="84" t="n">
        <v>28.8</v>
      </c>
      <c r="J80" s="66" t="n">
        <f aca="false">H80/3600</f>
        <v>4.91139166666667</v>
      </c>
      <c r="L80" s="83" t="n">
        <v>720.2936</v>
      </c>
      <c r="M80" s="84" t="n">
        <v>41.0404</v>
      </c>
      <c r="N80" s="84" t="n">
        <v>46.5635</v>
      </c>
      <c r="O80" s="84" t="n">
        <v>46.6153</v>
      </c>
      <c r="P80" s="84" t="n">
        <v>17942.83</v>
      </c>
      <c r="Q80" s="84" t="n">
        <v>29.56</v>
      </c>
      <c r="R80" s="66" t="n">
        <f aca="false">P80/3600</f>
        <v>4.98411944444444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0.8152</v>
      </c>
      <c r="E81" s="84" t="n">
        <v>38.5019</v>
      </c>
      <c r="F81" s="84" t="n">
        <v>44.9256</v>
      </c>
      <c r="G81" s="84" t="n">
        <v>44.9233</v>
      </c>
      <c r="H81" s="84" t="n">
        <v>16912.31</v>
      </c>
      <c r="I81" s="84" t="n">
        <v>28.11</v>
      </c>
      <c r="J81" s="66" t="n">
        <f aca="false">H81/3600</f>
        <v>4.69786388888889</v>
      </c>
      <c r="L81" s="83" t="n">
        <v>317.8344</v>
      </c>
      <c r="M81" s="84" t="n">
        <v>38.471</v>
      </c>
      <c r="N81" s="84" t="n">
        <v>44.9246</v>
      </c>
      <c r="O81" s="84" t="n">
        <v>44.8485</v>
      </c>
      <c r="P81" s="84" t="n">
        <v>16902.92</v>
      </c>
      <c r="Q81" s="84" t="n">
        <v>26.47</v>
      </c>
      <c r="R81" s="66" t="n">
        <f aca="false">P81/3600</f>
        <v>4.69525555555556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6.4896</v>
      </c>
      <c r="E82" s="86" t="n">
        <v>35.8189</v>
      </c>
      <c r="F82" s="86" t="n">
        <v>43.5837</v>
      </c>
      <c r="G82" s="86" t="n">
        <v>43.61</v>
      </c>
      <c r="H82" s="86" t="n">
        <v>16353.59</v>
      </c>
      <c r="I82" s="86" t="n">
        <v>24.11</v>
      </c>
      <c r="J82" s="72" t="n">
        <f aca="false">H82/3600</f>
        <v>4.54266388888889</v>
      </c>
      <c r="L82" s="85" t="n">
        <v>165.2616</v>
      </c>
      <c r="M82" s="86" t="n">
        <v>35.793</v>
      </c>
      <c r="N82" s="86" t="n">
        <v>43.6371</v>
      </c>
      <c r="O82" s="86" t="n">
        <v>43.5133</v>
      </c>
      <c r="P82" s="86" t="n">
        <v>16463.76</v>
      </c>
      <c r="Q82" s="86" t="n">
        <v>23.21</v>
      </c>
      <c r="R82" s="72" t="n">
        <f aca="false">P82/3600</f>
        <v>4.573266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3842.1744</v>
      </c>
      <c r="E83" s="82" t="n">
        <v>40.5615</v>
      </c>
      <c r="F83" s="82" t="n">
        <v>42.7107</v>
      </c>
      <c r="G83" s="82" t="n">
        <v>43.2539</v>
      </c>
      <c r="H83" s="82" t="n">
        <v>10057.42</v>
      </c>
      <c r="I83" s="82" t="n">
        <v>16.96</v>
      </c>
      <c r="J83" s="61" t="n">
        <f aca="false">H83/3600</f>
        <v>2.79372777777778</v>
      </c>
      <c r="L83" s="81" t="n">
        <v>3816.6752</v>
      </c>
      <c r="M83" s="82" t="n">
        <v>40.5319</v>
      </c>
      <c r="N83" s="82" t="n">
        <v>42.6956</v>
      </c>
      <c r="O83" s="82" t="n">
        <v>43.2294</v>
      </c>
      <c r="P83" s="82" t="n">
        <v>10046.9</v>
      </c>
      <c r="Q83" s="82" t="n">
        <v>17.34</v>
      </c>
      <c r="R83" s="61" t="n">
        <f aca="false">P83/3600</f>
        <v>2.7908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818.1616</v>
      </c>
      <c r="E84" s="84" t="n">
        <v>37.2406</v>
      </c>
      <c r="F84" s="84" t="n">
        <v>39.9169</v>
      </c>
      <c r="G84" s="84" t="n">
        <v>40.2018</v>
      </c>
      <c r="H84" s="84" t="n">
        <v>9016.46</v>
      </c>
      <c r="I84" s="84" t="n">
        <v>15.87</v>
      </c>
      <c r="J84" s="66" t="n">
        <f aca="false">H84/3600</f>
        <v>2.50457222222222</v>
      </c>
      <c r="L84" s="83" t="n">
        <v>1807.5176</v>
      </c>
      <c r="M84" s="84" t="n">
        <v>37.2049</v>
      </c>
      <c r="N84" s="84" t="n">
        <v>39.8867</v>
      </c>
      <c r="O84" s="84" t="n">
        <v>40.1769</v>
      </c>
      <c r="P84" s="84" t="n">
        <v>8959.41</v>
      </c>
      <c r="Q84" s="84" t="n">
        <v>14.59</v>
      </c>
      <c r="R84" s="66" t="n">
        <f aca="false">P84/3600</f>
        <v>2.488725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882.156</v>
      </c>
      <c r="E85" s="84" t="n">
        <v>34.2627</v>
      </c>
      <c r="F85" s="84" t="n">
        <v>37.7042</v>
      </c>
      <c r="G85" s="84" t="n">
        <v>37.8776</v>
      </c>
      <c r="H85" s="84" t="n">
        <v>8115.57</v>
      </c>
      <c r="I85" s="84" t="n">
        <v>12.95</v>
      </c>
      <c r="J85" s="66" t="n">
        <f aca="false">H85/3600</f>
        <v>2.254325</v>
      </c>
      <c r="L85" s="83" t="n">
        <v>878.6104</v>
      </c>
      <c r="M85" s="84" t="n">
        <v>34.2451</v>
      </c>
      <c r="N85" s="84" t="n">
        <v>37.6722</v>
      </c>
      <c r="O85" s="84" t="n">
        <v>37.8513</v>
      </c>
      <c r="P85" s="84" t="n">
        <v>8085.16</v>
      </c>
      <c r="Q85" s="84" t="n">
        <v>12.65</v>
      </c>
      <c r="R85" s="66" t="n">
        <f aca="false">P85/3600</f>
        <v>2.24587777777778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61.8824</v>
      </c>
      <c r="E86" s="86" t="n">
        <v>31.633</v>
      </c>
      <c r="F86" s="86" t="n">
        <v>36.1201</v>
      </c>
      <c r="G86" s="86" t="n">
        <v>36.207</v>
      </c>
      <c r="H86" s="86" t="n">
        <v>7391.62</v>
      </c>
      <c r="I86" s="86" t="n">
        <v>10.82</v>
      </c>
      <c r="J86" s="72" t="n">
        <f aca="false">H86/3600</f>
        <v>2.05322777777778</v>
      </c>
      <c r="L86" s="85" t="n">
        <v>459.012</v>
      </c>
      <c r="M86" s="86" t="n">
        <v>31.6161</v>
      </c>
      <c r="N86" s="86" t="n">
        <v>36.1309</v>
      </c>
      <c r="O86" s="86" t="n">
        <v>36.2047</v>
      </c>
      <c r="P86" s="86" t="n">
        <v>7355.23</v>
      </c>
      <c r="Q86" s="86" t="n">
        <v>10.8</v>
      </c>
      <c r="R86" s="72" t="n">
        <f aca="false">P86/3600</f>
        <v>2.04311944444444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789.9693</v>
      </c>
      <c r="E87" s="82" t="n">
        <v>43.0069</v>
      </c>
      <c r="F87" s="82" t="n">
        <v>45.6312</v>
      </c>
      <c r="G87" s="82" t="n">
        <v>45.9473</v>
      </c>
      <c r="H87" s="82" t="n">
        <v>21635.93</v>
      </c>
      <c r="I87" s="82" t="n">
        <v>33.29</v>
      </c>
      <c r="J87" s="61" t="n">
        <f aca="false">H87/3600</f>
        <v>6.00998055555556</v>
      </c>
      <c r="L87" s="81" t="n">
        <v>5758.8509</v>
      </c>
      <c r="M87" s="82" t="n">
        <v>42.983</v>
      </c>
      <c r="N87" s="82" t="n">
        <v>45.6085</v>
      </c>
      <c r="O87" s="82" t="n">
        <v>45.8988</v>
      </c>
      <c r="P87" s="82" t="n">
        <v>21620.65</v>
      </c>
      <c r="Q87" s="82" t="n">
        <v>32.94</v>
      </c>
      <c r="R87" s="61" t="n">
        <f aca="false">P87/3600</f>
        <v>6.00573611111111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82.2358</v>
      </c>
      <c r="E88" s="84" t="n">
        <v>38.9388</v>
      </c>
      <c r="F88" s="84" t="n">
        <v>42.652</v>
      </c>
      <c r="G88" s="84" t="n">
        <v>42.8913</v>
      </c>
      <c r="H88" s="84" t="n">
        <v>19217.1</v>
      </c>
      <c r="I88" s="84" t="n">
        <v>28.83</v>
      </c>
      <c r="J88" s="66" t="n">
        <f aca="false">H88/3600</f>
        <v>5.33808333333333</v>
      </c>
      <c r="L88" s="83" t="n">
        <v>2866.4376</v>
      </c>
      <c r="M88" s="84" t="n">
        <v>38.9138</v>
      </c>
      <c r="N88" s="84" t="n">
        <v>42.6252</v>
      </c>
      <c r="O88" s="84" t="n">
        <v>42.8625</v>
      </c>
      <c r="P88" s="84" t="n">
        <v>19161.82</v>
      </c>
      <c r="Q88" s="84" t="n">
        <v>28.77</v>
      </c>
      <c r="R88" s="66" t="n">
        <f aca="false">P88/3600</f>
        <v>5.32272777777778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3.809</v>
      </c>
      <c r="E89" s="84" t="n">
        <v>35.1645</v>
      </c>
      <c r="F89" s="84" t="n">
        <v>40.4572</v>
      </c>
      <c r="G89" s="84" t="n">
        <v>40.2949</v>
      </c>
      <c r="H89" s="84" t="n">
        <v>16846.53</v>
      </c>
      <c r="I89" s="84" t="n">
        <v>26.25</v>
      </c>
      <c r="J89" s="66" t="n">
        <f aca="false">H89/3600</f>
        <v>4.67959166666667</v>
      </c>
      <c r="L89" s="83" t="n">
        <v>1363.5586</v>
      </c>
      <c r="M89" s="84" t="n">
        <v>35.1357</v>
      </c>
      <c r="N89" s="84" t="n">
        <v>40.418</v>
      </c>
      <c r="O89" s="84" t="n">
        <v>40.3072</v>
      </c>
      <c r="P89" s="84" t="n">
        <v>16797.92</v>
      </c>
      <c r="Q89" s="84" t="n">
        <v>25.16</v>
      </c>
      <c r="R89" s="66" t="n">
        <f aca="false">P89/3600</f>
        <v>4.66608888888889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8.8499</v>
      </c>
      <c r="E90" s="86" t="n">
        <v>31.8669</v>
      </c>
      <c r="F90" s="86" t="n">
        <v>38.8986</v>
      </c>
      <c r="G90" s="86" t="n">
        <v>38.2527</v>
      </c>
      <c r="H90" s="86" t="n">
        <v>15069.5</v>
      </c>
      <c r="I90" s="86" t="n">
        <v>21.99</v>
      </c>
      <c r="J90" s="72" t="n">
        <f aca="false">H90/3600</f>
        <v>4.18597222222222</v>
      </c>
      <c r="L90" s="85" t="n">
        <v>622.2754</v>
      </c>
      <c r="M90" s="86" t="n">
        <v>31.8315</v>
      </c>
      <c r="N90" s="86" t="n">
        <v>38.9146</v>
      </c>
      <c r="O90" s="86" t="n">
        <v>38.2163</v>
      </c>
      <c r="P90" s="86" t="n">
        <v>15081.46</v>
      </c>
      <c r="Q90" s="86" t="n">
        <v>22.65</v>
      </c>
      <c r="R90" s="72" t="n">
        <f aca="false">P90/3600</f>
        <v>4.189294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0.0008</v>
      </c>
      <c r="E91" s="82" t="n">
        <v>47.0201</v>
      </c>
      <c r="F91" s="82" t="n">
        <v>44.8511</v>
      </c>
      <c r="G91" s="82" t="n">
        <v>44.901</v>
      </c>
      <c r="H91" s="82" t="n">
        <v>8279.22</v>
      </c>
      <c r="I91" s="82" t="n">
        <v>10.21</v>
      </c>
      <c r="J91" s="61" t="n">
        <f aca="false">H91/3600</f>
        <v>2.29978333333333</v>
      </c>
      <c r="L91" s="81" t="n">
        <v>349.728</v>
      </c>
      <c r="M91" s="82" t="n">
        <v>47.0012</v>
      </c>
      <c r="N91" s="82" t="n">
        <v>44.8163</v>
      </c>
      <c r="O91" s="82" t="n">
        <v>44.8635</v>
      </c>
      <c r="P91" s="82" t="n">
        <v>8340.79</v>
      </c>
      <c r="Q91" s="82" t="n">
        <v>10.87</v>
      </c>
      <c r="R91" s="61" t="n">
        <f aca="false">P91/3600</f>
        <v>2.31688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6.0856</v>
      </c>
      <c r="E92" s="84" t="n">
        <v>42.7386</v>
      </c>
      <c r="F92" s="84" t="n">
        <v>41.0659</v>
      </c>
      <c r="G92" s="84" t="n">
        <v>41.2232</v>
      </c>
      <c r="H92" s="84" t="n">
        <v>8140.69</v>
      </c>
      <c r="I92" s="84" t="n">
        <v>10.54</v>
      </c>
      <c r="J92" s="66" t="n">
        <f aca="false">H92/3600</f>
        <v>2.26130277777778</v>
      </c>
      <c r="L92" s="83" t="n">
        <v>255.4704</v>
      </c>
      <c r="M92" s="84" t="n">
        <v>42.6694</v>
      </c>
      <c r="N92" s="84" t="n">
        <v>41.0368</v>
      </c>
      <c r="O92" s="84" t="n">
        <v>41.176</v>
      </c>
      <c r="P92" s="84" t="n">
        <v>8201.53</v>
      </c>
      <c r="Q92" s="84" t="n">
        <v>10.46</v>
      </c>
      <c r="R92" s="66" t="n">
        <f aca="false">P92/3600</f>
        <v>2.27820277777778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90.8592</v>
      </c>
      <c r="E93" s="84" t="n">
        <v>38.0718</v>
      </c>
      <c r="F93" s="84" t="n">
        <v>39.039</v>
      </c>
      <c r="G93" s="84" t="n">
        <v>39.2746</v>
      </c>
      <c r="H93" s="84" t="n">
        <v>8018.2</v>
      </c>
      <c r="I93" s="84" t="n">
        <v>10.28</v>
      </c>
      <c r="J93" s="66" t="n">
        <f aca="false">H93/3600</f>
        <v>2.22727777777778</v>
      </c>
      <c r="L93" s="83" t="n">
        <v>189.1856</v>
      </c>
      <c r="M93" s="84" t="n">
        <v>38.0457</v>
      </c>
      <c r="N93" s="84" t="n">
        <v>38.9819</v>
      </c>
      <c r="O93" s="84" t="n">
        <v>39.2527</v>
      </c>
      <c r="P93" s="84" t="n">
        <v>8053.81</v>
      </c>
      <c r="Q93" s="84" t="n">
        <v>10.49</v>
      </c>
      <c r="R93" s="66" t="n">
        <f aca="false">P93/3600</f>
        <v>2.23716944444444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5.1528</v>
      </c>
      <c r="E94" s="86" t="n">
        <v>33.2999</v>
      </c>
      <c r="F94" s="86" t="n">
        <v>38.0034</v>
      </c>
      <c r="G94" s="86" t="n">
        <v>38.011</v>
      </c>
      <c r="H94" s="86" t="n">
        <v>7998.89</v>
      </c>
      <c r="I94" s="86" t="n">
        <v>10.5</v>
      </c>
      <c r="J94" s="72" t="n">
        <f aca="false">H94/3600</f>
        <v>2.22191388888889</v>
      </c>
      <c r="L94" s="85" t="n">
        <v>135.4616</v>
      </c>
      <c r="M94" s="86" t="n">
        <v>33.2514</v>
      </c>
      <c r="N94" s="86" t="n">
        <v>37.9059</v>
      </c>
      <c r="O94" s="86" t="n">
        <v>37.9167</v>
      </c>
      <c r="P94" s="86" t="n">
        <v>7964.09</v>
      </c>
      <c r="Q94" s="86" t="n">
        <v>10.37</v>
      </c>
      <c r="R94" s="72" t="n">
        <f aca="false">P94/3600</f>
        <v>2.212247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03.5334</v>
      </c>
      <c r="E95" s="82" t="n">
        <v>48.9209</v>
      </c>
      <c r="F95" s="82" t="n">
        <v>52.3689</v>
      </c>
      <c r="G95" s="82" t="n">
        <v>53.4182</v>
      </c>
      <c r="H95" s="82" t="n">
        <v>15390.53</v>
      </c>
      <c r="I95" s="82" t="n">
        <v>22.99</v>
      </c>
      <c r="J95" s="61" t="n">
        <f aca="false">H95/3600</f>
        <v>4.27514722222222</v>
      </c>
      <c r="L95" s="81" t="n">
        <v>699.5642</v>
      </c>
      <c r="M95" s="82" t="n">
        <v>48.8802</v>
      </c>
      <c r="N95" s="82" t="n">
        <v>52.2717</v>
      </c>
      <c r="O95" s="82" t="n">
        <v>53.3553</v>
      </c>
      <c r="P95" s="82" t="n">
        <v>15544.53</v>
      </c>
      <c r="Q95" s="82" t="n">
        <v>22.19</v>
      </c>
      <c r="R95" s="61" t="n">
        <f aca="false">P95/3600</f>
        <v>4.31792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4.2515</v>
      </c>
      <c r="E96" s="84" t="n">
        <v>45.1808</v>
      </c>
      <c r="F96" s="84" t="n">
        <v>49.11</v>
      </c>
      <c r="G96" s="84" t="n">
        <v>50.4096</v>
      </c>
      <c r="H96" s="84" t="n">
        <v>14857.78</v>
      </c>
      <c r="I96" s="84" t="n">
        <v>22.51</v>
      </c>
      <c r="J96" s="66" t="n">
        <f aca="false">H96/3600</f>
        <v>4.12716111111111</v>
      </c>
      <c r="L96" s="83" t="n">
        <v>412.0912</v>
      </c>
      <c r="M96" s="84" t="n">
        <v>45.1678</v>
      </c>
      <c r="N96" s="84" t="n">
        <v>49.0092</v>
      </c>
      <c r="O96" s="84" t="n">
        <v>50.3535</v>
      </c>
      <c r="P96" s="84" t="n">
        <v>14968.89</v>
      </c>
      <c r="Q96" s="84" t="n">
        <v>22.01</v>
      </c>
      <c r="R96" s="66" t="n">
        <f aca="false">P96/3600</f>
        <v>4.158025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5.8576</v>
      </c>
      <c r="E97" s="84" t="n">
        <v>41.4903</v>
      </c>
      <c r="F97" s="84" t="n">
        <v>46.6731</v>
      </c>
      <c r="G97" s="84" t="n">
        <v>48.1051</v>
      </c>
      <c r="H97" s="84" t="n">
        <v>14478.19</v>
      </c>
      <c r="I97" s="84" t="n">
        <v>22.12</v>
      </c>
      <c r="J97" s="66" t="n">
        <f aca="false">H97/3600</f>
        <v>4.02171944444445</v>
      </c>
      <c r="L97" s="83" t="n">
        <v>244.6762</v>
      </c>
      <c r="M97" s="84" t="n">
        <v>41.4689</v>
      </c>
      <c r="N97" s="84" t="n">
        <v>46.5905</v>
      </c>
      <c r="O97" s="84" t="n">
        <v>48.0105</v>
      </c>
      <c r="P97" s="84" t="n">
        <v>14492.84</v>
      </c>
      <c r="Q97" s="84" t="n">
        <v>22.78</v>
      </c>
      <c r="R97" s="66" t="n">
        <f aca="false">P97/3600</f>
        <v>4.025788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1.9411</v>
      </c>
      <c r="E98" s="86" t="n">
        <v>37.892</v>
      </c>
      <c r="F98" s="86" t="n">
        <v>44.8817</v>
      </c>
      <c r="G98" s="86" t="n">
        <v>46.3794</v>
      </c>
      <c r="H98" s="86" t="n">
        <v>14077.12</v>
      </c>
      <c r="I98" s="86" t="n">
        <v>20.57</v>
      </c>
      <c r="J98" s="72" t="n">
        <f aca="false">H98/3600</f>
        <v>3.91031111111111</v>
      </c>
      <c r="L98" s="85" t="n">
        <v>152.6957</v>
      </c>
      <c r="M98" s="86" t="n">
        <v>37.817</v>
      </c>
      <c r="N98" s="86" t="n">
        <v>44.7408</v>
      </c>
      <c r="O98" s="86" t="n">
        <v>46.2211</v>
      </c>
      <c r="P98" s="86" t="n">
        <v>14209.56</v>
      </c>
      <c r="Q98" s="86" t="n">
        <v>22.34</v>
      </c>
      <c r="R98" s="72" t="n">
        <f aca="false">P98/3600</f>
        <v>3.9471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7.2354080030833</v>
      </c>
      <c r="J106" s="94" t="n">
        <f aca="false">GEOMEAN(J3:J98)</f>
        <v>2.99894953632548</v>
      </c>
      <c r="Q106" s="94" t="n">
        <f aca="false">GEOMEAN(Q3:Q98)</f>
        <v>17.2800984834908</v>
      </c>
      <c r="R106" s="94" t="n">
        <f aca="false">GEOMEAN(R3:R98)</f>
        <v>3.00284886325552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259294589368</v>
      </c>
      <c r="R107" s="45" t="n">
        <f aca="false">R106/J106</f>
        <v>1.00130023092513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601994444444444</v>
      </c>
      <c r="J108" s="94" t="n">
        <f aca="false">SUM(J3:J98)</f>
        <v>364.689013888889</v>
      </c>
      <c r="Q108" s="94" t="n">
        <f aca="false">SUM(Q3:Q98)/3600</f>
        <v>0.603919444444445</v>
      </c>
      <c r="R108" s="94" t="n">
        <f aca="false">SUM(R3:R98)</f>
        <v>365.3665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2">
      <formula>0.03</formula>
    </cfRule>
    <cfRule type="cellIs" priority="3" operator="lessThan" aboveAverage="0" equalAverage="0" bottom="0" percent="0" rank="0" text="" dxfId="2453">
      <formula>-0.03</formula>
    </cfRule>
  </conditionalFormatting>
  <conditionalFormatting sqref="T3:V82">
    <cfRule type="cellIs" priority="4" operator="greaterThan" aboveAverage="0" equalAverage="0" bottom="0" percent="0" rank="0" text="" dxfId="2454">
      <formula>0.03</formula>
    </cfRule>
    <cfRule type="cellIs" priority="5" operator="lessThan" aboveAverage="0" equalAverage="0" bottom="0" percent="0" rank="0" text="" dxfId="2455">
      <formula>-0.03</formula>
    </cfRule>
  </conditionalFormatting>
  <conditionalFormatting sqref="W3">
    <cfRule type="cellIs" priority="6" operator="greaterThan" aboveAverage="0" equalAverage="0" bottom="0" percent="0" rank="0" text="" dxfId="2456">
      <formula>0.03</formula>
    </cfRule>
    <cfRule type="cellIs" priority="7" operator="lessThan" aboveAverage="0" equalAverage="0" bottom="0" percent="0" rank="0" text="" dxfId="2457">
      <formula>-0.03</formula>
    </cfRule>
  </conditionalFormatting>
  <conditionalFormatting sqref="X3">
    <cfRule type="cellIs" priority="8" operator="greaterThan" aboveAverage="0" equalAverage="0" bottom="0" percent="0" rank="0" text="" dxfId="2458">
      <formula>0.03</formula>
    </cfRule>
    <cfRule type="cellIs" priority="9" operator="lessThan" aboveAverage="0" equalAverage="0" bottom="0" percent="0" rank="0" text="" dxfId="2459">
      <formula>-0.03</formula>
    </cfRule>
  </conditionalFormatting>
  <conditionalFormatting sqref="Y3">
    <cfRule type="cellIs" priority="10" operator="greaterThan" aboveAverage="0" equalAverage="0" bottom="0" percent="0" rank="0" text="" dxfId="2460">
      <formula>0.03</formula>
    </cfRule>
    <cfRule type="cellIs" priority="11" operator="lessThan" aboveAverage="0" equalAverage="0" bottom="0" percent="0" rank="0" text="" dxfId="2461">
      <formula>-0.03</formula>
    </cfRule>
  </conditionalFormatting>
  <conditionalFormatting sqref="W7">
    <cfRule type="cellIs" priority="12" operator="greaterThan" aboveAverage="0" equalAverage="0" bottom="0" percent="0" rank="0" text="" dxfId="2462">
      <formula>0.03</formula>
    </cfRule>
    <cfRule type="cellIs" priority="13" operator="lessThan" aboveAverage="0" equalAverage="0" bottom="0" percent="0" rank="0" text="" dxfId="2463">
      <formula>-0.03</formula>
    </cfRule>
  </conditionalFormatting>
  <conditionalFormatting sqref="X7">
    <cfRule type="cellIs" priority="14" operator="greaterThan" aboveAverage="0" equalAverage="0" bottom="0" percent="0" rank="0" text="" dxfId="2464">
      <formula>0.03</formula>
    </cfRule>
    <cfRule type="cellIs" priority="15" operator="lessThan" aboveAverage="0" equalAverage="0" bottom="0" percent="0" rank="0" text="" dxfId="2465">
      <formula>-0.03</formula>
    </cfRule>
  </conditionalFormatting>
  <conditionalFormatting sqref="Y7">
    <cfRule type="cellIs" priority="16" operator="greaterThan" aboveAverage="0" equalAverage="0" bottom="0" percent="0" rank="0" text="" dxfId="2466">
      <formula>0.03</formula>
    </cfRule>
    <cfRule type="cellIs" priority="17" operator="lessThan" aboveAverage="0" equalAverage="0" bottom="0" percent="0" rank="0" text="" dxfId="2467">
      <formula>-0.03</formula>
    </cfRule>
  </conditionalFormatting>
  <conditionalFormatting sqref="W11">
    <cfRule type="cellIs" priority="18" operator="greaterThan" aboveAverage="0" equalAverage="0" bottom="0" percent="0" rank="0" text="" dxfId="2468">
      <formula>0.03</formula>
    </cfRule>
    <cfRule type="cellIs" priority="19" operator="lessThan" aboveAverage="0" equalAverage="0" bottom="0" percent="0" rank="0" text="" dxfId="2469">
      <formula>-0.03</formula>
    </cfRule>
  </conditionalFormatting>
  <conditionalFormatting sqref="X11">
    <cfRule type="cellIs" priority="20" operator="greaterThan" aboveAverage="0" equalAverage="0" bottom="0" percent="0" rank="0" text="" dxfId="2470">
      <formula>0.03</formula>
    </cfRule>
    <cfRule type="cellIs" priority="21" operator="lessThan" aboveAverage="0" equalAverage="0" bottom="0" percent="0" rank="0" text="" dxfId="2471">
      <formula>-0.03</formula>
    </cfRule>
  </conditionalFormatting>
  <conditionalFormatting sqref="Y11">
    <cfRule type="cellIs" priority="22" operator="greaterThan" aboveAverage="0" equalAverage="0" bottom="0" percent="0" rank="0" text="" dxfId="2472">
      <formula>0.03</formula>
    </cfRule>
    <cfRule type="cellIs" priority="23" operator="lessThan" aboveAverage="0" equalAverage="0" bottom="0" percent="0" rank="0" text="" dxfId="2473">
      <formula>-0.03</formula>
    </cfRule>
  </conditionalFormatting>
  <conditionalFormatting sqref="W15">
    <cfRule type="cellIs" priority="24" operator="greaterThan" aboveAverage="0" equalAverage="0" bottom="0" percent="0" rank="0" text="" dxfId="2474">
      <formula>0.03</formula>
    </cfRule>
    <cfRule type="cellIs" priority="25" operator="lessThan" aboveAverage="0" equalAverage="0" bottom="0" percent="0" rank="0" text="" dxfId="2475">
      <formula>-0.03</formula>
    </cfRule>
  </conditionalFormatting>
  <conditionalFormatting sqref="X15">
    <cfRule type="cellIs" priority="26" operator="greaterThan" aboveAverage="0" equalAverage="0" bottom="0" percent="0" rank="0" text="" dxfId="2476">
      <formula>0.03</formula>
    </cfRule>
    <cfRule type="cellIs" priority="27" operator="lessThan" aboveAverage="0" equalAverage="0" bottom="0" percent="0" rank="0" text="" dxfId="2477">
      <formula>-0.03</formula>
    </cfRule>
  </conditionalFormatting>
  <conditionalFormatting sqref="Y15">
    <cfRule type="cellIs" priority="28" operator="greaterThan" aboveAverage="0" equalAverage="0" bottom="0" percent="0" rank="0" text="" dxfId="2478">
      <formula>0.03</formula>
    </cfRule>
    <cfRule type="cellIs" priority="29" operator="lessThan" aboveAverage="0" equalAverage="0" bottom="0" percent="0" rank="0" text="" dxfId="2479">
      <formula>-0.03</formula>
    </cfRule>
  </conditionalFormatting>
  <conditionalFormatting sqref="W19">
    <cfRule type="cellIs" priority="30" operator="greaterThan" aboveAverage="0" equalAverage="0" bottom="0" percent="0" rank="0" text="" dxfId="2480">
      <formula>0.03</formula>
    </cfRule>
    <cfRule type="cellIs" priority="31" operator="lessThan" aboveAverage="0" equalAverage="0" bottom="0" percent="0" rank="0" text="" dxfId="2481">
      <formula>-0.03</formula>
    </cfRule>
  </conditionalFormatting>
  <conditionalFormatting sqref="X19">
    <cfRule type="cellIs" priority="32" operator="greaterThan" aboveAverage="0" equalAverage="0" bottom="0" percent="0" rank="0" text="" dxfId="2482">
      <formula>0.03</formula>
    </cfRule>
    <cfRule type="cellIs" priority="33" operator="lessThan" aboveAverage="0" equalAverage="0" bottom="0" percent="0" rank="0" text="" dxfId="2483">
      <formula>-0.03</formula>
    </cfRule>
  </conditionalFormatting>
  <conditionalFormatting sqref="Y19">
    <cfRule type="cellIs" priority="34" operator="greaterThan" aboveAverage="0" equalAverage="0" bottom="0" percent="0" rank="0" text="" dxfId="2484">
      <formula>0.03</formula>
    </cfRule>
    <cfRule type="cellIs" priority="35" operator="lessThan" aboveAverage="0" equalAverage="0" bottom="0" percent="0" rank="0" text="" dxfId="2485">
      <formula>-0.03</formula>
    </cfRule>
  </conditionalFormatting>
  <conditionalFormatting sqref="W23">
    <cfRule type="cellIs" priority="36" operator="greaterThan" aboveAverage="0" equalAverage="0" bottom="0" percent="0" rank="0" text="" dxfId="2486">
      <formula>0.03</formula>
    </cfRule>
    <cfRule type="cellIs" priority="37" operator="lessThan" aboveAverage="0" equalAverage="0" bottom="0" percent="0" rank="0" text="" dxfId="2487">
      <formula>-0.03</formula>
    </cfRule>
  </conditionalFormatting>
  <conditionalFormatting sqref="X23">
    <cfRule type="cellIs" priority="38" operator="greaterThan" aboveAverage="0" equalAverage="0" bottom="0" percent="0" rank="0" text="" dxfId="2488">
      <formula>0.03</formula>
    </cfRule>
    <cfRule type="cellIs" priority="39" operator="lessThan" aboveAverage="0" equalAverage="0" bottom="0" percent="0" rank="0" text="" dxfId="2489">
      <formula>-0.03</formula>
    </cfRule>
  </conditionalFormatting>
  <conditionalFormatting sqref="Y23">
    <cfRule type="cellIs" priority="40" operator="greaterThan" aboveAverage="0" equalAverage="0" bottom="0" percent="0" rank="0" text="" dxfId="2490">
      <formula>0.03</formula>
    </cfRule>
    <cfRule type="cellIs" priority="41" operator="lessThan" aboveAverage="0" equalAverage="0" bottom="0" percent="0" rank="0" text="" dxfId="2491">
      <formula>-0.03</formula>
    </cfRule>
  </conditionalFormatting>
  <conditionalFormatting sqref="W27">
    <cfRule type="cellIs" priority="42" operator="greaterThan" aboveAverage="0" equalAverage="0" bottom="0" percent="0" rank="0" text="" dxfId="2492">
      <formula>0.03</formula>
    </cfRule>
    <cfRule type="cellIs" priority="43" operator="lessThan" aboveAverage="0" equalAverage="0" bottom="0" percent="0" rank="0" text="" dxfId="2493">
      <formula>-0.03</formula>
    </cfRule>
  </conditionalFormatting>
  <conditionalFormatting sqref="X27">
    <cfRule type="cellIs" priority="44" operator="greaterThan" aboveAverage="0" equalAverage="0" bottom="0" percent="0" rank="0" text="" dxfId="2494">
      <formula>0.03</formula>
    </cfRule>
    <cfRule type="cellIs" priority="45" operator="lessThan" aboveAverage="0" equalAverage="0" bottom="0" percent="0" rank="0" text="" dxfId="2495">
      <formula>-0.03</formula>
    </cfRule>
  </conditionalFormatting>
  <conditionalFormatting sqref="Y27">
    <cfRule type="cellIs" priority="46" operator="greaterThan" aboveAverage="0" equalAverage="0" bottom="0" percent="0" rank="0" text="" dxfId="2496">
      <formula>0.03</formula>
    </cfRule>
    <cfRule type="cellIs" priority="47" operator="lessThan" aboveAverage="0" equalAverage="0" bottom="0" percent="0" rank="0" text="" dxfId="2497">
      <formula>-0.03</formula>
    </cfRule>
  </conditionalFormatting>
  <conditionalFormatting sqref="W31">
    <cfRule type="cellIs" priority="48" operator="greaterThan" aboveAverage="0" equalAverage="0" bottom="0" percent="0" rank="0" text="" dxfId="2498">
      <formula>0.03</formula>
    </cfRule>
    <cfRule type="cellIs" priority="49" operator="lessThan" aboveAverage="0" equalAverage="0" bottom="0" percent="0" rank="0" text="" dxfId="2499">
      <formula>-0.03</formula>
    </cfRule>
  </conditionalFormatting>
  <conditionalFormatting sqref="X31">
    <cfRule type="cellIs" priority="50" operator="greaterThan" aboveAverage="0" equalAverage="0" bottom="0" percent="0" rank="0" text="" dxfId="2500">
      <formula>0.03</formula>
    </cfRule>
    <cfRule type="cellIs" priority="51" operator="lessThan" aboveAverage="0" equalAverage="0" bottom="0" percent="0" rank="0" text="" dxfId="2501">
      <formula>-0.03</formula>
    </cfRule>
  </conditionalFormatting>
  <conditionalFormatting sqref="Y31">
    <cfRule type="cellIs" priority="52" operator="greaterThan" aboveAverage="0" equalAverage="0" bottom="0" percent="0" rank="0" text="" dxfId="2502">
      <formula>0.03</formula>
    </cfRule>
    <cfRule type="cellIs" priority="53" operator="lessThan" aboveAverage="0" equalAverage="0" bottom="0" percent="0" rank="0" text="" dxfId="2503">
      <formula>-0.03</formula>
    </cfRule>
  </conditionalFormatting>
  <conditionalFormatting sqref="W35">
    <cfRule type="cellIs" priority="54" operator="greaterThan" aboveAverage="0" equalAverage="0" bottom="0" percent="0" rank="0" text="" dxfId="2504">
      <formula>0.03</formula>
    </cfRule>
    <cfRule type="cellIs" priority="55" operator="lessThan" aboveAverage="0" equalAverage="0" bottom="0" percent="0" rank="0" text="" dxfId="2505">
      <formula>-0.03</formula>
    </cfRule>
  </conditionalFormatting>
  <conditionalFormatting sqref="X35">
    <cfRule type="cellIs" priority="56" operator="greaterThan" aboveAverage="0" equalAverage="0" bottom="0" percent="0" rank="0" text="" dxfId="2506">
      <formula>0.03</formula>
    </cfRule>
    <cfRule type="cellIs" priority="57" operator="lessThan" aboveAverage="0" equalAverage="0" bottom="0" percent="0" rank="0" text="" dxfId="2507">
      <formula>-0.03</formula>
    </cfRule>
  </conditionalFormatting>
  <conditionalFormatting sqref="Y35">
    <cfRule type="cellIs" priority="58" operator="greaterThan" aboveAverage="0" equalAverage="0" bottom="0" percent="0" rank="0" text="" dxfId="2508">
      <formula>0.03</formula>
    </cfRule>
    <cfRule type="cellIs" priority="59" operator="lessThan" aboveAverage="0" equalAverage="0" bottom="0" percent="0" rank="0" text="" dxfId="2509">
      <formula>-0.03</formula>
    </cfRule>
  </conditionalFormatting>
  <conditionalFormatting sqref="W39">
    <cfRule type="cellIs" priority="60" operator="greaterThan" aboveAverage="0" equalAverage="0" bottom="0" percent="0" rank="0" text="" dxfId="2510">
      <formula>0.03</formula>
    </cfRule>
    <cfRule type="cellIs" priority="61" operator="lessThan" aboveAverage="0" equalAverage="0" bottom="0" percent="0" rank="0" text="" dxfId="2511">
      <formula>-0.03</formula>
    </cfRule>
  </conditionalFormatting>
  <conditionalFormatting sqref="X39">
    <cfRule type="cellIs" priority="62" operator="greaterThan" aboveAverage="0" equalAverage="0" bottom="0" percent="0" rank="0" text="" dxfId="2512">
      <formula>0.03</formula>
    </cfRule>
    <cfRule type="cellIs" priority="63" operator="lessThan" aboveAverage="0" equalAverage="0" bottom="0" percent="0" rank="0" text="" dxfId="2513">
      <formula>-0.03</formula>
    </cfRule>
  </conditionalFormatting>
  <conditionalFormatting sqref="Y39">
    <cfRule type="cellIs" priority="64" operator="greaterThan" aboveAverage="0" equalAverage="0" bottom="0" percent="0" rank="0" text="" dxfId="2514">
      <formula>0.03</formula>
    </cfRule>
    <cfRule type="cellIs" priority="65" operator="lessThan" aboveAverage="0" equalAverage="0" bottom="0" percent="0" rank="0" text="" dxfId="2515">
      <formula>-0.03</formula>
    </cfRule>
  </conditionalFormatting>
  <conditionalFormatting sqref="W43">
    <cfRule type="cellIs" priority="66" operator="greaterThan" aboveAverage="0" equalAverage="0" bottom="0" percent="0" rank="0" text="" dxfId="2516">
      <formula>0.03</formula>
    </cfRule>
    <cfRule type="cellIs" priority="67" operator="lessThan" aboveAverage="0" equalAverage="0" bottom="0" percent="0" rank="0" text="" dxfId="2517">
      <formula>-0.03</formula>
    </cfRule>
  </conditionalFormatting>
  <conditionalFormatting sqref="X43">
    <cfRule type="cellIs" priority="68" operator="greaterThan" aboveAverage="0" equalAverage="0" bottom="0" percent="0" rank="0" text="" dxfId="2518">
      <formula>0.03</formula>
    </cfRule>
    <cfRule type="cellIs" priority="69" operator="lessThan" aboveAverage="0" equalAverage="0" bottom="0" percent="0" rank="0" text="" dxfId="2519">
      <formula>-0.03</formula>
    </cfRule>
  </conditionalFormatting>
  <conditionalFormatting sqref="Y43">
    <cfRule type="cellIs" priority="70" operator="greaterThan" aboveAverage="0" equalAverage="0" bottom="0" percent="0" rank="0" text="" dxfId="2520">
      <formula>0.03</formula>
    </cfRule>
    <cfRule type="cellIs" priority="71" operator="lessThan" aboveAverage="0" equalAverage="0" bottom="0" percent="0" rank="0" text="" dxfId="2521">
      <formula>-0.03</formula>
    </cfRule>
  </conditionalFormatting>
  <conditionalFormatting sqref="W47">
    <cfRule type="cellIs" priority="72" operator="greaterThan" aboveAverage="0" equalAverage="0" bottom="0" percent="0" rank="0" text="" dxfId="2522">
      <formula>0.03</formula>
    </cfRule>
    <cfRule type="cellIs" priority="73" operator="lessThan" aboveAverage="0" equalAverage="0" bottom="0" percent="0" rank="0" text="" dxfId="2523">
      <formula>-0.03</formula>
    </cfRule>
  </conditionalFormatting>
  <conditionalFormatting sqref="X47">
    <cfRule type="cellIs" priority="74" operator="greaterThan" aboveAverage="0" equalAverage="0" bottom="0" percent="0" rank="0" text="" dxfId="2524">
      <formula>0.03</formula>
    </cfRule>
    <cfRule type="cellIs" priority="75" operator="lessThan" aboveAverage="0" equalAverage="0" bottom="0" percent="0" rank="0" text="" dxfId="2525">
      <formula>-0.03</formula>
    </cfRule>
  </conditionalFormatting>
  <conditionalFormatting sqref="Y47">
    <cfRule type="cellIs" priority="76" operator="greaterThan" aboveAverage="0" equalAverage="0" bottom="0" percent="0" rank="0" text="" dxfId="2526">
      <formula>0.03</formula>
    </cfRule>
    <cfRule type="cellIs" priority="77" operator="lessThan" aboveAverage="0" equalAverage="0" bottom="0" percent="0" rank="0" text="" dxfId="2527">
      <formula>-0.03</formula>
    </cfRule>
  </conditionalFormatting>
  <conditionalFormatting sqref="W51">
    <cfRule type="cellIs" priority="78" operator="greaterThan" aboveAverage="0" equalAverage="0" bottom="0" percent="0" rank="0" text="" dxfId="2528">
      <formula>0.03</formula>
    </cfRule>
    <cfRule type="cellIs" priority="79" operator="lessThan" aboveAverage="0" equalAverage="0" bottom="0" percent="0" rank="0" text="" dxfId="2529">
      <formula>-0.03</formula>
    </cfRule>
  </conditionalFormatting>
  <conditionalFormatting sqref="X51">
    <cfRule type="cellIs" priority="80" operator="greaterThan" aboveAverage="0" equalAverage="0" bottom="0" percent="0" rank="0" text="" dxfId="2530">
      <formula>0.03</formula>
    </cfRule>
    <cfRule type="cellIs" priority="81" operator="lessThan" aboveAverage="0" equalAverage="0" bottom="0" percent="0" rank="0" text="" dxfId="2531">
      <formula>-0.03</formula>
    </cfRule>
  </conditionalFormatting>
  <conditionalFormatting sqref="Y51">
    <cfRule type="cellIs" priority="82" operator="greaterThan" aboveAverage="0" equalAverage="0" bottom="0" percent="0" rank="0" text="" dxfId="2532">
      <formula>0.03</formula>
    </cfRule>
    <cfRule type="cellIs" priority="83" operator="lessThan" aboveAverage="0" equalAverage="0" bottom="0" percent="0" rank="0" text="" dxfId="2533">
      <formula>-0.03</formula>
    </cfRule>
  </conditionalFormatting>
  <conditionalFormatting sqref="W55">
    <cfRule type="cellIs" priority="84" operator="greaterThan" aboveAverage="0" equalAverage="0" bottom="0" percent="0" rank="0" text="" dxfId="2534">
      <formula>0.03</formula>
    </cfRule>
    <cfRule type="cellIs" priority="85" operator="lessThan" aboveAverage="0" equalAverage="0" bottom="0" percent="0" rank="0" text="" dxfId="2535">
      <formula>-0.03</formula>
    </cfRule>
  </conditionalFormatting>
  <conditionalFormatting sqref="X55">
    <cfRule type="cellIs" priority="86" operator="greaterThan" aboveAverage="0" equalAverage="0" bottom="0" percent="0" rank="0" text="" dxfId="2536">
      <formula>0.03</formula>
    </cfRule>
    <cfRule type="cellIs" priority="87" operator="lessThan" aboveAverage="0" equalAverage="0" bottom="0" percent="0" rank="0" text="" dxfId="2537">
      <formula>-0.03</formula>
    </cfRule>
  </conditionalFormatting>
  <conditionalFormatting sqref="Y55">
    <cfRule type="cellIs" priority="88" operator="greaterThan" aboveAverage="0" equalAverage="0" bottom="0" percent="0" rank="0" text="" dxfId="2538">
      <formula>0.03</formula>
    </cfRule>
    <cfRule type="cellIs" priority="89" operator="lessThan" aboveAverage="0" equalAverage="0" bottom="0" percent="0" rank="0" text="" dxfId="2539">
      <formula>-0.03</formula>
    </cfRule>
  </conditionalFormatting>
  <conditionalFormatting sqref="W59">
    <cfRule type="cellIs" priority="90" operator="greaterThan" aboveAverage="0" equalAverage="0" bottom="0" percent="0" rank="0" text="" dxfId="2540">
      <formula>0.03</formula>
    </cfRule>
    <cfRule type="cellIs" priority="91" operator="lessThan" aboveAverage="0" equalAverage="0" bottom="0" percent="0" rank="0" text="" dxfId="2541">
      <formula>-0.03</formula>
    </cfRule>
  </conditionalFormatting>
  <conditionalFormatting sqref="X59">
    <cfRule type="cellIs" priority="92" operator="greaterThan" aboveAverage="0" equalAverage="0" bottom="0" percent="0" rank="0" text="" dxfId="2542">
      <formula>0.03</formula>
    </cfRule>
    <cfRule type="cellIs" priority="93" operator="lessThan" aboveAverage="0" equalAverage="0" bottom="0" percent="0" rank="0" text="" dxfId="2543">
      <formula>-0.03</formula>
    </cfRule>
  </conditionalFormatting>
  <conditionalFormatting sqref="Y59">
    <cfRule type="cellIs" priority="94" operator="greaterThan" aboveAverage="0" equalAverage="0" bottom="0" percent="0" rank="0" text="" dxfId="2544">
      <formula>0.03</formula>
    </cfRule>
    <cfRule type="cellIs" priority="95" operator="lessThan" aboveAverage="0" equalAverage="0" bottom="0" percent="0" rank="0" text="" dxfId="2545">
      <formula>-0.03</formula>
    </cfRule>
  </conditionalFormatting>
  <conditionalFormatting sqref="W63">
    <cfRule type="cellIs" priority="96" operator="greaterThan" aboveAverage="0" equalAverage="0" bottom="0" percent="0" rank="0" text="" dxfId="2546">
      <formula>0.03</formula>
    </cfRule>
    <cfRule type="cellIs" priority="97" operator="lessThan" aboveAverage="0" equalAverage="0" bottom="0" percent="0" rank="0" text="" dxfId="2547">
      <formula>-0.03</formula>
    </cfRule>
  </conditionalFormatting>
  <conditionalFormatting sqref="X63">
    <cfRule type="cellIs" priority="98" operator="greaterThan" aboveAverage="0" equalAverage="0" bottom="0" percent="0" rank="0" text="" dxfId="2548">
      <formula>0.03</formula>
    </cfRule>
    <cfRule type="cellIs" priority="99" operator="lessThan" aboveAverage="0" equalAverage="0" bottom="0" percent="0" rank="0" text="" dxfId="2549">
      <formula>-0.03</formula>
    </cfRule>
  </conditionalFormatting>
  <conditionalFormatting sqref="Y63">
    <cfRule type="cellIs" priority="100" operator="greaterThan" aboveAverage="0" equalAverage="0" bottom="0" percent="0" rank="0" text="" dxfId="2550">
      <formula>0.03</formula>
    </cfRule>
    <cfRule type="cellIs" priority="101" operator="lessThan" aboveAverage="0" equalAverage="0" bottom="0" percent="0" rank="0" text="" dxfId="2551">
      <formula>-0.03</formula>
    </cfRule>
  </conditionalFormatting>
  <conditionalFormatting sqref="W67">
    <cfRule type="cellIs" priority="102" operator="greaterThan" aboveAverage="0" equalAverage="0" bottom="0" percent="0" rank="0" text="" dxfId="2552">
      <formula>0.03</formula>
    </cfRule>
    <cfRule type="cellIs" priority="103" operator="lessThan" aboveAverage="0" equalAverage="0" bottom="0" percent="0" rank="0" text="" dxfId="2553">
      <formula>-0.03</formula>
    </cfRule>
  </conditionalFormatting>
  <conditionalFormatting sqref="X67">
    <cfRule type="cellIs" priority="104" operator="greaterThan" aboveAverage="0" equalAverage="0" bottom="0" percent="0" rank="0" text="" dxfId="2554">
      <formula>0.03</formula>
    </cfRule>
    <cfRule type="cellIs" priority="105" operator="lessThan" aboveAverage="0" equalAverage="0" bottom="0" percent="0" rank="0" text="" dxfId="2555">
      <formula>-0.03</formula>
    </cfRule>
  </conditionalFormatting>
  <conditionalFormatting sqref="Y67">
    <cfRule type="cellIs" priority="106" operator="greaterThan" aboveAverage="0" equalAverage="0" bottom="0" percent="0" rank="0" text="" dxfId="2556">
      <formula>0.03</formula>
    </cfRule>
    <cfRule type="cellIs" priority="107" operator="lessThan" aboveAverage="0" equalAverage="0" bottom="0" percent="0" rank="0" text="" dxfId="2557">
      <formula>-0.03</formula>
    </cfRule>
  </conditionalFormatting>
  <conditionalFormatting sqref="W71">
    <cfRule type="cellIs" priority="108" operator="greaterThan" aboveAverage="0" equalAverage="0" bottom="0" percent="0" rank="0" text="" dxfId="2558">
      <formula>0.03</formula>
    </cfRule>
    <cfRule type="cellIs" priority="109" operator="lessThan" aboveAverage="0" equalAverage="0" bottom="0" percent="0" rank="0" text="" dxfId="2559">
      <formula>-0.03</formula>
    </cfRule>
  </conditionalFormatting>
  <conditionalFormatting sqref="X71">
    <cfRule type="cellIs" priority="110" operator="greaterThan" aboveAverage="0" equalAverage="0" bottom="0" percent="0" rank="0" text="" dxfId="2560">
      <formula>0.03</formula>
    </cfRule>
    <cfRule type="cellIs" priority="111" operator="lessThan" aboveAverage="0" equalAverage="0" bottom="0" percent="0" rank="0" text="" dxfId="2561">
      <formula>-0.03</formula>
    </cfRule>
  </conditionalFormatting>
  <conditionalFormatting sqref="Y71">
    <cfRule type="cellIs" priority="112" operator="greaterThan" aboveAverage="0" equalAverage="0" bottom="0" percent="0" rank="0" text="" dxfId="2562">
      <formula>0.03</formula>
    </cfRule>
    <cfRule type="cellIs" priority="113" operator="lessThan" aboveAverage="0" equalAverage="0" bottom="0" percent="0" rank="0" text="" dxfId="2563">
      <formula>-0.03</formula>
    </cfRule>
  </conditionalFormatting>
  <conditionalFormatting sqref="W75">
    <cfRule type="cellIs" priority="114" operator="greaterThan" aboveAverage="0" equalAverage="0" bottom="0" percent="0" rank="0" text="" dxfId="2564">
      <formula>0.03</formula>
    </cfRule>
    <cfRule type="cellIs" priority="115" operator="lessThan" aboveAverage="0" equalAverage="0" bottom="0" percent="0" rank="0" text="" dxfId="2565">
      <formula>-0.03</formula>
    </cfRule>
  </conditionalFormatting>
  <conditionalFormatting sqref="X75">
    <cfRule type="cellIs" priority="116" operator="greaterThan" aboveAverage="0" equalAverage="0" bottom="0" percent="0" rank="0" text="" dxfId="2566">
      <formula>0.03</formula>
    </cfRule>
    <cfRule type="cellIs" priority="117" operator="lessThan" aboveAverage="0" equalAverage="0" bottom="0" percent="0" rank="0" text="" dxfId="2567">
      <formula>-0.03</formula>
    </cfRule>
  </conditionalFormatting>
  <conditionalFormatting sqref="Y75">
    <cfRule type="cellIs" priority="118" operator="greaterThan" aboveAverage="0" equalAverage="0" bottom="0" percent="0" rank="0" text="" dxfId="2568">
      <formula>0.03</formula>
    </cfRule>
    <cfRule type="cellIs" priority="119" operator="lessThan" aboveAverage="0" equalAverage="0" bottom="0" percent="0" rank="0" text="" dxfId="2569">
      <formula>-0.03</formula>
    </cfRule>
  </conditionalFormatting>
  <conditionalFormatting sqref="W79">
    <cfRule type="cellIs" priority="120" operator="greaterThan" aboveAverage="0" equalAverage="0" bottom="0" percent="0" rank="0" text="" dxfId="2570">
      <formula>0.03</formula>
    </cfRule>
    <cfRule type="cellIs" priority="121" operator="lessThan" aboveAverage="0" equalAverage="0" bottom="0" percent="0" rank="0" text="" dxfId="2571">
      <formula>-0.03</formula>
    </cfRule>
  </conditionalFormatting>
  <conditionalFormatting sqref="X79">
    <cfRule type="cellIs" priority="122" operator="greaterThan" aboveAverage="0" equalAverage="0" bottom="0" percent="0" rank="0" text="" dxfId="2572">
      <formula>0.03</formula>
    </cfRule>
    <cfRule type="cellIs" priority="123" operator="lessThan" aboveAverage="0" equalAverage="0" bottom="0" percent="0" rank="0" text="" dxfId="2573">
      <formula>-0.03</formula>
    </cfRule>
  </conditionalFormatting>
  <conditionalFormatting sqref="Y79">
    <cfRule type="cellIs" priority="124" operator="greaterThan" aboveAverage="0" equalAverage="0" bottom="0" percent="0" rank="0" text="" dxfId="2574">
      <formula>0.03</formula>
    </cfRule>
    <cfRule type="cellIs" priority="125" operator="lessThan" aboveAverage="0" equalAverage="0" bottom="0" percent="0" rank="0" text="" dxfId="2575">
      <formula>-0.03</formula>
    </cfRule>
  </conditionalFormatting>
  <conditionalFormatting sqref="T83:V98">
    <cfRule type="cellIs" priority="126" operator="greaterThan" aboveAverage="0" equalAverage="0" bottom="0" percent="0" rank="0" text="" dxfId="2576">
      <formula>0.03</formula>
    </cfRule>
    <cfRule type="cellIs" priority="127" operator="lessThan" aboveAverage="0" equalAverage="0" bottom="0" percent="0" rank="0" text="" dxfId="2577">
      <formula>-0.03</formula>
    </cfRule>
  </conditionalFormatting>
  <conditionalFormatting sqref="W6:X6">
    <cfRule type="cellIs" priority="128" operator="greaterThan" aboveAverage="0" equalAverage="0" bottom="0" percent="0" rank="0" text="" dxfId="2578">
      <formula>0.03</formula>
    </cfRule>
    <cfRule type="cellIs" priority="129" operator="lessThan" aboveAverage="0" equalAverage="0" bottom="0" percent="0" rank="0" text="" dxfId="2579">
      <formula>-0.03</formula>
    </cfRule>
  </conditionalFormatting>
  <conditionalFormatting sqref="W10:X10">
    <cfRule type="cellIs" priority="130" operator="greaterThan" aboveAverage="0" equalAverage="0" bottom="0" percent="0" rank="0" text="" dxfId="2580">
      <formula>0.03</formula>
    </cfRule>
    <cfRule type="cellIs" priority="131" operator="lessThan" aboveAverage="0" equalAverage="0" bottom="0" percent="0" rank="0" text="" dxfId="2581">
      <formula>-0.03</formula>
    </cfRule>
  </conditionalFormatting>
  <conditionalFormatting sqref="W14:X14">
    <cfRule type="cellIs" priority="132" operator="greaterThan" aboveAverage="0" equalAverage="0" bottom="0" percent="0" rank="0" text="" dxfId="2582">
      <formula>0.03</formula>
    </cfRule>
    <cfRule type="cellIs" priority="133" operator="lessThan" aboveAverage="0" equalAverage="0" bottom="0" percent="0" rank="0" text="" dxfId="2583">
      <formula>-0.03</formula>
    </cfRule>
  </conditionalFormatting>
  <conditionalFormatting sqref="W18:X18">
    <cfRule type="cellIs" priority="134" operator="greaterThan" aboveAverage="0" equalAverage="0" bottom="0" percent="0" rank="0" text="" dxfId="2584">
      <formula>0.03</formula>
    </cfRule>
    <cfRule type="cellIs" priority="135" operator="lessThan" aboveAverage="0" equalAverage="0" bottom="0" percent="0" rank="0" text="" dxfId="2585">
      <formula>-0.03</formula>
    </cfRule>
  </conditionalFormatting>
  <conditionalFormatting sqref="W22:X22">
    <cfRule type="cellIs" priority="136" operator="greaterThan" aboveAverage="0" equalAverage="0" bottom="0" percent="0" rank="0" text="" dxfId="2586">
      <formula>0.03</formula>
    </cfRule>
    <cfRule type="cellIs" priority="137" operator="lessThan" aboveAverage="0" equalAverage="0" bottom="0" percent="0" rank="0" text="" dxfId="2587">
      <formula>-0.03</formula>
    </cfRule>
  </conditionalFormatting>
  <conditionalFormatting sqref="W26:X26">
    <cfRule type="cellIs" priority="138" operator="greaterThan" aboveAverage="0" equalAverage="0" bottom="0" percent="0" rank="0" text="" dxfId="2588">
      <formula>0.03</formula>
    </cfRule>
    <cfRule type="cellIs" priority="139" operator="lessThan" aboveAverage="0" equalAverage="0" bottom="0" percent="0" rank="0" text="" dxfId="2589">
      <formula>-0.03</formula>
    </cfRule>
  </conditionalFormatting>
  <conditionalFormatting sqref="W30:X30">
    <cfRule type="cellIs" priority="140" operator="greaterThan" aboveAverage="0" equalAverage="0" bottom="0" percent="0" rank="0" text="" dxfId="2590">
      <formula>0.03</formula>
    </cfRule>
    <cfRule type="cellIs" priority="141" operator="lessThan" aboveAverage="0" equalAverage="0" bottom="0" percent="0" rank="0" text="" dxfId="2591">
      <formula>-0.03</formula>
    </cfRule>
  </conditionalFormatting>
  <conditionalFormatting sqref="W34:X34">
    <cfRule type="cellIs" priority="142" operator="greaterThan" aboveAverage="0" equalAverage="0" bottom="0" percent="0" rank="0" text="" dxfId="2592">
      <formula>0.03</formula>
    </cfRule>
    <cfRule type="cellIs" priority="143" operator="lessThan" aboveAverage="0" equalAverage="0" bottom="0" percent="0" rank="0" text="" dxfId="2593">
      <formula>-0.03</formula>
    </cfRule>
  </conditionalFormatting>
  <conditionalFormatting sqref="W38:X38">
    <cfRule type="cellIs" priority="144" operator="greaterThan" aboveAverage="0" equalAverage="0" bottom="0" percent="0" rank="0" text="" dxfId="2594">
      <formula>0.03</formula>
    </cfRule>
    <cfRule type="cellIs" priority="145" operator="lessThan" aboveAverage="0" equalAverage="0" bottom="0" percent="0" rank="0" text="" dxfId="2595">
      <formula>-0.03</formula>
    </cfRule>
  </conditionalFormatting>
  <conditionalFormatting sqref="W42:X42">
    <cfRule type="cellIs" priority="146" operator="greaterThan" aboveAverage="0" equalAverage="0" bottom="0" percent="0" rank="0" text="" dxfId="2596">
      <formula>0.03</formula>
    </cfRule>
    <cfRule type="cellIs" priority="147" operator="lessThan" aboveAverage="0" equalAverage="0" bottom="0" percent="0" rank="0" text="" dxfId="2597">
      <formula>-0.03</formula>
    </cfRule>
  </conditionalFormatting>
  <conditionalFormatting sqref="W46:X46">
    <cfRule type="cellIs" priority="148" operator="greaterThan" aboveAverage="0" equalAverage="0" bottom="0" percent="0" rank="0" text="" dxfId="2598">
      <formula>0.03</formula>
    </cfRule>
    <cfRule type="cellIs" priority="149" operator="lessThan" aboveAverage="0" equalAverage="0" bottom="0" percent="0" rank="0" text="" dxfId="2599">
      <formula>-0.03</formula>
    </cfRule>
  </conditionalFormatting>
  <conditionalFormatting sqref="W50:X50">
    <cfRule type="cellIs" priority="150" operator="greaterThan" aboveAverage="0" equalAverage="0" bottom="0" percent="0" rank="0" text="" dxfId="2600">
      <formula>0.03</formula>
    </cfRule>
    <cfRule type="cellIs" priority="151" operator="lessThan" aboveAverage="0" equalAverage="0" bottom="0" percent="0" rank="0" text="" dxfId="2601">
      <formula>-0.03</formula>
    </cfRule>
  </conditionalFormatting>
  <conditionalFormatting sqref="W54:X54">
    <cfRule type="cellIs" priority="152" operator="greaterThan" aboveAverage="0" equalAverage="0" bottom="0" percent="0" rank="0" text="" dxfId="2602">
      <formula>0.03</formula>
    </cfRule>
    <cfRule type="cellIs" priority="153" operator="lessThan" aboveAverage="0" equalAverage="0" bottom="0" percent="0" rank="0" text="" dxfId="2603">
      <formula>-0.03</formula>
    </cfRule>
  </conditionalFormatting>
  <conditionalFormatting sqref="W58:X58">
    <cfRule type="cellIs" priority="154" operator="greaterThan" aboveAverage="0" equalAverage="0" bottom="0" percent="0" rank="0" text="" dxfId="2604">
      <formula>0.03</formula>
    </cfRule>
    <cfRule type="cellIs" priority="155" operator="lessThan" aboveAverage="0" equalAverage="0" bottom="0" percent="0" rank="0" text="" dxfId="2605">
      <formula>-0.03</formula>
    </cfRule>
  </conditionalFormatting>
  <conditionalFormatting sqref="W62:X62">
    <cfRule type="cellIs" priority="156" operator="greaterThan" aboveAverage="0" equalAverage="0" bottom="0" percent="0" rank="0" text="" dxfId="2606">
      <formula>0.03</formula>
    </cfRule>
    <cfRule type="cellIs" priority="157" operator="lessThan" aboveAverage="0" equalAverage="0" bottom="0" percent="0" rank="0" text="" dxfId="2607">
      <formula>-0.03</formula>
    </cfRule>
  </conditionalFormatting>
  <conditionalFormatting sqref="W66:X66">
    <cfRule type="cellIs" priority="158" operator="greaterThan" aboveAverage="0" equalAverage="0" bottom="0" percent="0" rank="0" text="" dxfId="2608">
      <formula>0.03</formula>
    </cfRule>
    <cfRule type="cellIs" priority="159" operator="lessThan" aboveAverage="0" equalAverage="0" bottom="0" percent="0" rank="0" text="" dxfId="2609">
      <formula>-0.03</formula>
    </cfRule>
  </conditionalFormatting>
  <conditionalFormatting sqref="W70:X70">
    <cfRule type="cellIs" priority="160" operator="greaterThan" aboveAverage="0" equalAverage="0" bottom="0" percent="0" rank="0" text="" dxfId="2610">
      <formula>0.03</formula>
    </cfRule>
    <cfRule type="cellIs" priority="161" operator="lessThan" aboveAverage="0" equalAverage="0" bottom="0" percent="0" rank="0" text="" dxfId="2611">
      <formula>-0.03</formula>
    </cfRule>
  </conditionalFormatting>
  <conditionalFormatting sqref="W74:X74">
    <cfRule type="cellIs" priority="162" operator="greaterThan" aboveAverage="0" equalAverage="0" bottom="0" percent="0" rank="0" text="" dxfId="2612">
      <formula>0.03</formula>
    </cfRule>
    <cfRule type="cellIs" priority="163" operator="lessThan" aboveAverage="0" equalAverage="0" bottom="0" percent="0" rank="0" text="" dxfId="2613">
      <formula>-0.03</formula>
    </cfRule>
  </conditionalFormatting>
  <conditionalFormatting sqref="T99:V105">
    <cfRule type="cellIs" priority="164" operator="greaterThan" aboveAverage="0" equalAverage="0" bottom="0" percent="0" rank="0" text="" dxfId="2614">
      <formula>0.03</formula>
    </cfRule>
    <cfRule type="cellIs" priority="165" operator="lessThan" aboveAverage="0" equalAverage="0" bottom="0" percent="0" rank="0" text="" dxfId="2615">
      <formula>-0.03</formula>
    </cfRule>
  </conditionalFormatting>
  <conditionalFormatting sqref="W99:Y103 W105:Y105">
    <cfRule type="cellIs" priority="166" operator="greaterThan" aboveAverage="0" equalAverage="0" bottom="0" percent="0" rank="0" text="" dxfId="2616">
      <formula>0.03</formula>
    </cfRule>
    <cfRule type="cellIs" priority="167" operator="lessThan" aboveAverage="0" equalAverage="0" bottom="0" percent="0" rank="0" text="" dxfId="2617">
      <formula>-0.03</formula>
    </cfRule>
  </conditionalFormatting>
  <conditionalFormatting sqref="W83">
    <cfRule type="cellIs" priority="168" operator="greaterThan" aboveAverage="0" equalAverage="0" bottom="0" percent="0" rank="0" text="" dxfId="2618">
      <formula>0.03</formula>
    </cfRule>
    <cfRule type="cellIs" priority="169" operator="lessThan" aboveAverage="0" equalAverage="0" bottom="0" percent="0" rank="0" text="" dxfId="2619">
      <formula>-0.03</formula>
    </cfRule>
  </conditionalFormatting>
  <conditionalFormatting sqref="X83">
    <cfRule type="cellIs" priority="170" operator="greaterThan" aboveAverage="0" equalAverage="0" bottom="0" percent="0" rank="0" text="" dxfId="2620">
      <formula>0.03</formula>
    </cfRule>
    <cfRule type="cellIs" priority="171" operator="lessThan" aboveAverage="0" equalAverage="0" bottom="0" percent="0" rank="0" text="" dxfId="2621">
      <formula>-0.03</formula>
    </cfRule>
  </conditionalFormatting>
  <conditionalFormatting sqref="Y83">
    <cfRule type="cellIs" priority="172" operator="greaterThan" aboveAverage="0" equalAverage="0" bottom="0" percent="0" rank="0" text="" dxfId="2622">
      <formula>0.03</formula>
    </cfRule>
    <cfRule type="cellIs" priority="173" operator="lessThan" aboveAverage="0" equalAverage="0" bottom="0" percent="0" rank="0" text="" dxfId="2623">
      <formula>-0.03</formula>
    </cfRule>
  </conditionalFormatting>
  <conditionalFormatting sqref="W87">
    <cfRule type="cellIs" priority="174" operator="greaterThan" aboveAverage="0" equalAverage="0" bottom="0" percent="0" rank="0" text="" dxfId="2624">
      <formula>0.03</formula>
    </cfRule>
    <cfRule type="cellIs" priority="175" operator="lessThan" aboveAverage="0" equalAverage="0" bottom="0" percent="0" rank="0" text="" dxfId="2625">
      <formula>-0.03</formula>
    </cfRule>
  </conditionalFormatting>
  <conditionalFormatting sqref="X87">
    <cfRule type="cellIs" priority="176" operator="greaterThan" aboveAverage="0" equalAverage="0" bottom="0" percent="0" rank="0" text="" dxfId="2626">
      <formula>0.03</formula>
    </cfRule>
    <cfRule type="cellIs" priority="177" operator="lessThan" aboveAverage="0" equalAverage="0" bottom="0" percent="0" rank="0" text="" dxfId="2627">
      <formula>-0.03</formula>
    </cfRule>
  </conditionalFormatting>
  <conditionalFormatting sqref="Y87">
    <cfRule type="cellIs" priority="178" operator="greaterThan" aboveAverage="0" equalAverage="0" bottom="0" percent="0" rank="0" text="" dxfId="2628">
      <formula>0.03</formula>
    </cfRule>
    <cfRule type="cellIs" priority="179" operator="lessThan" aboveAverage="0" equalAverage="0" bottom="0" percent="0" rank="0" text="" dxfId="2629">
      <formula>-0.03</formula>
    </cfRule>
  </conditionalFormatting>
  <conditionalFormatting sqref="W91">
    <cfRule type="cellIs" priority="180" operator="greaterThan" aboveAverage="0" equalAverage="0" bottom="0" percent="0" rank="0" text="" dxfId="2630">
      <formula>0.03</formula>
    </cfRule>
    <cfRule type="cellIs" priority="181" operator="lessThan" aboveAverage="0" equalAverage="0" bottom="0" percent="0" rank="0" text="" dxfId="2631">
      <formula>-0.03</formula>
    </cfRule>
  </conditionalFormatting>
  <conditionalFormatting sqref="X91">
    <cfRule type="cellIs" priority="182" operator="greaterThan" aboveAverage="0" equalAverage="0" bottom="0" percent="0" rank="0" text="" dxfId="2632">
      <formula>0.03</formula>
    </cfRule>
    <cfRule type="cellIs" priority="183" operator="lessThan" aboveAverage="0" equalAverage="0" bottom="0" percent="0" rank="0" text="" dxfId="2633">
      <formula>-0.03</formula>
    </cfRule>
  </conditionalFormatting>
  <conditionalFormatting sqref="Y91">
    <cfRule type="cellIs" priority="184" operator="greaterThan" aboveAverage="0" equalAverage="0" bottom="0" percent="0" rank="0" text="" dxfId="2634">
      <formula>0.03</formula>
    </cfRule>
    <cfRule type="cellIs" priority="185" operator="lessThan" aboveAverage="0" equalAverage="0" bottom="0" percent="0" rank="0" text="" dxfId="2635">
      <formula>-0.03</formula>
    </cfRule>
  </conditionalFormatting>
  <conditionalFormatting sqref="W95">
    <cfRule type="cellIs" priority="186" operator="greaterThan" aboveAverage="0" equalAverage="0" bottom="0" percent="0" rank="0" text="" dxfId="2636">
      <formula>0.03</formula>
    </cfRule>
    <cfRule type="cellIs" priority="187" operator="lessThan" aboveAverage="0" equalAverage="0" bottom="0" percent="0" rank="0" text="" dxfId="2637">
      <formula>-0.03</formula>
    </cfRule>
  </conditionalFormatting>
  <conditionalFormatting sqref="X95">
    <cfRule type="cellIs" priority="188" operator="greaterThan" aboveAverage="0" equalAverage="0" bottom="0" percent="0" rank="0" text="" dxfId="2638">
      <formula>0.03</formula>
    </cfRule>
    <cfRule type="cellIs" priority="189" operator="lessThan" aboveAverage="0" equalAverage="0" bottom="0" percent="0" rank="0" text="" dxfId="2639">
      <formula>-0.03</formula>
    </cfRule>
  </conditionalFormatting>
  <conditionalFormatting sqref="Y95">
    <cfRule type="cellIs" priority="190" operator="greaterThan" aboveAverage="0" equalAverage="0" bottom="0" percent="0" rank="0" text="" dxfId="2640">
      <formula>0.03</formula>
    </cfRule>
    <cfRule type="cellIs" priority="191" operator="lessThan" aboveAverage="0" equalAverage="0" bottom="0" percent="0" rank="0" text="" dxfId="2641">
      <formula>-0.03</formula>
    </cfRule>
  </conditionalFormatting>
  <conditionalFormatting sqref="W86:X86">
    <cfRule type="cellIs" priority="192" operator="greaterThan" aboveAverage="0" equalAverage="0" bottom="0" percent="0" rank="0" text="" dxfId="2642">
      <formula>0.03</formula>
    </cfRule>
    <cfRule type="cellIs" priority="193" operator="lessThan" aboveAverage="0" equalAverage="0" bottom="0" percent="0" rank="0" text="" dxfId="2643">
      <formula>-0.03</formula>
    </cfRule>
  </conditionalFormatting>
  <conditionalFormatting sqref="W90:X90">
    <cfRule type="cellIs" priority="194" operator="greaterThan" aboveAverage="0" equalAverage="0" bottom="0" percent="0" rank="0" text="" dxfId="2644">
      <formula>0.03</formula>
    </cfRule>
    <cfRule type="cellIs" priority="195" operator="lessThan" aboveAverage="0" equalAverage="0" bottom="0" percent="0" rank="0" text="" dxfId="2645">
      <formula>-0.03</formula>
    </cfRule>
  </conditionalFormatting>
  <conditionalFormatting sqref="W94:X94">
    <cfRule type="cellIs" priority="196" operator="greaterThan" aboveAverage="0" equalAverage="0" bottom="0" percent="0" rank="0" text="" dxfId="2646">
      <formula>0.03</formula>
    </cfRule>
    <cfRule type="cellIs" priority="197" operator="lessThan" aboveAverage="0" equalAverage="0" bottom="0" percent="0" rank="0" text="" dxfId="2647">
      <formula>-0.03</formula>
    </cfRule>
  </conditionalFormatting>
  <conditionalFormatting sqref="W98:X98">
    <cfRule type="cellIs" priority="198" operator="greaterThan" aboveAverage="0" equalAverage="0" bottom="0" percent="0" rank="0" text="" dxfId="2648">
      <formula>0.03</formula>
    </cfRule>
    <cfRule type="cellIs" priority="199" operator="lessThan" aboveAverage="0" equalAverage="0" bottom="0" percent="0" rank="0" text="" dxfId="2649">
      <formula>-0.03</formula>
    </cfRule>
  </conditionalFormatting>
  <conditionalFormatting sqref="W104">
    <cfRule type="cellIs" priority="200" operator="greaterThan" aboveAverage="0" equalAverage="0" bottom="0" percent="0" rank="0" text="" dxfId="2650">
      <formula>0.03</formula>
    </cfRule>
    <cfRule type="cellIs" priority="201" operator="lessThan" aboveAverage="0" equalAverage="0" bottom="0" percent="0" rank="0" text="" dxfId="2651">
      <formula>-0.03</formula>
    </cfRule>
  </conditionalFormatting>
  <conditionalFormatting sqref="X104">
    <cfRule type="cellIs" priority="202" operator="greaterThan" aboveAverage="0" equalAverage="0" bottom="0" percent="0" rank="0" text="" dxfId="2652">
      <formula>0.03</formula>
    </cfRule>
    <cfRule type="cellIs" priority="203" operator="lessThan" aboveAverage="0" equalAverage="0" bottom="0" percent="0" rank="0" text="" dxfId="2653">
      <formula>-0.03</formula>
    </cfRule>
  </conditionalFormatting>
  <conditionalFormatting sqref="Y104">
    <cfRule type="cellIs" priority="204" operator="greaterThan" aboveAverage="0" equalAverage="0" bottom="0" percent="0" rank="0" text="" dxfId="2654">
      <formula>0.03</formula>
    </cfRule>
    <cfRule type="cellIs" priority="205" operator="lessThan" aboveAverage="0" equalAverage="0" bottom="0" percent="0" rank="0" text="" dxfId="2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273.1984</v>
      </c>
      <c r="E19" s="82" t="n">
        <v>41.9061</v>
      </c>
      <c r="F19" s="82" t="n">
        <v>43.5307</v>
      </c>
      <c r="G19" s="82" t="n">
        <v>45.0215</v>
      </c>
      <c r="H19" s="82" t="n">
        <v>18037.48</v>
      </c>
      <c r="I19" s="82" t="n">
        <v>38.89</v>
      </c>
      <c r="J19" s="61" t="n">
        <f aca="false">H19/3600</f>
        <v>5.01041111111111</v>
      </c>
      <c r="L19" s="81" t="n">
        <v>5225.4576</v>
      </c>
      <c r="M19" s="82" t="n">
        <v>41.8956</v>
      </c>
      <c r="N19" s="82" t="n">
        <v>43.5132</v>
      </c>
      <c r="O19" s="82" t="n">
        <v>45.0042</v>
      </c>
      <c r="P19" s="82" t="n">
        <v>18207.85</v>
      </c>
      <c r="Q19" s="82" t="n">
        <v>38.73</v>
      </c>
      <c r="R19" s="61" t="n">
        <f aca="false">P19/3600</f>
        <v>5.05773611111111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39.072</v>
      </c>
      <c r="E20" s="84" t="n">
        <v>39.8823</v>
      </c>
      <c r="F20" s="84" t="n">
        <v>41.885</v>
      </c>
      <c r="G20" s="84" t="n">
        <v>42.9887</v>
      </c>
      <c r="H20" s="84" t="n">
        <v>15716.69</v>
      </c>
      <c r="I20" s="84" t="n">
        <v>34.73</v>
      </c>
      <c r="J20" s="66" t="n">
        <f aca="false">H20/3600</f>
        <v>4.36574722222222</v>
      </c>
      <c r="L20" s="83" t="n">
        <v>2419.0456</v>
      </c>
      <c r="M20" s="84" t="n">
        <v>39.8643</v>
      </c>
      <c r="N20" s="84" t="n">
        <v>41.8619</v>
      </c>
      <c r="O20" s="84" t="n">
        <v>42.9718</v>
      </c>
      <c r="P20" s="84" t="n">
        <v>15710.24</v>
      </c>
      <c r="Q20" s="84" t="n">
        <v>35.29</v>
      </c>
      <c r="R20" s="66" t="n">
        <f aca="false">P20/3600</f>
        <v>4.36395555555556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1.472</v>
      </c>
      <c r="E21" s="84" t="n">
        <v>37.3089</v>
      </c>
      <c r="F21" s="84" t="n">
        <v>40.6247</v>
      </c>
      <c r="G21" s="84" t="n">
        <v>41.6895</v>
      </c>
      <c r="H21" s="84" t="n">
        <v>13847.42</v>
      </c>
      <c r="I21" s="84" t="n">
        <v>31.69</v>
      </c>
      <c r="J21" s="66" t="n">
        <f aca="false">H21/3600</f>
        <v>3.84650555555556</v>
      </c>
      <c r="L21" s="83" t="n">
        <v>1161.7696</v>
      </c>
      <c r="M21" s="84" t="n">
        <v>37.2919</v>
      </c>
      <c r="N21" s="84" t="n">
        <v>40.6013</v>
      </c>
      <c r="O21" s="84" t="n">
        <v>41.6741</v>
      </c>
      <c r="P21" s="84" t="n">
        <v>13855.96</v>
      </c>
      <c r="Q21" s="84" t="n">
        <v>31.55</v>
      </c>
      <c r="R21" s="66" t="n">
        <f aca="false">P21/3600</f>
        <v>3.84887777777778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1.648</v>
      </c>
      <c r="E22" s="86" t="n">
        <v>34.6941</v>
      </c>
      <c r="F22" s="86" t="n">
        <v>39.7113</v>
      </c>
      <c r="G22" s="86" t="n">
        <v>40.9131</v>
      </c>
      <c r="H22" s="86" t="n">
        <v>12418.15</v>
      </c>
      <c r="I22" s="86" t="n">
        <v>27.23</v>
      </c>
      <c r="J22" s="72" t="n">
        <f aca="false">H22/3600</f>
        <v>3.44948611111111</v>
      </c>
      <c r="L22" s="85" t="n">
        <v>566.0536</v>
      </c>
      <c r="M22" s="86" t="n">
        <v>34.6704</v>
      </c>
      <c r="N22" s="86" t="n">
        <v>39.6745</v>
      </c>
      <c r="O22" s="86" t="n">
        <v>40.8884</v>
      </c>
      <c r="P22" s="86" t="n">
        <v>12469.51</v>
      </c>
      <c r="Q22" s="86" t="n">
        <v>26.22</v>
      </c>
      <c r="R22" s="72" t="n">
        <f aca="false">P22/3600</f>
        <v>3.463752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236.1352</v>
      </c>
      <c r="E23" s="82" t="n">
        <v>39.9856</v>
      </c>
      <c r="F23" s="82" t="n">
        <v>42.1035</v>
      </c>
      <c r="G23" s="82" t="n">
        <v>43.2453</v>
      </c>
      <c r="H23" s="82" t="n">
        <v>16722.17</v>
      </c>
      <c r="I23" s="82" t="n">
        <v>38.4</v>
      </c>
      <c r="J23" s="61" t="n">
        <f aca="false">H23/3600</f>
        <v>4.64504722222222</v>
      </c>
      <c r="L23" s="81" t="n">
        <v>8146.292</v>
      </c>
      <c r="M23" s="82" t="n">
        <v>39.9665</v>
      </c>
      <c r="N23" s="82" t="n">
        <v>42.0888</v>
      </c>
      <c r="O23" s="82" t="n">
        <v>43.2297</v>
      </c>
      <c r="P23" s="82" t="n">
        <v>16795.09</v>
      </c>
      <c r="Q23" s="82" t="n">
        <v>40.84</v>
      </c>
      <c r="R23" s="61" t="n">
        <f aca="false">P23/3600</f>
        <v>4.66530277777778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19.6856</v>
      </c>
      <c r="E24" s="84" t="n">
        <v>37.0921</v>
      </c>
      <c r="F24" s="84" t="n">
        <v>39.966</v>
      </c>
      <c r="G24" s="84" t="n">
        <v>40.9453</v>
      </c>
      <c r="H24" s="84" t="n">
        <v>13838.99</v>
      </c>
      <c r="I24" s="84" t="n">
        <v>33.37</v>
      </c>
      <c r="J24" s="66" t="n">
        <f aca="false">H24/3600</f>
        <v>3.84416388888889</v>
      </c>
      <c r="L24" s="83" t="n">
        <v>3185.1904</v>
      </c>
      <c r="M24" s="84" t="n">
        <v>37.0678</v>
      </c>
      <c r="N24" s="84" t="n">
        <v>39.9419</v>
      </c>
      <c r="O24" s="84" t="n">
        <v>40.9145</v>
      </c>
      <c r="P24" s="84" t="n">
        <v>13908.03</v>
      </c>
      <c r="Q24" s="84" t="n">
        <v>34.52</v>
      </c>
      <c r="R24" s="66" t="n">
        <f aca="false">P24/3600</f>
        <v>3.86334166666667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48.572</v>
      </c>
      <c r="E25" s="84" t="n">
        <v>34.3033</v>
      </c>
      <c r="F25" s="84" t="n">
        <v>38.3326</v>
      </c>
      <c r="G25" s="84" t="n">
        <v>39.5524</v>
      </c>
      <c r="H25" s="84" t="n">
        <v>12071.99</v>
      </c>
      <c r="I25" s="84" t="n">
        <v>27.33</v>
      </c>
      <c r="J25" s="66" t="n">
        <f aca="false">H25/3600</f>
        <v>3.35333055555556</v>
      </c>
      <c r="L25" s="83" t="n">
        <v>1335.5824</v>
      </c>
      <c r="M25" s="84" t="n">
        <v>34.2844</v>
      </c>
      <c r="N25" s="84" t="n">
        <v>38.3273</v>
      </c>
      <c r="O25" s="84" t="n">
        <v>39.5234</v>
      </c>
      <c r="P25" s="84" t="n">
        <v>12215.08</v>
      </c>
      <c r="Q25" s="84" t="n">
        <v>27.47</v>
      </c>
      <c r="R25" s="66" t="n">
        <f aca="false">P25/3600</f>
        <v>3.393077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2.2088</v>
      </c>
      <c r="E26" s="86" t="n">
        <v>31.7138</v>
      </c>
      <c r="F26" s="86" t="n">
        <v>37.2375</v>
      </c>
      <c r="G26" s="86" t="n">
        <v>38.7687</v>
      </c>
      <c r="H26" s="86" t="n">
        <v>11014.72</v>
      </c>
      <c r="I26" s="86" t="n">
        <v>25.48</v>
      </c>
      <c r="J26" s="72" t="n">
        <f aca="false">H26/3600</f>
        <v>3.05964444444444</v>
      </c>
      <c r="L26" s="85" t="n">
        <v>575.196</v>
      </c>
      <c r="M26" s="86" t="n">
        <v>31.6908</v>
      </c>
      <c r="N26" s="86" t="n">
        <v>37.2243</v>
      </c>
      <c r="O26" s="86" t="n">
        <v>38.7526</v>
      </c>
      <c r="P26" s="86" t="n">
        <v>11003.01</v>
      </c>
      <c r="Q26" s="86" t="n">
        <v>25.27</v>
      </c>
      <c r="R26" s="72" t="n">
        <f aca="false">P26/3600</f>
        <v>3.056391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1792.2712</v>
      </c>
      <c r="E27" s="82" t="n">
        <v>38.7289</v>
      </c>
      <c r="F27" s="82" t="n">
        <v>40.1289</v>
      </c>
      <c r="G27" s="82" t="n">
        <v>43.4222</v>
      </c>
      <c r="H27" s="82" t="n">
        <v>35952.3</v>
      </c>
      <c r="I27" s="82" t="n">
        <v>77.32</v>
      </c>
      <c r="J27" s="61" t="n">
        <f aca="false">H27/3600</f>
        <v>9.98675</v>
      </c>
      <c r="L27" s="81" t="n">
        <v>21459.468</v>
      </c>
      <c r="M27" s="82" t="n">
        <v>38.7108</v>
      </c>
      <c r="N27" s="82" t="n">
        <v>40.1179</v>
      </c>
      <c r="O27" s="82" t="n">
        <v>43.41</v>
      </c>
      <c r="P27" s="82" t="n">
        <v>35820.64</v>
      </c>
      <c r="Q27" s="82" t="n">
        <v>82.44</v>
      </c>
      <c r="R27" s="61" t="n">
        <f aca="false">P27/3600</f>
        <v>9.95017777777778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5967.984</v>
      </c>
      <c r="E28" s="84" t="n">
        <v>36.7891</v>
      </c>
      <c r="F28" s="84" t="n">
        <v>38.9619</v>
      </c>
      <c r="G28" s="84" t="n">
        <v>41.4819</v>
      </c>
      <c r="H28" s="84" t="n">
        <v>28017.27</v>
      </c>
      <c r="I28" s="84" t="n">
        <v>60.99</v>
      </c>
      <c r="J28" s="66" t="n">
        <f aca="false">H28/3600</f>
        <v>7.782575</v>
      </c>
      <c r="L28" s="83" t="n">
        <v>5913.4048</v>
      </c>
      <c r="M28" s="84" t="n">
        <v>36.7732</v>
      </c>
      <c r="N28" s="84" t="n">
        <v>38.9416</v>
      </c>
      <c r="O28" s="84" t="n">
        <v>41.4607</v>
      </c>
      <c r="P28" s="84" t="n">
        <v>28294.69</v>
      </c>
      <c r="Q28" s="84" t="n">
        <v>57.63</v>
      </c>
      <c r="R28" s="66" t="n">
        <f aca="false">P28/3600</f>
        <v>7.85963611111111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50.2776</v>
      </c>
      <c r="E29" s="84" t="n">
        <v>34.671</v>
      </c>
      <c r="F29" s="84" t="n">
        <v>38.04</v>
      </c>
      <c r="G29" s="84" t="n">
        <v>39.8847</v>
      </c>
      <c r="H29" s="84" t="n">
        <v>24625.12</v>
      </c>
      <c r="I29" s="84" t="n">
        <v>56.9</v>
      </c>
      <c r="J29" s="66" t="n">
        <f aca="false">H29/3600</f>
        <v>6.84031111111111</v>
      </c>
      <c r="L29" s="83" t="n">
        <v>2626.1768</v>
      </c>
      <c r="M29" s="84" t="n">
        <v>34.6533</v>
      </c>
      <c r="N29" s="84" t="n">
        <v>38.0202</v>
      </c>
      <c r="O29" s="84" t="n">
        <v>39.8812</v>
      </c>
      <c r="P29" s="84" t="n">
        <v>24678.79</v>
      </c>
      <c r="Q29" s="84" t="n">
        <v>57.32</v>
      </c>
      <c r="R29" s="66" t="n">
        <f aca="false">P29/3600</f>
        <v>6.85521944444445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03.2</v>
      </c>
      <c r="E30" s="86" t="n">
        <v>32.3951</v>
      </c>
      <c r="F30" s="86" t="n">
        <v>37.3067</v>
      </c>
      <c r="G30" s="86" t="n">
        <v>38.7126</v>
      </c>
      <c r="H30" s="86" t="n">
        <v>22622.37</v>
      </c>
      <c r="I30" s="86" t="n">
        <v>51.46</v>
      </c>
      <c r="J30" s="72" t="n">
        <f aca="false">H30/3600</f>
        <v>6.28399166666667</v>
      </c>
      <c r="L30" s="85" t="n">
        <v>1291.6704</v>
      </c>
      <c r="M30" s="86" t="n">
        <v>32.3742</v>
      </c>
      <c r="N30" s="86" t="n">
        <v>37.2902</v>
      </c>
      <c r="O30" s="86" t="n">
        <v>38.7107</v>
      </c>
      <c r="P30" s="86" t="n">
        <v>22785.97</v>
      </c>
      <c r="Q30" s="86" t="n">
        <v>51.72</v>
      </c>
      <c r="R30" s="72" t="n">
        <f aca="false">P30/3600</f>
        <v>6.32943611111111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0560.1896</v>
      </c>
      <c r="E31" s="82" t="n">
        <v>39.5207</v>
      </c>
      <c r="F31" s="82" t="n">
        <v>43.8703</v>
      </c>
      <c r="G31" s="82" t="n">
        <v>45.1903</v>
      </c>
      <c r="H31" s="82" t="n">
        <v>43665.09</v>
      </c>
      <c r="I31" s="82" t="n">
        <v>87.34</v>
      </c>
      <c r="J31" s="61" t="n">
        <f aca="false">H31/3600</f>
        <v>12.1291916666667</v>
      </c>
      <c r="L31" s="81" t="n">
        <v>20255.5056</v>
      </c>
      <c r="M31" s="82" t="n">
        <v>39.4989</v>
      </c>
      <c r="N31" s="82" t="n">
        <v>43.8577</v>
      </c>
      <c r="O31" s="82" t="n">
        <v>45.1701</v>
      </c>
      <c r="P31" s="82" t="n">
        <v>44203.67</v>
      </c>
      <c r="Q31" s="82" t="n">
        <v>87.35</v>
      </c>
      <c r="R31" s="61" t="n">
        <f aca="false">P31/3600</f>
        <v>12.2787972222222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6958.7976</v>
      </c>
      <c r="E32" s="84" t="n">
        <v>37.6246</v>
      </c>
      <c r="F32" s="84" t="n">
        <v>42.4959</v>
      </c>
      <c r="G32" s="84" t="n">
        <v>43.0575</v>
      </c>
      <c r="H32" s="84" t="n">
        <v>35883.15</v>
      </c>
      <c r="I32" s="84" t="n">
        <v>73.74</v>
      </c>
      <c r="J32" s="66" t="n">
        <f aca="false">H32/3600</f>
        <v>9.96754166666667</v>
      </c>
      <c r="L32" s="83" t="n">
        <v>6884.5112</v>
      </c>
      <c r="M32" s="84" t="n">
        <v>37.6038</v>
      </c>
      <c r="N32" s="84" t="n">
        <v>42.478</v>
      </c>
      <c r="O32" s="84" t="n">
        <v>43.0313</v>
      </c>
      <c r="P32" s="84" t="n">
        <v>36108.67</v>
      </c>
      <c r="Q32" s="84" t="n">
        <v>77.34</v>
      </c>
      <c r="R32" s="66" t="n">
        <f aca="false">P32/3600</f>
        <v>10.0301861111111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190.8736</v>
      </c>
      <c r="E33" s="84" t="n">
        <v>35.6649</v>
      </c>
      <c r="F33" s="84" t="n">
        <v>41.2375</v>
      </c>
      <c r="G33" s="84" t="n">
        <v>41.21</v>
      </c>
      <c r="H33" s="84" t="n">
        <v>30915.95</v>
      </c>
      <c r="I33" s="84" t="n">
        <v>66.73</v>
      </c>
      <c r="J33" s="66" t="n">
        <f aca="false">H33/3600</f>
        <v>8.58776388888889</v>
      </c>
      <c r="L33" s="83" t="n">
        <v>3164.3672</v>
      </c>
      <c r="M33" s="84" t="n">
        <v>35.6416</v>
      </c>
      <c r="N33" s="84" t="n">
        <v>41.2075</v>
      </c>
      <c r="O33" s="84" t="n">
        <v>41.1797</v>
      </c>
      <c r="P33" s="84" t="n">
        <v>31030.78</v>
      </c>
      <c r="Q33" s="84" t="n">
        <v>68.74</v>
      </c>
      <c r="R33" s="66" t="n">
        <f aca="false">P33/3600</f>
        <v>8.61966111111111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22.352</v>
      </c>
      <c r="E34" s="86" t="n">
        <v>33.5925</v>
      </c>
      <c r="F34" s="86" t="n">
        <v>40.204</v>
      </c>
      <c r="G34" s="86" t="n">
        <v>39.7856</v>
      </c>
      <c r="H34" s="86" t="n">
        <v>27464.3</v>
      </c>
      <c r="I34" s="86" t="n">
        <v>64.63</v>
      </c>
      <c r="J34" s="72" t="n">
        <f aca="false">H34/3600</f>
        <v>7.62897222222222</v>
      </c>
      <c r="L34" s="85" t="n">
        <v>1607.8256</v>
      </c>
      <c r="M34" s="86" t="n">
        <v>33.5653</v>
      </c>
      <c r="N34" s="86" t="n">
        <v>40.1738</v>
      </c>
      <c r="O34" s="86" t="n">
        <v>39.7578</v>
      </c>
      <c r="P34" s="86" t="n">
        <v>27567.39</v>
      </c>
      <c r="Q34" s="86" t="n">
        <v>62.77</v>
      </c>
      <c r="R34" s="72" t="n">
        <f aca="false">P34/3600</f>
        <v>7.657608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62506.2728</v>
      </c>
      <c r="E35" s="82" t="n">
        <v>38.3985</v>
      </c>
      <c r="F35" s="82" t="n">
        <v>41.9464</v>
      </c>
      <c r="G35" s="82" t="n">
        <v>44.1456</v>
      </c>
      <c r="H35" s="82" t="n">
        <v>48467.44</v>
      </c>
      <c r="I35" s="82" t="n">
        <v>124.85</v>
      </c>
      <c r="J35" s="61" t="n">
        <f aca="false">H35/3600</f>
        <v>13.4631777777778</v>
      </c>
      <c r="L35" s="81" t="n">
        <v>61360.9728</v>
      </c>
      <c r="M35" s="82" t="n">
        <v>38.3583</v>
      </c>
      <c r="N35" s="82" t="n">
        <v>41.9154</v>
      </c>
      <c r="O35" s="82" t="n">
        <v>44.1181</v>
      </c>
      <c r="P35" s="82" t="n">
        <v>52377.31</v>
      </c>
      <c r="Q35" s="82" t="n">
        <v>156.96</v>
      </c>
      <c r="R35" s="61" t="n">
        <f aca="false">P35/3600</f>
        <v>14.549252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104.2424</v>
      </c>
      <c r="E36" s="84" t="n">
        <v>35.2904</v>
      </c>
      <c r="F36" s="84" t="n">
        <v>40.6213</v>
      </c>
      <c r="G36" s="84" t="n">
        <v>43.0257</v>
      </c>
      <c r="H36" s="84" t="n">
        <v>33573.42</v>
      </c>
      <c r="I36" s="84" t="n">
        <v>85.15</v>
      </c>
      <c r="J36" s="66" t="n">
        <f aca="false">H36/3600</f>
        <v>9.32595</v>
      </c>
      <c r="L36" s="83" t="n">
        <v>8912.1784</v>
      </c>
      <c r="M36" s="84" t="n">
        <v>35.2728</v>
      </c>
      <c r="N36" s="84" t="n">
        <v>40.5773</v>
      </c>
      <c r="O36" s="84" t="n">
        <v>42.9966</v>
      </c>
      <c r="P36" s="84" t="n">
        <v>33647.59</v>
      </c>
      <c r="Q36" s="84" t="n">
        <v>79.53</v>
      </c>
      <c r="R36" s="66" t="n">
        <f aca="false">P36/3600</f>
        <v>9.34655277777778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47.4608</v>
      </c>
      <c r="E37" s="84" t="n">
        <v>33.6221</v>
      </c>
      <c r="F37" s="84" t="n">
        <v>39.428</v>
      </c>
      <c r="G37" s="84" t="n">
        <v>42.0551</v>
      </c>
      <c r="H37" s="84" t="n">
        <v>27742.14</v>
      </c>
      <c r="I37" s="84" t="n">
        <v>62.85</v>
      </c>
      <c r="J37" s="66" t="n">
        <f aca="false">H37/3600</f>
        <v>7.70615</v>
      </c>
      <c r="L37" s="83" t="n">
        <v>2204.3768</v>
      </c>
      <c r="M37" s="84" t="n">
        <v>33.5934</v>
      </c>
      <c r="N37" s="84" t="n">
        <v>39.3899</v>
      </c>
      <c r="O37" s="84" t="n">
        <v>42.0066</v>
      </c>
      <c r="P37" s="84" t="n">
        <v>27828.19</v>
      </c>
      <c r="Q37" s="84" t="n">
        <v>62.71</v>
      </c>
      <c r="R37" s="66" t="n">
        <f aca="false">P37/3600</f>
        <v>7.73005277777778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23.6192</v>
      </c>
      <c r="E38" s="86" t="n">
        <v>31.6227</v>
      </c>
      <c r="F38" s="86" t="n">
        <v>38.5164</v>
      </c>
      <c r="G38" s="86" t="n">
        <v>41.3058</v>
      </c>
      <c r="H38" s="86" t="n">
        <v>25458.84</v>
      </c>
      <c r="I38" s="86" t="n">
        <v>59.85</v>
      </c>
      <c r="J38" s="72" t="n">
        <f aca="false">H38/3600</f>
        <v>7.0719</v>
      </c>
      <c r="L38" s="85" t="n">
        <v>810.8672</v>
      </c>
      <c r="M38" s="86" t="n">
        <v>31.5852</v>
      </c>
      <c r="N38" s="86" t="n">
        <v>38.4969</v>
      </c>
      <c r="O38" s="86" t="n">
        <v>41.2563</v>
      </c>
      <c r="P38" s="86" t="n">
        <v>25602.1</v>
      </c>
      <c r="Q38" s="86" t="n">
        <v>55.11</v>
      </c>
      <c r="R38" s="72" t="n">
        <f aca="false">P38/3600</f>
        <v>7.11169444444444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882.5968</v>
      </c>
      <c r="E39" s="82" t="n">
        <v>40.3528</v>
      </c>
      <c r="F39" s="82" t="n">
        <v>42.9026</v>
      </c>
      <c r="G39" s="82" t="n">
        <v>43.5028</v>
      </c>
      <c r="H39" s="82" t="n">
        <v>7378.85</v>
      </c>
      <c r="I39" s="82" t="n">
        <v>15.92</v>
      </c>
      <c r="J39" s="61" t="n">
        <f aca="false">H39/3600</f>
        <v>2.04968055555556</v>
      </c>
      <c r="L39" s="81" t="n">
        <v>3856.1624</v>
      </c>
      <c r="M39" s="82" t="n">
        <v>40.3288</v>
      </c>
      <c r="N39" s="82" t="n">
        <v>42.8865</v>
      </c>
      <c r="O39" s="82" t="n">
        <v>43.4695</v>
      </c>
      <c r="P39" s="82" t="n">
        <v>7382.87</v>
      </c>
      <c r="Q39" s="82" t="n">
        <v>15.63</v>
      </c>
      <c r="R39" s="61" t="n">
        <f aca="false">P39/3600</f>
        <v>2.05079722222222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798.1856</v>
      </c>
      <c r="E40" s="84" t="n">
        <v>37.1393</v>
      </c>
      <c r="F40" s="84" t="n">
        <v>40.3413</v>
      </c>
      <c r="G40" s="84" t="n">
        <v>40.6721</v>
      </c>
      <c r="H40" s="84" t="n">
        <v>6362.17</v>
      </c>
      <c r="I40" s="84" t="n">
        <v>13.25</v>
      </c>
      <c r="J40" s="66" t="n">
        <f aca="false">H40/3600</f>
        <v>1.76726944444444</v>
      </c>
      <c r="L40" s="83" t="n">
        <v>1785.9744</v>
      </c>
      <c r="M40" s="84" t="n">
        <v>37.1141</v>
      </c>
      <c r="N40" s="84" t="n">
        <v>40.3138</v>
      </c>
      <c r="O40" s="84" t="n">
        <v>40.6252</v>
      </c>
      <c r="P40" s="84" t="n">
        <v>6377.06</v>
      </c>
      <c r="Q40" s="84" t="n">
        <v>13.42</v>
      </c>
      <c r="R40" s="66" t="n">
        <f aca="false">P40/3600</f>
        <v>1.77140555555556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5.0704</v>
      </c>
      <c r="E41" s="84" t="n">
        <v>34.2949</v>
      </c>
      <c r="F41" s="84" t="n">
        <v>38.3552</v>
      </c>
      <c r="G41" s="84" t="n">
        <v>38.4606</v>
      </c>
      <c r="H41" s="84" t="n">
        <v>5503.19</v>
      </c>
      <c r="I41" s="84" t="n">
        <v>11.77</v>
      </c>
      <c r="J41" s="66" t="n">
        <f aca="false">H41/3600</f>
        <v>1.52866388888889</v>
      </c>
      <c r="L41" s="83" t="n">
        <v>848.7432</v>
      </c>
      <c r="M41" s="84" t="n">
        <v>34.2791</v>
      </c>
      <c r="N41" s="84" t="n">
        <v>38.3181</v>
      </c>
      <c r="O41" s="84" t="n">
        <v>38.4332</v>
      </c>
      <c r="P41" s="84" t="n">
        <v>5529.79</v>
      </c>
      <c r="Q41" s="84" t="n">
        <v>11.3</v>
      </c>
      <c r="R41" s="66" t="n">
        <f aca="false">P41/3600</f>
        <v>1.53605277777778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7.592</v>
      </c>
      <c r="E42" s="86" t="n">
        <v>31.862</v>
      </c>
      <c r="F42" s="86" t="n">
        <v>36.8389</v>
      </c>
      <c r="G42" s="86" t="n">
        <v>36.8067</v>
      </c>
      <c r="H42" s="86" t="n">
        <v>4894.1</v>
      </c>
      <c r="I42" s="86" t="n">
        <v>9.87</v>
      </c>
      <c r="J42" s="72" t="n">
        <f aca="false">H42/3600</f>
        <v>1.35947222222222</v>
      </c>
      <c r="L42" s="85" t="n">
        <v>434.7768</v>
      </c>
      <c r="M42" s="86" t="n">
        <v>31.8467</v>
      </c>
      <c r="N42" s="86" t="n">
        <v>36.7866</v>
      </c>
      <c r="O42" s="86" t="n">
        <v>36.7735</v>
      </c>
      <c r="P42" s="86" t="n">
        <v>4866.16</v>
      </c>
      <c r="Q42" s="86" t="n">
        <v>10.06</v>
      </c>
      <c r="R42" s="72" t="n">
        <f aca="false">P42/3600</f>
        <v>1.35171111111111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488.056</v>
      </c>
      <c r="E43" s="82" t="n">
        <v>40.229</v>
      </c>
      <c r="F43" s="82" t="n">
        <v>43.275</v>
      </c>
      <c r="G43" s="82" t="n">
        <v>44.719</v>
      </c>
      <c r="H43" s="82" t="n">
        <v>8490.9</v>
      </c>
      <c r="I43" s="82" t="n">
        <v>18.68</v>
      </c>
      <c r="J43" s="61" t="n">
        <f aca="false">H43/3600</f>
        <v>2.35858333333333</v>
      </c>
      <c r="L43" s="81" t="n">
        <v>4441.536</v>
      </c>
      <c r="M43" s="82" t="n">
        <v>40.2073</v>
      </c>
      <c r="N43" s="82" t="n">
        <v>43.257</v>
      </c>
      <c r="O43" s="82" t="n">
        <v>44.7019</v>
      </c>
      <c r="P43" s="82" t="n">
        <v>8475.14</v>
      </c>
      <c r="Q43" s="82" t="n">
        <v>18.73</v>
      </c>
      <c r="R43" s="61" t="n">
        <f aca="false">P43/3600</f>
        <v>2.3542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52.9904</v>
      </c>
      <c r="E44" s="84" t="n">
        <v>37.3677</v>
      </c>
      <c r="F44" s="84" t="n">
        <v>41.197</v>
      </c>
      <c r="G44" s="84" t="n">
        <v>42.3177</v>
      </c>
      <c r="H44" s="84" t="n">
        <v>7204.77</v>
      </c>
      <c r="I44" s="84" t="n">
        <v>15.66</v>
      </c>
      <c r="J44" s="66" t="n">
        <f aca="false">H44/3600</f>
        <v>2.001325</v>
      </c>
      <c r="L44" s="83" t="n">
        <v>1934.42</v>
      </c>
      <c r="M44" s="84" t="n">
        <v>37.3419</v>
      </c>
      <c r="N44" s="84" t="n">
        <v>41.1696</v>
      </c>
      <c r="O44" s="84" t="n">
        <v>42.2999</v>
      </c>
      <c r="P44" s="84" t="n">
        <v>7215.19</v>
      </c>
      <c r="Q44" s="84" t="n">
        <v>14.96</v>
      </c>
      <c r="R44" s="66" t="n">
        <f aca="false">P44/3600</f>
        <v>2.00421944444444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29.292</v>
      </c>
      <c r="E45" s="84" t="n">
        <v>34.4559</v>
      </c>
      <c r="F45" s="84" t="n">
        <v>39.4459</v>
      </c>
      <c r="G45" s="84" t="n">
        <v>40.4234</v>
      </c>
      <c r="H45" s="84" t="n">
        <v>6349.83</v>
      </c>
      <c r="I45" s="84" t="n">
        <v>12.88</v>
      </c>
      <c r="J45" s="66" t="n">
        <f aca="false">H45/3600</f>
        <v>1.76384166666667</v>
      </c>
      <c r="L45" s="83" t="n">
        <v>920.8528</v>
      </c>
      <c r="M45" s="84" t="n">
        <v>34.4327</v>
      </c>
      <c r="N45" s="84" t="n">
        <v>39.4158</v>
      </c>
      <c r="O45" s="84" t="n">
        <v>40.3842</v>
      </c>
      <c r="P45" s="84" t="n">
        <v>6337.24</v>
      </c>
      <c r="Q45" s="84" t="n">
        <v>13.09</v>
      </c>
      <c r="R45" s="66" t="n">
        <f aca="false">P45/3600</f>
        <v>1.760344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68.9624</v>
      </c>
      <c r="E46" s="86" t="n">
        <v>31.6194</v>
      </c>
      <c r="F46" s="86" t="n">
        <v>38.1201</v>
      </c>
      <c r="G46" s="86" t="n">
        <v>39.0254</v>
      </c>
      <c r="H46" s="86" t="n">
        <v>6252.13</v>
      </c>
      <c r="I46" s="86" t="n">
        <v>15.38</v>
      </c>
      <c r="J46" s="72" t="n">
        <f aca="false">H46/3600</f>
        <v>1.73670277777778</v>
      </c>
      <c r="L46" s="85" t="n">
        <v>463.72</v>
      </c>
      <c r="M46" s="86" t="n">
        <v>31.5803</v>
      </c>
      <c r="N46" s="86" t="n">
        <v>38.1235</v>
      </c>
      <c r="O46" s="86" t="n">
        <v>38.9466</v>
      </c>
      <c r="P46" s="86" t="n">
        <v>5728.47</v>
      </c>
      <c r="Q46" s="86" t="n">
        <v>11.45</v>
      </c>
      <c r="R46" s="72" t="n">
        <f aca="false">P46/3600</f>
        <v>1.591241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252.5192</v>
      </c>
      <c r="E47" s="82" t="n">
        <v>38.2842</v>
      </c>
      <c r="F47" s="82" t="n">
        <v>41.104</v>
      </c>
      <c r="G47" s="82" t="n">
        <v>42.0755</v>
      </c>
      <c r="H47" s="82" t="n">
        <v>8371.45</v>
      </c>
      <c r="I47" s="82" t="n">
        <v>19.59</v>
      </c>
      <c r="J47" s="61" t="n">
        <f aca="false">H47/3600</f>
        <v>2.32540277777778</v>
      </c>
      <c r="L47" s="81" t="n">
        <v>9162.2704</v>
      </c>
      <c r="M47" s="82" t="n">
        <v>38.2402</v>
      </c>
      <c r="N47" s="82" t="n">
        <v>41.0799</v>
      </c>
      <c r="O47" s="82" t="n">
        <v>42.0521</v>
      </c>
      <c r="P47" s="82" t="n">
        <v>8374.39</v>
      </c>
      <c r="Q47" s="82" t="n">
        <v>20.32</v>
      </c>
      <c r="R47" s="61" t="n">
        <f aca="false">P47/3600</f>
        <v>2.326219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691.7544</v>
      </c>
      <c r="E48" s="84" t="n">
        <v>34.4117</v>
      </c>
      <c r="F48" s="84" t="n">
        <v>38.4092</v>
      </c>
      <c r="G48" s="84" t="n">
        <v>39.276</v>
      </c>
      <c r="H48" s="84" t="n">
        <v>6840.77</v>
      </c>
      <c r="I48" s="84" t="n">
        <v>15.84</v>
      </c>
      <c r="J48" s="66" t="n">
        <f aca="false">H48/3600</f>
        <v>1.90021388888889</v>
      </c>
      <c r="L48" s="83" t="n">
        <v>3656.664</v>
      </c>
      <c r="M48" s="84" t="n">
        <v>34.3772</v>
      </c>
      <c r="N48" s="84" t="n">
        <v>38.3928</v>
      </c>
      <c r="O48" s="84" t="n">
        <v>39.2414</v>
      </c>
      <c r="P48" s="84" t="n">
        <v>6836.18</v>
      </c>
      <c r="Q48" s="84" t="n">
        <v>15.53</v>
      </c>
      <c r="R48" s="66" t="n">
        <f aca="false">P48/3600</f>
        <v>1.89893888888889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56.8032</v>
      </c>
      <c r="E49" s="84" t="n">
        <v>31.075</v>
      </c>
      <c r="F49" s="84" t="n">
        <v>36.477</v>
      </c>
      <c r="G49" s="84" t="n">
        <v>37.2797</v>
      </c>
      <c r="H49" s="84" t="n">
        <v>5729.58</v>
      </c>
      <c r="I49" s="84" t="n">
        <v>12.49</v>
      </c>
      <c r="J49" s="66" t="n">
        <f aca="false">H49/3600</f>
        <v>1.59155</v>
      </c>
      <c r="L49" s="83" t="n">
        <v>1537.516</v>
      </c>
      <c r="M49" s="84" t="n">
        <v>31.0316</v>
      </c>
      <c r="N49" s="84" t="n">
        <v>36.45</v>
      </c>
      <c r="O49" s="84" t="n">
        <v>37.252</v>
      </c>
      <c r="P49" s="84" t="n">
        <v>5739.4</v>
      </c>
      <c r="Q49" s="84" t="n">
        <v>13.26</v>
      </c>
      <c r="R49" s="66" t="n">
        <f aca="false">P49/3600</f>
        <v>1.594277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58.4064</v>
      </c>
      <c r="E50" s="86" t="n">
        <v>27.9375</v>
      </c>
      <c r="F50" s="86" t="n">
        <v>35.142</v>
      </c>
      <c r="G50" s="86" t="n">
        <v>35.8994</v>
      </c>
      <c r="H50" s="86" t="n">
        <v>4926.49</v>
      </c>
      <c r="I50" s="86" t="n">
        <v>11.07</v>
      </c>
      <c r="J50" s="72" t="n">
        <f aca="false">H50/3600</f>
        <v>1.36846944444444</v>
      </c>
      <c r="L50" s="85" t="n">
        <v>650.056</v>
      </c>
      <c r="M50" s="86" t="n">
        <v>27.901</v>
      </c>
      <c r="N50" s="86" t="n">
        <v>35.1215</v>
      </c>
      <c r="O50" s="86" t="n">
        <v>35.8948</v>
      </c>
      <c r="P50" s="86" t="n">
        <v>4941.57</v>
      </c>
      <c r="Q50" s="86" t="n">
        <v>10.63</v>
      </c>
      <c r="R50" s="72" t="n">
        <f aca="false">P50/3600</f>
        <v>1.37265833333333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6065.8288</v>
      </c>
      <c r="E51" s="82" t="n">
        <v>40.0875</v>
      </c>
      <c r="F51" s="82" t="n">
        <v>41.5656</v>
      </c>
      <c r="G51" s="82" t="n">
        <v>42.9516</v>
      </c>
      <c r="H51" s="82" t="n">
        <v>6390.23</v>
      </c>
      <c r="I51" s="82" t="n">
        <v>12.81</v>
      </c>
      <c r="J51" s="61" t="n">
        <f aca="false">H51/3600</f>
        <v>1.77506388888889</v>
      </c>
      <c r="L51" s="81" t="n">
        <v>6015.692</v>
      </c>
      <c r="M51" s="82" t="n">
        <v>40.0659</v>
      </c>
      <c r="N51" s="82" t="n">
        <v>41.5435</v>
      </c>
      <c r="O51" s="82" t="n">
        <v>42.9259</v>
      </c>
      <c r="P51" s="82" t="n">
        <v>6435.94</v>
      </c>
      <c r="Q51" s="82" t="n">
        <v>13.25</v>
      </c>
      <c r="R51" s="61" t="n">
        <f aca="false">P51/3600</f>
        <v>1.78776111111111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62.1904</v>
      </c>
      <c r="E52" s="84" t="n">
        <v>36.2571</v>
      </c>
      <c r="F52" s="84" t="n">
        <v>38.9277</v>
      </c>
      <c r="G52" s="84" t="n">
        <v>40.5635</v>
      </c>
      <c r="H52" s="84" t="n">
        <v>5427.42</v>
      </c>
      <c r="I52" s="84" t="n">
        <v>10.59</v>
      </c>
      <c r="J52" s="66" t="n">
        <f aca="false">H52/3600</f>
        <v>1.50761666666667</v>
      </c>
      <c r="L52" s="83" t="n">
        <v>2340.2728</v>
      </c>
      <c r="M52" s="84" t="n">
        <v>36.2352</v>
      </c>
      <c r="N52" s="84" t="n">
        <v>38.8982</v>
      </c>
      <c r="O52" s="84" t="n">
        <v>40.5316</v>
      </c>
      <c r="P52" s="84" t="n">
        <v>5401.33</v>
      </c>
      <c r="Q52" s="84" t="n">
        <v>10.94</v>
      </c>
      <c r="R52" s="66" t="n">
        <f aca="false">P52/3600</f>
        <v>1.50036944444444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18.26</v>
      </c>
      <c r="E53" s="84" t="n">
        <v>33.0841</v>
      </c>
      <c r="F53" s="84" t="n">
        <v>37.031</v>
      </c>
      <c r="G53" s="84" t="n">
        <v>38.7855</v>
      </c>
      <c r="H53" s="84" t="n">
        <v>4593.73</v>
      </c>
      <c r="I53" s="84" t="n">
        <v>8.99</v>
      </c>
      <c r="J53" s="66" t="n">
        <f aca="false">H53/3600</f>
        <v>1.27603611111111</v>
      </c>
      <c r="L53" s="83" t="n">
        <v>1009.3984</v>
      </c>
      <c r="M53" s="84" t="n">
        <v>33.0649</v>
      </c>
      <c r="N53" s="84" t="n">
        <v>37.0201</v>
      </c>
      <c r="O53" s="84" t="n">
        <v>38.7664</v>
      </c>
      <c r="P53" s="84" t="n">
        <v>4578.56</v>
      </c>
      <c r="Q53" s="84" t="n">
        <v>9.29</v>
      </c>
      <c r="R53" s="66" t="n">
        <f aca="false">P53/3600</f>
        <v>1.27182222222222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1.8992</v>
      </c>
      <c r="E54" s="86" t="n">
        <v>30.2553</v>
      </c>
      <c r="F54" s="86" t="n">
        <v>35.7501</v>
      </c>
      <c r="G54" s="86" t="n">
        <v>37.4878</v>
      </c>
      <c r="H54" s="86" t="n">
        <v>3910.48</v>
      </c>
      <c r="I54" s="86" t="n">
        <v>7.79</v>
      </c>
      <c r="J54" s="72" t="n">
        <f aca="false">H54/3600</f>
        <v>1.08624444444444</v>
      </c>
      <c r="L54" s="85" t="n">
        <v>457.4256</v>
      </c>
      <c r="M54" s="86" t="n">
        <v>30.2276</v>
      </c>
      <c r="N54" s="86" t="n">
        <v>35.7352</v>
      </c>
      <c r="O54" s="86" t="n">
        <v>37.4688</v>
      </c>
      <c r="P54" s="86" t="n">
        <v>4065.44</v>
      </c>
      <c r="Q54" s="86" t="n">
        <v>8.09</v>
      </c>
      <c r="R54" s="72" t="n">
        <f aca="false">P54/3600</f>
        <v>1.129288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77.0312</v>
      </c>
      <c r="E55" s="82" t="n">
        <v>41.0797</v>
      </c>
      <c r="F55" s="82" t="n">
        <v>43.7972</v>
      </c>
      <c r="G55" s="82" t="n">
        <v>43.1779</v>
      </c>
      <c r="H55" s="82" t="n">
        <v>2047.44</v>
      </c>
      <c r="I55" s="82" t="n">
        <v>4.29</v>
      </c>
      <c r="J55" s="61" t="n">
        <f aca="false">H55/3600</f>
        <v>0.568733333333333</v>
      </c>
      <c r="L55" s="81" t="n">
        <v>1765.9592</v>
      </c>
      <c r="M55" s="82" t="n">
        <v>41.0577</v>
      </c>
      <c r="N55" s="82" t="n">
        <v>43.7912</v>
      </c>
      <c r="O55" s="82" t="n">
        <v>43.1584</v>
      </c>
      <c r="P55" s="82" t="n">
        <v>2035.18</v>
      </c>
      <c r="Q55" s="82" t="n">
        <v>4.17</v>
      </c>
      <c r="R55" s="61" t="n">
        <f aca="false">P55/3600</f>
        <v>0.56532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78.8096</v>
      </c>
      <c r="E56" s="84" t="n">
        <v>37.1548</v>
      </c>
      <c r="F56" s="84" t="n">
        <v>41.0083</v>
      </c>
      <c r="G56" s="84" t="n">
        <v>39.9478</v>
      </c>
      <c r="H56" s="84" t="n">
        <v>1784.85</v>
      </c>
      <c r="I56" s="84" t="n">
        <v>3.55</v>
      </c>
      <c r="J56" s="66" t="n">
        <f aca="false">H56/3600</f>
        <v>0.495791666666667</v>
      </c>
      <c r="L56" s="83" t="n">
        <v>872.6736</v>
      </c>
      <c r="M56" s="84" t="n">
        <v>37.1261</v>
      </c>
      <c r="N56" s="84" t="n">
        <v>40.9714</v>
      </c>
      <c r="O56" s="84" t="n">
        <v>39.9182</v>
      </c>
      <c r="P56" s="84" t="n">
        <v>1827.24</v>
      </c>
      <c r="Q56" s="84" t="n">
        <v>4</v>
      </c>
      <c r="R56" s="66" t="n">
        <f aca="false">P56/3600</f>
        <v>0.507566666666667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7.508</v>
      </c>
      <c r="E57" s="84" t="n">
        <v>33.6612</v>
      </c>
      <c r="F57" s="84" t="n">
        <v>38.9394</v>
      </c>
      <c r="G57" s="84" t="n">
        <v>37.6167</v>
      </c>
      <c r="H57" s="84" t="n">
        <v>1552.34</v>
      </c>
      <c r="I57" s="84" t="n">
        <v>2.98</v>
      </c>
      <c r="J57" s="66" t="n">
        <f aca="false">H57/3600</f>
        <v>0.431205555555556</v>
      </c>
      <c r="L57" s="83" t="n">
        <v>424.3128</v>
      </c>
      <c r="M57" s="84" t="n">
        <v>33.6258</v>
      </c>
      <c r="N57" s="84" t="n">
        <v>38.9282</v>
      </c>
      <c r="O57" s="84" t="n">
        <v>37.5828</v>
      </c>
      <c r="P57" s="84" t="n">
        <v>1548.13</v>
      </c>
      <c r="Q57" s="84" t="n">
        <v>2.9</v>
      </c>
      <c r="R57" s="66" t="n">
        <f aca="false">P57/3600</f>
        <v>0.430036111111111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384</v>
      </c>
      <c r="E58" s="86" t="n">
        <v>30.7299</v>
      </c>
      <c r="F58" s="86" t="n">
        <v>37.5731</v>
      </c>
      <c r="G58" s="86" t="n">
        <v>35.9337</v>
      </c>
      <c r="H58" s="86" t="n">
        <v>1367.62</v>
      </c>
      <c r="I58" s="86" t="n">
        <v>2.51</v>
      </c>
      <c r="J58" s="72" t="n">
        <f aca="false">H58/3600</f>
        <v>0.379894444444444</v>
      </c>
      <c r="L58" s="85" t="n">
        <v>214.7672</v>
      </c>
      <c r="M58" s="86" t="n">
        <v>30.6933</v>
      </c>
      <c r="N58" s="86" t="n">
        <v>37.5285</v>
      </c>
      <c r="O58" s="86" t="n">
        <v>35.9022</v>
      </c>
      <c r="P58" s="86" t="n">
        <v>1363.21</v>
      </c>
      <c r="Q58" s="86" t="n">
        <v>2.56</v>
      </c>
      <c r="R58" s="72" t="n">
        <f aca="false">P58/3600</f>
        <v>0.378669444444444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740.6832</v>
      </c>
      <c r="E59" s="82" t="n">
        <v>38.3216</v>
      </c>
      <c r="F59" s="82" t="n">
        <v>42.7593</v>
      </c>
      <c r="G59" s="82" t="n">
        <v>43.8549</v>
      </c>
      <c r="H59" s="82" t="n">
        <v>2222.29</v>
      </c>
      <c r="I59" s="82" t="n">
        <v>5.3</v>
      </c>
      <c r="J59" s="61" t="n">
        <f aca="false">H59/3600</f>
        <v>0.617302777777778</v>
      </c>
      <c r="L59" s="81" t="n">
        <v>2712.4992</v>
      </c>
      <c r="M59" s="82" t="n">
        <v>38.2913</v>
      </c>
      <c r="N59" s="82" t="n">
        <v>42.7198</v>
      </c>
      <c r="O59" s="82" t="n">
        <v>43.7892</v>
      </c>
      <c r="P59" s="82" t="n">
        <v>2218.5</v>
      </c>
      <c r="Q59" s="82" t="n">
        <v>5.15</v>
      </c>
      <c r="R59" s="61" t="n">
        <f aca="false">P59/3600</f>
        <v>0.61625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6.9272</v>
      </c>
      <c r="E60" s="84" t="n">
        <v>34.2935</v>
      </c>
      <c r="F60" s="84" t="n">
        <v>40.768</v>
      </c>
      <c r="G60" s="84" t="n">
        <v>41.8174</v>
      </c>
      <c r="H60" s="84" t="n">
        <v>1772.83</v>
      </c>
      <c r="I60" s="84" t="n">
        <v>4</v>
      </c>
      <c r="J60" s="66" t="n">
        <f aca="false">H60/3600</f>
        <v>0.492452777777778</v>
      </c>
      <c r="L60" s="83" t="n">
        <v>895.6208</v>
      </c>
      <c r="M60" s="84" t="n">
        <v>34.2623</v>
      </c>
      <c r="N60" s="84" t="n">
        <v>40.7211</v>
      </c>
      <c r="O60" s="84" t="n">
        <v>41.7891</v>
      </c>
      <c r="P60" s="84" t="n">
        <v>1775.78</v>
      </c>
      <c r="Q60" s="84" t="n">
        <v>3.9</v>
      </c>
      <c r="R60" s="66" t="n">
        <f aca="false">P60/3600</f>
        <v>0.493272222222222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3.424</v>
      </c>
      <c r="E61" s="84" t="n">
        <v>31.2538</v>
      </c>
      <c r="F61" s="84" t="n">
        <v>39.3601</v>
      </c>
      <c r="G61" s="84" t="n">
        <v>40.3099</v>
      </c>
      <c r="H61" s="84" t="n">
        <v>1471.79</v>
      </c>
      <c r="I61" s="84" t="n">
        <v>3.08</v>
      </c>
      <c r="J61" s="66" t="n">
        <f aca="false">H61/3600</f>
        <v>0.408830555555556</v>
      </c>
      <c r="L61" s="83" t="n">
        <v>328.2336</v>
      </c>
      <c r="M61" s="84" t="n">
        <v>31.207</v>
      </c>
      <c r="N61" s="84" t="n">
        <v>39.3241</v>
      </c>
      <c r="O61" s="84" t="n">
        <v>40.2589</v>
      </c>
      <c r="P61" s="84" t="n">
        <v>1475.49</v>
      </c>
      <c r="Q61" s="84" t="n">
        <v>3.07</v>
      </c>
      <c r="R61" s="66" t="n">
        <f aca="false">P61/3600</f>
        <v>0.409858333333333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2.1264</v>
      </c>
      <c r="E62" s="86" t="n">
        <v>28.4369</v>
      </c>
      <c r="F62" s="86" t="n">
        <v>38.3674</v>
      </c>
      <c r="G62" s="86" t="n">
        <v>39.264</v>
      </c>
      <c r="H62" s="86" t="n">
        <v>1292.91</v>
      </c>
      <c r="I62" s="86" t="n">
        <v>2.37</v>
      </c>
      <c r="J62" s="72" t="n">
        <f aca="false">H62/3600</f>
        <v>0.359141666666667</v>
      </c>
      <c r="L62" s="85" t="n">
        <v>129.8176</v>
      </c>
      <c r="M62" s="86" t="n">
        <v>28.384</v>
      </c>
      <c r="N62" s="86" t="n">
        <v>38.4487</v>
      </c>
      <c r="O62" s="86" t="n">
        <v>39.186</v>
      </c>
      <c r="P62" s="86" t="n">
        <v>1303.07</v>
      </c>
      <c r="Q62" s="86" t="n">
        <v>2.38</v>
      </c>
      <c r="R62" s="72" t="n">
        <f aca="false">P62/3600</f>
        <v>0.361963888888889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135.1008</v>
      </c>
      <c r="E63" s="82" t="n">
        <v>38.0169</v>
      </c>
      <c r="F63" s="82" t="n">
        <v>40.7876</v>
      </c>
      <c r="G63" s="82" t="n">
        <v>41.5261</v>
      </c>
      <c r="H63" s="82" t="n">
        <v>1870.44</v>
      </c>
      <c r="I63" s="82" t="n">
        <v>4.31</v>
      </c>
      <c r="J63" s="61" t="n">
        <f aca="false">H63/3600</f>
        <v>0.519566666666667</v>
      </c>
      <c r="L63" s="81" t="n">
        <v>2113.8472</v>
      </c>
      <c r="M63" s="82" t="n">
        <v>37.9845</v>
      </c>
      <c r="N63" s="82" t="n">
        <v>40.7705</v>
      </c>
      <c r="O63" s="82" t="n">
        <v>41.5043</v>
      </c>
      <c r="P63" s="82" t="n">
        <v>1878.79</v>
      </c>
      <c r="Q63" s="82" t="n">
        <v>4.43</v>
      </c>
      <c r="R63" s="61" t="n">
        <f aca="false">P63/3600</f>
        <v>0.52188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58.3936</v>
      </c>
      <c r="E64" s="84" t="n">
        <v>34.2685</v>
      </c>
      <c r="F64" s="84" t="n">
        <v>38.0962</v>
      </c>
      <c r="G64" s="84" t="n">
        <v>38.6821</v>
      </c>
      <c r="H64" s="84" t="n">
        <v>1514.12</v>
      </c>
      <c r="I64" s="84" t="n">
        <v>3.25</v>
      </c>
      <c r="J64" s="66" t="n">
        <f aca="false">H64/3600</f>
        <v>0.420588888888889</v>
      </c>
      <c r="L64" s="83" t="n">
        <v>849.9288</v>
      </c>
      <c r="M64" s="84" t="n">
        <v>34.2379</v>
      </c>
      <c r="N64" s="84" t="n">
        <v>38.0709</v>
      </c>
      <c r="O64" s="84" t="n">
        <v>38.6605</v>
      </c>
      <c r="P64" s="84" t="n">
        <v>1514.27</v>
      </c>
      <c r="Q64" s="84" t="n">
        <v>3.11</v>
      </c>
      <c r="R64" s="66" t="n">
        <f aca="false">P64/3600</f>
        <v>0.420630555555556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59.44</v>
      </c>
      <c r="E65" s="84" t="n">
        <v>30.889</v>
      </c>
      <c r="F65" s="84" t="n">
        <v>36.0921</v>
      </c>
      <c r="G65" s="84" t="n">
        <v>36.6468</v>
      </c>
      <c r="H65" s="84" t="n">
        <v>1265.24</v>
      </c>
      <c r="I65" s="84" t="n">
        <v>2.59</v>
      </c>
      <c r="J65" s="66" t="n">
        <f aca="false">H65/3600</f>
        <v>0.351455555555556</v>
      </c>
      <c r="L65" s="83" t="n">
        <v>354.8448</v>
      </c>
      <c r="M65" s="84" t="n">
        <v>30.8489</v>
      </c>
      <c r="N65" s="84" t="n">
        <v>36.0492</v>
      </c>
      <c r="O65" s="84" t="n">
        <v>36.6076</v>
      </c>
      <c r="P65" s="84" t="n">
        <v>1263.42</v>
      </c>
      <c r="Q65" s="84" t="n">
        <v>2.42</v>
      </c>
      <c r="R65" s="66" t="n">
        <f aca="false">P65/3600</f>
        <v>0.35095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2.4488</v>
      </c>
      <c r="E66" s="86" t="n">
        <v>27.8959</v>
      </c>
      <c r="F66" s="86" t="n">
        <v>34.699</v>
      </c>
      <c r="G66" s="86" t="n">
        <v>35.2932</v>
      </c>
      <c r="H66" s="86" t="n">
        <v>1119.77</v>
      </c>
      <c r="I66" s="86" t="n">
        <v>2.45</v>
      </c>
      <c r="J66" s="72" t="n">
        <f aca="false">H66/3600</f>
        <v>0.311047222222222</v>
      </c>
      <c r="L66" s="85" t="n">
        <v>150.5656</v>
      </c>
      <c r="M66" s="86" t="n">
        <v>27.859</v>
      </c>
      <c r="N66" s="86" t="n">
        <v>34.6481</v>
      </c>
      <c r="O66" s="86" t="n">
        <v>35.1793</v>
      </c>
      <c r="P66" s="86" t="n">
        <v>1096.94</v>
      </c>
      <c r="Q66" s="86" t="n">
        <v>2.14</v>
      </c>
      <c r="R66" s="72" t="n">
        <f aca="false">P66/3600</f>
        <v>0.304705555555556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386.1016</v>
      </c>
      <c r="E67" s="82" t="n">
        <v>40.0135</v>
      </c>
      <c r="F67" s="82" t="n">
        <v>41.3741</v>
      </c>
      <c r="G67" s="82" t="n">
        <v>42.4464</v>
      </c>
      <c r="H67" s="82" t="n">
        <v>1472.55</v>
      </c>
      <c r="I67" s="82" t="n">
        <v>3.07</v>
      </c>
      <c r="J67" s="61" t="n">
        <f aca="false">H67/3600</f>
        <v>0.409041666666667</v>
      </c>
      <c r="L67" s="81" t="n">
        <v>1375.6224</v>
      </c>
      <c r="M67" s="82" t="n">
        <v>39.9846</v>
      </c>
      <c r="N67" s="82" t="n">
        <v>41.3475</v>
      </c>
      <c r="O67" s="82" t="n">
        <v>42.4101</v>
      </c>
      <c r="P67" s="82" t="n">
        <v>1479.43</v>
      </c>
      <c r="Q67" s="82" t="n">
        <v>3.05</v>
      </c>
      <c r="R67" s="61" t="n">
        <f aca="false">P67/3600</f>
        <v>0.410952777777778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49.9416</v>
      </c>
      <c r="E68" s="84" t="n">
        <v>35.9126</v>
      </c>
      <c r="F68" s="84" t="n">
        <v>38.5006</v>
      </c>
      <c r="G68" s="84" t="n">
        <v>39.7054</v>
      </c>
      <c r="H68" s="84" t="n">
        <v>1281.3</v>
      </c>
      <c r="I68" s="84" t="n">
        <v>2.57</v>
      </c>
      <c r="J68" s="66" t="n">
        <f aca="false">H68/3600</f>
        <v>0.355916666666667</v>
      </c>
      <c r="L68" s="83" t="n">
        <v>643.3928</v>
      </c>
      <c r="M68" s="84" t="n">
        <v>35.8805</v>
      </c>
      <c r="N68" s="84" t="n">
        <v>38.4731</v>
      </c>
      <c r="O68" s="84" t="n">
        <v>39.6684</v>
      </c>
      <c r="P68" s="84" t="n">
        <v>1279.43</v>
      </c>
      <c r="Q68" s="84" t="n">
        <v>2.61</v>
      </c>
      <c r="R68" s="66" t="n">
        <f aca="false">P68/3600</f>
        <v>0.355397222222222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5824</v>
      </c>
      <c r="E69" s="84" t="n">
        <v>32.3078</v>
      </c>
      <c r="F69" s="84" t="n">
        <v>36.4655</v>
      </c>
      <c r="G69" s="84" t="n">
        <v>37.6379</v>
      </c>
      <c r="H69" s="84" t="n">
        <v>1091.11</v>
      </c>
      <c r="I69" s="84" t="n">
        <v>2.08</v>
      </c>
      <c r="J69" s="66" t="n">
        <f aca="false">H69/3600</f>
        <v>0.303086111111111</v>
      </c>
      <c r="L69" s="83" t="n">
        <v>300.6416</v>
      </c>
      <c r="M69" s="84" t="n">
        <v>32.2718</v>
      </c>
      <c r="N69" s="84" t="n">
        <v>36.4385</v>
      </c>
      <c r="O69" s="84" t="n">
        <v>37.5939</v>
      </c>
      <c r="P69" s="84" t="n">
        <v>1089.41</v>
      </c>
      <c r="Q69" s="84" t="n">
        <v>2.06</v>
      </c>
      <c r="R69" s="66" t="n">
        <f aca="false">P69/3600</f>
        <v>0.302613888888889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5.6224</v>
      </c>
      <c r="E70" s="86" t="n">
        <v>29.4534</v>
      </c>
      <c r="F70" s="86" t="n">
        <v>35.0693</v>
      </c>
      <c r="G70" s="86" t="n">
        <v>36.1615</v>
      </c>
      <c r="H70" s="86" t="n">
        <v>938.51</v>
      </c>
      <c r="I70" s="86" t="n">
        <v>1.7</v>
      </c>
      <c r="J70" s="72" t="n">
        <f aca="false">H70/3600</f>
        <v>0.260697222222222</v>
      </c>
      <c r="L70" s="85" t="n">
        <v>144.616</v>
      </c>
      <c r="M70" s="86" t="n">
        <v>29.4202</v>
      </c>
      <c r="N70" s="86" t="n">
        <v>35.0127</v>
      </c>
      <c r="O70" s="86" t="n">
        <v>36.0903</v>
      </c>
      <c r="P70" s="86" t="n">
        <v>934.08</v>
      </c>
      <c r="Q70" s="86" t="n">
        <v>1.69</v>
      </c>
      <c r="R70" s="72" t="n">
        <f aca="false">P70/3600</f>
        <v>0.25946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226.2272</v>
      </c>
      <c r="E71" s="82" t="n">
        <v>43.6691</v>
      </c>
      <c r="F71" s="82" t="n">
        <v>47.0521</v>
      </c>
      <c r="G71" s="82" t="n">
        <v>48.0399</v>
      </c>
      <c r="H71" s="82" t="n">
        <v>12239.48</v>
      </c>
      <c r="I71" s="82" t="n">
        <v>28.67</v>
      </c>
      <c r="J71" s="61" t="n">
        <f aca="false">H71/3600</f>
        <v>3.39985555555556</v>
      </c>
      <c r="L71" s="81" t="n">
        <v>2194.2024</v>
      </c>
      <c r="M71" s="82" t="n">
        <v>43.6505</v>
      </c>
      <c r="N71" s="82" t="n">
        <v>47.0461</v>
      </c>
      <c r="O71" s="82" t="n">
        <v>48.0366</v>
      </c>
      <c r="P71" s="82" t="n">
        <v>12276.44</v>
      </c>
      <c r="Q71" s="82" t="n">
        <v>30.05</v>
      </c>
      <c r="R71" s="61" t="n">
        <f aca="false">P71/3600</f>
        <v>3.41012222222222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70.9192</v>
      </c>
      <c r="E72" s="84" t="n">
        <v>41.3926</v>
      </c>
      <c r="F72" s="84" t="n">
        <v>45.6814</v>
      </c>
      <c r="G72" s="84" t="n">
        <v>46.3372</v>
      </c>
      <c r="H72" s="84" t="n">
        <v>10851.48</v>
      </c>
      <c r="I72" s="84" t="n">
        <v>23.88</v>
      </c>
      <c r="J72" s="66" t="n">
        <f aca="false">H72/3600</f>
        <v>3.0143</v>
      </c>
      <c r="L72" s="83" t="n">
        <v>762.3072</v>
      </c>
      <c r="M72" s="84" t="n">
        <v>41.3751</v>
      </c>
      <c r="N72" s="84" t="n">
        <v>45.6691</v>
      </c>
      <c r="O72" s="84" t="n">
        <v>46.283</v>
      </c>
      <c r="P72" s="84" t="n">
        <v>10897.49</v>
      </c>
      <c r="Q72" s="84" t="n">
        <v>23.11</v>
      </c>
      <c r="R72" s="66" t="n">
        <f aca="false">P72/3600</f>
        <v>3.02708055555556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59.5744</v>
      </c>
      <c r="E73" s="84" t="n">
        <v>38.8753</v>
      </c>
      <c r="F73" s="84" t="n">
        <v>44.3801</v>
      </c>
      <c r="G73" s="84" t="n">
        <v>44.7448</v>
      </c>
      <c r="H73" s="84" t="n">
        <v>10269.4</v>
      </c>
      <c r="I73" s="84" t="n">
        <v>21.99</v>
      </c>
      <c r="J73" s="66" t="n">
        <f aca="false">H73/3600</f>
        <v>2.85261111111111</v>
      </c>
      <c r="L73" s="83" t="n">
        <v>355.8344</v>
      </c>
      <c r="M73" s="84" t="n">
        <v>38.8482</v>
      </c>
      <c r="N73" s="84" t="n">
        <v>44.3821</v>
      </c>
      <c r="O73" s="84" t="n">
        <v>44.6925</v>
      </c>
      <c r="P73" s="84" t="n">
        <v>10290.39</v>
      </c>
      <c r="Q73" s="84" t="n">
        <v>22.07</v>
      </c>
      <c r="R73" s="66" t="n">
        <f aca="false">P73/3600</f>
        <v>2.85844166666667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9.564</v>
      </c>
      <c r="E74" s="86" t="n">
        <v>36.1592</v>
      </c>
      <c r="F74" s="86" t="n">
        <v>43.2814</v>
      </c>
      <c r="G74" s="86" t="n">
        <v>43.5335</v>
      </c>
      <c r="H74" s="86" t="n">
        <v>9896.24</v>
      </c>
      <c r="I74" s="86" t="n">
        <v>17.98</v>
      </c>
      <c r="J74" s="72" t="n">
        <f aca="false">H74/3600</f>
        <v>2.74895555555556</v>
      </c>
      <c r="L74" s="85" t="n">
        <v>187.7984</v>
      </c>
      <c r="M74" s="86" t="n">
        <v>36.1116</v>
      </c>
      <c r="N74" s="86" t="n">
        <v>43.2378</v>
      </c>
      <c r="O74" s="86" t="n">
        <v>43.462</v>
      </c>
      <c r="P74" s="86" t="n">
        <v>10058.76</v>
      </c>
      <c r="Q74" s="86" t="n">
        <v>19.06</v>
      </c>
      <c r="R74" s="72" t="n">
        <f aca="false">P74/3600</f>
        <v>2.7941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130.8432</v>
      </c>
      <c r="E75" s="82" t="n">
        <v>43.5135</v>
      </c>
      <c r="F75" s="82" t="n">
        <v>48.6487</v>
      </c>
      <c r="G75" s="82" t="n">
        <v>48.3253</v>
      </c>
      <c r="H75" s="82" t="n">
        <v>12615.85</v>
      </c>
      <c r="I75" s="82" t="n">
        <v>30.4</v>
      </c>
      <c r="J75" s="61" t="n">
        <f aca="false">H75/3600</f>
        <v>3.50440277777778</v>
      </c>
      <c r="L75" s="81" t="n">
        <v>3086.36</v>
      </c>
      <c r="M75" s="82" t="n">
        <v>43.4908</v>
      </c>
      <c r="N75" s="82" t="n">
        <v>48.632</v>
      </c>
      <c r="O75" s="82" t="n">
        <v>48.326</v>
      </c>
      <c r="P75" s="82" t="n">
        <v>12653.98</v>
      </c>
      <c r="Q75" s="82" t="n">
        <v>28.74</v>
      </c>
      <c r="R75" s="61" t="n">
        <f aca="false">P75/3600</f>
        <v>3.514994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62.8576</v>
      </c>
      <c r="E76" s="84" t="n">
        <v>41.1828</v>
      </c>
      <c r="F76" s="84" t="n">
        <v>47.172</v>
      </c>
      <c r="G76" s="84" t="n">
        <v>46.3579</v>
      </c>
      <c r="H76" s="84" t="n">
        <v>11009.15</v>
      </c>
      <c r="I76" s="84" t="n">
        <v>24.77</v>
      </c>
      <c r="J76" s="66" t="n">
        <f aca="false">H76/3600</f>
        <v>3.05809722222222</v>
      </c>
      <c r="L76" s="83" t="n">
        <v>950.6072</v>
      </c>
      <c r="M76" s="84" t="n">
        <v>41.1604</v>
      </c>
      <c r="N76" s="84" t="n">
        <v>47.1516</v>
      </c>
      <c r="O76" s="84" t="n">
        <v>46.3402</v>
      </c>
      <c r="P76" s="84" t="n">
        <v>11109.68</v>
      </c>
      <c r="Q76" s="84" t="n">
        <v>24.83</v>
      </c>
      <c r="R76" s="66" t="n">
        <f aca="false">P76/3600</f>
        <v>3.08602222222222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27.5336</v>
      </c>
      <c r="E77" s="84" t="n">
        <v>38.6791</v>
      </c>
      <c r="F77" s="84" t="n">
        <v>45.9952</v>
      </c>
      <c r="G77" s="84" t="n">
        <v>44.4443</v>
      </c>
      <c r="H77" s="84" t="n">
        <v>10335.37</v>
      </c>
      <c r="I77" s="84" t="n">
        <v>23.53</v>
      </c>
      <c r="J77" s="66" t="n">
        <f aca="false">H77/3600</f>
        <v>2.87093611111111</v>
      </c>
      <c r="L77" s="83" t="n">
        <v>423.1088</v>
      </c>
      <c r="M77" s="84" t="n">
        <v>38.6616</v>
      </c>
      <c r="N77" s="84" t="n">
        <v>45.9185</v>
      </c>
      <c r="O77" s="84" t="n">
        <v>44.3842</v>
      </c>
      <c r="P77" s="84" t="n">
        <v>10383.76</v>
      </c>
      <c r="Q77" s="84" t="n">
        <v>21.75</v>
      </c>
      <c r="R77" s="66" t="n">
        <f aca="false">P77/3600</f>
        <v>2.88437777777778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2.5208</v>
      </c>
      <c r="E78" s="86" t="n">
        <v>35.7424</v>
      </c>
      <c r="F78" s="86" t="n">
        <v>45.1572</v>
      </c>
      <c r="G78" s="86" t="n">
        <v>43.062</v>
      </c>
      <c r="H78" s="86" t="n">
        <v>9928.38</v>
      </c>
      <c r="I78" s="86" t="n">
        <v>21</v>
      </c>
      <c r="J78" s="72" t="n">
        <f aca="false">H78/3600</f>
        <v>2.75788333333333</v>
      </c>
      <c r="L78" s="85" t="n">
        <v>220.228</v>
      </c>
      <c r="M78" s="86" t="n">
        <v>35.7093</v>
      </c>
      <c r="N78" s="86" t="n">
        <v>45.0962</v>
      </c>
      <c r="O78" s="86" t="n">
        <v>43.0115</v>
      </c>
      <c r="P78" s="86" t="n">
        <v>10041.71</v>
      </c>
      <c r="Q78" s="86" t="n">
        <v>21.44</v>
      </c>
      <c r="R78" s="72" t="n">
        <f aca="false">P78/3600</f>
        <v>2.789363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604.6088</v>
      </c>
      <c r="E79" s="82" t="n">
        <v>43.4032</v>
      </c>
      <c r="F79" s="82" t="n">
        <v>48.4445</v>
      </c>
      <c r="G79" s="82" t="n">
        <v>48.6499</v>
      </c>
      <c r="H79" s="82" t="n">
        <v>12588.73</v>
      </c>
      <c r="I79" s="82" t="n">
        <v>28.86</v>
      </c>
      <c r="J79" s="61" t="n">
        <f aca="false">H79/3600</f>
        <v>3.49686944444444</v>
      </c>
      <c r="L79" s="81" t="n">
        <v>2566.0072</v>
      </c>
      <c r="M79" s="82" t="n">
        <v>43.3822</v>
      </c>
      <c r="N79" s="82" t="n">
        <v>48.4193</v>
      </c>
      <c r="O79" s="82" t="n">
        <v>48.6364</v>
      </c>
      <c r="P79" s="82" t="n">
        <v>12629.46</v>
      </c>
      <c r="Q79" s="82" t="n">
        <v>29.93</v>
      </c>
      <c r="R79" s="61" t="n">
        <f aca="false">P79/3600</f>
        <v>3.50818333333333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73.7816</v>
      </c>
      <c r="E80" s="84" t="n">
        <v>40.9854</v>
      </c>
      <c r="F80" s="84" t="n">
        <v>46.5633</v>
      </c>
      <c r="G80" s="84" t="n">
        <v>46.6982</v>
      </c>
      <c r="H80" s="84" t="n">
        <v>11088.77</v>
      </c>
      <c r="I80" s="84" t="n">
        <v>24.46</v>
      </c>
      <c r="J80" s="66" t="n">
        <f aca="false">H80/3600</f>
        <v>3.08021388888889</v>
      </c>
      <c r="L80" s="83" t="n">
        <v>763.5184</v>
      </c>
      <c r="M80" s="84" t="n">
        <v>40.9679</v>
      </c>
      <c r="N80" s="84" t="n">
        <v>46.5459</v>
      </c>
      <c r="O80" s="84" t="n">
        <v>46.6508</v>
      </c>
      <c r="P80" s="84" t="n">
        <v>11130.81</v>
      </c>
      <c r="Q80" s="84" t="n">
        <v>24.91</v>
      </c>
      <c r="R80" s="66" t="n">
        <f aca="false">P80/3600</f>
        <v>3.091891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26.8368</v>
      </c>
      <c r="E81" s="84" t="n">
        <v>38.4614</v>
      </c>
      <c r="F81" s="84" t="n">
        <v>44.9125</v>
      </c>
      <c r="G81" s="84" t="n">
        <v>44.9012</v>
      </c>
      <c r="H81" s="84" t="n">
        <v>10664.28</v>
      </c>
      <c r="I81" s="84" t="n">
        <v>22.19</v>
      </c>
      <c r="J81" s="66" t="n">
        <f aca="false">H81/3600</f>
        <v>2.9623</v>
      </c>
      <c r="L81" s="83" t="n">
        <v>324.032</v>
      </c>
      <c r="M81" s="84" t="n">
        <v>38.432</v>
      </c>
      <c r="N81" s="84" t="n">
        <v>44.9349</v>
      </c>
      <c r="O81" s="84" t="n">
        <v>44.8265</v>
      </c>
      <c r="P81" s="84" t="n">
        <v>10408.32</v>
      </c>
      <c r="Q81" s="84" t="n">
        <v>22.95</v>
      </c>
      <c r="R81" s="66" t="n">
        <f aca="false">P81/3600</f>
        <v>2.8912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7.4744</v>
      </c>
      <c r="E82" s="86" t="n">
        <v>35.789</v>
      </c>
      <c r="F82" s="86" t="n">
        <v>43.6029</v>
      </c>
      <c r="G82" s="86" t="n">
        <v>43.5499</v>
      </c>
      <c r="H82" s="86" t="n">
        <v>9968.98</v>
      </c>
      <c r="I82" s="86" t="n">
        <v>19.04</v>
      </c>
      <c r="J82" s="72" t="n">
        <f aca="false">H82/3600</f>
        <v>2.76916111111111</v>
      </c>
      <c r="L82" s="85" t="n">
        <v>166.3448</v>
      </c>
      <c r="M82" s="86" t="n">
        <v>35.7508</v>
      </c>
      <c r="N82" s="86" t="n">
        <v>43.586</v>
      </c>
      <c r="O82" s="86" t="n">
        <v>43.4786</v>
      </c>
      <c r="P82" s="86" t="n">
        <v>10009.34</v>
      </c>
      <c r="Q82" s="86" t="n">
        <v>19.96</v>
      </c>
      <c r="R82" s="72" t="n">
        <f aca="false">P82/3600</f>
        <v>2.78037222222222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40.6392</v>
      </c>
      <c r="E83" s="82" t="n">
        <v>40.4425</v>
      </c>
      <c r="F83" s="82" t="n">
        <v>42.6969</v>
      </c>
      <c r="G83" s="82" t="n">
        <v>43.2516</v>
      </c>
      <c r="H83" s="82" t="n">
        <v>7270</v>
      </c>
      <c r="I83" s="82" t="n">
        <v>15.23</v>
      </c>
      <c r="J83" s="61" t="n">
        <f aca="false">H83/3600</f>
        <v>2.01944444444444</v>
      </c>
      <c r="L83" s="81" t="n">
        <v>4211.0056</v>
      </c>
      <c r="M83" s="82" t="n">
        <v>40.4154</v>
      </c>
      <c r="N83" s="82" t="n">
        <v>42.6778</v>
      </c>
      <c r="O83" s="82" t="n">
        <v>43.2331</v>
      </c>
      <c r="P83" s="82" t="n">
        <v>7310.62</v>
      </c>
      <c r="Q83" s="82" t="n">
        <v>16.12</v>
      </c>
      <c r="R83" s="61" t="n">
        <f aca="false">P83/3600</f>
        <v>2.030727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63.0568</v>
      </c>
      <c r="E84" s="84" t="n">
        <v>37.0895</v>
      </c>
      <c r="F84" s="84" t="n">
        <v>39.9286</v>
      </c>
      <c r="G84" s="84" t="n">
        <v>40.211</v>
      </c>
      <c r="H84" s="84" t="n">
        <v>6249.15</v>
      </c>
      <c r="I84" s="84" t="n">
        <v>13.61</v>
      </c>
      <c r="J84" s="66" t="n">
        <f aca="false">H84/3600</f>
        <v>1.735875</v>
      </c>
      <c r="L84" s="83" t="n">
        <v>1949.7624</v>
      </c>
      <c r="M84" s="84" t="n">
        <v>37.0684</v>
      </c>
      <c r="N84" s="84" t="n">
        <v>39.912</v>
      </c>
      <c r="O84" s="84" t="n">
        <v>40.1842</v>
      </c>
      <c r="P84" s="84" t="n">
        <v>6286.8</v>
      </c>
      <c r="Q84" s="84" t="n">
        <v>13.18</v>
      </c>
      <c r="R84" s="66" t="n">
        <f aca="false">P84/3600</f>
        <v>1.74633333333333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0.7552</v>
      </c>
      <c r="E85" s="84" t="n">
        <v>34.127</v>
      </c>
      <c r="F85" s="84" t="n">
        <v>37.7368</v>
      </c>
      <c r="G85" s="84" t="n">
        <v>37.8442</v>
      </c>
      <c r="H85" s="84" t="n">
        <v>5421.8</v>
      </c>
      <c r="I85" s="84" t="n">
        <v>10.56</v>
      </c>
      <c r="J85" s="66" t="n">
        <f aca="false">H85/3600</f>
        <v>1.50605555555556</v>
      </c>
      <c r="L85" s="83" t="n">
        <v>923.4976</v>
      </c>
      <c r="M85" s="84" t="n">
        <v>34.1115</v>
      </c>
      <c r="N85" s="84" t="n">
        <v>37.6957</v>
      </c>
      <c r="O85" s="84" t="n">
        <v>37.8062</v>
      </c>
      <c r="P85" s="84" t="n">
        <v>5426.25</v>
      </c>
      <c r="Q85" s="84" t="n">
        <v>10.6</v>
      </c>
      <c r="R85" s="66" t="n">
        <f aca="false">P85/3600</f>
        <v>1.507291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7.8192</v>
      </c>
      <c r="E86" s="86" t="n">
        <v>31.535</v>
      </c>
      <c r="F86" s="86" t="n">
        <v>36.0658</v>
      </c>
      <c r="G86" s="86" t="n">
        <v>36.1094</v>
      </c>
      <c r="H86" s="86" t="n">
        <v>4803.75</v>
      </c>
      <c r="I86" s="86" t="n">
        <v>9.46</v>
      </c>
      <c r="J86" s="72" t="n">
        <f aca="false">H86/3600</f>
        <v>1.334375</v>
      </c>
      <c r="L86" s="85" t="n">
        <v>474.1064</v>
      </c>
      <c r="M86" s="86" t="n">
        <v>31.5149</v>
      </c>
      <c r="N86" s="86" t="n">
        <v>36.077</v>
      </c>
      <c r="O86" s="86" t="n">
        <v>36.1577</v>
      </c>
      <c r="P86" s="86" t="n">
        <v>4829.73</v>
      </c>
      <c r="Q86" s="86" t="n">
        <v>9.32</v>
      </c>
      <c r="R86" s="72" t="n">
        <f aca="false">P86/3600</f>
        <v>1.341591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41.4968</v>
      </c>
      <c r="E87" s="82" t="n">
        <v>42.9533</v>
      </c>
      <c r="F87" s="82" t="n">
        <v>45.5121</v>
      </c>
      <c r="G87" s="82" t="n">
        <v>45.8763</v>
      </c>
      <c r="H87" s="82" t="n">
        <v>16017.84</v>
      </c>
      <c r="I87" s="82" t="n">
        <v>30.45</v>
      </c>
      <c r="J87" s="61" t="n">
        <f aca="false">H87/3600</f>
        <v>4.4494</v>
      </c>
      <c r="L87" s="81" t="n">
        <v>5806.7602</v>
      </c>
      <c r="M87" s="82" t="n">
        <v>42.9304</v>
      </c>
      <c r="N87" s="82" t="n">
        <v>45.4837</v>
      </c>
      <c r="O87" s="82" t="n">
        <v>45.8303</v>
      </c>
      <c r="P87" s="82" t="n">
        <v>16124.4</v>
      </c>
      <c r="Q87" s="82" t="n">
        <v>31.48</v>
      </c>
      <c r="R87" s="61" t="n">
        <f aca="false">P87/3600</f>
        <v>4.47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897.3117</v>
      </c>
      <c r="E88" s="84" t="n">
        <v>38.9027</v>
      </c>
      <c r="F88" s="84" t="n">
        <v>42.4856</v>
      </c>
      <c r="G88" s="84" t="n">
        <v>42.7996</v>
      </c>
      <c r="H88" s="84" t="n">
        <v>13674.61</v>
      </c>
      <c r="I88" s="84" t="n">
        <v>25.07</v>
      </c>
      <c r="J88" s="66" t="n">
        <f aca="false">H88/3600</f>
        <v>3.79850277777778</v>
      </c>
      <c r="L88" s="83" t="n">
        <v>2877.6682</v>
      </c>
      <c r="M88" s="84" t="n">
        <v>38.8826</v>
      </c>
      <c r="N88" s="84" t="n">
        <v>42.4792</v>
      </c>
      <c r="O88" s="84" t="n">
        <v>42.768</v>
      </c>
      <c r="P88" s="84" t="n">
        <v>13724.87</v>
      </c>
      <c r="Q88" s="84" t="n">
        <v>26.64</v>
      </c>
      <c r="R88" s="66" t="n">
        <f aca="false">P88/3600</f>
        <v>3.81246388888889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5.0978</v>
      </c>
      <c r="E89" s="84" t="n">
        <v>35.1426</v>
      </c>
      <c r="F89" s="84" t="n">
        <v>40.3272</v>
      </c>
      <c r="G89" s="84" t="n">
        <v>40.1859</v>
      </c>
      <c r="H89" s="84" t="n">
        <v>11677.58</v>
      </c>
      <c r="I89" s="84" t="n">
        <v>22.59</v>
      </c>
      <c r="J89" s="66" t="n">
        <f aca="false">H89/3600</f>
        <v>3.24377222222222</v>
      </c>
      <c r="L89" s="83" t="n">
        <v>1362.9254</v>
      </c>
      <c r="M89" s="84" t="n">
        <v>35.1092</v>
      </c>
      <c r="N89" s="84" t="n">
        <v>40.2748</v>
      </c>
      <c r="O89" s="84" t="n">
        <v>40.1731</v>
      </c>
      <c r="P89" s="84" t="n">
        <v>11721.41</v>
      </c>
      <c r="Q89" s="84" t="n">
        <v>22.52</v>
      </c>
      <c r="R89" s="66" t="n">
        <f aca="false">P89/3600</f>
        <v>3.25594722222222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1.287</v>
      </c>
      <c r="E90" s="86" t="n">
        <v>31.8456</v>
      </c>
      <c r="F90" s="86" t="n">
        <v>38.7788</v>
      </c>
      <c r="G90" s="86" t="n">
        <v>38.1521</v>
      </c>
      <c r="H90" s="86" t="n">
        <v>10050.01</v>
      </c>
      <c r="I90" s="86" t="n">
        <v>19</v>
      </c>
      <c r="J90" s="72" t="n">
        <f aca="false">H90/3600</f>
        <v>2.79166944444444</v>
      </c>
      <c r="L90" s="85" t="n">
        <v>614.1202</v>
      </c>
      <c r="M90" s="86" t="n">
        <v>31.8087</v>
      </c>
      <c r="N90" s="86" t="n">
        <v>38.7943</v>
      </c>
      <c r="O90" s="86" t="n">
        <v>38.1022</v>
      </c>
      <c r="P90" s="86" t="n">
        <v>10098.5</v>
      </c>
      <c r="Q90" s="86" t="n">
        <v>20.65</v>
      </c>
      <c r="R90" s="72" t="n">
        <f aca="false">P90/3600</f>
        <v>2.80513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2.3248</v>
      </c>
      <c r="E91" s="82" t="n">
        <v>46.9968</v>
      </c>
      <c r="F91" s="82" t="n">
        <v>44.8678</v>
      </c>
      <c r="G91" s="82" t="n">
        <v>44.9072</v>
      </c>
      <c r="H91" s="82" t="n">
        <v>5280.46</v>
      </c>
      <c r="I91" s="82" t="n">
        <v>7.74</v>
      </c>
      <c r="J91" s="61" t="n">
        <f aca="false">H91/3600</f>
        <v>1.46679444444444</v>
      </c>
      <c r="L91" s="81" t="n">
        <v>349.7584</v>
      </c>
      <c r="M91" s="82" t="n">
        <v>46.963</v>
      </c>
      <c r="N91" s="82" t="n">
        <v>44.8196</v>
      </c>
      <c r="O91" s="82" t="n">
        <v>44.8785</v>
      </c>
      <c r="P91" s="82" t="n">
        <v>5256.49</v>
      </c>
      <c r="Q91" s="82" t="n">
        <v>8.44</v>
      </c>
      <c r="R91" s="61" t="n">
        <f aca="false">P91/3600</f>
        <v>1.46013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4.752</v>
      </c>
      <c r="E92" s="84" t="n">
        <v>42.7203</v>
      </c>
      <c r="F92" s="84" t="n">
        <v>41.0537</v>
      </c>
      <c r="G92" s="84" t="n">
        <v>41.2196</v>
      </c>
      <c r="H92" s="84" t="n">
        <v>5109.55</v>
      </c>
      <c r="I92" s="84" t="n">
        <v>7.88</v>
      </c>
      <c r="J92" s="66" t="n">
        <f aca="false">H92/3600</f>
        <v>1.41931944444444</v>
      </c>
      <c r="L92" s="83" t="n">
        <v>253.3736</v>
      </c>
      <c r="M92" s="84" t="n">
        <v>42.6332</v>
      </c>
      <c r="N92" s="84" t="n">
        <v>41.0135</v>
      </c>
      <c r="O92" s="84" t="n">
        <v>41.155</v>
      </c>
      <c r="P92" s="84" t="n">
        <v>5152.44</v>
      </c>
      <c r="Q92" s="84" t="n">
        <v>8.19</v>
      </c>
      <c r="R92" s="66" t="n">
        <f aca="false">P92/3600</f>
        <v>1.43123333333333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9.892</v>
      </c>
      <c r="E93" s="84" t="n">
        <v>38.0333</v>
      </c>
      <c r="F93" s="84" t="n">
        <v>39.0439</v>
      </c>
      <c r="G93" s="84" t="n">
        <v>39.2469</v>
      </c>
      <c r="H93" s="84" t="n">
        <v>5016.51</v>
      </c>
      <c r="I93" s="84" t="n">
        <v>7.88</v>
      </c>
      <c r="J93" s="66" t="n">
        <f aca="false">H93/3600</f>
        <v>1.393475</v>
      </c>
      <c r="L93" s="83" t="n">
        <v>185.9472</v>
      </c>
      <c r="M93" s="84" t="n">
        <v>38.0223</v>
      </c>
      <c r="N93" s="84" t="n">
        <v>38.9854</v>
      </c>
      <c r="O93" s="84" t="n">
        <v>39.212</v>
      </c>
      <c r="P93" s="84" t="n">
        <v>5089.69</v>
      </c>
      <c r="Q93" s="84" t="n">
        <v>8.4</v>
      </c>
      <c r="R93" s="66" t="n">
        <f aca="false">P93/3600</f>
        <v>1.41380277777778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3.9512</v>
      </c>
      <c r="E94" s="86" t="n">
        <v>33.2706</v>
      </c>
      <c r="F94" s="86" t="n">
        <v>38.0233</v>
      </c>
      <c r="G94" s="86" t="n">
        <v>37.9831</v>
      </c>
      <c r="H94" s="86" t="n">
        <v>4948.79</v>
      </c>
      <c r="I94" s="86" t="n">
        <v>8.29</v>
      </c>
      <c r="J94" s="72" t="n">
        <f aca="false">H94/3600</f>
        <v>1.37466388888889</v>
      </c>
      <c r="L94" s="85" t="n">
        <v>134.0648</v>
      </c>
      <c r="M94" s="86" t="n">
        <v>33.2403</v>
      </c>
      <c r="N94" s="86" t="n">
        <v>37.8914</v>
      </c>
      <c r="O94" s="86" t="n">
        <v>37.9039</v>
      </c>
      <c r="P94" s="86" t="n">
        <v>4948.69</v>
      </c>
      <c r="Q94" s="86" t="n">
        <v>8.89</v>
      </c>
      <c r="R94" s="72" t="n">
        <f aca="false">P94/3600</f>
        <v>1.37463611111111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16.6627</v>
      </c>
      <c r="E95" s="82" t="n">
        <v>48.9028</v>
      </c>
      <c r="F95" s="82" t="n">
        <v>52.3156</v>
      </c>
      <c r="G95" s="82" t="n">
        <v>53.4454</v>
      </c>
      <c r="H95" s="82" t="n">
        <v>10107.5</v>
      </c>
      <c r="I95" s="82" t="n">
        <v>18.81</v>
      </c>
      <c r="J95" s="61" t="n">
        <f aca="false">H95/3600</f>
        <v>2.80763888888889</v>
      </c>
      <c r="L95" s="81" t="n">
        <v>713.8602</v>
      </c>
      <c r="M95" s="82" t="n">
        <v>48.8947</v>
      </c>
      <c r="N95" s="82" t="n">
        <v>52.2602</v>
      </c>
      <c r="O95" s="82" t="n">
        <v>53.3028</v>
      </c>
      <c r="P95" s="82" t="n">
        <v>10539.55</v>
      </c>
      <c r="Q95" s="82" t="n">
        <v>22.23</v>
      </c>
      <c r="R95" s="61" t="n">
        <f aca="false">P95/3600</f>
        <v>2.92765277777778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20.0902</v>
      </c>
      <c r="E96" s="84" t="n">
        <v>45.1491</v>
      </c>
      <c r="F96" s="84" t="n">
        <v>49.0573</v>
      </c>
      <c r="G96" s="84" t="n">
        <v>50.3698</v>
      </c>
      <c r="H96" s="84" t="n">
        <v>9584.33</v>
      </c>
      <c r="I96" s="84" t="n">
        <v>18.23</v>
      </c>
      <c r="J96" s="66" t="n">
        <f aca="false">H96/3600</f>
        <v>2.66231388888889</v>
      </c>
      <c r="L96" s="83" t="n">
        <v>417.6874</v>
      </c>
      <c r="M96" s="84" t="n">
        <v>45.1254</v>
      </c>
      <c r="N96" s="84" t="n">
        <v>49.0248</v>
      </c>
      <c r="O96" s="84" t="n">
        <v>50.2483</v>
      </c>
      <c r="P96" s="84" t="n">
        <v>9602.16</v>
      </c>
      <c r="Q96" s="84" t="n">
        <v>18.48</v>
      </c>
      <c r="R96" s="66" t="n">
        <f aca="false">P96/3600</f>
        <v>2.66726666666667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9971</v>
      </c>
      <c r="E97" s="84" t="n">
        <v>41.4435</v>
      </c>
      <c r="F97" s="84" t="n">
        <v>46.7271</v>
      </c>
      <c r="G97" s="84" t="n">
        <v>47.9568</v>
      </c>
      <c r="H97" s="84" t="n">
        <v>9133.16</v>
      </c>
      <c r="I97" s="84" t="n">
        <v>17.44</v>
      </c>
      <c r="J97" s="66" t="n">
        <f aca="false">H97/3600</f>
        <v>2.53698888888889</v>
      </c>
      <c r="L97" s="83" t="n">
        <v>243.4451</v>
      </c>
      <c r="M97" s="84" t="n">
        <v>41.4254</v>
      </c>
      <c r="N97" s="84" t="n">
        <v>46.586</v>
      </c>
      <c r="O97" s="84" t="n">
        <v>47.923</v>
      </c>
      <c r="P97" s="84" t="n">
        <v>9170.03</v>
      </c>
      <c r="Q97" s="84" t="n">
        <v>19.22</v>
      </c>
      <c r="R97" s="66" t="n">
        <f aca="false">P97/3600</f>
        <v>2.54723055555556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9.0406</v>
      </c>
      <c r="E98" s="86" t="n">
        <v>37.7997</v>
      </c>
      <c r="F98" s="86" t="n">
        <v>44.8498</v>
      </c>
      <c r="G98" s="86" t="n">
        <v>46.3966</v>
      </c>
      <c r="H98" s="86" t="n">
        <v>8875.05</v>
      </c>
      <c r="I98" s="86" t="n">
        <v>16.89</v>
      </c>
      <c r="J98" s="72" t="n">
        <f aca="false">H98/3600</f>
        <v>2.46529166666667</v>
      </c>
      <c r="L98" s="85" t="n">
        <v>148.4368</v>
      </c>
      <c r="M98" s="86" t="n">
        <v>37.7366</v>
      </c>
      <c r="N98" s="86" t="n">
        <v>44.8312</v>
      </c>
      <c r="O98" s="86" t="n">
        <v>46.2014</v>
      </c>
      <c r="P98" s="86" t="n">
        <v>8830.98</v>
      </c>
      <c r="Q98" s="86" t="n">
        <v>18.04</v>
      </c>
      <c r="R98" s="72" t="n">
        <f aca="false">P98/3600</f>
        <v>2.45305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5.1879185612102</v>
      </c>
      <c r="J106" s="94" t="n">
        <f aca="false">GEOMEAN(J3:J98)</f>
        <v>2.01891477060454</v>
      </c>
      <c r="Q106" s="94" t="n">
        <f aca="false">GEOMEAN(Q3:Q98)</f>
        <v>15.3260144953963</v>
      </c>
      <c r="R106" s="94" t="n">
        <f aca="false">GEOMEAN(R3:R98)</f>
        <v>2.02542713466346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909248582217</v>
      </c>
      <c r="R107" s="45" t="n">
        <f aca="false">R106/J106</f>
        <v>1.00322567557271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35419444444444</v>
      </c>
      <c r="J108" s="94" t="n">
        <f aca="false">SUM(J3:J98)</f>
        <v>245.950666666667</v>
      </c>
      <c r="Q108" s="94" t="n">
        <f aca="false">SUM(Q3:Q98)/3600</f>
        <v>0.547305555555556</v>
      </c>
      <c r="R108" s="94" t="n">
        <f aca="false">SUM(R3:R98)</f>
        <v>247.9112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6">
      <formula>0.03</formula>
    </cfRule>
    <cfRule type="cellIs" priority="3" operator="lessThan" aboveAverage="0" equalAverage="0" bottom="0" percent="0" rank="0" text="" dxfId="2657">
      <formula>-0.03</formula>
    </cfRule>
  </conditionalFormatting>
  <conditionalFormatting sqref="T3:V82">
    <cfRule type="cellIs" priority="4" operator="greaterThan" aboveAverage="0" equalAverage="0" bottom="0" percent="0" rank="0" text="" dxfId="2658">
      <formula>0.03</formula>
    </cfRule>
    <cfRule type="cellIs" priority="5" operator="lessThan" aboveAverage="0" equalAverage="0" bottom="0" percent="0" rank="0" text="" dxfId="2659">
      <formula>-0.03</formula>
    </cfRule>
  </conditionalFormatting>
  <conditionalFormatting sqref="W3">
    <cfRule type="cellIs" priority="6" operator="greaterThan" aboveAverage="0" equalAverage="0" bottom="0" percent="0" rank="0" text="" dxfId="2660">
      <formula>0.03</formula>
    </cfRule>
    <cfRule type="cellIs" priority="7" operator="lessThan" aboveAverage="0" equalAverage="0" bottom="0" percent="0" rank="0" text="" dxfId="2661">
      <formula>-0.03</formula>
    </cfRule>
  </conditionalFormatting>
  <conditionalFormatting sqref="X3">
    <cfRule type="cellIs" priority="8" operator="greaterThan" aboveAverage="0" equalAverage="0" bottom="0" percent="0" rank="0" text="" dxfId="2662">
      <formula>0.03</formula>
    </cfRule>
    <cfRule type="cellIs" priority="9" operator="lessThan" aboveAverage="0" equalAverage="0" bottom="0" percent="0" rank="0" text="" dxfId="2663">
      <formula>-0.03</formula>
    </cfRule>
  </conditionalFormatting>
  <conditionalFormatting sqref="Y3">
    <cfRule type="cellIs" priority="10" operator="greaterThan" aboveAverage="0" equalAverage="0" bottom="0" percent="0" rank="0" text="" dxfId="2664">
      <formula>0.03</formula>
    </cfRule>
    <cfRule type="cellIs" priority="11" operator="lessThan" aboveAverage="0" equalAverage="0" bottom="0" percent="0" rank="0" text="" dxfId="2665">
      <formula>-0.03</formula>
    </cfRule>
  </conditionalFormatting>
  <conditionalFormatting sqref="W7">
    <cfRule type="cellIs" priority="12" operator="greaterThan" aboveAverage="0" equalAverage="0" bottom="0" percent="0" rank="0" text="" dxfId="2666">
      <formula>0.03</formula>
    </cfRule>
    <cfRule type="cellIs" priority="13" operator="lessThan" aboveAverage="0" equalAverage="0" bottom="0" percent="0" rank="0" text="" dxfId="2667">
      <formula>-0.03</formula>
    </cfRule>
  </conditionalFormatting>
  <conditionalFormatting sqref="X7">
    <cfRule type="cellIs" priority="14" operator="greaterThan" aboveAverage="0" equalAverage="0" bottom="0" percent="0" rank="0" text="" dxfId="2668">
      <formula>0.03</formula>
    </cfRule>
    <cfRule type="cellIs" priority="15" operator="lessThan" aboveAverage="0" equalAverage="0" bottom="0" percent="0" rank="0" text="" dxfId="2669">
      <formula>-0.03</formula>
    </cfRule>
  </conditionalFormatting>
  <conditionalFormatting sqref="Y7">
    <cfRule type="cellIs" priority="16" operator="greaterThan" aboveAverage="0" equalAverage="0" bottom="0" percent="0" rank="0" text="" dxfId="2670">
      <formula>0.03</formula>
    </cfRule>
    <cfRule type="cellIs" priority="17" operator="lessThan" aboveAverage="0" equalAverage="0" bottom="0" percent="0" rank="0" text="" dxfId="2671">
      <formula>-0.03</formula>
    </cfRule>
  </conditionalFormatting>
  <conditionalFormatting sqref="W11">
    <cfRule type="cellIs" priority="18" operator="greaterThan" aboveAverage="0" equalAverage="0" bottom="0" percent="0" rank="0" text="" dxfId="2672">
      <formula>0.03</formula>
    </cfRule>
    <cfRule type="cellIs" priority="19" operator="lessThan" aboveAverage="0" equalAverage="0" bottom="0" percent="0" rank="0" text="" dxfId="2673">
      <formula>-0.03</formula>
    </cfRule>
  </conditionalFormatting>
  <conditionalFormatting sqref="X11">
    <cfRule type="cellIs" priority="20" operator="greaterThan" aboveAverage="0" equalAverage="0" bottom="0" percent="0" rank="0" text="" dxfId="2674">
      <formula>0.03</formula>
    </cfRule>
    <cfRule type="cellIs" priority="21" operator="lessThan" aboveAverage="0" equalAverage="0" bottom="0" percent="0" rank="0" text="" dxfId="2675">
      <formula>-0.03</formula>
    </cfRule>
  </conditionalFormatting>
  <conditionalFormatting sqref="Y11">
    <cfRule type="cellIs" priority="22" operator="greaterThan" aboveAverage="0" equalAverage="0" bottom="0" percent="0" rank="0" text="" dxfId="2676">
      <formula>0.03</formula>
    </cfRule>
    <cfRule type="cellIs" priority="23" operator="lessThan" aboveAverage="0" equalAverage="0" bottom="0" percent="0" rank="0" text="" dxfId="2677">
      <formula>-0.03</formula>
    </cfRule>
  </conditionalFormatting>
  <conditionalFormatting sqref="W15">
    <cfRule type="cellIs" priority="24" operator="greaterThan" aboveAverage="0" equalAverage="0" bottom="0" percent="0" rank="0" text="" dxfId="2678">
      <formula>0.03</formula>
    </cfRule>
    <cfRule type="cellIs" priority="25" operator="lessThan" aboveAverage="0" equalAverage="0" bottom="0" percent="0" rank="0" text="" dxfId="2679">
      <formula>-0.03</formula>
    </cfRule>
  </conditionalFormatting>
  <conditionalFormatting sqref="X15">
    <cfRule type="cellIs" priority="26" operator="greaterThan" aboveAverage="0" equalAverage="0" bottom="0" percent="0" rank="0" text="" dxfId="2680">
      <formula>0.03</formula>
    </cfRule>
    <cfRule type="cellIs" priority="27" operator="lessThan" aboveAverage="0" equalAverage="0" bottom="0" percent="0" rank="0" text="" dxfId="2681">
      <formula>-0.03</formula>
    </cfRule>
  </conditionalFormatting>
  <conditionalFormatting sqref="Y15">
    <cfRule type="cellIs" priority="28" operator="greaterThan" aboveAverage="0" equalAverage="0" bottom="0" percent="0" rank="0" text="" dxfId="2682">
      <formula>0.03</formula>
    </cfRule>
    <cfRule type="cellIs" priority="29" operator="lessThan" aboveAverage="0" equalAverage="0" bottom="0" percent="0" rank="0" text="" dxfId="2683">
      <formula>-0.03</formula>
    </cfRule>
  </conditionalFormatting>
  <conditionalFormatting sqref="W19">
    <cfRule type="cellIs" priority="30" operator="greaterThan" aboveAverage="0" equalAverage="0" bottom="0" percent="0" rank="0" text="" dxfId="2684">
      <formula>0.03</formula>
    </cfRule>
    <cfRule type="cellIs" priority="31" operator="lessThan" aboveAverage="0" equalAverage="0" bottom="0" percent="0" rank="0" text="" dxfId="2685">
      <formula>-0.03</formula>
    </cfRule>
  </conditionalFormatting>
  <conditionalFormatting sqref="X19">
    <cfRule type="cellIs" priority="32" operator="greaterThan" aboveAverage="0" equalAverage="0" bottom="0" percent="0" rank="0" text="" dxfId="2686">
      <formula>0.03</formula>
    </cfRule>
    <cfRule type="cellIs" priority="33" operator="lessThan" aboveAverage="0" equalAverage="0" bottom="0" percent="0" rank="0" text="" dxfId="2687">
      <formula>-0.03</formula>
    </cfRule>
  </conditionalFormatting>
  <conditionalFormatting sqref="Y19">
    <cfRule type="cellIs" priority="34" operator="greaterThan" aboveAverage="0" equalAverage="0" bottom="0" percent="0" rank="0" text="" dxfId="2688">
      <formula>0.03</formula>
    </cfRule>
    <cfRule type="cellIs" priority="35" operator="lessThan" aboveAverage="0" equalAverage="0" bottom="0" percent="0" rank="0" text="" dxfId="2689">
      <formula>-0.03</formula>
    </cfRule>
  </conditionalFormatting>
  <conditionalFormatting sqref="W23">
    <cfRule type="cellIs" priority="36" operator="greaterThan" aboveAverage="0" equalAverage="0" bottom="0" percent="0" rank="0" text="" dxfId="2690">
      <formula>0.03</formula>
    </cfRule>
    <cfRule type="cellIs" priority="37" operator="lessThan" aboveAverage="0" equalAverage="0" bottom="0" percent="0" rank="0" text="" dxfId="2691">
      <formula>-0.03</formula>
    </cfRule>
  </conditionalFormatting>
  <conditionalFormatting sqref="X23">
    <cfRule type="cellIs" priority="38" operator="greaterThan" aboveAverage="0" equalAverage="0" bottom="0" percent="0" rank="0" text="" dxfId="2692">
      <formula>0.03</formula>
    </cfRule>
    <cfRule type="cellIs" priority="39" operator="lessThan" aboveAverage="0" equalAverage="0" bottom="0" percent="0" rank="0" text="" dxfId="2693">
      <formula>-0.03</formula>
    </cfRule>
  </conditionalFormatting>
  <conditionalFormatting sqref="Y23">
    <cfRule type="cellIs" priority="40" operator="greaterThan" aboveAverage="0" equalAverage="0" bottom="0" percent="0" rank="0" text="" dxfId="2694">
      <formula>0.03</formula>
    </cfRule>
    <cfRule type="cellIs" priority="41" operator="lessThan" aboveAverage="0" equalAverage="0" bottom="0" percent="0" rank="0" text="" dxfId="2695">
      <formula>-0.03</formula>
    </cfRule>
  </conditionalFormatting>
  <conditionalFormatting sqref="W27">
    <cfRule type="cellIs" priority="42" operator="greaterThan" aboveAverage="0" equalAverage="0" bottom="0" percent="0" rank="0" text="" dxfId="2696">
      <formula>0.03</formula>
    </cfRule>
    <cfRule type="cellIs" priority="43" operator="lessThan" aboveAverage="0" equalAverage="0" bottom="0" percent="0" rank="0" text="" dxfId="2697">
      <formula>-0.03</formula>
    </cfRule>
  </conditionalFormatting>
  <conditionalFormatting sqref="X27">
    <cfRule type="cellIs" priority="44" operator="greaterThan" aboveAverage="0" equalAverage="0" bottom="0" percent="0" rank="0" text="" dxfId="2698">
      <formula>0.03</formula>
    </cfRule>
    <cfRule type="cellIs" priority="45" operator="lessThan" aboveAverage="0" equalAverage="0" bottom="0" percent="0" rank="0" text="" dxfId="2699">
      <formula>-0.03</formula>
    </cfRule>
  </conditionalFormatting>
  <conditionalFormatting sqref="Y27">
    <cfRule type="cellIs" priority="46" operator="greaterThan" aboveAverage="0" equalAverage="0" bottom="0" percent="0" rank="0" text="" dxfId="2700">
      <formula>0.03</formula>
    </cfRule>
    <cfRule type="cellIs" priority="47" operator="lessThan" aboveAverage="0" equalAverage="0" bottom="0" percent="0" rank="0" text="" dxfId="2701">
      <formula>-0.03</formula>
    </cfRule>
  </conditionalFormatting>
  <conditionalFormatting sqref="W31">
    <cfRule type="cellIs" priority="48" operator="greaterThan" aboveAverage="0" equalAverage="0" bottom="0" percent="0" rank="0" text="" dxfId="2702">
      <formula>0.03</formula>
    </cfRule>
    <cfRule type="cellIs" priority="49" operator="lessThan" aboveAverage="0" equalAverage="0" bottom="0" percent="0" rank="0" text="" dxfId="2703">
      <formula>-0.03</formula>
    </cfRule>
  </conditionalFormatting>
  <conditionalFormatting sqref="X31">
    <cfRule type="cellIs" priority="50" operator="greaterThan" aboveAverage="0" equalAverage="0" bottom="0" percent="0" rank="0" text="" dxfId="2704">
      <formula>0.03</formula>
    </cfRule>
    <cfRule type="cellIs" priority="51" operator="lessThan" aboveAverage="0" equalAverage="0" bottom="0" percent="0" rank="0" text="" dxfId="2705">
      <formula>-0.03</formula>
    </cfRule>
  </conditionalFormatting>
  <conditionalFormatting sqref="Y31">
    <cfRule type="cellIs" priority="52" operator="greaterThan" aboveAverage="0" equalAverage="0" bottom="0" percent="0" rank="0" text="" dxfId="2706">
      <formula>0.03</formula>
    </cfRule>
    <cfRule type="cellIs" priority="53" operator="lessThan" aboveAverage="0" equalAverage="0" bottom="0" percent="0" rank="0" text="" dxfId="2707">
      <formula>-0.03</formula>
    </cfRule>
  </conditionalFormatting>
  <conditionalFormatting sqref="W35">
    <cfRule type="cellIs" priority="54" operator="greaterThan" aboveAverage="0" equalAverage="0" bottom="0" percent="0" rank="0" text="" dxfId="2708">
      <formula>0.03</formula>
    </cfRule>
    <cfRule type="cellIs" priority="55" operator="lessThan" aboveAverage="0" equalAverage="0" bottom="0" percent="0" rank="0" text="" dxfId="2709">
      <formula>-0.03</formula>
    </cfRule>
  </conditionalFormatting>
  <conditionalFormatting sqref="X35">
    <cfRule type="cellIs" priority="56" operator="greaterThan" aboveAverage="0" equalAverage="0" bottom="0" percent="0" rank="0" text="" dxfId="2710">
      <formula>0.03</formula>
    </cfRule>
    <cfRule type="cellIs" priority="57" operator="lessThan" aboveAverage="0" equalAverage="0" bottom="0" percent="0" rank="0" text="" dxfId="2711">
      <formula>-0.03</formula>
    </cfRule>
  </conditionalFormatting>
  <conditionalFormatting sqref="Y35">
    <cfRule type="cellIs" priority="58" operator="greaterThan" aboveAverage="0" equalAverage="0" bottom="0" percent="0" rank="0" text="" dxfId="2712">
      <formula>0.03</formula>
    </cfRule>
    <cfRule type="cellIs" priority="59" operator="lessThan" aboveAverage="0" equalAverage="0" bottom="0" percent="0" rank="0" text="" dxfId="2713">
      <formula>-0.03</formula>
    </cfRule>
  </conditionalFormatting>
  <conditionalFormatting sqref="W39">
    <cfRule type="cellIs" priority="60" operator="greaterThan" aboveAverage="0" equalAverage="0" bottom="0" percent="0" rank="0" text="" dxfId="2714">
      <formula>0.03</formula>
    </cfRule>
    <cfRule type="cellIs" priority="61" operator="lessThan" aboveAverage="0" equalAverage="0" bottom="0" percent="0" rank="0" text="" dxfId="2715">
      <formula>-0.03</formula>
    </cfRule>
  </conditionalFormatting>
  <conditionalFormatting sqref="X39">
    <cfRule type="cellIs" priority="62" operator="greaterThan" aboveAverage="0" equalAverage="0" bottom="0" percent="0" rank="0" text="" dxfId="2716">
      <formula>0.03</formula>
    </cfRule>
    <cfRule type="cellIs" priority="63" operator="lessThan" aboveAverage="0" equalAverage="0" bottom="0" percent="0" rank="0" text="" dxfId="2717">
      <formula>-0.03</formula>
    </cfRule>
  </conditionalFormatting>
  <conditionalFormatting sqref="Y39">
    <cfRule type="cellIs" priority="64" operator="greaterThan" aboveAverage="0" equalAverage="0" bottom="0" percent="0" rank="0" text="" dxfId="2718">
      <formula>0.03</formula>
    </cfRule>
    <cfRule type="cellIs" priority="65" operator="lessThan" aboveAverage="0" equalAverage="0" bottom="0" percent="0" rank="0" text="" dxfId="2719">
      <formula>-0.03</formula>
    </cfRule>
  </conditionalFormatting>
  <conditionalFormatting sqref="W43">
    <cfRule type="cellIs" priority="66" operator="greaterThan" aboveAverage="0" equalAverage="0" bottom="0" percent="0" rank="0" text="" dxfId="2720">
      <formula>0.03</formula>
    </cfRule>
    <cfRule type="cellIs" priority="67" operator="lessThan" aboveAverage="0" equalAverage="0" bottom="0" percent="0" rank="0" text="" dxfId="2721">
      <formula>-0.03</formula>
    </cfRule>
  </conditionalFormatting>
  <conditionalFormatting sqref="X43">
    <cfRule type="cellIs" priority="68" operator="greaterThan" aboveAverage="0" equalAverage="0" bottom="0" percent="0" rank="0" text="" dxfId="2722">
      <formula>0.03</formula>
    </cfRule>
    <cfRule type="cellIs" priority="69" operator="lessThan" aboveAverage="0" equalAverage="0" bottom="0" percent="0" rank="0" text="" dxfId="2723">
      <formula>-0.03</formula>
    </cfRule>
  </conditionalFormatting>
  <conditionalFormatting sqref="Y43">
    <cfRule type="cellIs" priority="70" operator="greaterThan" aboveAverage="0" equalAverage="0" bottom="0" percent="0" rank="0" text="" dxfId="2724">
      <formula>0.03</formula>
    </cfRule>
    <cfRule type="cellIs" priority="71" operator="lessThan" aboveAverage="0" equalAverage="0" bottom="0" percent="0" rank="0" text="" dxfId="2725">
      <formula>-0.03</formula>
    </cfRule>
  </conditionalFormatting>
  <conditionalFormatting sqref="W47">
    <cfRule type="cellIs" priority="72" operator="greaterThan" aboveAverage="0" equalAverage="0" bottom="0" percent="0" rank="0" text="" dxfId="2726">
      <formula>0.03</formula>
    </cfRule>
    <cfRule type="cellIs" priority="73" operator="lessThan" aboveAverage="0" equalAverage="0" bottom="0" percent="0" rank="0" text="" dxfId="2727">
      <formula>-0.03</formula>
    </cfRule>
  </conditionalFormatting>
  <conditionalFormatting sqref="X47">
    <cfRule type="cellIs" priority="74" operator="greaterThan" aboveAverage="0" equalAverage="0" bottom="0" percent="0" rank="0" text="" dxfId="2728">
      <formula>0.03</formula>
    </cfRule>
    <cfRule type="cellIs" priority="75" operator="lessThan" aboveAverage="0" equalAverage="0" bottom="0" percent="0" rank="0" text="" dxfId="2729">
      <formula>-0.03</formula>
    </cfRule>
  </conditionalFormatting>
  <conditionalFormatting sqref="Y47">
    <cfRule type="cellIs" priority="76" operator="greaterThan" aboveAverage="0" equalAverage="0" bottom="0" percent="0" rank="0" text="" dxfId="2730">
      <formula>0.03</formula>
    </cfRule>
    <cfRule type="cellIs" priority="77" operator="lessThan" aboveAverage="0" equalAverage="0" bottom="0" percent="0" rank="0" text="" dxfId="2731">
      <formula>-0.03</formula>
    </cfRule>
  </conditionalFormatting>
  <conditionalFormatting sqref="W51">
    <cfRule type="cellIs" priority="78" operator="greaterThan" aboveAverage="0" equalAverage="0" bottom="0" percent="0" rank="0" text="" dxfId="2732">
      <formula>0.03</formula>
    </cfRule>
    <cfRule type="cellIs" priority="79" operator="lessThan" aboveAverage="0" equalAverage="0" bottom="0" percent="0" rank="0" text="" dxfId="2733">
      <formula>-0.03</formula>
    </cfRule>
  </conditionalFormatting>
  <conditionalFormatting sqref="X51">
    <cfRule type="cellIs" priority="80" operator="greaterThan" aboveAverage="0" equalAverage="0" bottom="0" percent="0" rank="0" text="" dxfId="2734">
      <formula>0.03</formula>
    </cfRule>
    <cfRule type="cellIs" priority="81" operator="lessThan" aboveAverage="0" equalAverage="0" bottom="0" percent="0" rank="0" text="" dxfId="2735">
      <formula>-0.03</formula>
    </cfRule>
  </conditionalFormatting>
  <conditionalFormatting sqref="Y51">
    <cfRule type="cellIs" priority="82" operator="greaterThan" aboveAverage="0" equalAverage="0" bottom="0" percent="0" rank="0" text="" dxfId="2736">
      <formula>0.03</formula>
    </cfRule>
    <cfRule type="cellIs" priority="83" operator="lessThan" aboveAverage="0" equalAverage="0" bottom="0" percent="0" rank="0" text="" dxfId="2737">
      <formula>-0.03</formula>
    </cfRule>
  </conditionalFormatting>
  <conditionalFormatting sqref="W55">
    <cfRule type="cellIs" priority="84" operator="greaterThan" aboveAverage="0" equalAverage="0" bottom="0" percent="0" rank="0" text="" dxfId="2738">
      <formula>0.03</formula>
    </cfRule>
    <cfRule type="cellIs" priority="85" operator="lessThan" aboveAverage="0" equalAverage="0" bottom="0" percent="0" rank="0" text="" dxfId="2739">
      <formula>-0.03</formula>
    </cfRule>
  </conditionalFormatting>
  <conditionalFormatting sqref="X55">
    <cfRule type="cellIs" priority="86" operator="greaterThan" aboveAverage="0" equalAverage="0" bottom="0" percent="0" rank="0" text="" dxfId="2740">
      <formula>0.03</formula>
    </cfRule>
    <cfRule type="cellIs" priority="87" operator="lessThan" aboveAverage="0" equalAverage="0" bottom="0" percent="0" rank="0" text="" dxfId="2741">
      <formula>-0.03</formula>
    </cfRule>
  </conditionalFormatting>
  <conditionalFormatting sqref="Y55">
    <cfRule type="cellIs" priority="88" operator="greaterThan" aboveAverage="0" equalAverage="0" bottom="0" percent="0" rank="0" text="" dxfId="2742">
      <formula>0.03</formula>
    </cfRule>
    <cfRule type="cellIs" priority="89" operator="lessThan" aboveAverage="0" equalAverage="0" bottom="0" percent="0" rank="0" text="" dxfId="2743">
      <formula>-0.03</formula>
    </cfRule>
  </conditionalFormatting>
  <conditionalFormatting sqref="W59">
    <cfRule type="cellIs" priority="90" operator="greaterThan" aboveAverage="0" equalAverage="0" bottom="0" percent="0" rank="0" text="" dxfId="2744">
      <formula>0.03</formula>
    </cfRule>
    <cfRule type="cellIs" priority="91" operator="lessThan" aboveAverage="0" equalAverage="0" bottom="0" percent="0" rank="0" text="" dxfId="2745">
      <formula>-0.03</formula>
    </cfRule>
  </conditionalFormatting>
  <conditionalFormatting sqref="X59">
    <cfRule type="cellIs" priority="92" operator="greaterThan" aboveAverage="0" equalAverage="0" bottom="0" percent="0" rank="0" text="" dxfId="2746">
      <formula>0.03</formula>
    </cfRule>
    <cfRule type="cellIs" priority="93" operator="lessThan" aboveAverage="0" equalAverage="0" bottom="0" percent="0" rank="0" text="" dxfId="2747">
      <formula>-0.03</formula>
    </cfRule>
  </conditionalFormatting>
  <conditionalFormatting sqref="Y59">
    <cfRule type="cellIs" priority="94" operator="greaterThan" aboveAverage="0" equalAverage="0" bottom="0" percent="0" rank="0" text="" dxfId="2748">
      <formula>0.03</formula>
    </cfRule>
    <cfRule type="cellIs" priority="95" operator="lessThan" aboveAverage="0" equalAverage="0" bottom="0" percent="0" rank="0" text="" dxfId="2749">
      <formula>-0.03</formula>
    </cfRule>
  </conditionalFormatting>
  <conditionalFormatting sqref="W63">
    <cfRule type="cellIs" priority="96" operator="greaterThan" aboveAverage="0" equalAverage="0" bottom="0" percent="0" rank="0" text="" dxfId="2750">
      <formula>0.03</formula>
    </cfRule>
    <cfRule type="cellIs" priority="97" operator="lessThan" aboveAverage="0" equalAverage="0" bottom="0" percent="0" rank="0" text="" dxfId="2751">
      <formula>-0.03</formula>
    </cfRule>
  </conditionalFormatting>
  <conditionalFormatting sqref="X63">
    <cfRule type="cellIs" priority="98" operator="greaterThan" aboveAverage="0" equalAverage="0" bottom="0" percent="0" rank="0" text="" dxfId="2752">
      <formula>0.03</formula>
    </cfRule>
    <cfRule type="cellIs" priority="99" operator="lessThan" aboveAverage="0" equalAverage="0" bottom="0" percent="0" rank="0" text="" dxfId="2753">
      <formula>-0.03</formula>
    </cfRule>
  </conditionalFormatting>
  <conditionalFormatting sqref="Y63">
    <cfRule type="cellIs" priority="100" operator="greaterThan" aboveAverage="0" equalAverage="0" bottom="0" percent="0" rank="0" text="" dxfId="2754">
      <formula>0.03</formula>
    </cfRule>
    <cfRule type="cellIs" priority="101" operator="lessThan" aboveAverage="0" equalAverage="0" bottom="0" percent="0" rank="0" text="" dxfId="2755">
      <formula>-0.03</formula>
    </cfRule>
  </conditionalFormatting>
  <conditionalFormatting sqref="W67">
    <cfRule type="cellIs" priority="102" operator="greaterThan" aboveAverage="0" equalAverage="0" bottom="0" percent="0" rank="0" text="" dxfId="2756">
      <formula>0.03</formula>
    </cfRule>
    <cfRule type="cellIs" priority="103" operator="lessThan" aboveAverage="0" equalAverage="0" bottom="0" percent="0" rank="0" text="" dxfId="2757">
      <formula>-0.03</formula>
    </cfRule>
  </conditionalFormatting>
  <conditionalFormatting sqref="X67">
    <cfRule type="cellIs" priority="104" operator="greaterThan" aboveAverage="0" equalAverage="0" bottom="0" percent="0" rank="0" text="" dxfId="2758">
      <formula>0.03</formula>
    </cfRule>
    <cfRule type="cellIs" priority="105" operator="lessThan" aboveAverage="0" equalAverage="0" bottom="0" percent="0" rank="0" text="" dxfId="2759">
      <formula>-0.03</formula>
    </cfRule>
  </conditionalFormatting>
  <conditionalFormatting sqref="Y67">
    <cfRule type="cellIs" priority="106" operator="greaterThan" aboveAverage="0" equalAverage="0" bottom="0" percent="0" rank="0" text="" dxfId="2760">
      <formula>0.03</formula>
    </cfRule>
    <cfRule type="cellIs" priority="107" operator="lessThan" aboveAverage="0" equalAverage="0" bottom="0" percent="0" rank="0" text="" dxfId="2761">
      <formula>-0.03</formula>
    </cfRule>
  </conditionalFormatting>
  <conditionalFormatting sqref="W71">
    <cfRule type="cellIs" priority="108" operator="greaterThan" aboveAverage="0" equalAverage="0" bottom="0" percent="0" rank="0" text="" dxfId="2762">
      <formula>0.03</formula>
    </cfRule>
    <cfRule type="cellIs" priority="109" operator="lessThan" aboveAverage="0" equalAverage="0" bottom="0" percent="0" rank="0" text="" dxfId="2763">
      <formula>-0.03</formula>
    </cfRule>
  </conditionalFormatting>
  <conditionalFormatting sqref="X71">
    <cfRule type="cellIs" priority="110" operator="greaterThan" aboveAverage="0" equalAverage="0" bottom="0" percent="0" rank="0" text="" dxfId="2764">
      <formula>0.03</formula>
    </cfRule>
    <cfRule type="cellIs" priority="111" operator="lessThan" aboveAverage="0" equalAverage="0" bottom="0" percent="0" rank="0" text="" dxfId="2765">
      <formula>-0.03</formula>
    </cfRule>
  </conditionalFormatting>
  <conditionalFormatting sqref="Y71">
    <cfRule type="cellIs" priority="112" operator="greaterThan" aboveAverage="0" equalAverage="0" bottom="0" percent="0" rank="0" text="" dxfId="2766">
      <formula>0.03</formula>
    </cfRule>
    <cfRule type="cellIs" priority="113" operator="lessThan" aboveAverage="0" equalAverage="0" bottom="0" percent="0" rank="0" text="" dxfId="2767">
      <formula>-0.03</formula>
    </cfRule>
  </conditionalFormatting>
  <conditionalFormatting sqref="W75">
    <cfRule type="cellIs" priority="114" operator="greaterThan" aboveAverage="0" equalAverage="0" bottom="0" percent="0" rank="0" text="" dxfId="2768">
      <formula>0.03</formula>
    </cfRule>
    <cfRule type="cellIs" priority="115" operator="lessThan" aboveAverage="0" equalAverage="0" bottom="0" percent="0" rank="0" text="" dxfId="2769">
      <formula>-0.03</formula>
    </cfRule>
  </conditionalFormatting>
  <conditionalFormatting sqref="X75">
    <cfRule type="cellIs" priority="116" operator="greaterThan" aboveAverage="0" equalAverage="0" bottom="0" percent="0" rank="0" text="" dxfId="2770">
      <formula>0.03</formula>
    </cfRule>
    <cfRule type="cellIs" priority="117" operator="lessThan" aboveAverage="0" equalAverage="0" bottom="0" percent="0" rank="0" text="" dxfId="2771">
      <formula>-0.03</formula>
    </cfRule>
  </conditionalFormatting>
  <conditionalFormatting sqref="Y75">
    <cfRule type="cellIs" priority="118" operator="greaterThan" aboveAverage="0" equalAverage="0" bottom="0" percent="0" rank="0" text="" dxfId="2772">
      <formula>0.03</formula>
    </cfRule>
    <cfRule type="cellIs" priority="119" operator="lessThan" aboveAverage="0" equalAverage="0" bottom="0" percent="0" rank="0" text="" dxfId="2773">
      <formula>-0.03</formula>
    </cfRule>
  </conditionalFormatting>
  <conditionalFormatting sqref="W79">
    <cfRule type="cellIs" priority="120" operator="greaterThan" aboveAverage="0" equalAverage="0" bottom="0" percent="0" rank="0" text="" dxfId="2774">
      <formula>0.03</formula>
    </cfRule>
    <cfRule type="cellIs" priority="121" operator="lessThan" aboveAverage="0" equalAverage="0" bottom="0" percent="0" rank="0" text="" dxfId="2775">
      <formula>-0.03</formula>
    </cfRule>
  </conditionalFormatting>
  <conditionalFormatting sqref="X79">
    <cfRule type="cellIs" priority="122" operator="greaterThan" aboveAverage="0" equalAverage="0" bottom="0" percent="0" rank="0" text="" dxfId="2776">
      <formula>0.03</formula>
    </cfRule>
    <cfRule type="cellIs" priority="123" operator="lessThan" aboveAverage="0" equalAverage="0" bottom="0" percent="0" rank="0" text="" dxfId="2777">
      <formula>-0.03</formula>
    </cfRule>
  </conditionalFormatting>
  <conditionalFormatting sqref="Y79">
    <cfRule type="cellIs" priority="124" operator="greaterThan" aboveAverage="0" equalAverage="0" bottom="0" percent="0" rank="0" text="" dxfId="2778">
      <formula>0.03</formula>
    </cfRule>
    <cfRule type="cellIs" priority="125" operator="lessThan" aboveAverage="0" equalAverage="0" bottom="0" percent="0" rank="0" text="" dxfId="2779">
      <formula>-0.03</formula>
    </cfRule>
  </conditionalFormatting>
  <conditionalFormatting sqref="T83:V98">
    <cfRule type="cellIs" priority="126" operator="greaterThan" aboveAverage="0" equalAverage="0" bottom="0" percent="0" rank="0" text="" dxfId="2780">
      <formula>0.03</formula>
    </cfRule>
    <cfRule type="cellIs" priority="127" operator="lessThan" aboveAverage="0" equalAverage="0" bottom="0" percent="0" rank="0" text="" dxfId="2781">
      <formula>-0.03</formula>
    </cfRule>
  </conditionalFormatting>
  <conditionalFormatting sqref="W6:X6">
    <cfRule type="cellIs" priority="128" operator="greaterThan" aboveAverage="0" equalAverage="0" bottom="0" percent="0" rank="0" text="" dxfId="2782">
      <formula>0.03</formula>
    </cfRule>
    <cfRule type="cellIs" priority="129" operator="lessThan" aboveAverage="0" equalAverage="0" bottom="0" percent="0" rank="0" text="" dxfId="2783">
      <formula>-0.03</formula>
    </cfRule>
  </conditionalFormatting>
  <conditionalFormatting sqref="W10:X10">
    <cfRule type="cellIs" priority="130" operator="greaterThan" aboveAverage="0" equalAverage="0" bottom="0" percent="0" rank="0" text="" dxfId="2784">
      <formula>0.03</formula>
    </cfRule>
    <cfRule type="cellIs" priority="131" operator="lessThan" aboveAverage="0" equalAverage="0" bottom="0" percent="0" rank="0" text="" dxfId="2785">
      <formula>-0.03</formula>
    </cfRule>
  </conditionalFormatting>
  <conditionalFormatting sqref="W14:X14">
    <cfRule type="cellIs" priority="132" operator="greaterThan" aboveAverage="0" equalAverage="0" bottom="0" percent="0" rank="0" text="" dxfId="2786">
      <formula>0.03</formula>
    </cfRule>
    <cfRule type="cellIs" priority="133" operator="lessThan" aboveAverage="0" equalAverage="0" bottom="0" percent="0" rank="0" text="" dxfId="2787">
      <formula>-0.03</formula>
    </cfRule>
  </conditionalFormatting>
  <conditionalFormatting sqref="W18:X18">
    <cfRule type="cellIs" priority="134" operator="greaterThan" aboveAverage="0" equalAverage="0" bottom="0" percent="0" rank="0" text="" dxfId="2788">
      <formula>0.03</formula>
    </cfRule>
    <cfRule type="cellIs" priority="135" operator="lessThan" aboveAverage="0" equalAverage="0" bottom="0" percent="0" rank="0" text="" dxfId="2789">
      <formula>-0.03</formula>
    </cfRule>
  </conditionalFormatting>
  <conditionalFormatting sqref="W22:X22">
    <cfRule type="cellIs" priority="136" operator="greaterThan" aboveAverage="0" equalAverage="0" bottom="0" percent="0" rank="0" text="" dxfId="2790">
      <formula>0.03</formula>
    </cfRule>
    <cfRule type="cellIs" priority="137" operator="lessThan" aboveAverage="0" equalAverage="0" bottom="0" percent="0" rank="0" text="" dxfId="2791">
      <formula>-0.03</formula>
    </cfRule>
  </conditionalFormatting>
  <conditionalFormatting sqref="W26:X26">
    <cfRule type="cellIs" priority="138" operator="greaterThan" aboveAverage="0" equalAverage="0" bottom="0" percent="0" rank="0" text="" dxfId="2792">
      <formula>0.03</formula>
    </cfRule>
    <cfRule type="cellIs" priority="139" operator="lessThan" aboveAverage="0" equalAverage="0" bottom="0" percent="0" rank="0" text="" dxfId="2793">
      <formula>-0.03</formula>
    </cfRule>
  </conditionalFormatting>
  <conditionalFormatting sqref="W30:X30">
    <cfRule type="cellIs" priority="140" operator="greaterThan" aboveAverage="0" equalAverage="0" bottom="0" percent="0" rank="0" text="" dxfId="2794">
      <formula>0.03</formula>
    </cfRule>
    <cfRule type="cellIs" priority="141" operator="lessThan" aboveAverage="0" equalAverage="0" bottom="0" percent="0" rank="0" text="" dxfId="2795">
      <formula>-0.03</formula>
    </cfRule>
  </conditionalFormatting>
  <conditionalFormatting sqref="W34:X34">
    <cfRule type="cellIs" priority="142" operator="greaterThan" aboveAverage="0" equalAverage="0" bottom="0" percent="0" rank="0" text="" dxfId="2796">
      <formula>0.03</formula>
    </cfRule>
    <cfRule type="cellIs" priority="143" operator="lessThan" aboveAverage="0" equalAverage="0" bottom="0" percent="0" rank="0" text="" dxfId="2797">
      <formula>-0.03</formula>
    </cfRule>
  </conditionalFormatting>
  <conditionalFormatting sqref="W38:X38">
    <cfRule type="cellIs" priority="144" operator="greaterThan" aboveAverage="0" equalAverage="0" bottom="0" percent="0" rank="0" text="" dxfId="2798">
      <formula>0.03</formula>
    </cfRule>
    <cfRule type="cellIs" priority="145" operator="lessThan" aboveAverage="0" equalAverage="0" bottom="0" percent="0" rank="0" text="" dxfId="2799">
      <formula>-0.03</formula>
    </cfRule>
  </conditionalFormatting>
  <conditionalFormatting sqref="W42:X42">
    <cfRule type="cellIs" priority="146" operator="greaterThan" aboveAverage="0" equalAverage="0" bottom="0" percent="0" rank="0" text="" dxfId="2800">
      <formula>0.03</formula>
    </cfRule>
    <cfRule type="cellIs" priority="147" operator="lessThan" aboveAverage="0" equalAverage="0" bottom="0" percent="0" rank="0" text="" dxfId="2801">
      <formula>-0.03</formula>
    </cfRule>
  </conditionalFormatting>
  <conditionalFormatting sqref="W46:X46">
    <cfRule type="cellIs" priority="148" operator="greaterThan" aboveAverage="0" equalAverage="0" bottom="0" percent="0" rank="0" text="" dxfId="2802">
      <formula>0.03</formula>
    </cfRule>
    <cfRule type="cellIs" priority="149" operator="lessThan" aboveAverage="0" equalAverage="0" bottom="0" percent="0" rank="0" text="" dxfId="2803">
      <formula>-0.03</formula>
    </cfRule>
  </conditionalFormatting>
  <conditionalFormatting sqref="W50:X50">
    <cfRule type="cellIs" priority="150" operator="greaterThan" aboveAverage="0" equalAverage="0" bottom="0" percent="0" rank="0" text="" dxfId="2804">
      <formula>0.03</formula>
    </cfRule>
    <cfRule type="cellIs" priority="151" operator="lessThan" aboveAverage="0" equalAverage="0" bottom="0" percent="0" rank="0" text="" dxfId="2805">
      <formula>-0.03</formula>
    </cfRule>
  </conditionalFormatting>
  <conditionalFormatting sqref="W54:X54">
    <cfRule type="cellIs" priority="152" operator="greaterThan" aboveAverage="0" equalAverage="0" bottom="0" percent="0" rank="0" text="" dxfId="2806">
      <formula>0.03</formula>
    </cfRule>
    <cfRule type="cellIs" priority="153" operator="lessThan" aboveAverage="0" equalAverage="0" bottom="0" percent="0" rank="0" text="" dxfId="2807">
      <formula>-0.03</formula>
    </cfRule>
  </conditionalFormatting>
  <conditionalFormatting sqref="W58:X58">
    <cfRule type="cellIs" priority="154" operator="greaterThan" aboveAverage="0" equalAverage="0" bottom="0" percent="0" rank="0" text="" dxfId="2808">
      <formula>0.03</formula>
    </cfRule>
    <cfRule type="cellIs" priority="155" operator="lessThan" aboveAverage="0" equalAverage="0" bottom="0" percent="0" rank="0" text="" dxfId="2809">
      <formula>-0.03</formula>
    </cfRule>
  </conditionalFormatting>
  <conditionalFormatting sqref="W62:X62">
    <cfRule type="cellIs" priority="156" operator="greaterThan" aboveAverage="0" equalAverage="0" bottom="0" percent="0" rank="0" text="" dxfId="2810">
      <formula>0.03</formula>
    </cfRule>
    <cfRule type="cellIs" priority="157" operator="lessThan" aboveAverage="0" equalAverage="0" bottom="0" percent="0" rank="0" text="" dxfId="2811">
      <formula>-0.03</formula>
    </cfRule>
  </conditionalFormatting>
  <conditionalFormatting sqref="W66:X66">
    <cfRule type="cellIs" priority="158" operator="greaterThan" aboveAverage="0" equalAverage="0" bottom="0" percent="0" rank="0" text="" dxfId="2812">
      <formula>0.03</formula>
    </cfRule>
    <cfRule type="cellIs" priority="159" operator="lessThan" aboveAverage="0" equalAverage="0" bottom="0" percent="0" rank="0" text="" dxfId="2813">
      <formula>-0.03</formula>
    </cfRule>
  </conditionalFormatting>
  <conditionalFormatting sqref="W70:X70">
    <cfRule type="cellIs" priority="160" operator="greaterThan" aboveAverage="0" equalAverage="0" bottom="0" percent="0" rank="0" text="" dxfId="2814">
      <formula>0.03</formula>
    </cfRule>
    <cfRule type="cellIs" priority="161" operator="lessThan" aboveAverage="0" equalAverage="0" bottom="0" percent="0" rank="0" text="" dxfId="2815">
      <formula>-0.03</formula>
    </cfRule>
  </conditionalFormatting>
  <conditionalFormatting sqref="W74:X74">
    <cfRule type="cellIs" priority="162" operator="greaterThan" aboveAverage="0" equalAverage="0" bottom="0" percent="0" rank="0" text="" dxfId="2816">
      <formula>0.03</formula>
    </cfRule>
    <cfRule type="cellIs" priority="163" operator="lessThan" aboveAverage="0" equalAverage="0" bottom="0" percent="0" rank="0" text="" dxfId="2817">
      <formula>-0.03</formula>
    </cfRule>
  </conditionalFormatting>
  <conditionalFormatting sqref="T99:V105">
    <cfRule type="cellIs" priority="164" operator="greaterThan" aboveAverage="0" equalAverage="0" bottom="0" percent="0" rank="0" text="" dxfId="2818">
      <formula>0.03</formula>
    </cfRule>
    <cfRule type="cellIs" priority="165" operator="lessThan" aboveAverage="0" equalAverage="0" bottom="0" percent="0" rank="0" text="" dxfId="2819">
      <formula>-0.03</formula>
    </cfRule>
  </conditionalFormatting>
  <conditionalFormatting sqref="W99:Y103 W105:Y105">
    <cfRule type="cellIs" priority="166" operator="greaterThan" aboveAverage="0" equalAverage="0" bottom="0" percent="0" rank="0" text="" dxfId="2820">
      <formula>0.03</formula>
    </cfRule>
    <cfRule type="cellIs" priority="167" operator="lessThan" aboveAverage="0" equalAverage="0" bottom="0" percent="0" rank="0" text="" dxfId="2821">
      <formula>-0.03</formula>
    </cfRule>
  </conditionalFormatting>
  <conditionalFormatting sqref="W83">
    <cfRule type="cellIs" priority="168" operator="greaterThan" aboveAverage="0" equalAverage="0" bottom="0" percent="0" rank="0" text="" dxfId="2822">
      <formula>0.03</formula>
    </cfRule>
    <cfRule type="cellIs" priority="169" operator="lessThan" aboveAverage="0" equalAverage="0" bottom="0" percent="0" rank="0" text="" dxfId="2823">
      <formula>-0.03</formula>
    </cfRule>
  </conditionalFormatting>
  <conditionalFormatting sqref="X83">
    <cfRule type="cellIs" priority="170" operator="greaterThan" aboveAverage="0" equalAverage="0" bottom="0" percent="0" rank="0" text="" dxfId="2824">
      <formula>0.03</formula>
    </cfRule>
    <cfRule type="cellIs" priority="171" operator="lessThan" aboveAverage="0" equalAverage="0" bottom="0" percent="0" rank="0" text="" dxfId="2825">
      <formula>-0.03</formula>
    </cfRule>
  </conditionalFormatting>
  <conditionalFormatting sqref="Y83">
    <cfRule type="cellIs" priority="172" operator="greaterThan" aboveAverage="0" equalAverage="0" bottom="0" percent="0" rank="0" text="" dxfId="2826">
      <formula>0.03</formula>
    </cfRule>
    <cfRule type="cellIs" priority="173" operator="lessThan" aboveAverage="0" equalAverage="0" bottom="0" percent="0" rank="0" text="" dxfId="2827">
      <formula>-0.03</formula>
    </cfRule>
  </conditionalFormatting>
  <conditionalFormatting sqref="W87">
    <cfRule type="cellIs" priority="174" operator="greaterThan" aboveAverage="0" equalAverage="0" bottom="0" percent="0" rank="0" text="" dxfId="2828">
      <formula>0.03</formula>
    </cfRule>
    <cfRule type="cellIs" priority="175" operator="lessThan" aboveAverage="0" equalAverage="0" bottom="0" percent="0" rank="0" text="" dxfId="2829">
      <formula>-0.03</formula>
    </cfRule>
  </conditionalFormatting>
  <conditionalFormatting sqref="X87">
    <cfRule type="cellIs" priority="176" operator="greaterThan" aboveAverage="0" equalAverage="0" bottom="0" percent="0" rank="0" text="" dxfId="2830">
      <formula>0.03</formula>
    </cfRule>
    <cfRule type="cellIs" priority="177" operator="lessThan" aboveAverage="0" equalAverage="0" bottom="0" percent="0" rank="0" text="" dxfId="2831">
      <formula>-0.03</formula>
    </cfRule>
  </conditionalFormatting>
  <conditionalFormatting sqref="Y87">
    <cfRule type="cellIs" priority="178" operator="greaterThan" aboveAverage="0" equalAverage="0" bottom="0" percent="0" rank="0" text="" dxfId="2832">
      <formula>0.03</formula>
    </cfRule>
    <cfRule type="cellIs" priority="179" operator="lessThan" aboveAverage="0" equalAverage="0" bottom="0" percent="0" rank="0" text="" dxfId="2833">
      <formula>-0.03</formula>
    </cfRule>
  </conditionalFormatting>
  <conditionalFormatting sqref="W91">
    <cfRule type="cellIs" priority="180" operator="greaterThan" aboveAverage="0" equalAverage="0" bottom="0" percent="0" rank="0" text="" dxfId="2834">
      <formula>0.03</formula>
    </cfRule>
    <cfRule type="cellIs" priority="181" operator="lessThan" aboveAverage="0" equalAverage="0" bottom="0" percent="0" rank="0" text="" dxfId="2835">
      <formula>-0.03</formula>
    </cfRule>
  </conditionalFormatting>
  <conditionalFormatting sqref="X91">
    <cfRule type="cellIs" priority="182" operator="greaterThan" aboveAverage="0" equalAverage="0" bottom="0" percent="0" rank="0" text="" dxfId="2836">
      <formula>0.03</formula>
    </cfRule>
    <cfRule type="cellIs" priority="183" operator="lessThan" aboveAverage="0" equalAverage="0" bottom="0" percent="0" rank="0" text="" dxfId="2837">
      <formula>-0.03</formula>
    </cfRule>
  </conditionalFormatting>
  <conditionalFormatting sqref="Y91">
    <cfRule type="cellIs" priority="184" operator="greaterThan" aboveAverage="0" equalAverage="0" bottom="0" percent="0" rank="0" text="" dxfId="2838">
      <formula>0.03</formula>
    </cfRule>
    <cfRule type="cellIs" priority="185" operator="lessThan" aboveAverage="0" equalAverage="0" bottom="0" percent="0" rank="0" text="" dxfId="2839">
      <formula>-0.03</formula>
    </cfRule>
  </conditionalFormatting>
  <conditionalFormatting sqref="W95">
    <cfRule type="cellIs" priority="186" operator="greaterThan" aboveAverage="0" equalAverage="0" bottom="0" percent="0" rank="0" text="" dxfId="2840">
      <formula>0.03</formula>
    </cfRule>
    <cfRule type="cellIs" priority="187" operator="lessThan" aboveAverage="0" equalAverage="0" bottom="0" percent="0" rank="0" text="" dxfId="2841">
      <formula>-0.03</formula>
    </cfRule>
  </conditionalFormatting>
  <conditionalFormatting sqref="X95">
    <cfRule type="cellIs" priority="188" operator="greaterThan" aboveAverage="0" equalAverage="0" bottom="0" percent="0" rank="0" text="" dxfId="2842">
      <formula>0.03</formula>
    </cfRule>
    <cfRule type="cellIs" priority="189" operator="lessThan" aboveAverage="0" equalAverage="0" bottom="0" percent="0" rank="0" text="" dxfId="2843">
      <formula>-0.03</formula>
    </cfRule>
  </conditionalFormatting>
  <conditionalFormatting sqref="Y95">
    <cfRule type="cellIs" priority="190" operator="greaterThan" aboveAverage="0" equalAverage="0" bottom="0" percent="0" rank="0" text="" dxfId="2844">
      <formula>0.03</formula>
    </cfRule>
    <cfRule type="cellIs" priority="191" operator="lessThan" aboveAverage="0" equalAverage="0" bottom="0" percent="0" rank="0" text="" dxfId="2845">
      <formula>-0.03</formula>
    </cfRule>
  </conditionalFormatting>
  <conditionalFormatting sqref="W86:X86">
    <cfRule type="cellIs" priority="192" operator="greaterThan" aboveAverage="0" equalAverage="0" bottom="0" percent="0" rank="0" text="" dxfId="2846">
      <formula>0.03</formula>
    </cfRule>
    <cfRule type="cellIs" priority="193" operator="lessThan" aboveAverage="0" equalAverage="0" bottom="0" percent="0" rank="0" text="" dxfId="2847">
      <formula>-0.03</formula>
    </cfRule>
  </conditionalFormatting>
  <conditionalFormatting sqref="W90:X90">
    <cfRule type="cellIs" priority="194" operator="greaterThan" aboveAverage="0" equalAverage="0" bottom="0" percent="0" rank="0" text="" dxfId="2848">
      <formula>0.03</formula>
    </cfRule>
    <cfRule type="cellIs" priority="195" operator="lessThan" aboveAverage="0" equalAverage="0" bottom="0" percent="0" rank="0" text="" dxfId="2849">
      <formula>-0.03</formula>
    </cfRule>
  </conditionalFormatting>
  <conditionalFormatting sqref="W94:X94">
    <cfRule type="cellIs" priority="196" operator="greaterThan" aboveAverage="0" equalAverage="0" bottom="0" percent="0" rank="0" text="" dxfId="2850">
      <formula>0.03</formula>
    </cfRule>
    <cfRule type="cellIs" priority="197" operator="lessThan" aboveAverage="0" equalAverage="0" bottom="0" percent="0" rank="0" text="" dxfId="2851">
      <formula>-0.03</formula>
    </cfRule>
  </conditionalFormatting>
  <conditionalFormatting sqref="W98:X98">
    <cfRule type="cellIs" priority="198" operator="greaterThan" aboveAverage="0" equalAverage="0" bottom="0" percent="0" rank="0" text="" dxfId="2852">
      <formula>0.03</formula>
    </cfRule>
    <cfRule type="cellIs" priority="199" operator="lessThan" aboveAverage="0" equalAverage="0" bottom="0" percent="0" rank="0" text="" dxfId="2853">
      <formula>-0.03</formula>
    </cfRule>
  </conditionalFormatting>
  <conditionalFormatting sqref="W104">
    <cfRule type="cellIs" priority="200" operator="greaterThan" aboveAverage="0" equalAverage="0" bottom="0" percent="0" rank="0" text="" dxfId="2854">
      <formula>0.03</formula>
    </cfRule>
    <cfRule type="cellIs" priority="201" operator="lessThan" aboveAverage="0" equalAverage="0" bottom="0" percent="0" rank="0" text="" dxfId="2855">
      <formula>-0.03</formula>
    </cfRule>
  </conditionalFormatting>
  <conditionalFormatting sqref="X104">
    <cfRule type="cellIs" priority="202" operator="greaterThan" aboveAverage="0" equalAverage="0" bottom="0" percent="0" rank="0" text="" dxfId="2856">
      <formula>0.03</formula>
    </cfRule>
    <cfRule type="cellIs" priority="203" operator="lessThan" aboveAverage="0" equalAverage="0" bottom="0" percent="0" rank="0" text="" dxfId="2857">
      <formula>-0.03</formula>
    </cfRule>
  </conditionalFormatting>
  <conditionalFormatting sqref="Y104">
    <cfRule type="cellIs" priority="204" operator="greaterThan" aboveAverage="0" equalAverage="0" bottom="0" percent="0" rank="0" text="" dxfId="2858">
      <formula>0.03</formula>
    </cfRule>
    <cfRule type="cellIs" priority="205" operator="lessThan" aboveAverage="0" equalAverage="0" bottom="0" percent="0" rank="0" text="" dxfId="2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76"/>
    <col collapsed="false" customWidth="true" hidden="false" outlineLevel="0" max="3" min="3" style="1" width="5.76"/>
    <col collapsed="false" customWidth="true" hidden="false" outlineLevel="0" max="11" min="4" style="1" width="4.87"/>
    <col collapsed="false" customWidth="false" hidden="false" outlineLevel="0" max="12" min="12" style="38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CE1_C4_Single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/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6" t="n">
        <f aca="false">'AI-HE'!R107</f>
        <v>1.00524727791032</v>
      </c>
      <c r="D12" s="26"/>
      <c r="E12" s="26"/>
      <c r="F12" s="26" t="n">
        <f aca="false">'AI-LC'!R107</f>
        <v>1.00371735673139</v>
      </c>
      <c r="G12" s="26"/>
      <c r="H12" s="26"/>
      <c r="I12" s="26" t="n">
        <f aca="false">'AI-HE10'!R107</f>
        <v>1.00559152387894</v>
      </c>
      <c r="J12" s="26"/>
      <c r="K12" s="26"/>
      <c r="L12" s="37"/>
    </row>
    <row r="13" customFormat="false" ht="12.75" hidden="false" customHeight="false" outlineLevel="0" collapsed="false">
      <c r="B13" s="19" t="s">
        <v>20</v>
      </c>
      <c r="C13" s="27" t="n">
        <f aca="false">'AI-HE'!Q107</f>
        <v>0.993018019708327</v>
      </c>
      <c r="D13" s="27"/>
      <c r="E13" s="27"/>
      <c r="F13" s="27" t="n">
        <f aca="false">'AI-LC'!Q107</f>
        <v>0.99055475200457</v>
      </c>
      <c r="G13" s="27"/>
      <c r="H13" s="27"/>
      <c r="I13" s="27" t="n">
        <f aca="false">'AI-HE10'!Q107</f>
        <v>0.99953210657819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  <c r="L22" s="37"/>
    </row>
    <row r="23" customFormat="false" ht="12" hidden="false" customHeight="false" outlineLevel="0" collapsed="false">
      <c r="B23" s="1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  <c r="L23" s="37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6" t="n">
        <f aca="false">'RA-HE'!R107</f>
        <v>1.00215893453339</v>
      </c>
      <c r="D25" s="26"/>
      <c r="E25" s="26"/>
      <c r="F25" s="26" t="n">
        <f aca="false">'RA-LC'!R107</f>
        <v>1.00796441473579</v>
      </c>
      <c r="G25" s="26"/>
      <c r="H25" s="26"/>
      <c r="I25" s="26" t="n">
        <f aca="false">'RA-HE10'!R107</f>
        <v>1.00532267077371</v>
      </c>
      <c r="J25" s="26"/>
      <c r="K25" s="26"/>
      <c r="L25" s="37"/>
    </row>
    <row r="26" customFormat="false" ht="12.75" hidden="false" customHeight="false" outlineLevel="0" collapsed="false">
      <c r="B26" s="19" t="s">
        <v>20</v>
      </c>
      <c r="C26" s="27" t="n">
        <f aca="false">'RA-HE'!Q107</f>
        <v>1.00036065852716</v>
      </c>
      <c r="D26" s="27"/>
      <c r="E26" s="27"/>
      <c r="F26" s="27" t="n">
        <f aca="false">'RA-LC'!Q107</f>
        <v>1.00884309946536</v>
      </c>
      <c r="G26" s="27"/>
      <c r="H26" s="27"/>
      <c r="I26" s="27" t="n">
        <f aca="false">'RA-HE10'!Q107</f>
        <v>1.00954958293651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L29" s="37"/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9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  <c r="L35" s="37"/>
    </row>
    <row r="36" customFormat="false" ht="12" hidden="false" customHeight="false" outlineLevel="0" collapsed="false">
      <c r="B36" s="41" t="s">
        <v>15</v>
      </c>
      <c r="C36" s="42" t="e">
        <f aca="false">'LB-HE'!T105</f>
        <v>#VALUE!</v>
      </c>
      <c r="D36" s="42" t="e">
        <f aca="false">'LB-HE'!U105</f>
        <v>#VALUE!</v>
      </c>
      <c r="E36" s="43" t="e">
        <f aca="false">'LB-HE'!V105</f>
        <v>#VALUE!</v>
      </c>
      <c r="F36" s="42" t="e">
        <f aca="false">'LB-LC'!T105</f>
        <v>#VALUE!</v>
      </c>
      <c r="G36" s="42" t="e">
        <f aca="false">'LB-LC'!U105</f>
        <v>#VALUE!</v>
      </c>
      <c r="H36" s="43" t="e">
        <f aca="false">'LB-LC'!V105</f>
        <v>#VALUE!</v>
      </c>
      <c r="I36" s="42" t="e">
        <f aca="false">'LB-HE10'!T105</f>
        <v>#VALUE!</v>
      </c>
      <c r="J36" s="42" t="e">
        <f aca="false">'LB-HE10'!U105</f>
        <v>#VALUE!</v>
      </c>
      <c r="K36" s="43" t="e">
        <f aca="false">'LB-HE10'!V105</f>
        <v>#VALUE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6" t="n">
        <f aca="false">'LB-HE'!R107</f>
        <v>1.00229888050204</v>
      </c>
      <c r="D38" s="26"/>
      <c r="E38" s="26"/>
      <c r="F38" s="26" t="n">
        <f aca="false">'LB-LC'!R107</f>
        <v>1.0043915692832</v>
      </c>
      <c r="G38" s="26"/>
      <c r="H38" s="26"/>
      <c r="I38" s="26" t="n">
        <f aca="false">'LB-HE10'!R107</f>
        <v>1.00130023092513</v>
      </c>
      <c r="J38" s="26"/>
      <c r="K38" s="26"/>
      <c r="L38" s="37"/>
    </row>
    <row r="39" customFormat="false" ht="12.75" hidden="false" customHeight="false" outlineLevel="0" collapsed="false">
      <c r="B39" s="19" t="s">
        <v>20</v>
      </c>
      <c r="C39" s="27" t="n">
        <f aca="false">'LB-HE'!Q107</f>
        <v>1.0008541937613</v>
      </c>
      <c r="D39" s="27"/>
      <c r="E39" s="27"/>
      <c r="F39" s="27" t="n">
        <f aca="false">'LB-LC'!Q107</f>
        <v>1.00791471013463</v>
      </c>
      <c r="G39" s="27"/>
      <c r="H39" s="27"/>
      <c r="I39" s="27" t="n">
        <f aca="false">'LB-HE10'!Q107</f>
        <v>1.00259294589368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  <c r="L42" s="37"/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9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  <c r="L48" s="37"/>
    </row>
    <row r="49" s="3" customFormat="true" ht="12" hidden="false" customHeight="false" outlineLevel="0" collapsed="false">
      <c r="B49" s="41" t="s">
        <v>15</v>
      </c>
      <c r="C49" s="42" t="e">
        <f aca="false">'LP-HE'!T105</f>
        <v>#VALUE!</v>
      </c>
      <c r="D49" s="42" t="e">
        <f aca="false">'LP-HE'!U105</f>
        <v>#VALUE!</v>
      </c>
      <c r="E49" s="43" t="e">
        <f aca="false">'LP-HE'!V105</f>
        <v>#VALUE!</v>
      </c>
      <c r="F49" s="42" t="e">
        <f aca="false">'LP-LC'!T105</f>
        <v>#VALUE!</v>
      </c>
      <c r="G49" s="42" t="e">
        <f aca="false">'LP-LC'!U105</f>
        <v>#VALUE!</v>
      </c>
      <c r="H49" s="43" t="e">
        <f aca="false">'LP-LC'!V105</f>
        <v>#VALUE!</v>
      </c>
      <c r="I49" s="42" t="e">
        <f aca="false">'LP-HE10'!T105</f>
        <v>#VALUE!</v>
      </c>
      <c r="J49" s="42" t="e">
        <f aca="false">'LP-HE10'!U105</f>
        <v>#VALUE!</v>
      </c>
      <c r="K49" s="43" t="e">
        <f aca="false">'LP-HE10'!V105</f>
        <v>#VALUE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  <c r="L50" s="37"/>
    </row>
    <row r="51" customFormat="false" ht="12" hidden="false" customHeight="false" outlineLevel="0" collapsed="false">
      <c r="B51" s="7" t="s">
        <v>19</v>
      </c>
      <c r="C51" s="26" t="n">
        <f aca="false">'LP-HE'!R107</f>
        <v>1.00349454905686</v>
      </c>
      <c r="D51" s="26"/>
      <c r="E51" s="26"/>
      <c r="F51" s="26" t="n">
        <f aca="false">'LP-LC'!R107</f>
        <v>1.0067870075644</v>
      </c>
      <c r="G51" s="26"/>
      <c r="H51" s="26"/>
      <c r="I51" s="26" t="n">
        <f aca="false">'LP-HE10'!R107</f>
        <v>1.00322567557271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n">
        <f aca="false">'LP-HE'!Q107</f>
        <v>0.99863678530193</v>
      </c>
      <c r="D52" s="27"/>
      <c r="E52" s="27"/>
      <c r="F52" s="27" t="n">
        <f aca="false">'LP-LC'!Q107</f>
        <v>1.01544315567087</v>
      </c>
      <c r="G52" s="27"/>
      <c r="H52" s="27"/>
      <c r="I52" s="27" t="n">
        <f aca="false">'LP-HE10'!Q107</f>
        <v>1.00909248582217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44"/>
    </row>
    <row r="55" customFormat="false" ht="12" hidden="false" customHeight="false" outlineLevel="0" collapsed="false">
      <c r="C55" s="38"/>
      <c r="D55" s="38"/>
      <c r="E55" s="38"/>
      <c r="F55" s="38"/>
      <c r="G55" s="38"/>
      <c r="H55" s="38"/>
      <c r="I55" s="37"/>
      <c r="J55" s="37"/>
      <c r="K55" s="37"/>
      <c r="L55" s="44"/>
    </row>
    <row r="56" customFormat="false" ht="12" hidden="false" customHeight="false" outlineLevel="0" collapsed="false">
      <c r="I56" s="45"/>
    </row>
    <row r="57" customFormat="false" ht="12" hidden="false" customHeight="false" outlineLevel="0" collapsed="false">
      <c r="I57" s="4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7" t="s">
        <v>35</v>
      </c>
      <c r="B2" s="47" t="s">
        <v>36</v>
      </c>
      <c r="AD2" s="48" t="s">
        <v>37</v>
      </c>
      <c r="AE2" s="49" t="s">
        <v>38</v>
      </c>
      <c r="AF2" s="49" t="s">
        <v>39</v>
      </c>
      <c r="AG2" s="49" t="s">
        <v>40</v>
      </c>
      <c r="AI2" s="48" t="s">
        <v>37</v>
      </c>
      <c r="AJ2" s="49" t="s">
        <v>38</v>
      </c>
      <c r="AK2" s="49" t="s">
        <v>39</v>
      </c>
      <c r="AL2" s="49" t="s">
        <v>40</v>
      </c>
    </row>
    <row r="3" customFormat="false" ht="17.25" hidden="false" customHeight="false" outlineLevel="0" collapsed="false">
      <c r="Z3" s="0" t="s">
        <v>41</v>
      </c>
      <c r="AA3" s="5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5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5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5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50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5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50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50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5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50" t="s">
        <v>63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50" t="s">
        <v>65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50" t="s">
        <v>67</v>
      </c>
      <c r="AB14" s="0" t="n">
        <v>11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68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69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70</v>
      </c>
      <c r="AB17" s="0" t="n">
        <v>7</v>
      </c>
    </row>
    <row r="18" customFormat="false" ht="17.25" hidden="false" customHeight="false" outlineLevel="0" collapsed="false">
      <c r="AA18" s="50" t="s">
        <v>71</v>
      </c>
      <c r="AB18" s="0" t="n">
        <v>51</v>
      </c>
    </row>
    <row r="19" customFormat="false" ht="17.25" hidden="false" customHeight="false" outlineLevel="0" collapsed="false">
      <c r="AA19" s="50" t="s">
        <v>72</v>
      </c>
      <c r="AB19" s="0" t="n">
        <v>67</v>
      </c>
    </row>
    <row r="20" customFormat="false" ht="17.25" hidden="false" customHeight="false" outlineLevel="0" collapsed="false">
      <c r="AA20" s="50" t="s">
        <v>73</v>
      </c>
      <c r="AB20" s="0" t="n">
        <v>91</v>
      </c>
    </row>
    <row r="21" customFormat="false" ht="17.25" hidden="false" customHeight="false" outlineLevel="0" collapsed="false">
      <c r="AA21" s="50" t="s">
        <v>74</v>
      </c>
      <c r="AB21" s="0" t="n">
        <v>95</v>
      </c>
    </row>
    <row r="22" customFormat="false" ht="17.25" hidden="false" customHeight="false" outlineLevel="0" collapsed="false">
      <c r="AA22" s="50" t="s">
        <v>75</v>
      </c>
      <c r="AB22" s="0" t="n">
        <v>15</v>
      </c>
    </row>
    <row r="23" customFormat="false" ht="17.25" hidden="false" customHeight="false" outlineLevel="0" collapsed="false">
      <c r="AA23" s="50" t="s">
        <v>36</v>
      </c>
      <c r="AB23" s="0" t="n">
        <v>3</v>
      </c>
    </row>
    <row r="24" customFormat="false" ht="17.25" hidden="false" customHeight="false" outlineLevel="0" collapsed="false">
      <c r="AA24" s="50" t="s">
        <v>76</v>
      </c>
      <c r="AB24" s="0" t="n">
        <v>71</v>
      </c>
    </row>
    <row r="25" customFormat="false" ht="17.25" hidden="false" customHeight="false" outlineLevel="0" collapsed="false">
      <c r="AA25" s="50" t="s">
        <v>77</v>
      </c>
      <c r="AB25" s="0" t="n">
        <v>75</v>
      </c>
    </row>
    <row r="26" customFormat="false" ht="17.25" hidden="false" customHeight="false" outlineLevel="0" collapsed="false">
      <c r="AA26" s="50" t="s">
        <v>78</v>
      </c>
      <c r="AB26" s="0" t="n">
        <v>79</v>
      </c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  <row r="83" customFormat="false" ht="17.25" hidden="false" customHeight="false" outlineLevel="0" collapsed="false">
      <c r="AA83" s="50"/>
    </row>
    <row r="84" customFormat="false" ht="17.25" hidden="false" customHeight="false" outlineLevel="0" collapsed="false">
      <c r="AA84" s="50"/>
    </row>
    <row r="85" customFormat="false" ht="17.25" hidden="false" customHeight="false" outlineLevel="0" collapsed="false">
      <c r="AA85" s="50"/>
    </row>
    <row r="86" customFormat="false" ht="17.2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43" colorId="64" zoomScale="78" zoomScaleNormal="78" zoomScalePageLayoutView="100" workbookViewId="0">
      <selection pane="topLeft" activeCell="T106" activeCellId="0" sqref="T10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04258.2176</v>
      </c>
      <c r="E3" s="60" t="n">
        <v>43.5702</v>
      </c>
      <c r="F3" s="60" t="n">
        <v>42.9644</v>
      </c>
      <c r="G3" s="60" t="n">
        <v>44.8581</v>
      </c>
      <c r="H3" s="60" t="n">
        <v>6435.53</v>
      </c>
      <c r="I3" s="60" t="n">
        <v>76.4</v>
      </c>
      <c r="J3" s="61" t="n">
        <f aca="false">H3/3600</f>
        <v>1.78764722222222</v>
      </c>
      <c r="L3" s="59" t="n">
        <v>103584.904</v>
      </c>
      <c r="M3" s="60" t="n">
        <v>43.5598</v>
      </c>
      <c r="N3" s="60" t="n">
        <v>42.9526</v>
      </c>
      <c r="O3" s="60" t="n">
        <v>44.8426</v>
      </c>
      <c r="P3" s="60" t="n">
        <v>6449.53</v>
      </c>
      <c r="Q3" s="60" t="n">
        <v>72.86</v>
      </c>
      <c r="R3" s="62" t="n">
        <f aca="false">P3/3600</f>
        <v>1.79153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8085.5424</v>
      </c>
      <c r="E4" s="65" t="n">
        <v>40.4066</v>
      </c>
      <c r="F4" s="65" t="n">
        <v>40.3336</v>
      </c>
      <c r="G4" s="65" t="n">
        <v>42.339</v>
      </c>
      <c r="H4" s="65" t="n">
        <v>5969.61</v>
      </c>
      <c r="I4" s="65" t="n">
        <v>67.78</v>
      </c>
      <c r="J4" s="66" t="n">
        <f aca="false">H4/3600</f>
        <v>1.658225</v>
      </c>
      <c r="L4" s="64" t="n">
        <v>57676.08</v>
      </c>
      <c r="M4" s="65" t="n">
        <v>40.3933</v>
      </c>
      <c r="N4" s="65" t="n">
        <v>40.3219</v>
      </c>
      <c r="O4" s="65" t="n">
        <v>42.3247</v>
      </c>
      <c r="P4" s="65" t="n">
        <v>6015.17</v>
      </c>
      <c r="Q4" s="65" t="n">
        <v>66.38</v>
      </c>
      <c r="R4" s="67" t="n">
        <f aca="false">P4/3600</f>
        <v>1.67088055555556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2951.88</v>
      </c>
      <c r="E5" s="65" t="n">
        <v>37.382</v>
      </c>
      <c r="F5" s="65" t="n">
        <v>38.5895</v>
      </c>
      <c r="G5" s="65" t="n">
        <v>40.5557</v>
      </c>
      <c r="H5" s="65" t="n">
        <v>5666.22</v>
      </c>
      <c r="I5" s="65" t="n">
        <v>61.81</v>
      </c>
      <c r="J5" s="66" t="n">
        <f aca="false">H5/3600</f>
        <v>1.57395</v>
      </c>
      <c r="L5" s="64" t="n">
        <v>32704.3952</v>
      </c>
      <c r="M5" s="65" t="n">
        <v>37.3673</v>
      </c>
      <c r="N5" s="65" t="n">
        <v>38.5754</v>
      </c>
      <c r="O5" s="65" t="n">
        <v>40.5407</v>
      </c>
      <c r="P5" s="65" t="n">
        <v>5677.59</v>
      </c>
      <c r="Q5" s="65" t="n">
        <v>62.34</v>
      </c>
      <c r="R5" s="67" t="n">
        <f aca="false">P5/3600</f>
        <v>1.57710833333333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8587.7568</v>
      </c>
      <c r="E6" s="71" t="n">
        <v>34.3328</v>
      </c>
      <c r="F6" s="71" t="n">
        <v>37.4133</v>
      </c>
      <c r="G6" s="71" t="n">
        <v>39.4036</v>
      </c>
      <c r="H6" s="71" t="n">
        <v>5338.86</v>
      </c>
      <c r="I6" s="71" t="n">
        <v>58.27</v>
      </c>
      <c r="J6" s="72" t="n">
        <f aca="false">H6/3600</f>
        <v>1.48301666666667</v>
      </c>
      <c r="L6" s="70" t="n">
        <v>18433.8752</v>
      </c>
      <c r="M6" s="71" t="n">
        <v>34.3156</v>
      </c>
      <c r="N6" s="71" t="n">
        <v>37.3964</v>
      </c>
      <c r="O6" s="71" t="n">
        <v>39.3787</v>
      </c>
      <c r="P6" s="71" t="n">
        <v>5374.18</v>
      </c>
      <c r="Q6" s="71" t="n">
        <v>56.17</v>
      </c>
      <c r="R6" s="73" t="n">
        <f aca="false">P6/3600</f>
        <v>1.49282777777778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07116.976</v>
      </c>
      <c r="E7" s="60" t="n">
        <v>43.4884</v>
      </c>
      <c r="F7" s="60" t="n">
        <v>45.8048</v>
      </c>
      <c r="G7" s="60" t="n">
        <v>45.353</v>
      </c>
      <c r="H7" s="60" t="n">
        <v>6487.25</v>
      </c>
      <c r="I7" s="60" t="n">
        <v>78.98</v>
      </c>
      <c r="J7" s="61" t="n">
        <f aca="false">H7/3600</f>
        <v>1.80201388888889</v>
      </c>
      <c r="L7" s="59" t="n">
        <v>106510.712</v>
      </c>
      <c r="M7" s="60" t="n">
        <v>43.4815</v>
      </c>
      <c r="N7" s="60" t="n">
        <v>45.7912</v>
      </c>
      <c r="O7" s="60" t="n">
        <v>45.3402</v>
      </c>
      <c r="P7" s="60" t="n">
        <v>6501.26</v>
      </c>
      <c r="Q7" s="60" t="n">
        <v>77.42</v>
      </c>
      <c r="R7" s="62" t="n">
        <f aca="false">P7/3600</f>
        <v>1.80590555555556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2101.4544</v>
      </c>
      <c r="E8" s="65" t="n">
        <v>40.0817</v>
      </c>
      <c r="F8" s="65" t="n">
        <v>43.5072</v>
      </c>
      <c r="G8" s="65" t="n">
        <v>43.5945</v>
      </c>
      <c r="H8" s="65" t="n">
        <v>6066.51</v>
      </c>
      <c r="I8" s="65" t="n">
        <v>70.1</v>
      </c>
      <c r="J8" s="66" t="n">
        <f aca="false">H8/3600</f>
        <v>1.68514166666667</v>
      </c>
      <c r="L8" s="64" t="n">
        <v>61695.1792</v>
      </c>
      <c r="M8" s="65" t="n">
        <v>40.0713</v>
      </c>
      <c r="N8" s="65" t="n">
        <v>43.4884</v>
      </c>
      <c r="O8" s="65" t="n">
        <v>43.5809</v>
      </c>
      <c r="P8" s="65" t="n">
        <v>6121.63</v>
      </c>
      <c r="Q8" s="65" t="n">
        <v>72.28</v>
      </c>
      <c r="R8" s="67" t="n">
        <f aca="false">P8/3600</f>
        <v>1.70045277777778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5432.6288</v>
      </c>
      <c r="E9" s="65" t="n">
        <v>37.0116</v>
      </c>
      <c r="F9" s="65" t="n">
        <v>41.496</v>
      </c>
      <c r="G9" s="65" t="n">
        <v>41.962</v>
      </c>
      <c r="H9" s="65" t="n">
        <v>5688.55</v>
      </c>
      <c r="I9" s="65" t="n">
        <v>66.77</v>
      </c>
      <c r="J9" s="66" t="n">
        <f aca="false">H9/3600</f>
        <v>1.58015277777778</v>
      </c>
      <c r="L9" s="64" t="n">
        <v>35139.472</v>
      </c>
      <c r="M9" s="65" t="n">
        <v>36.9959</v>
      </c>
      <c r="N9" s="65" t="n">
        <v>41.4559</v>
      </c>
      <c r="O9" s="65" t="n">
        <v>41.927</v>
      </c>
      <c r="P9" s="65" t="n">
        <v>5717.79</v>
      </c>
      <c r="Q9" s="65" t="n">
        <v>64.36</v>
      </c>
      <c r="R9" s="67" t="n">
        <f aca="false">P9/3600</f>
        <v>1.588275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20663.8448</v>
      </c>
      <c r="E10" s="71" t="n">
        <v>34.1676</v>
      </c>
      <c r="F10" s="71" t="n">
        <v>39.9807</v>
      </c>
      <c r="G10" s="71" t="n">
        <v>40.7045</v>
      </c>
      <c r="H10" s="71" t="n">
        <v>5414.29</v>
      </c>
      <c r="I10" s="71" t="n">
        <v>60.97</v>
      </c>
      <c r="J10" s="72" t="n">
        <f aca="false">H10/3600</f>
        <v>1.50396944444444</v>
      </c>
      <c r="L10" s="70" t="n">
        <v>20481.632</v>
      </c>
      <c r="M10" s="71" t="n">
        <v>34.1532</v>
      </c>
      <c r="N10" s="71" t="n">
        <v>39.9116</v>
      </c>
      <c r="O10" s="71" t="n">
        <v>40.65</v>
      </c>
      <c r="P10" s="71" t="n">
        <v>5420.61</v>
      </c>
      <c r="Q10" s="71" t="n">
        <v>61.08</v>
      </c>
      <c r="R10" s="73" t="n">
        <f aca="false">P10/3600</f>
        <v>1.505725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381169.6944</v>
      </c>
      <c r="E11" s="60" t="n">
        <v>42.5989</v>
      </c>
      <c r="F11" s="60" t="n">
        <v>42.7741</v>
      </c>
      <c r="G11" s="60" t="n">
        <v>41.3822</v>
      </c>
      <c r="H11" s="60" t="n">
        <v>15098.51</v>
      </c>
      <c r="I11" s="60" t="n">
        <v>154.65</v>
      </c>
      <c r="J11" s="61" t="n">
        <f aca="false">H11/3600</f>
        <v>4.19403055555556</v>
      </c>
      <c r="L11" s="59" t="n">
        <v>379353.4976</v>
      </c>
      <c r="M11" s="60" t="n">
        <v>42.5989</v>
      </c>
      <c r="N11" s="60" t="n">
        <v>42.7676</v>
      </c>
      <c r="O11" s="60" t="n">
        <v>41.374</v>
      </c>
      <c r="P11" s="60" t="n">
        <v>15136.64</v>
      </c>
      <c r="Q11" s="60" t="n">
        <v>152.84</v>
      </c>
      <c r="R11" s="62" t="n">
        <f aca="false">P11/3600</f>
        <v>4.20462222222222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45069.4128</v>
      </c>
      <c r="E12" s="65" t="n">
        <v>39.0334</v>
      </c>
      <c r="F12" s="65" t="n">
        <v>40.1032</v>
      </c>
      <c r="G12" s="65" t="n">
        <v>37.8952</v>
      </c>
      <c r="H12" s="65" t="n">
        <v>13846.85</v>
      </c>
      <c r="I12" s="65" t="n">
        <v>131.91</v>
      </c>
      <c r="J12" s="66" t="n">
        <f aca="false">H12/3600</f>
        <v>3.84634722222222</v>
      </c>
      <c r="L12" s="64" t="n">
        <v>243816.6384</v>
      </c>
      <c r="M12" s="65" t="n">
        <v>39.0307</v>
      </c>
      <c r="N12" s="65" t="n">
        <v>40.0956</v>
      </c>
      <c r="O12" s="65" t="n">
        <v>37.8872</v>
      </c>
      <c r="P12" s="65" t="n">
        <v>13974.7</v>
      </c>
      <c r="Q12" s="65" t="n">
        <v>132.57</v>
      </c>
      <c r="R12" s="67" t="n">
        <f aca="false">P12/3600</f>
        <v>3.88186111111111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53593.8224</v>
      </c>
      <c r="E13" s="65" t="n">
        <v>35.0762</v>
      </c>
      <c r="F13" s="65" t="n">
        <v>38.4982</v>
      </c>
      <c r="G13" s="65" t="n">
        <v>36.2893</v>
      </c>
      <c r="H13" s="65" t="n">
        <v>13105.57</v>
      </c>
      <c r="I13" s="65" t="n">
        <v>127.44</v>
      </c>
      <c r="J13" s="66" t="n">
        <f aca="false">H13/3600</f>
        <v>3.64043611111111</v>
      </c>
      <c r="L13" s="64" t="n">
        <v>152871.5008</v>
      </c>
      <c r="M13" s="65" t="n">
        <v>35.0783</v>
      </c>
      <c r="N13" s="65" t="n">
        <v>38.4914</v>
      </c>
      <c r="O13" s="65" t="n">
        <v>36.2819</v>
      </c>
      <c r="P13" s="65" t="n">
        <v>12987.91</v>
      </c>
      <c r="Q13" s="65" t="n">
        <v>122.37</v>
      </c>
      <c r="R13" s="67" t="n">
        <f aca="false">P13/3600</f>
        <v>3.60775277777778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2590.4112</v>
      </c>
      <c r="E14" s="71" t="n">
        <v>30.9337</v>
      </c>
      <c r="F14" s="71" t="n">
        <v>37.1937</v>
      </c>
      <c r="G14" s="71" t="n">
        <v>35.0175</v>
      </c>
      <c r="H14" s="71" t="n">
        <v>11895.8</v>
      </c>
      <c r="I14" s="71" t="n">
        <v>117.21</v>
      </c>
      <c r="J14" s="72" t="n">
        <f aca="false">H14/3600</f>
        <v>3.30438888888889</v>
      </c>
      <c r="L14" s="70" t="n">
        <v>82034.144</v>
      </c>
      <c r="M14" s="71" t="n">
        <v>30.93</v>
      </c>
      <c r="N14" s="71" t="n">
        <v>37.1872</v>
      </c>
      <c r="O14" s="71" t="n">
        <v>35.0078</v>
      </c>
      <c r="P14" s="71" t="n">
        <v>12012.55</v>
      </c>
      <c r="Q14" s="71" t="n">
        <v>116.52</v>
      </c>
      <c r="R14" s="73" t="n">
        <f aca="false">P14/3600</f>
        <v>3.33681944444444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100154.496</v>
      </c>
      <c r="E15" s="60" t="n">
        <v>43.7794</v>
      </c>
      <c r="F15" s="60" t="n">
        <v>46.6825</v>
      </c>
      <c r="G15" s="60" t="n">
        <v>46.2397</v>
      </c>
      <c r="H15" s="60" t="n">
        <v>11528.59</v>
      </c>
      <c r="I15" s="60" t="n">
        <v>110.55</v>
      </c>
      <c r="J15" s="61" t="n">
        <f aca="false">H15/3600</f>
        <v>3.20238611111111</v>
      </c>
      <c r="L15" s="59" t="n">
        <v>99426.056</v>
      </c>
      <c r="M15" s="60" t="n">
        <v>43.7715</v>
      </c>
      <c r="N15" s="60" t="n">
        <v>46.6717</v>
      </c>
      <c r="O15" s="60" t="n">
        <v>46.2312</v>
      </c>
      <c r="P15" s="60" t="n">
        <v>11553.03</v>
      </c>
      <c r="Q15" s="60" t="n">
        <v>109.48</v>
      </c>
      <c r="R15" s="62" t="n">
        <f aca="false">P15/3600</f>
        <v>3.209175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47141.6944</v>
      </c>
      <c r="E16" s="65" t="n">
        <v>41.4101</v>
      </c>
      <c r="F16" s="65" t="n">
        <v>45.8601</v>
      </c>
      <c r="G16" s="65" t="n">
        <v>45.5897</v>
      </c>
      <c r="H16" s="65" t="n">
        <v>10161.3</v>
      </c>
      <c r="I16" s="65" t="n">
        <v>102.41</v>
      </c>
      <c r="J16" s="66" t="n">
        <f aca="false">H16/3600</f>
        <v>2.82258333333333</v>
      </c>
      <c r="L16" s="64" t="n">
        <v>46846.76</v>
      </c>
      <c r="M16" s="65" t="n">
        <v>41.4059</v>
      </c>
      <c r="N16" s="65" t="n">
        <v>45.8278</v>
      </c>
      <c r="O16" s="65" t="n">
        <v>45.5719</v>
      </c>
      <c r="P16" s="65" t="n">
        <v>10316.63</v>
      </c>
      <c r="Q16" s="65" t="n">
        <v>106.22</v>
      </c>
      <c r="R16" s="67" t="n">
        <f aca="false">P16/3600</f>
        <v>2.86573055555556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6550.7904</v>
      </c>
      <c r="E17" s="65" t="n">
        <v>39.8777</v>
      </c>
      <c r="F17" s="65" t="n">
        <v>45.1631</v>
      </c>
      <c r="G17" s="65" t="n">
        <v>45.0746</v>
      </c>
      <c r="H17" s="65" t="n">
        <v>9812.23</v>
      </c>
      <c r="I17" s="65" t="n">
        <v>99.11</v>
      </c>
      <c r="J17" s="66" t="n">
        <f aca="false">H17/3600</f>
        <v>2.72561944444444</v>
      </c>
      <c r="L17" s="64" t="n">
        <v>26389.7456</v>
      </c>
      <c r="M17" s="65" t="n">
        <v>39.8714</v>
      </c>
      <c r="N17" s="65" t="n">
        <v>45.1149</v>
      </c>
      <c r="O17" s="65" t="n">
        <v>45.0453</v>
      </c>
      <c r="P17" s="65" t="n">
        <v>9850.89</v>
      </c>
      <c r="Q17" s="65" t="n">
        <v>96.09</v>
      </c>
      <c r="R17" s="67" t="n">
        <f aca="false">P17/3600</f>
        <v>2.73635833333333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4821.1728</v>
      </c>
      <c r="E18" s="71" t="n">
        <v>38.1899</v>
      </c>
      <c r="F18" s="71" t="n">
        <v>44.7035</v>
      </c>
      <c r="G18" s="71" t="n">
        <v>44.6779</v>
      </c>
      <c r="H18" s="71" t="n">
        <v>9427.26</v>
      </c>
      <c r="I18" s="71" t="n">
        <v>91.11</v>
      </c>
      <c r="J18" s="72" t="n">
        <f aca="false">H18/3600</f>
        <v>2.61868333333333</v>
      </c>
      <c r="L18" s="70" t="n">
        <v>14702.9792</v>
      </c>
      <c r="M18" s="71" t="n">
        <v>38.1789</v>
      </c>
      <c r="N18" s="71" t="n">
        <v>44.6319</v>
      </c>
      <c r="O18" s="71" t="n">
        <v>44.6306</v>
      </c>
      <c r="P18" s="71" t="n">
        <v>9417.11</v>
      </c>
      <c r="Q18" s="71" t="n">
        <v>90.62</v>
      </c>
      <c r="R18" s="73" t="n">
        <f aca="false">P18/3600</f>
        <v>2.61586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2599.2816</v>
      </c>
      <c r="E19" s="82" t="n">
        <v>42.7996</v>
      </c>
      <c r="F19" s="82" t="n">
        <v>44.5715</v>
      </c>
      <c r="G19" s="82" t="n">
        <v>46.0295</v>
      </c>
      <c r="H19" s="82" t="n">
        <v>4798.39</v>
      </c>
      <c r="I19" s="82" t="n">
        <v>49.91</v>
      </c>
      <c r="J19" s="61" t="n">
        <f aca="false">H19/3600</f>
        <v>1.33288611111111</v>
      </c>
      <c r="L19" s="81" t="n">
        <v>22449.3824</v>
      </c>
      <c r="M19" s="82" t="n">
        <v>42.7931</v>
      </c>
      <c r="N19" s="82" t="n">
        <v>44.5648</v>
      </c>
      <c r="O19" s="82" t="n">
        <v>46.0186</v>
      </c>
      <c r="P19" s="82" t="n">
        <v>4814.35</v>
      </c>
      <c r="Q19" s="82" t="n">
        <v>48.83</v>
      </c>
      <c r="R19" s="61" t="n">
        <f aca="false">P19/3600</f>
        <v>1.33731944444444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12264.9944</v>
      </c>
      <c r="E20" s="84" t="n">
        <v>41.1394</v>
      </c>
      <c r="F20" s="84" t="n">
        <v>42.8253</v>
      </c>
      <c r="G20" s="84" t="n">
        <v>43.7261</v>
      </c>
      <c r="H20" s="84" t="n">
        <v>4454.68</v>
      </c>
      <c r="I20" s="84" t="n">
        <v>45.67</v>
      </c>
      <c r="J20" s="66" t="n">
        <f aca="false">H20/3600</f>
        <v>1.23741111111111</v>
      </c>
      <c r="L20" s="83" t="n">
        <v>12191.1856</v>
      </c>
      <c r="M20" s="84" t="n">
        <v>41.1339</v>
      </c>
      <c r="N20" s="84" t="n">
        <v>42.8165</v>
      </c>
      <c r="O20" s="84" t="n">
        <v>43.713</v>
      </c>
      <c r="P20" s="84" t="n">
        <v>4468.33</v>
      </c>
      <c r="Q20" s="84" t="n">
        <v>46.21</v>
      </c>
      <c r="R20" s="66" t="n">
        <f aca="false">P20/3600</f>
        <v>1.24120277777778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6905.5408</v>
      </c>
      <c r="E21" s="84" t="n">
        <v>39.1102</v>
      </c>
      <c r="F21" s="84" t="n">
        <v>41.4414</v>
      </c>
      <c r="G21" s="84" t="n">
        <v>42.1581</v>
      </c>
      <c r="H21" s="84" t="n">
        <v>4264.09</v>
      </c>
      <c r="I21" s="84" t="n">
        <v>43.84</v>
      </c>
      <c r="J21" s="66" t="n">
        <f aca="false">H21/3600</f>
        <v>1.18446944444444</v>
      </c>
      <c r="L21" s="83" t="n">
        <v>6861.9912</v>
      </c>
      <c r="M21" s="84" t="n">
        <v>39.1008</v>
      </c>
      <c r="N21" s="84" t="n">
        <v>41.4276</v>
      </c>
      <c r="O21" s="84" t="n">
        <v>42.1423</v>
      </c>
      <c r="P21" s="84" t="n">
        <v>4265.27</v>
      </c>
      <c r="Q21" s="84" t="n">
        <v>42.48</v>
      </c>
      <c r="R21" s="66" t="n">
        <f aca="false">P21/3600</f>
        <v>1.18479722222222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3856.1904</v>
      </c>
      <c r="E22" s="86" t="n">
        <v>36.6782</v>
      </c>
      <c r="F22" s="86" t="n">
        <v>40.455</v>
      </c>
      <c r="G22" s="86" t="n">
        <v>41.2592</v>
      </c>
      <c r="H22" s="86" t="n">
        <v>4155.13</v>
      </c>
      <c r="I22" s="86" t="n">
        <v>40.1</v>
      </c>
      <c r="J22" s="72" t="n">
        <f aca="false">H22/3600</f>
        <v>1.15420277777778</v>
      </c>
      <c r="L22" s="85" t="n">
        <v>3829.4952</v>
      </c>
      <c r="M22" s="86" t="n">
        <v>36.6663</v>
      </c>
      <c r="N22" s="86" t="n">
        <v>40.4351</v>
      </c>
      <c r="O22" s="86" t="n">
        <v>41.2422</v>
      </c>
      <c r="P22" s="86" t="n">
        <v>4176.23</v>
      </c>
      <c r="Q22" s="86" t="n">
        <v>39.93</v>
      </c>
      <c r="R22" s="72" t="n">
        <f aca="false">P22/3600</f>
        <v>1.16006388888889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3564.8856</v>
      </c>
      <c r="E23" s="82" t="n">
        <v>41.8493</v>
      </c>
      <c r="F23" s="82" t="n">
        <v>43.5158</v>
      </c>
      <c r="G23" s="82" t="n">
        <v>44.1816</v>
      </c>
      <c r="H23" s="82" t="n">
        <v>5286.56</v>
      </c>
      <c r="I23" s="82" t="n">
        <v>65.93</v>
      </c>
      <c r="J23" s="61" t="n">
        <f aca="false">H23/3600</f>
        <v>1.46848888888889</v>
      </c>
      <c r="L23" s="81" t="n">
        <v>53234.4344</v>
      </c>
      <c r="M23" s="82" t="n">
        <v>41.8411</v>
      </c>
      <c r="N23" s="82" t="n">
        <v>43.5026</v>
      </c>
      <c r="O23" s="82" t="n">
        <v>44.1642</v>
      </c>
      <c r="P23" s="82" t="n">
        <v>5326.58</v>
      </c>
      <c r="Q23" s="82" t="n">
        <v>66.9</v>
      </c>
      <c r="R23" s="61" t="n">
        <f aca="false">P23/3600</f>
        <v>1.47960555555556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28877.1024</v>
      </c>
      <c r="E24" s="84" t="n">
        <v>38.7853</v>
      </c>
      <c r="F24" s="84" t="n">
        <v>41.0614</v>
      </c>
      <c r="G24" s="84" t="n">
        <v>41.3735</v>
      </c>
      <c r="H24" s="84" t="n">
        <v>4814.59</v>
      </c>
      <c r="I24" s="84" t="n">
        <v>59.09</v>
      </c>
      <c r="J24" s="66" t="n">
        <f aca="false">H24/3600</f>
        <v>1.33738611111111</v>
      </c>
      <c r="L24" s="83" t="n">
        <v>28679.1096</v>
      </c>
      <c r="M24" s="84" t="n">
        <v>38.7737</v>
      </c>
      <c r="N24" s="84" t="n">
        <v>41.0523</v>
      </c>
      <c r="O24" s="84" t="n">
        <v>41.3575</v>
      </c>
      <c r="P24" s="84" t="n">
        <v>4842.49</v>
      </c>
      <c r="Q24" s="84" t="n">
        <v>58.85</v>
      </c>
      <c r="R24" s="66" t="n">
        <f aca="false">P24/3600</f>
        <v>1.34513611111111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4970.928</v>
      </c>
      <c r="E25" s="84" t="n">
        <v>35.7725</v>
      </c>
      <c r="F25" s="84" t="n">
        <v>39.2378</v>
      </c>
      <c r="G25" s="84" t="n">
        <v>39.7398</v>
      </c>
      <c r="H25" s="84" t="n">
        <v>4504.09</v>
      </c>
      <c r="I25" s="84" t="n">
        <v>52.94</v>
      </c>
      <c r="J25" s="66" t="n">
        <f aca="false">H25/3600</f>
        <v>1.25113611111111</v>
      </c>
      <c r="L25" s="83" t="n">
        <v>14858.4664</v>
      </c>
      <c r="M25" s="84" t="n">
        <v>35.7584</v>
      </c>
      <c r="N25" s="84" t="n">
        <v>39.2254</v>
      </c>
      <c r="O25" s="84" t="n">
        <v>39.7269</v>
      </c>
      <c r="P25" s="84" t="n">
        <v>4492.44</v>
      </c>
      <c r="Q25" s="84" t="n">
        <v>52.24</v>
      </c>
      <c r="R25" s="66" t="n">
        <f aca="false">P25/3600</f>
        <v>1.2479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361.1648</v>
      </c>
      <c r="E26" s="86" t="n">
        <v>32.9062</v>
      </c>
      <c r="F26" s="86" t="n">
        <v>37.9914</v>
      </c>
      <c r="G26" s="86" t="n">
        <v>38.9114</v>
      </c>
      <c r="H26" s="86" t="n">
        <v>4156.35</v>
      </c>
      <c r="I26" s="86" t="n">
        <v>45.4</v>
      </c>
      <c r="J26" s="72" t="n">
        <f aca="false">H26/3600</f>
        <v>1.15454166666667</v>
      </c>
      <c r="L26" s="85" t="n">
        <v>7303.3112</v>
      </c>
      <c r="M26" s="86" t="n">
        <v>32.8907</v>
      </c>
      <c r="N26" s="86" t="n">
        <v>37.9739</v>
      </c>
      <c r="O26" s="86" t="n">
        <v>38.9018</v>
      </c>
      <c r="P26" s="86" t="n">
        <v>4164.09</v>
      </c>
      <c r="Q26" s="86" t="n">
        <v>45.75</v>
      </c>
      <c r="R26" s="72" t="n">
        <f aca="false">P26/3600</f>
        <v>1.156691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08512.1408</v>
      </c>
      <c r="E27" s="82" t="n">
        <v>40.7066</v>
      </c>
      <c r="F27" s="82" t="n">
        <v>41.7735</v>
      </c>
      <c r="G27" s="82" t="n">
        <v>44.2464</v>
      </c>
      <c r="H27" s="82" t="n">
        <v>11251.26</v>
      </c>
      <c r="I27" s="82" t="n">
        <v>132.49</v>
      </c>
      <c r="J27" s="61" t="n">
        <f aca="false">H27/3600</f>
        <v>3.12535</v>
      </c>
      <c r="L27" s="81" t="n">
        <v>107635.632</v>
      </c>
      <c r="M27" s="82" t="n">
        <v>40.69</v>
      </c>
      <c r="N27" s="82" t="n">
        <v>41.7636</v>
      </c>
      <c r="O27" s="82" t="n">
        <v>44.2337</v>
      </c>
      <c r="P27" s="82" t="n">
        <v>11320.16</v>
      </c>
      <c r="Q27" s="82" t="n">
        <v>129.96</v>
      </c>
      <c r="R27" s="61" t="n">
        <f aca="false">P27/3600</f>
        <v>3.14448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49523.8792</v>
      </c>
      <c r="E28" s="84" t="n">
        <v>38.0393</v>
      </c>
      <c r="F28" s="84" t="n">
        <v>39.5487</v>
      </c>
      <c r="G28" s="84" t="n">
        <v>42.2049</v>
      </c>
      <c r="H28" s="84" t="n">
        <v>10040.28</v>
      </c>
      <c r="I28" s="84" t="n">
        <v>115.96</v>
      </c>
      <c r="J28" s="66" t="n">
        <f aca="false">H28/3600</f>
        <v>2.78896666666667</v>
      </c>
      <c r="L28" s="83" t="n">
        <v>49202.7784</v>
      </c>
      <c r="M28" s="84" t="n">
        <v>38.0292</v>
      </c>
      <c r="N28" s="84" t="n">
        <v>39.5407</v>
      </c>
      <c r="O28" s="84" t="n">
        <v>42.1904</v>
      </c>
      <c r="P28" s="84" t="n">
        <v>10045.2</v>
      </c>
      <c r="Q28" s="84" t="n">
        <v>118.22</v>
      </c>
      <c r="R28" s="66" t="n">
        <f aca="false">P28/3600</f>
        <v>2.790333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746.372</v>
      </c>
      <c r="E29" s="84" t="n">
        <v>35.8422</v>
      </c>
      <c r="F29" s="84" t="n">
        <v>38.4907</v>
      </c>
      <c r="G29" s="84" t="n">
        <v>40.5699</v>
      </c>
      <c r="H29" s="84" t="n">
        <v>9279</v>
      </c>
      <c r="I29" s="84" t="n">
        <v>103.09</v>
      </c>
      <c r="J29" s="66" t="n">
        <f aca="false">H29/3600</f>
        <v>2.5775</v>
      </c>
      <c r="L29" s="83" t="n">
        <v>26574.912</v>
      </c>
      <c r="M29" s="84" t="n">
        <v>35.83</v>
      </c>
      <c r="N29" s="84" t="n">
        <v>38.4796</v>
      </c>
      <c r="O29" s="84" t="n">
        <v>40.5554</v>
      </c>
      <c r="P29" s="84" t="n">
        <v>9331.25</v>
      </c>
      <c r="Q29" s="84" t="n">
        <v>106.31</v>
      </c>
      <c r="R29" s="66" t="n">
        <f aca="false">P29/3600</f>
        <v>2.59201388888889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4458.3192</v>
      </c>
      <c r="E30" s="86" t="n">
        <v>33.4253</v>
      </c>
      <c r="F30" s="86" t="n">
        <v>37.687</v>
      </c>
      <c r="G30" s="86" t="n">
        <v>39.3412</v>
      </c>
      <c r="H30" s="86" t="n">
        <v>8702.04</v>
      </c>
      <c r="I30" s="86" t="n">
        <v>96.45</v>
      </c>
      <c r="J30" s="72" t="n">
        <f aca="false">H30/3600</f>
        <v>2.41723333333333</v>
      </c>
      <c r="L30" s="85" t="n">
        <v>14354.7512</v>
      </c>
      <c r="M30" s="86" t="n">
        <v>33.4132</v>
      </c>
      <c r="N30" s="86" t="n">
        <v>37.6693</v>
      </c>
      <c r="O30" s="86" t="n">
        <v>39.3179</v>
      </c>
      <c r="P30" s="86" t="n">
        <v>8714.52</v>
      </c>
      <c r="Q30" s="86" t="n">
        <v>96.31</v>
      </c>
      <c r="R30" s="72" t="n">
        <f aca="false">P30/3600</f>
        <v>2.4207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73082.6064</v>
      </c>
      <c r="E31" s="82" t="n">
        <v>41.3471</v>
      </c>
      <c r="F31" s="82" t="n">
        <v>44.4272</v>
      </c>
      <c r="G31" s="82" t="n">
        <v>46.0532</v>
      </c>
      <c r="H31" s="82" t="n">
        <v>9563.07</v>
      </c>
      <c r="I31" s="82" t="n">
        <v>111.22</v>
      </c>
      <c r="J31" s="61" t="n">
        <f aca="false">H31/3600</f>
        <v>2.65640833333333</v>
      </c>
      <c r="L31" s="81" t="n">
        <v>72154.0872</v>
      </c>
      <c r="M31" s="82" t="n">
        <v>41.3131</v>
      </c>
      <c r="N31" s="82" t="n">
        <v>44.4175</v>
      </c>
      <c r="O31" s="82" t="n">
        <v>46.0421</v>
      </c>
      <c r="P31" s="82" t="n">
        <v>9614.11</v>
      </c>
      <c r="Q31" s="82" t="n">
        <v>112.48</v>
      </c>
      <c r="R31" s="61" t="n">
        <f aca="false">P31/3600</f>
        <v>2.67058611111111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29668.3104</v>
      </c>
      <c r="E32" s="84" t="n">
        <v>38.7746</v>
      </c>
      <c r="F32" s="84" t="n">
        <v>42.9693</v>
      </c>
      <c r="G32" s="84" t="n">
        <v>43.9684</v>
      </c>
      <c r="H32" s="84" t="n">
        <v>8907.21</v>
      </c>
      <c r="I32" s="84" t="n">
        <v>100.91</v>
      </c>
      <c r="J32" s="66" t="n">
        <f aca="false">H32/3600</f>
        <v>2.474225</v>
      </c>
      <c r="L32" s="83" t="n">
        <v>29412.8664</v>
      </c>
      <c r="M32" s="84" t="n">
        <v>38.7607</v>
      </c>
      <c r="N32" s="84" t="n">
        <v>42.9533</v>
      </c>
      <c r="O32" s="84" t="n">
        <v>43.9454</v>
      </c>
      <c r="P32" s="84" t="n">
        <v>8956.63</v>
      </c>
      <c r="Q32" s="84" t="n">
        <v>99.27</v>
      </c>
      <c r="R32" s="66" t="n">
        <f aca="false">P32/3600</f>
        <v>2.48795277777778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5372.8936</v>
      </c>
      <c r="E33" s="84" t="n">
        <v>37.0372</v>
      </c>
      <c r="F33" s="84" t="n">
        <v>41.66</v>
      </c>
      <c r="G33" s="84" t="n">
        <v>42.1585</v>
      </c>
      <c r="H33" s="84" t="n">
        <v>8599.95</v>
      </c>
      <c r="I33" s="84" t="n">
        <v>92.02</v>
      </c>
      <c r="J33" s="66" t="n">
        <f aca="false">H33/3600</f>
        <v>2.388875</v>
      </c>
      <c r="L33" s="83" t="n">
        <v>15244.032</v>
      </c>
      <c r="M33" s="84" t="n">
        <v>37.019</v>
      </c>
      <c r="N33" s="84" t="n">
        <v>41.6328</v>
      </c>
      <c r="O33" s="84" t="n">
        <v>42.1301</v>
      </c>
      <c r="P33" s="84" t="n">
        <v>8645.22</v>
      </c>
      <c r="Q33" s="84" t="n">
        <v>95.85</v>
      </c>
      <c r="R33" s="66" t="n">
        <f aca="false">P33/3600</f>
        <v>2.40145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8563.6968</v>
      </c>
      <c r="E34" s="86" t="n">
        <v>35.0953</v>
      </c>
      <c r="F34" s="86" t="n">
        <v>40.6298</v>
      </c>
      <c r="G34" s="86" t="n">
        <v>40.7803</v>
      </c>
      <c r="H34" s="86" t="n">
        <v>8284.02</v>
      </c>
      <c r="I34" s="86" t="n">
        <v>86.64</v>
      </c>
      <c r="J34" s="72" t="n">
        <f aca="false">H34/3600</f>
        <v>2.30111666666667</v>
      </c>
      <c r="L34" s="85" t="n">
        <v>8488.1</v>
      </c>
      <c r="M34" s="86" t="n">
        <v>35.0707</v>
      </c>
      <c r="N34" s="86" t="n">
        <v>40.5927</v>
      </c>
      <c r="O34" s="86" t="n">
        <v>40.7382</v>
      </c>
      <c r="P34" s="86" t="n">
        <v>8310.49</v>
      </c>
      <c r="Q34" s="86" t="n">
        <v>86.17</v>
      </c>
      <c r="R34" s="72" t="n">
        <f aca="false">P34/3600</f>
        <v>2.30846944444444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4831.068</v>
      </c>
      <c r="E35" s="82" t="n">
        <v>42.5733</v>
      </c>
      <c r="F35" s="82" t="n">
        <v>42.7418</v>
      </c>
      <c r="G35" s="82" t="n">
        <v>44.4684</v>
      </c>
      <c r="H35" s="82" t="n">
        <v>12518.5</v>
      </c>
      <c r="I35" s="82" t="n">
        <v>163.96</v>
      </c>
      <c r="J35" s="61" t="n">
        <f aca="false">H35/3600</f>
        <v>3.47736111111111</v>
      </c>
      <c r="L35" s="81" t="n">
        <v>183592.176</v>
      </c>
      <c r="M35" s="82" t="n">
        <v>42.5465</v>
      </c>
      <c r="N35" s="82" t="n">
        <v>42.7269</v>
      </c>
      <c r="O35" s="82" t="n">
        <v>44.4517</v>
      </c>
      <c r="P35" s="82" t="n">
        <v>12572.76</v>
      </c>
      <c r="Q35" s="82" t="n">
        <v>163.26</v>
      </c>
      <c r="R35" s="61" t="n">
        <f aca="false">P35/3600</f>
        <v>3.49243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81047.1728</v>
      </c>
      <c r="E36" s="84" t="n">
        <v>37.1761</v>
      </c>
      <c r="F36" s="84" t="n">
        <v>40.82</v>
      </c>
      <c r="G36" s="84" t="n">
        <v>42.9684</v>
      </c>
      <c r="H36" s="84" t="n">
        <v>11891.32</v>
      </c>
      <c r="I36" s="84" t="n">
        <v>142.25</v>
      </c>
      <c r="J36" s="66" t="n">
        <f aca="false">H36/3600</f>
        <v>3.30314444444444</v>
      </c>
      <c r="L36" s="83" t="n">
        <v>80315.5304</v>
      </c>
      <c r="M36" s="84" t="n">
        <v>37.1574</v>
      </c>
      <c r="N36" s="84" t="n">
        <v>40.8026</v>
      </c>
      <c r="O36" s="84" t="n">
        <v>42.956</v>
      </c>
      <c r="P36" s="84" t="n">
        <v>11988.29</v>
      </c>
      <c r="Q36" s="84" t="n">
        <v>142.95</v>
      </c>
      <c r="R36" s="66" t="n">
        <f aca="false">P36/3600</f>
        <v>3.33008055555556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1207.6264</v>
      </c>
      <c r="E37" s="84" t="n">
        <v>34.6522</v>
      </c>
      <c r="F37" s="84" t="n">
        <v>39.3638</v>
      </c>
      <c r="G37" s="84" t="n">
        <v>41.7666</v>
      </c>
      <c r="H37" s="84" t="n">
        <v>11143.65</v>
      </c>
      <c r="I37" s="84" t="n">
        <v>129.65</v>
      </c>
      <c r="J37" s="66" t="n">
        <f aca="false">H37/3600</f>
        <v>3.09545833333333</v>
      </c>
      <c r="L37" s="83" t="n">
        <v>40902.9648</v>
      </c>
      <c r="M37" s="84" t="n">
        <v>34.6395</v>
      </c>
      <c r="N37" s="84" t="n">
        <v>39.3369</v>
      </c>
      <c r="O37" s="84" t="n">
        <v>41.7434</v>
      </c>
      <c r="P37" s="84" t="n">
        <v>11117.49</v>
      </c>
      <c r="Q37" s="84" t="n">
        <v>130.07</v>
      </c>
      <c r="R37" s="66" t="n">
        <f aca="false">P37/3600</f>
        <v>3.08819166666667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22180.7064</v>
      </c>
      <c r="E38" s="86" t="n">
        <v>32.2597</v>
      </c>
      <c r="F38" s="86" t="n">
        <v>38.3695</v>
      </c>
      <c r="G38" s="86" t="n">
        <v>40.893</v>
      </c>
      <c r="H38" s="86" t="n">
        <v>10501.83</v>
      </c>
      <c r="I38" s="86" t="n">
        <v>117.2</v>
      </c>
      <c r="J38" s="72" t="n">
        <f aca="false">H38/3600</f>
        <v>2.917175</v>
      </c>
      <c r="L38" s="85" t="n">
        <v>21993.8648</v>
      </c>
      <c r="M38" s="86" t="n">
        <v>32.2428</v>
      </c>
      <c r="N38" s="86" t="n">
        <v>38.3277</v>
      </c>
      <c r="O38" s="86" t="n">
        <v>40.855</v>
      </c>
      <c r="P38" s="86" t="n">
        <v>10564.59</v>
      </c>
      <c r="Q38" s="86" t="n">
        <v>119.36</v>
      </c>
      <c r="R38" s="72" t="n">
        <f aca="false">P38/3600</f>
        <v>2.93460833333333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1123.08</v>
      </c>
      <c r="E39" s="82" t="n">
        <v>41.8864</v>
      </c>
      <c r="F39" s="82" t="n">
        <v>43.9855</v>
      </c>
      <c r="G39" s="82" t="n">
        <v>44.655</v>
      </c>
      <c r="H39" s="82" t="n">
        <v>2121.23</v>
      </c>
      <c r="I39" s="82" t="n">
        <v>28.57</v>
      </c>
      <c r="J39" s="61" t="n">
        <f aca="false">H39/3600</f>
        <v>0.589230555555556</v>
      </c>
      <c r="L39" s="81" t="n">
        <v>20997.6552</v>
      </c>
      <c r="M39" s="82" t="n">
        <v>41.8667</v>
      </c>
      <c r="N39" s="82" t="n">
        <v>43.9716</v>
      </c>
      <c r="O39" s="82" t="n">
        <v>44.6401</v>
      </c>
      <c r="P39" s="82" t="n">
        <v>2172.09</v>
      </c>
      <c r="Q39" s="82" t="n">
        <v>28.15</v>
      </c>
      <c r="R39" s="61" t="n">
        <f aca="false">P39/3600</f>
        <v>0.6033583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1309.52</v>
      </c>
      <c r="E40" s="84" t="n">
        <v>38.4936</v>
      </c>
      <c r="F40" s="84" t="n">
        <v>41.3864</v>
      </c>
      <c r="G40" s="84" t="n">
        <v>41.8021</v>
      </c>
      <c r="H40" s="84" t="n">
        <v>1971.07</v>
      </c>
      <c r="I40" s="84" t="n">
        <v>24.55</v>
      </c>
      <c r="J40" s="66" t="n">
        <f aca="false">H40/3600</f>
        <v>0.547519444444444</v>
      </c>
      <c r="L40" s="83" t="n">
        <v>11241.7672</v>
      </c>
      <c r="M40" s="84" t="n">
        <v>38.4756</v>
      </c>
      <c r="N40" s="84" t="n">
        <v>41.3777</v>
      </c>
      <c r="O40" s="84" t="n">
        <v>41.7905</v>
      </c>
      <c r="P40" s="84" t="n">
        <v>1987.23</v>
      </c>
      <c r="Q40" s="84" t="n">
        <v>24.28</v>
      </c>
      <c r="R40" s="66" t="n">
        <f aca="false">P40/3600</f>
        <v>0.552008333333333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025.8688</v>
      </c>
      <c r="E41" s="84" t="n">
        <v>35.5386</v>
      </c>
      <c r="F41" s="84" t="n">
        <v>39.4889</v>
      </c>
      <c r="G41" s="84" t="n">
        <v>39.6985</v>
      </c>
      <c r="H41" s="84" t="n">
        <v>1820.07</v>
      </c>
      <c r="I41" s="84" t="n">
        <v>20.83</v>
      </c>
      <c r="J41" s="66" t="n">
        <f aca="false">H41/3600</f>
        <v>0.505575</v>
      </c>
      <c r="L41" s="83" t="n">
        <v>5993.26</v>
      </c>
      <c r="M41" s="84" t="n">
        <v>35.5261</v>
      </c>
      <c r="N41" s="84" t="n">
        <v>39.4787</v>
      </c>
      <c r="O41" s="84" t="n">
        <v>39.6926</v>
      </c>
      <c r="P41" s="84" t="n">
        <v>1828.44</v>
      </c>
      <c r="Q41" s="84" t="n">
        <v>21.02</v>
      </c>
      <c r="R41" s="66" t="n">
        <f aca="false">P41/3600</f>
        <v>0.5079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3352.1656</v>
      </c>
      <c r="E42" s="86" t="n">
        <v>32.9491</v>
      </c>
      <c r="F42" s="86" t="n">
        <v>38.0228</v>
      </c>
      <c r="G42" s="86" t="n">
        <v>38.0449</v>
      </c>
      <c r="H42" s="86" t="n">
        <v>1701.19</v>
      </c>
      <c r="I42" s="86" t="n">
        <v>18.79</v>
      </c>
      <c r="J42" s="72" t="n">
        <f aca="false">H42/3600</f>
        <v>0.472552777777778</v>
      </c>
      <c r="L42" s="85" t="n">
        <v>3334.6928</v>
      </c>
      <c r="M42" s="86" t="n">
        <v>32.9364</v>
      </c>
      <c r="N42" s="86" t="n">
        <v>38.019</v>
      </c>
      <c r="O42" s="86" t="n">
        <v>38.0338</v>
      </c>
      <c r="P42" s="86" t="n">
        <v>1706.68</v>
      </c>
      <c r="Q42" s="86" t="n">
        <v>18.45</v>
      </c>
      <c r="R42" s="72" t="n">
        <f aca="false">P42/3600</f>
        <v>0.4740777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3725.588</v>
      </c>
      <c r="E43" s="82" t="n">
        <v>42.017</v>
      </c>
      <c r="F43" s="82" t="n">
        <v>44.1411</v>
      </c>
      <c r="G43" s="82" t="n">
        <v>45.6047</v>
      </c>
      <c r="H43" s="82" t="n">
        <v>2333.26</v>
      </c>
      <c r="I43" s="82" t="n">
        <v>29.88</v>
      </c>
      <c r="J43" s="61" t="n">
        <f aca="false">H43/3600</f>
        <v>0.648127777777778</v>
      </c>
      <c r="L43" s="81" t="n">
        <v>23589.0152</v>
      </c>
      <c r="M43" s="82" t="n">
        <v>42.0085</v>
      </c>
      <c r="N43" s="82" t="n">
        <v>44.1317</v>
      </c>
      <c r="O43" s="82" t="n">
        <v>45.59</v>
      </c>
      <c r="P43" s="82" t="n">
        <v>2356.52</v>
      </c>
      <c r="Q43" s="82" t="n">
        <v>30.61</v>
      </c>
      <c r="R43" s="61" t="n">
        <f aca="false">P43/3600</f>
        <v>0.654588888888889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154.1016</v>
      </c>
      <c r="E44" s="84" t="n">
        <v>39.1629</v>
      </c>
      <c r="F44" s="84" t="n">
        <v>41.8319</v>
      </c>
      <c r="G44" s="84" t="n">
        <v>43.0578</v>
      </c>
      <c r="H44" s="84" t="n">
        <v>2256.98</v>
      </c>
      <c r="I44" s="84" t="n">
        <v>27.98</v>
      </c>
      <c r="J44" s="66" t="n">
        <f aca="false">H44/3600</f>
        <v>0.626938888888889</v>
      </c>
      <c r="L44" s="83" t="n">
        <v>14069.2952</v>
      </c>
      <c r="M44" s="84" t="n">
        <v>39.1513</v>
      </c>
      <c r="N44" s="84" t="n">
        <v>41.8258</v>
      </c>
      <c r="O44" s="84" t="n">
        <v>43.0437</v>
      </c>
      <c r="P44" s="84" t="n">
        <v>2258.36</v>
      </c>
      <c r="Q44" s="84" t="n">
        <v>27.22</v>
      </c>
      <c r="R44" s="66" t="n">
        <f aca="false">P44/3600</f>
        <v>0.627322222222222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323.9512</v>
      </c>
      <c r="E45" s="84" t="n">
        <v>36.141</v>
      </c>
      <c r="F45" s="84" t="n">
        <v>39.9858</v>
      </c>
      <c r="G45" s="84" t="n">
        <v>41.0347</v>
      </c>
      <c r="H45" s="84" t="n">
        <v>2159.43</v>
      </c>
      <c r="I45" s="84" t="n">
        <v>25.41</v>
      </c>
      <c r="J45" s="66" t="n">
        <f aca="false">H45/3600</f>
        <v>0.599841666666667</v>
      </c>
      <c r="L45" s="83" t="n">
        <v>8268.2728</v>
      </c>
      <c r="M45" s="84" t="n">
        <v>36.1256</v>
      </c>
      <c r="N45" s="84" t="n">
        <v>39.9751</v>
      </c>
      <c r="O45" s="84" t="n">
        <v>41.014</v>
      </c>
      <c r="P45" s="84" t="n">
        <v>2161.22</v>
      </c>
      <c r="Q45" s="84" t="n">
        <v>25.03</v>
      </c>
      <c r="R45" s="66" t="n">
        <f aca="false">P45/3600</f>
        <v>0.600338888888889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745.4888</v>
      </c>
      <c r="E46" s="86" t="n">
        <v>33.0599</v>
      </c>
      <c r="F46" s="86" t="n">
        <v>38.5959</v>
      </c>
      <c r="G46" s="86" t="n">
        <v>39.5423</v>
      </c>
      <c r="H46" s="86" t="n">
        <v>2057.88</v>
      </c>
      <c r="I46" s="86" t="n">
        <v>22.78</v>
      </c>
      <c r="J46" s="72" t="n">
        <f aca="false">H46/3600</f>
        <v>0.571633333333333</v>
      </c>
      <c r="L46" s="85" t="n">
        <v>4710.3416</v>
      </c>
      <c r="M46" s="86" t="n">
        <v>33.0442</v>
      </c>
      <c r="N46" s="86" t="n">
        <v>38.5731</v>
      </c>
      <c r="O46" s="86" t="n">
        <v>39.509</v>
      </c>
      <c r="P46" s="86" t="n">
        <v>2060.44</v>
      </c>
      <c r="Q46" s="86" t="n">
        <v>22.91</v>
      </c>
      <c r="R46" s="72" t="n">
        <f aca="false">P46/3600</f>
        <v>0.572344444444444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4444.3256</v>
      </c>
      <c r="E47" s="82" t="n">
        <v>41.1646</v>
      </c>
      <c r="F47" s="82" t="n">
        <v>42.5969</v>
      </c>
      <c r="G47" s="82" t="n">
        <v>43.4749</v>
      </c>
      <c r="H47" s="82" t="n">
        <v>2143.3</v>
      </c>
      <c r="I47" s="82" t="n">
        <v>31.15</v>
      </c>
      <c r="J47" s="61" t="n">
        <f aca="false">H47/3600</f>
        <v>0.595361111111111</v>
      </c>
      <c r="L47" s="81" t="n">
        <v>44230.3944</v>
      </c>
      <c r="M47" s="82" t="n">
        <v>41.1591</v>
      </c>
      <c r="N47" s="82" t="n">
        <v>42.5814</v>
      </c>
      <c r="O47" s="82" t="n">
        <v>43.4585</v>
      </c>
      <c r="P47" s="82" t="n">
        <v>2160.48</v>
      </c>
      <c r="Q47" s="82" t="n">
        <v>31.41</v>
      </c>
      <c r="R47" s="61" t="n">
        <f aca="false">P47/3600</f>
        <v>0.600133333333333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7535.2104</v>
      </c>
      <c r="E48" s="84" t="n">
        <v>36.9722</v>
      </c>
      <c r="F48" s="84" t="n">
        <v>39.4732</v>
      </c>
      <c r="G48" s="84" t="n">
        <v>40.2981</v>
      </c>
      <c r="H48" s="84" t="n">
        <v>2149.69</v>
      </c>
      <c r="I48" s="84" t="n">
        <v>29.91</v>
      </c>
      <c r="J48" s="66" t="n">
        <f aca="false">H48/3600</f>
        <v>0.597136111111111</v>
      </c>
      <c r="L48" s="83" t="n">
        <v>27394.196</v>
      </c>
      <c r="M48" s="84" t="n">
        <v>36.9644</v>
      </c>
      <c r="N48" s="84" t="n">
        <v>39.4608</v>
      </c>
      <c r="O48" s="84" t="n">
        <v>40.2849</v>
      </c>
      <c r="P48" s="84" t="n">
        <v>2156.16</v>
      </c>
      <c r="Q48" s="84" t="n">
        <v>29.25</v>
      </c>
      <c r="R48" s="66" t="n">
        <f aca="false">P48/3600</f>
        <v>0.598933333333333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6427.4328</v>
      </c>
      <c r="E49" s="84" t="n">
        <v>33.1916</v>
      </c>
      <c r="F49" s="84" t="n">
        <v>37.3883</v>
      </c>
      <c r="G49" s="84" t="n">
        <v>38.1099</v>
      </c>
      <c r="H49" s="84" t="n">
        <v>2050.79</v>
      </c>
      <c r="I49" s="84" t="n">
        <v>26.9</v>
      </c>
      <c r="J49" s="66" t="n">
        <f aca="false">H49/3600</f>
        <v>0.569663888888889</v>
      </c>
      <c r="L49" s="83" t="n">
        <v>16331.4856</v>
      </c>
      <c r="M49" s="84" t="n">
        <v>33.1784</v>
      </c>
      <c r="N49" s="84" t="n">
        <v>37.3709</v>
      </c>
      <c r="O49" s="84" t="n">
        <v>38.094</v>
      </c>
      <c r="P49" s="84" t="n">
        <v>2059.94</v>
      </c>
      <c r="Q49" s="84" t="n">
        <v>27.08</v>
      </c>
      <c r="R49" s="66" t="n">
        <f aca="false">P49/3600</f>
        <v>0.572205555555556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8922.66</v>
      </c>
      <c r="E50" s="86" t="n">
        <v>29.5103</v>
      </c>
      <c r="F50" s="86" t="n">
        <v>35.9652</v>
      </c>
      <c r="G50" s="86" t="n">
        <v>36.604</v>
      </c>
      <c r="H50" s="86" t="n">
        <v>1911.34</v>
      </c>
      <c r="I50" s="86" t="n">
        <v>23.87</v>
      </c>
      <c r="J50" s="72" t="n">
        <f aca="false">H50/3600</f>
        <v>0.530927777777778</v>
      </c>
      <c r="L50" s="85" t="n">
        <v>8856.9152</v>
      </c>
      <c r="M50" s="86" t="n">
        <v>29.4904</v>
      </c>
      <c r="N50" s="86" t="n">
        <v>35.9427</v>
      </c>
      <c r="O50" s="86" t="n">
        <v>36.5822</v>
      </c>
      <c r="P50" s="86" t="n">
        <v>1929.92</v>
      </c>
      <c r="Q50" s="86" t="n">
        <v>23.53</v>
      </c>
      <c r="R50" s="72" t="n">
        <f aca="false">P50/3600</f>
        <v>0.5360888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5299.1176</v>
      </c>
      <c r="E51" s="82" t="n">
        <v>42.452</v>
      </c>
      <c r="F51" s="82" t="n">
        <v>43.8124</v>
      </c>
      <c r="G51" s="82" t="n">
        <v>44.5904</v>
      </c>
      <c r="H51" s="82" t="n">
        <v>1324.85</v>
      </c>
      <c r="I51" s="82" t="n">
        <v>15.69</v>
      </c>
      <c r="J51" s="61" t="n">
        <f aca="false">H51/3600</f>
        <v>0.368013888888889</v>
      </c>
      <c r="L51" s="81" t="n">
        <v>15213.012</v>
      </c>
      <c r="M51" s="82" t="n">
        <v>42.4462</v>
      </c>
      <c r="N51" s="82" t="n">
        <v>43.7985</v>
      </c>
      <c r="O51" s="82" t="n">
        <v>44.5731</v>
      </c>
      <c r="P51" s="82" t="n">
        <v>1330.55</v>
      </c>
      <c r="Q51" s="82" t="n">
        <v>15.51</v>
      </c>
      <c r="R51" s="61" t="n">
        <f aca="false">P51/3600</f>
        <v>0.3695972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126.8072</v>
      </c>
      <c r="E52" s="84" t="n">
        <v>39.098</v>
      </c>
      <c r="F52" s="84" t="n">
        <v>40.517</v>
      </c>
      <c r="G52" s="84" t="n">
        <v>41.8806</v>
      </c>
      <c r="H52" s="84" t="n">
        <v>1251.16</v>
      </c>
      <c r="I52" s="84" t="n">
        <v>15.12</v>
      </c>
      <c r="J52" s="66" t="n">
        <f aca="false">H52/3600</f>
        <v>0.347544444444445</v>
      </c>
      <c r="L52" s="83" t="n">
        <v>9069.3176</v>
      </c>
      <c r="M52" s="84" t="n">
        <v>39.0892</v>
      </c>
      <c r="N52" s="84" t="n">
        <v>40.498</v>
      </c>
      <c r="O52" s="84" t="n">
        <v>41.8613</v>
      </c>
      <c r="P52" s="84" t="n">
        <v>1233.49</v>
      </c>
      <c r="Q52" s="84" t="n">
        <v>13.84</v>
      </c>
      <c r="R52" s="66" t="n">
        <f aca="false">P52/3600</f>
        <v>0.342636111111111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199.2024</v>
      </c>
      <c r="E53" s="84" t="n">
        <v>35.7191</v>
      </c>
      <c r="F53" s="84" t="n">
        <v>38.1852</v>
      </c>
      <c r="G53" s="84" t="n">
        <v>39.9993</v>
      </c>
      <c r="H53" s="84" t="n">
        <v>1149.44</v>
      </c>
      <c r="I53" s="84" t="n">
        <v>12.7</v>
      </c>
      <c r="J53" s="66" t="n">
        <f aca="false">H53/3600</f>
        <v>0.319288888888889</v>
      </c>
      <c r="L53" s="83" t="n">
        <v>5160.852</v>
      </c>
      <c r="M53" s="84" t="n">
        <v>35.7017</v>
      </c>
      <c r="N53" s="84" t="n">
        <v>38.1709</v>
      </c>
      <c r="O53" s="84" t="n">
        <v>39.976</v>
      </c>
      <c r="P53" s="84" t="n">
        <v>1151.32</v>
      </c>
      <c r="Q53" s="84" t="n">
        <v>12.74</v>
      </c>
      <c r="R53" s="66" t="n">
        <f aca="false">P53/3600</f>
        <v>0.319811111111111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2618.6496</v>
      </c>
      <c r="E54" s="86" t="n">
        <v>32.2899</v>
      </c>
      <c r="F54" s="86" t="n">
        <v>36.7514</v>
      </c>
      <c r="G54" s="86" t="n">
        <v>38.5745</v>
      </c>
      <c r="H54" s="86" t="n">
        <v>1057</v>
      </c>
      <c r="I54" s="86" t="n">
        <v>11.33</v>
      </c>
      <c r="J54" s="72" t="n">
        <f aca="false">H54/3600</f>
        <v>0.293611111111111</v>
      </c>
      <c r="L54" s="85" t="n">
        <v>2594.7424</v>
      </c>
      <c r="M54" s="86" t="n">
        <v>32.2711</v>
      </c>
      <c r="N54" s="86" t="n">
        <v>36.7346</v>
      </c>
      <c r="O54" s="86" t="n">
        <v>38.5505</v>
      </c>
      <c r="P54" s="86" t="n">
        <v>1062.21</v>
      </c>
      <c r="Q54" s="86" t="n">
        <v>11.3</v>
      </c>
      <c r="R54" s="72" t="n">
        <f aca="false">P54/3600</f>
        <v>0.295058333333333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380.9896</v>
      </c>
      <c r="E55" s="82" t="n">
        <v>43.097</v>
      </c>
      <c r="F55" s="82" t="n">
        <v>45.2709</v>
      </c>
      <c r="G55" s="82" t="n">
        <v>45.0904</v>
      </c>
      <c r="H55" s="82" t="n">
        <v>476.98</v>
      </c>
      <c r="I55" s="82" t="n">
        <v>6.15</v>
      </c>
      <c r="J55" s="61" t="n">
        <f aca="false">H55/3600</f>
        <v>0.132494444444444</v>
      </c>
      <c r="L55" s="81" t="n">
        <v>5351.1664</v>
      </c>
      <c r="M55" s="82" t="n">
        <v>43.084</v>
      </c>
      <c r="N55" s="82" t="n">
        <v>45.263</v>
      </c>
      <c r="O55" s="82" t="n">
        <v>45.0819</v>
      </c>
      <c r="P55" s="82" t="n">
        <v>492.48</v>
      </c>
      <c r="Q55" s="82" t="n">
        <v>5.91</v>
      </c>
      <c r="R55" s="61" t="n">
        <f aca="false">P55/3600</f>
        <v>0.136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3200.1232</v>
      </c>
      <c r="E56" s="84" t="n">
        <v>39.5338</v>
      </c>
      <c r="F56" s="84" t="n">
        <v>42.3435</v>
      </c>
      <c r="G56" s="84" t="n">
        <v>41.9063</v>
      </c>
      <c r="H56" s="84" t="n">
        <v>460.73</v>
      </c>
      <c r="I56" s="84" t="n">
        <v>5.61</v>
      </c>
      <c r="J56" s="66" t="n">
        <f aca="false">H56/3600</f>
        <v>0.127980555555556</v>
      </c>
      <c r="L56" s="83" t="n">
        <v>3181.2672</v>
      </c>
      <c r="M56" s="84" t="n">
        <v>39.5239</v>
      </c>
      <c r="N56" s="84" t="n">
        <v>42.3237</v>
      </c>
      <c r="O56" s="84" t="n">
        <v>41.8892</v>
      </c>
      <c r="P56" s="84" t="n">
        <v>467.35</v>
      </c>
      <c r="Q56" s="84" t="n">
        <v>5.65</v>
      </c>
      <c r="R56" s="66" t="n">
        <f aca="false">P56/3600</f>
        <v>0.129819444444444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827.66</v>
      </c>
      <c r="E57" s="84" t="n">
        <v>36.126</v>
      </c>
      <c r="F57" s="84" t="n">
        <v>40.0854</v>
      </c>
      <c r="G57" s="84" t="n">
        <v>39.4764</v>
      </c>
      <c r="H57" s="84" t="n">
        <v>439.71</v>
      </c>
      <c r="I57" s="84" t="n">
        <v>5.22</v>
      </c>
      <c r="J57" s="66" t="n">
        <f aca="false">H57/3600</f>
        <v>0.122141666666667</v>
      </c>
      <c r="L57" s="83" t="n">
        <v>1816.98</v>
      </c>
      <c r="M57" s="84" t="n">
        <v>36.1103</v>
      </c>
      <c r="N57" s="84" t="n">
        <v>40.0709</v>
      </c>
      <c r="O57" s="84" t="n">
        <v>39.4632</v>
      </c>
      <c r="P57" s="84" t="n">
        <v>441.88</v>
      </c>
      <c r="Q57" s="84" t="n">
        <v>5.17</v>
      </c>
      <c r="R57" s="66" t="n">
        <f aca="false">P57/3600</f>
        <v>0.122744444444444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018.112</v>
      </c>
      <c r="E58" s="86" t="n">
        <v>32.9378</v>
      </c>
      <c r="F58" s="86" t="n">
        <v>38.5002</v>
      </c>
      <c r="G58" s="86" t="n">
        <v>37.7124</v>
      </c>
      <c r="H58" s="86" t="n">
        <v>410</v>
      </c>
      <c r="I58" s="86" t="n">
        <v>4.59</v>
      </c>
      <c r="J58" s="72" t="n">
        <f aca="false">H58/3600</f>
        <v>0.113888888888889</v>
      </c>
      <c r="L58" s="85" t="n">
        <v>1010.6984</v>
      </c>
      <c r="M58" s="86" t="n">
        <v>32.9257</v>
      </c>
      <c r="N58" s="86" t="n">
        <v>38.4885</v>
      </c>
      <c r="O58" s="86" t="n">
        <v>37.6928</v>
      </c>
      <c r="P58" s="86" t="n">
        <v>414.04</v>
      </c>
      <c r="Q58" s="86" t="n">
        <v>4.64</v>
      </c>
      <c r="R58" s="72" t="n">
        <f aca="false">P58/3600</f>
        <v>0.115011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252.7016</v>
      </c>
      <c r="E59" s="82" t="n">
        <v>41.2599</v>
      </c>
      <c r="F59" s="82" t="n">
        <v>43.3427</v>
      </c>
      <c r="G59" s="82" t="n">
        <v>44.3219</v>
      </c>
      <c r="H59" s="82" t="n">
        <v>637.43</v>
      </c>
      <c r="I59" s="82" t="n">
        <v>9.14</v>
      </c>
      <c r="J59" s="61" t="n">
        <f aca="false">H59/3600</f>
        <v>0.177063888888889</v>
      </c>
      <c r="L59" s="81" t="n">
        <v>13182.5976</v>
      </c>
      <c r="M59" s="82" t="n">
        <v>41.2445</v>
      </c>
      <c r="N59" s="82" t="n">
        <v>43.3361</v>
      </c>
      <c r="O59" s="82" t="n">
        <v>44.3159</v>
      </c>
      <c r="P59" s="82" t="n">
        <v>644.01</v>
      </c>
      <c r="Q59" s="82" t="n">
        <v>9.07</v>
      </c>
      <c r="R59" s="61" t="n">
        <f aca="false">P59/3600</f>
        <v>0.178891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426.4848</v>
      </c>
      <c r="E60" s="84" t="n">
        <v>36.8919</v>
      </c>
      <c r="F60" s="84" t="n">
        <v>40.7089</v>
      </c>
      <c r="G60" s="84" t="n">
        <v>41.8047</v>
      </c>
      <c r="H60" s="84" t="n">
        <v>615.64</v>
      </c>
      <c r="I60" s="84" t="n">
        <v>8.33</v>
      </c>
      <c r="J60" s="66" t="n">
        <f aca="false">H60/3600</f>
        <v>0.171011111111111</v>
      </c>
      <c r="L60" s="83" t="n">
        <v>8375.6064</v>
      </c>
      <c r="M60" s="84" t="n">
        <v>36.8813</v>
      </c>
      <c r="N60" s="84" t="n">
        <v>40.699</v>
      </c>
      <c r="O60" s="84" t="n">
        <v>41.7955</v>
      </c>
      <c r="P60" s="84" t="n">
        <v>621.57</v>
      </c>
      <c r="Q60" s="84" t="n">
        <v>8.22</v>
      </c>
      <c r="R60" s="66" t="n">
        <f aca="false">P60/3600</f>
        <v>0.172658333333333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182.2632</v>
      </c>
      <c r="E61" s="84" t="n">
        <v>33.1374</v>
      </c>
      <c r="F61" s="84" t="n">
        <v>39.104</v>
      </c>
      <c r="G61" s="84" t="n">
        <v>40.0518</v>
      </c>
      <c r="H61" s="84" t="n">
        <v>595.25</v>
      </c>
      <c r="I61" s="84" t="n">
        <v>7.61</v>
      </c>
      <c r="J61" s="66" t="n">
        <f aca="false">H61/3600</f>
        <v>0.165347222222222</v>
      </c>
      <c r="L61" s="83" t="n">
        <v>5149.2624</v>
      </c>
      <c r="M61" s="84" t="n">
        <v>33.127</v>
      </c>
      <c r="N61" s="84" t="n">
        <v>39.0841</v>
      </c>
      <c r="O61" s="84" t="n">
        <v>40.0282</v>
      </c>
      <c r="P61" s="84" t="n">
        <v>598.32</v>
      </c>
      <c r="Q61" s="84" t="n">
        <v>7.56</v>
      </c>
      <c r="R61" s="66" t="n">
        <f aca="false">P61/3600</f>
        <v>0.1662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3073.7024</v>
      </c>
      <c r="E62" s="86" t="n">
        <v>29.6573</v>
      </c>
      <c r="F62" s="86" t="n">
        <v>38.0466</v>
      </c>
      <c r="G62" s="86" t="n">
        <v>38.8491</v>
      </c>
      <c r="H62" s="86" t="n">
        <v>552.91</v>
      </c>
      <c r="I62" s="86" t="n">
        <v>6.72</v>
      </c>
      <c r="J62" s="72" t="n">
        <f aca="false">H62/3600</f>
        <v>0.153586111111111</v>
      </c>
      <c r="L62" s="85" t="n">
        <v>3051.1848</v>
      </c>
      <c r="M62" s="86" t="n">
        <v>29.6422</v>
      </c>
      <c r="N62" s="86" t="n">
        <v>38.0072</v>
      </c>
      <c r="O62" s="86" t="n">
        <v>38.7911</v>
      </c>
      <c r="P62" s="86" t="n">
        <v>553.98</v>
      </c>
      <c r="Q62" s="86" t="n">
        <v>6.69</v>
      </c>
      <c r="R62" s="72" t="n">
        <f aca="false">P62/3600</f>
        <v>0.153883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651.42</v>
      </c>
      <c r="E63" s="82" t="n">
        <v>41.127</v>
      </c>
      <c r="F63" s="82" t="n">
        <v>42.2636</v>
      </c>
      <c r="G63" s="82" t="n">
        <v>42.9783</v>
      </c>
      <c r="H63" s="82" t="n">
        <v>538.55</v>
      </c>
      <c r="I63" s="82" t="n">
        <v>8.02</v>
      </c>
      <c r="J63" s="61" t="n">
        <f aca="false">H63/3600</f>
        <v>0.149597222222222</v>
      </c>
      <c r="L63" s="81" t="n">
        <v>11597.3184</v>
      </c>
      <c r="M63" s="82" t="n">
        <v>41.1248</v>
      </c>
      <c r="N63" s="82" t="n">
        <v>42.25</v>
      </c>
      <c r="O63" s="82" t="n">
        <v>42.9633</v>
      </c>
      <c r="P63" s="82" t="n">
        <v>543.35</v>
      </c>
      <c r="Q63" s="82" t="n">
        <v>7.88</v>
      </c>
      <c r="R63" s="61" t="n">
        <f aca="false">P63/3600</f>
        <v>0.150930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197.7856</v>
      </c>
      <c r="E64" s="84" t="n">
        <v>36.8523</v>
      </c>
      <c r="F64" s="84" t="n">
        <v>39.2192</v>
      </c>
      <c r="G64" s="84" t="n">
        <v>39.7589</v>
      </c>
      <c r="H64" s="84" t="n">
        <v>549.76</v>
      </c>
      <c r="I64" s="84" t="n">
        <v>7.66</v>
      </c>
      <c r="J64" s="66" t="n">
        <f aca="false">H64/3600</f>
        <v>0.152711111111111</v>
      </c>
      <c r="L64" s="83" t="n">
        <v>7157.7216</v>
      </c>
      <c r="M64" s="84" t="n">
        <v>36.8409</v>
      </c>
      <c r="N64" s="84" t="n">
        <v>39.2028</v>
      </c>
      <c r="O64" s="84" t="n">
        <v>39.7403</v>
      </c>
      <c r="P64" s="84" t="n">
        <v>556.17</v>
      </c>
      <c r="Q64" s="84" t="n">
        <v>7.53</v>
      </c>
      <c r="R64" s="66" t="n">
        <f aca="false">P64/3600</f>
        <v>0.154491666666667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086.4464</v>
      </c>
      <c r="E65" s="84" t="n">
        <v>32.883</v>
      </c>
      <c r="F65" s="84" t="n">
        <v>37.0042</v>
      </c>
      <c r="G65" s="84" t="n">
        <v>37.4677</v>
      </c>
      <c r="H65" s="84" t="n">
        <v>518.32</v>
      </c>
      <c r="I65" s="84" t="n">
        <v>6.68</v>
      </c>
      <c r="J65" s="66" t="n">
        <f aca="false">H65/3600</f>
        <v>0.143977777777778</v>
      </c>
      <c r="L65" s="83" t="n">
        <v>4059.6168</v>
      </c>
      <c r="M65" s="84" t="n">
        <v>32.8687</v>
      </c>
      <c r="N65" s="84" t="n">
        <v>36.9801</v>
      </c>
      <c r="O65" s="84" t="n">
        <v>37.4511</v>
      </c>
      <c r="P65" s="84" t="n">
        <v>519.73</v>
      </c>
      <c r="Q65" s="84" t="n">
        <v>6.71</v>
      </c>
      <c r="R65" s="66" t="n">
        <f aca="false">P65/3600</f>
        <v>0.144369444444444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2104.3432</v>
      </c>
      <c r="E66" s="86" t="n">
        <v>29.3348</v>
      </c>
      <c r="F66" s="86" t="n">
        <v>35.4958</v>
      </c>
      <c r="G66" s="86" t="n">
        <v>35.9347</v>
      </c>
      <c r="H66" s="86" t="n">
        <v>472</v>
      </c>
      <c r="I66" s="86" t="n">
        <v>5.87</v>
      </c>
      <c r="J66" s="72" t="n">
        <f aca="false">H66/3600</f>
        <v>0.131111111111111</v>
      </c>
      <c r="L66" s="85" t="n">
        <v>2087.2064</v>
      </c>
      <c r="M66" s="86" t="n">
        <v>29.3201</v>
      </c>
      <c r="N66" s="86" t="n">
        <v>35.453</v>
      </c>
      <c r="O66" s="86" t="n">
        <v>35.8987</v>
      </c>
      <c r="P66" s="86" t="n">
        <v>472.45</v>
      </c>
      <c r="Q66" s="86" t="n">
        <v>5.76</v>
      </c>
      <c r="R66" s="72" t="n">
        <f aca="false">P66/3600</f>
        <v>0.131236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564.7664</v>
      </c>
      <c r="E67" s="82" t="n">
        <v>42.6738</v>
      </c>
      <c r="F67" s="82" t="n">
        <v>43.3239</v>
      </c>
      <c r="G67" s="82" t="n">
        <v>44.1648</v>
      </c>
      <c r="H67" s="82" t="n">
        <v>342.74</v>
      </c>
      <c r="I67" s="82" t="n">
        <v>4.32</v>
      </c>
      <c r="J67" s="61" t="n">
        <f aca="false">H67/3600</f>
        <v>0.0952055555555556</v>
      </c>
      <c r="L67" s="81" t="n">
        <v>4540.6408</v>
      </c>
      <c r="M67" s="82" t="n">
        <v>42.6696</v>
      </c>
      <c r="N67" s="82" t="n">
        <v>43.3099</v>
      </c>
      <c r="O67" s="82" t="n">
        <v>44.1464</v>
      </c>
      <c r="P67" s="82" t="n">
        <v>346.07</v>
      </c>
      <c r="Q67" s="82" t="n">
        <v>4.3</v>
      </c>
      <c r="R67" s="61" t="n">
        <f aca="false">P67/3600</f>
        <v>0.096130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734.5888</v>
      </c>
      <c r="E68" s="84" t="n">
        <v>38.6661</v>
      </c>
      <c r="F68" s="84" t="n">
        <v>40.0201</v>
      </c>
      <c r="G68" s="84" t="n">
        <v>41.2958</v>
      </c>
      <c r="H68" s="84" t="n">
        <v>326.09</v>
      </c>
      <c r="I68" s="84" t="n">
        <v>4.14</v>
      </c>
      <c r="J68" s="66" t="n">
        <f aca="false">H68/3600</f>
        <v>0.0905805555555556</v>
      </c>
      <c r="L68" s="83" t="n">
        <v>2717.0744</v>
      </c>
      <c r="M68" s="84" t="n">
        <v>38.6542</v>
      </c>
      <c r="N68" s="84" t="n">
        <v>40.0031</v>
      </c>
      <c r="O68" s="84" t="n">
        <v>41.2702</v>
      </c>
      <c r="P68" s="84" t="n">
        <v>321.89</v>
      </c>
      <c r="Q68" s="84" t="n">
        <v>3.91</v>
      </c>
      <c r="R68" s="66" t="n">
        <f aca="false">P68/3600</f>
        <v>0.0894138888888889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503.2944</v>
      </c>
      <c r="E69" s="84" t="n">
        <v>34.8166</v>
      </c>
      <c r="F69" s="84" t="n">
        <v>37.8534</v>
      </c>
      <c r="G69" s="84" t="n">
        <v>39.0585</v>
      </c>
      <c r="H69" s="84" t="n">
        <v>293.17</v>
      </c>
      <c r="I69" s="84" t="n">
        <v>3.39</v>
      </c>
      <c r="J69" s="66" t="n">
        <f aca="false">H69/3600</f>
        <v>0.0814361111111111</v>
      </c>
      <c r="L69" s="83" t="n">
        <v>1491.2168</v>
      </c>
      <c r="M69" s="84" t="n">
        <v>34.7966</v>
      </c>
      <c r="N69" s="84" t="n">
        <v>37.8349</v>
      </c>
      <c r="O69" s="84" t="n">
        <v>39.047</v>
      </c>
      <c r="P69" s="84" t="n">
        <v>296.48</v>
      </c>
      <c r="Q69" s="84" t="n">
        <v>3.39</v>
      </c>
      <c r="R69" s="66" t="n">
        <f aca="false">P69/3600</f>
        <v>0.0823555555555556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755.504</v>
      </c>
      <c r="E70" s="86" t="n">
        <v>31.4558</v>
      </c>
      <c r="F70" s="86" t="n">
        <v>36.3226</v>
      </c>
      <c r="G70" s="86" t="n">
        <v>37.3588</v>
      </c>
      <c r="H70" s="86" t="n">
        <v>268.19</v>
      </c>
      <c r="I70" s="86" t="n">
        <v>2.98</v>
      </c>
      <c r="J70" s="72" t="n">
        <f aca="false">H70/3600</f>
        <v>0.0744972222222222</v>
      </c>
      <c r="L70" s="85" t="n">
        <v>749.9352</v>
      </c>
      <c r="M70" s="86" t="n">
        <v>31.4434</v>
      </c>
      <c r="N70" s="86" t="n">
        <v>36.2993</v>
      </c>
      <c r="O70" s="86" t="n">
        <v>37.3476</v>
      </c>
      <c r="P70" s="86" t="n">
        <v>278.49</v>
      </c>
      <c r="Q70" s="86" t="n">
        <v>3.4</v>
      </c>
      <c r="R70" s="72" t="n">
        <f aca="false">P70/3600</f>
        <v>0.0773583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738.596</v>
      </c>
      <c r="E71" s="82" t="n">
        <v>44.7426</v>
      </c>
      <c r="F71" s="82" t="n">
        <v>47.4265</v>
      </c>
      <c r="G71" s="82" t="n">
        <v>48.3339</v>
      </c>
      <c r="H71" s="82" t="n">
        <v>5076.01</v>
      </c>
      <c r="I71" s="82" t="n">
        <v>59.31</v>
      </c>
      <c r="J71" s="61" t="n">
        <f aca="false">H71/3600</f>
        <v>1.41000277777778</v>
      </c>
      <c r="L71" s="81" t="n">
        <v>21608.3712</v>
      </c>
      <c r="M71" s="82" t="n">
        <v>44.732</v>
      </c>
      <c r="N71" s="82" t="n">
        <v>47.4145</v>
      </c>
      <c r="O71" s="82" t="n">
        <v>48.3184</v>
      </c>
      <c r="P71" s="82" t="n">
        <v>5087.03</v>
      </c>
      <c r="Q71" s="82" t="n">
        <v>58.78</v>
      </c>
      <c r="R71" s="61" t="n">
        <f aca="false">P71/3600</f>
        <v>1.41306388888889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12638.6896</v>
      </c>
      <c r="E72" s="84" t="n">
        <v>42.3883</v>
      </c>
      <c r="F72" s="84" t="n">
        <v>45.7787</v>
      </c>
      <c r="G72" s="84" t="n">
        <v>46.4734</v>
      </c>
      <c r="H72" s="84" t="n">
        <v>4866.79</v>
      </c>
      <c r="I72" s="84" t="n">
        <v>55.58</v>
      </c>
      <c r="J72" s="66" t="n">
        <f aca="false">H72/3600</f>
        <v>1.35188611111111</v>
      </c>
      <c r="L72" s="83" t="n">
        <v>12563.6112</v>
      </c>
      <c r="M72" s="84" t="n">
        <v>42.3724</v>
      </c>
      <c r="N72" s="84" t="n">
        <v>45.7598</v>
      </c>
      <c r="O72" s="84" t="n">
        <v>46.4497</v>
      </c>
      <c r="P72" s="84" t="n">
        <v>4852.16</v>
      </c>
      <c r="Q72" s="84" t="n">
        <v>54.2</v>
      </c>
      <c r="R72" s="66" t="n">
        <f aca="false">P72/3600</f>
        <v>1.34782222222222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525.512</v>
      </c>
      <c r="E73" s="84" t="n">
        <v>39.766</v>
      </c>
      <c r="F73" s="84" t="n">
        <v>44.1464</v>
      </c>
      <c r="G73" s="84" t="n">
        <v>44.6728</v>
      </c>
      <c r="H73" s="84" t="n">
        <v>4647.43</v>
      </c>
      <c r="I73" s="84" t="n">
        <v>52.1</v>
      </c>
      <c r="J73" s="66" t="n">
        <f aca="false">H73/3600</f>
        <v>1.29095277777778</v>
      </c>
      <c r="L73" s="83" t="n">
        <v>7481.4768</v>
      </c>
      <c r="M73" s="84" t="n">
        <v>39.7474</v>
      </c>
      <c r="N73" s="84" t="n">
        <v>44.1088</v>
      </c>
      <c r="O73" s="84" t="n">
        <v>44.633</v>
      </c>
      <c r="P73" s="84" t="n">
        <v>4637.89</v>
      </c>
      <c r="Q73" s="84" t="n">
        <v>50.86</v>
      </c>
      <c r="R73" s="66" t="n">
        <f aca="false">P73/3600</f>
        <v>1.28830277777778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4504.0424</v>
      </c>
      <c r="E74" s="86" t="n">
        <v>36.8868</v>
      </c>
      <c r="F74" s="86" t="n">
        <v>42.9544</v>
      </c>
      <c r="G74" s="86" t="n">
        <v>43.3364</v>
      </c>
      <c r="H74" s="86" t="n">
        <v>4452.04</v>
      </c>
      <c r="I74" s="86" t="n">
        <v>48</v>
      </c>
      <c r="J74" s="72" t="n">
        <f aca="false">H74/3600</f>
        <v>1.23667777777778</v>
      </c>
      <c r="L74" s="85" t="n">
        <v>4476.3872</v>
      </c>
      <c r="M74" s="86" t="n">
        <v>36.8672</v>
      </c>
      <c r="N74" s="86" t="n">
        <v>42.8881</v>
      </c>
      <c r="O74" s="86" t="n">
        <v>43.2613</v>
      </c>
      <c r="P74" s="86" t="n">
        <v>4477.12</v>
      </c>
      <c r="Q74" s="86" t="n">
        <v>47.02</v>
      </c>
      <c r="R74" s="72" t="n">
        <f aca="false">P74/3600</f>
        <v>1.24364444444444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2235.9384</v>
      </c>
      <c r="E75" s="82" t="n">
        <v>44.7039</v>
      </c>
      <c r="F75" s="82" t="n">
        <v>48.6896</v>
      </c>
      <c r="G75" s="82" t="n">
        <v>48.4949</v>
      </c>
      <c r="H75" s="82" t="n">
        <v>4908.35</v>
      </c>
      <c r="I75" s="82" t="n">
        <v>57.61</v>
      </c>
      <c r="J75" s="61" t="n">
        <f aca="false">H75/3600</f>
        <v>1.36343055555556</v>
      </c>
      <c r="L75" s="81" t="n">
        <v>22111.2624</v>
      </c>
      <c r="M75" s="82" t="n">
        <v>44.6964</v>
      </c>
      <c r="N75" s="82" t="n">
        <v>48.6791</v>
      </c>
      <c r="O75" s="82" t="n">
        <v>48.4815</v>
      </c>
      <c r="P75" s="82" t="n">
        <v>4926.04</v>
      </c>
      <c r="Q75" s="82" t="n">
        <v>58.08</v>
      </c>
      <c r="R75" s="61" t="n">
        <f aca="false">P75/3600</f>
        <v>1.36834444444444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3494.4216</v>
      </c>
      <c r="E76" s="84" t="n">
        <v>42.3625</v>
      </c>
      <c r="F76" s="84" t="n">
        <v>46.9949</v>
      </c>
      <c r="G76" s="84" t="n">
        <v>46.2208</v>
      </c>
      <c r="H76" s="84" t="n">
        <v>4689.19</v>
      </c>
      <c r="I76" s="84" t="n">
        <v>55.02</v>
      </c>
      <c r="J76" s="66" t="n">
        <f aca="false">H76/3600</f>
        <v>1.30255277777778</v>
      </c>
      <c r="L76" s="83" t="n">
        <v>13411.696</v>
      </c>
      <c r="M76" s="84" t="n">
        <v>42.3526</v>
      </c>
      <c r="N76" s="84" t="n">
        <v>46.9705</v>
      </c>
      <c r="O76" s="84" t="n">
        <v>46.1777</v>
      </c>
      <c r="P76" s="84" t="n">
        <v>4698.88</v>
      </c>
      <c r="Q76" s="84" t="n">
        <v>52.98</v>
      </c>
      <c r="R76" s="66" t="n">
        <f aca="false">P76/3600</f>
        <v>1.30524444444444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355.6032</v>
      </c>
      <c r="E77" s="84" t="n">
        <v>39.6769</v>
      </c>
      <c r="F77" s="84" t="n">
        <v>45.6517</v>
      </c>
      <c r="G77" s="84" t="n">
        <v>44.0919</v>
      </c>
      <c r="H77" s="84" t="n">
        <v>4605.35</v>
      </c>
      <c r="I77" s="84" t="n">
        <v>50.63</v>
      </c>
      <c r="J77" s="66" t="n">
        <f aca="false">H77/3600</f>
        <v>1.27926388888889</v>
      </c>
      <c r="L77" s="83" t="n">
        <v>8300.9744</v>
      </c>
      <c r="M77" s="84" t="n">
        <v>39.6612</v>
      </c>
      <c r="N77" s="84" t="n">
        <v>45.6203</v>
      </c>
      <c r="O77" s="84" t="n">
        <v>44.0297</v>
      </c>
      <c r="P77" s="84" t="n">
        <v>4665.29</v>
      </c>
      <c r="Q77" s="84" t="n">
        <v>49.55</v>
      </c>
      <c r="R77" s="66" t="n">
        <f aca="false">P77/3600</f>
        <v>1.29591388888889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5028.0744</v>
      </c>
      <c r="E78" s="86" t="n">
        <v>36.5833</v>
      </c>
      <c r="F78" s="86" t="n">
        <v>44.6733</v>
      </c>
      <c r="G78" s="86" t="n">
        <v>42.6552</v>
      </c>
      <c r="H78" s="86" t="n">
        <v>4474.65</v>
      </c>
      <c r="I78" s="86" t="n">
        <v>47.98</v>
      </c>
      <c r="J78" s="72" t="n">
        <f aca="false">H78/3600</f>
        <v>1.24295833333333</v>
      </c>
      <c r="L78" s="85" t="n">
        <v>4993.3984</v>
      </c>
      <c r="M78" s="86" t="n">
        <v>36.564</v>
      </c>
      <c r="N78" s="86" t="n">
        <v>44.6166</v>
      </c>
      <c r="O78" s="86" t="n">
        <v>42.5749</v>
      </c>
      <c r="P78" s="86" t="n">
        <v>4490.12</v>
      </c>
      <c r="Q78" s="86" t="n">
        <v>46.56</v>
      </c>
      <c r="R78" s="72" t="n">
        <f aca="false">P78/3600</f>
        <v>1.24725555555556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59.6096</v>
      </c>
      <c r="E79" s="82" t="n">
        <v>44.7124</v>
      </c>
      <c r="F79" s="82" t="n">
        <v>48.6482</v>
      </c>
      <c r="G79" s="82" t="n">
        <v>48.8315</v>
      </c>
      <c r="H79" s="82" t="n">
        <v>4957.51</v>
      </c>
      <c r="I79" s="82" t="n">
        <v>58.05</v>
      </c>
      <c r="J79" s="61" t="n">
        <f aca="false">H79/3600</f>
        <v>1.37708611111111</v>
      </c>
      <c r="L79" s="81" t="n">
        <v>23722.08</v>
      </c>
      <c r="M79" s="82" t="n">
        <v>44.7026</v>
      </c>
      <c r="N79" s="82" t="n">
        <v>48.6429</v>
      </c>
      <c r="O79" s="82" t="n">
        <v>48.824</v>
      </c>
      <c r="P79" s="82" t="n">
        <v>5007.98</v>
      </c>
      <c r="Q79" s="82" t="n">
        <v>57.81</v>
      </c>
      <c r="R79" s="61" t="n">
        <f aca="false">P79/3600</f>
        <v>1.391105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3645.372</v>
      </c>
      <c r="E80" s="84" t="n">
        <v>42.02</v>
      </c>
      <c r="F80" s="84" t="n">
        <v>46.7273</v>
      </c>
      <c r="G80" s="84" t="n">
        <v>46.9084</v>
      </c>
      <c r="H80" s="84" t="n">
        <v>4698.47</v>
      </c>
      <c r="I80" s="84" t="n">
        <v>54.44</v>
      </c>
      <c r="J80" s="66" t="n">
        <f aca="false">H80/3600</f>
        <v>1.30513055555556</v>
      </c>
      <c r="L80" s="83" t="n">
        <v>13566.0296</v>
      </c>
      <c r="M80" s="84" t="n">
        <v>42.0099</v>
      </c>
      <c r="N80" s="84" t="n">
        <v>46.7129</v>
      </c>
      <c r="O80" s="84" t="n">
        <v>46.8934</v>
      </c>
      <c r="P80" s="84" t="n">
        <v>4705.12</v>
      </c>
      <c r="Q80" s="84" t="n">
        <v>52.3</v>
      </c>
      <c r="R80" s="66" t="n">
        <f aca="false">P80/3600</f>
        <v>1.30697777777778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7809.3792</v>
      </c>
      <c r="E81" s="84" t="n">
        <v>39.2699</v>
      </c>
      <c r="F81" s="84" t="n">
        <v>44.93</v>
      </c>
      <c r="G81" s="84" t="n">
        <v>45.0696</v>
      </c>
      <c r="H81" s="84" t="n">
        <v>4581.37</v>
      </c>
      <c r="I81" s="84" t="n">
        <v>49.98</v>
      </c>
      <c r="J81" s="66" t="n">
        <f aca="false">H81/3600</f>
        <v>1.27260277777778</v>
      </c>
      <c r="L81" s="83" t="n">
        <v>7759.1912</v>
      </c>
      <c r="M81" s="84" t="n">
        <v>39.2569</v>
      </c>
      <c r="N81" s="84" t="n">
        <v>44.888</v>
      </c>
      <c r="O81" s="84" t="n">
        <v>45.0374</v>
      </c>
      <c r="P81" s="84" t="n">
        <v>4612.17</v>
      </c>
      <c r="Q81" s="84" t="n">
        <v>51.95</v>
      </c>
      <c r="R81" s="66" t="n">
        <f aca="false">P81/3600</f>
        <v>1.28115833333333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4421.4536</v>
      </c>
      <c r="E82" s="86" t="n">
        <v>36.4769</v>
      </c>
      <c r="F82" s="86" t="n">
        <v>43.5626</v>
      </c>
      <c r="G82" s="86" t="n">
        <v>43.6976</v>
      </c>
      <c r="H82" s="86" t="n">
        <v>4438.97</v>
      </c>
      <c r="I82" s="86" t="n">
        <v>47.26</v>
      </c>
      <c r="J82" s="72" t="n">
        <f aca="false">H82/3600</f>
        <v>1.23304722222222</v>
      </c>
      <c r="L82" s="85" t="n">
        <v>4391.1256</v>
      </c>
      <c r="M82" s="86" t="n">
        <v>36.4589</v>
      </c>
      <c r="N82" s="86" t="n">
        <v>43.4902</v>
      </c>
      <c r="O82" s="86" t="n">
        <v>43.6116</v>
      </c>
      <c r="P82" s="86" t="n">
        <v>4440.57</v>
      </c>
      <c r="Q82" s="86" t="n">
        <v>47.23</v>
      </c>
      <c r="R82" s="72" t="n">
        <f aca="false">P82/3600</f>
        <v>1.23349166666667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3030.0264</v>
      </c>
      <c r="E83" s="82" t="n">
        <v>42.0737</v>
      </c>
      <c r="F83" s="82" t="n">
        <v>43.8923</v>
      </c>
      <c r="G83" s="82" t="n">
        <v>44.5043</v>
      </c>
      <c r="H83" s="82" t="n">
        <v>2056.62</v>
      </c>
      <c r="I83" s="82" t="n">
        <v>27.58</v>
      </c>
      <c r="J83" s="61" t="n">
        <f aca="false">H83/3600</f>
        <v>0.571283333333333</v>
      </c>
      <c r="L83" s="81" t="n">
        <v>22905.0744</v>
      </c>
      <c r="M83" s="82" t="n">
        <v>42.0554</v>
      </c>
      <c r="N83" s="82" t="n">
        <v>43.8827</v>
      </c>
      <c r="O83" s="82" t="n">
        <v>44.4877</v>
      </c>
      <c r="P83" s="82" t="n">
        <v>2069.61</v>
      </c>
      <c r="Q83" s="82" t="n">
        <v>26.77</v>
      </c>
      <c r="R83" s="61" t="n">
        <f aca="false">P83/3600</f>
        <v>0.574891666666667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3113.4784</v>
      </c>
      <c r="E84" s="84" t="n">
        <v>38.6356</v>
      </c>
      <c r="F84" s="84" t="n">
        <v>40.9608</v>
      </c>
      <c r="G84" s="84" t="n">
        <v>41.3652</v>
      </c>
      <c r="H84" s="84" t="n">
        <v>1945.01</v>
      </c>
      <c r="I84" s="84" t="n">
        <v>24.54</v>
      </c>
      <c r="J84" s="66" t="n">
        <f aca="false">H84/3600</f>
        <v>0.540280555555556</v>
      </c>
      <c r="L84" s="83" t="n">
        <v>13043.0928</v>
      </c>
      <c r="M84" s="84" t="n">
        <v>38.6208</v>
      </c>
      <c r="N84" s="84" t="n">
        <v>40.9516</v>
      </c>
      <c r="O84" s="84" t="n">
        <v>41.3553</v>
      </c>
      <c r="P84" s="84" t="n">
        <v>1954.65</v>
      </c>
      <c r="Q84" s="84" t="n">
        <v>24.53</v>
      </c>
      <c r="R84" s="66" t="n">
        <f aca="false">P84/3600</f>
        <v>0.542958333333333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7459.564</v>
      </c>
      <c r="E85" s="84" t="n">
        <v>35.5483</v>
      </c>
      <c r="F85" s="84" t="n">
        <v>38.786</v>
      </c>
      <c r="G85" s="84" t="n">
        <v>39.0177</v>
      </c>
      <c r="H85" s="84" t="n">
        <v>1828.24</v>
      </c>
      <c r="I85" s="84" t="n">
        <v>21.57</v>
      </c>
      <c r="J85" s="66" t="n">
        <f aca="false">H85/3600</f>
        <v>0.507844444444444</v>
      </c>
      <c r="L85" s="83" t="n">
        <v>7419.0032</v>
      </c>
      <c r="M85" s="84" t="n">
        <v>35.5343</v>
      </c>
      <c r="N85" s="84" t="n">
        <v>38.778</v>
      </c>
      <c r="O85" s="84" t="n">
        <v>39.0082</v>
      </c>
      <c r="P85" s="84" t="n">
        <v>1838.64</v>
      </c>
      <c r="Q85" s="84" t="n">
        <v>21.4</v>
      </c>
      <c r="R85" s="66" t="n">
        <f aca="false">P85/3600</f>
        <v>0.510733333333333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378.1296</v>
      </c>
      <c r="E86" s="86" t="n">
        <v>32.7029</v>
      </c>
      <c r="F86" s="86" t="n">
        <v>37.146</v>
      </c>
      <c r="G86" s="86" t="n">
        <v>37.2267</v>
      </c>
      <c r="H86" s="86" t="n">
        <v>1717.86</v>
      </c>
      <c r="I86" s="86" t="n">
        <v>19.14</v>
      </c>
      <c r="J86" s="72" t="n">
        <f aca="false">H86/3600</f>
        <v>0.477183333333333</v>
      </c>
      <c r="L86" s="85" t="n">
        <v>4355.4608</v>
      </c>
      <c r="M86" s="86" t="n">
        <v>32.6903</v>
      </c>
      <c r="N86" s="86" t="n">
        <v>37.1397</v>
      </c>
      <c r="O86" s="86" t="n">
        <v>37.212</v>
      </c>
      <c r="P86" s="86" t="n">
        <v>1730.55</v>
      </c>
      <c r="Q86" s="86" t="n">
        <v>18.86</v>
      </c>
      <c r="R86" s="72" t="n">
        <f aca="false">P86/3600</f>
        <v>0.480708333333333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4567.599</v>
      </c>
      <c r="E87" s="82" t="n">
        <v>44.7685</v>
      </c>
      <c r="F87" s="82" t="n">
        <v>46.6524</v>
      </c>
      <c r="G87" s="82" t="n">
        <v>46.9657</v>
      </c>
      <c r="H87" s="82" t="n">
        <v>3554.83</v>
      </c>
      <c r="I87" s="82" t="n">
        <v>47.9</v>
      </c>
      <c r="J87" s="61" t="n">
        <f aca="false">H87/3600</f>
        <v>0.987452777777778</v>
      </c>
      <c r="L87" s="81" t="n">
        <v>24482.8166</v>
      </c>
      <c r="M87" s="82" t="n">
        <v>44.7516</v>
      </c>
      <c r="N87" s="82" t="n">
        <v>46.6383</v>
      </c>
      <c r="O87" s="82" t="n">
        <v>46.9534</v>
      </c>
      <c r="P87" s="82" t="n">
        <v>3589.64</v>
      </c>
      <c r="Q87" s="82" t="n">
        <v>47.81</v>
      </c>
      <c r="R87" s="61" t="n">
        <f aca="false">P87/3600</f>
        <v>0.9971222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6497.7891</v>
      </c>
      <c r="E88" s="84" t="n">
        <v>40.8212</v>
      </c>
      <c r="F88" s="84" t="n">
        <v>43.4398</v>
      </c>
      <c r="G88" s="84" t="n">
        <v>43.7222</v>
      </c>
      <c r="H88" s="84" t="n">
        <v>3370.66</v>
      </c>
      <c r="I88" s="84" t="n">
        <v>42.56</v>
      </c>
      <c r="J88" s="66" t="n">
        <f aca="false">H88/3600</f>
        <v>0.936294444444444</v>
      </c>
      <c r="L88" s="83" t="n">
        <v>16436.7206</v>
      </c>
      <c r="M88" s="84" t="n">
        <v>40.8071</v>
      </c>
      <c r="N88" s="84" t="n">
        <v>43.424</v>
      </c>
      <c r="O88" s="84" t="n">
        <v>43.7112</v>
      </c>
      <c r="P88" s="84" t="n">
        <v>3425.94</v>
      </c>
      <c r="Q88" s="84" t="n">
        <v>43.07</v>
      </c>
      <c r="R88" s="66" t="n">
        <f aca="false">P88/3600</f>
        <v>0.95165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0796.6189</v>
      </c>
      <c r="E89" s="84" t="n">
        <v>37.0596</v>
      </c>
      <c r="F89" s="84" t="n">
        <v>41.0286</v>
      </c>
      <c r="G89" s="84" t="n">
        <v>40.9851</v>
      </c>
      <c r="H89" s="84" t="n">
        <v>3172.02</v>
      </c>
      <c r="I89" s="84" t="n">
        <v>40.4</v>
      </c>
      <c r="J89" s="66" t="n">
        <f aca="false">H89/3600</f>
        <v>0.881116666666667</v>
      </c>
      <c r="L89" s="83" t="n">
        <v>10757.5214</v>
      </c>
      <c r="M89" s="84" t="n">
        <v>37.0435</v>
      </c>
      <c r="N89" s="84" t="n">
        <v>41.021</v>
      </c>
      <c r="O89" s="84" t="n">
        <v>40.9693</v>
      </c>
      <c r="P89" s="84" t="n">
        <v>3186.58</v>
      </c>
      <c r="Q89" s="84" t="n">
        <v>39.35</v>
      </c>
      <c r="R89" s="66" t="n">
        <f aca="false">P89/3600</f>
        <v>0.885161111111111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941.9165</v>
      </c>
      <c r="E90" s="86" t="n">
        <v>33.4468</v>
      </c>
      <c r="F90" s="86" t="n">
        <v>39.3494</v>
      </c>
      <c r="G90" s="86" t="n">
        <v>38.7658</v>
      </c>
      <c r="H90" s="86" t="n">
        <v>3019.95</v>
      </c>
      <c r="I90" s="86" t="n">
        <v>37.92</v>
      </c>
      <c r="J90" s="72" t="n">
        <f aca="false">H90/3600</f>
        <v>0.838875</v>
      </c>
      <c r="L90" s="85" t="n">
        <v>6913.9541</v>
      </c>
      <c r="M90" s="86" t="n">
        <v>33.4311</v>
      </c>
      <c r="N90" s="86" t="n">
        <v>39.323</v>
      </c>
      <c r="O90" s="86" t="n">
        <v>38.7222</v>
      </c>
      <c r="P90" s="86" t="n">
        <v>3051.37</v>
      </c>
      <c r="Q90" s="86" t="n">
        <v>38.22</v>
      </c>
      <c r="R90" s="72" t="n">
        <f aca="false">P90/3600</f>
        <v>0.847602777777778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8043.7584</v>
      </c>
      <c r="E91" s="82" t="n">
        <v>46.2819</v>
      </c>
      <c r="F91" s="82" t="n">
        <v>44.8576</v>
      </c>
      <c r="G91" s="82" t="n">
        <v>44.9844</v>
      </c>
      <c r="H91" s="82" t="n">
        <v>2712.23</v>
      </c>
      <c r="I91" s="82" t="n">
        <v>35.96</v>
      </c>
      <c r="J91" s="61" t="n">
        <f aca="false">H91/3600</f>
        <v>0.753397222222222</v>
      </c>
      <c r="L91" s="81" t="n">
        <v>37934.6648</v>
      </c>
      <c r="M91" s="82" t="n">
        <v>46.2844</v>
      </c>
      <c r="N91" s="82" t="n">
        <v>44.8496</v>
      </c>
      <c r="O91" s="82" t="n">
        <v>44.962</v>
      </c>
      <c r="P91" s="82" t="n">
        <v>2719.68</v>
      </c>
      <c r="Q91" s="82" t="n">
        <v>35.16</v>
      </c>
      <c r="R91" s="61" t="n">
        <f aca="false">P91/3600</f>
        <v>0.7554666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8571.4328</v>
      </c>
      <c r="E92" s="84" t="n">
        <v>41.9632</v>
      </c>
      <c r="F92" s="84" t="n">
        <v>40.91</v>
      </c>
      <c r="G92" s="84" t="n">
        <v>41.3018</v>
      </c>
      <c r="H92" s="84" t="n">
        <v>2669.35</v>
      </c>
      <c r="I92" s="84" t="n">
        <v>34.3</v>
      </c>
      <c r="J92" s="66" t="n">
        <f aca="false">H92/3600</f>
        <v>0.741486111111111</v>
      </c>
      <c r="L92" s="83" t="n">
        <v>28461.768</v>
      </c>
      <c r="M92" s="84" t="n">
        <v>41.9394</v>
      </c>
      <c r="N92" s="84" t="n">
        <v>40.8999</v>
      </c>
      <c r="O92" s="84" t="n">
        <v>41.2869</v>
      </c>
      <c r="P92" s="84" t="n">
        <v>2675.43</v>
      </c>
      <c r="Q92" s="84" t="n">
        <v>33.67</v>
      </c>
      <c r="R92" s="66" t="n">
        <f aca="false">P92/3600</f>
        <v>0.743175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1469.6096</v>
      </c>
      <c r="E93" s="84" t="n">
        <v>37.3854</v>
      </c>
      <c r="F93" s="84" t="n">
        <v>38.874</v>
      </c>
      <c r="G93" s="84" t="n">
        <v>39.3974</v>
      </c>
      <c r="H93" s="84" t="n">
        <v>2602.09</v>
      </c>
      <c r="I93" s="84" t="n">
        <v>32.17</v>
      </c>
      <c r="J93" s="66" t="n">
        <f aca="false">H93/3600</f>
        <v>0.722802777777778</v>
      </c>
      <c r="L93" s="83" t="n">
        <v>21381.1576</v>
      </c>
      <c r="M93" s="84" t="n">
        <v>37.3681</v>
      </c>
      <c r="N93" s="84" t="n">
        <v>38.8537</v>
      </c>
      <c r="O93" s="84" t="n">
        <v>39.373</v>
      </c>
      <c r="P93" s="84" t="n">
        <v>2620.97</v>
      </c>
      <c r="Q93" s="84" t="n">
        <v>32.25</v>
      </c>
      <c r="R93" s="66" t="n">
        <f aca="false">P93/3600</f>
        <v>0.728047222222222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422.2856</v>
      </c>
      <c r="E94" s="86" t="n">
        <v>32.5756</v>
      </c>
      <c r="F94" s="86" t="n">
        <v>37.7561</v>
      </c>
      <c r="G94" s="86" t="n">
        <v>38.015</v>
      </c>
      <c r="H94" s="86" t="n">
        <v>2501.12</v>
      </c>
      <c r="I94" s="86" t="n">
        <v>32.27</v>
      </c>
      <c r="J94" s="72" t="n">
        <f aca="false">H94/3600</f>
        <v>0.694755555555556</v>
      </c>
      <c r="L94" s="85" t="n">
        <v>15349.8768</v>
      </c>
      <c r="M94" s="86" t="n">
        <v>32.5587</v>
      </c>
      <c r="N94" s="86" t="n">
        <v>37.7588</v>
      </c>
      <c r="O94" s="86" t="n">
        <v>37.974</v>
      </c>
      <c r="P94" s="86" t="n">
        <v>2527.79</v>
      </c>
      <c r="Q94" s="86" t="n">
        <v>32.08</v>
      </c>
      <c r="R94" s="72" t="n">
        <f aca="false">P94/3600</f>
        <v>0.702163888888889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394.1987</v>
      </c>
      <c r="E95" s="82" t="n">
        <v>50.4547</v>
      </c>
      <c r="F95" s="82" t="n">
        <v>53.489</v>
      </c>
      <c r="G95" s="82" t="n">
        <v>54.3648</v>
      </c>
      <c r="H95" s="82" t="n">
        <v>3208.46</v>
      </c>
      <c r="I95" s="82" t="n">
        <v>43.25</v>
      </c>
      <c r="J95" s="61" t="n">
        <f aca="false">H95/3600</f>
        <v>0.891238888888889</v>
      </c>
      <c r="L95" s="81" t="n">
        <v>5370.4256</v>
      </c>
      <c r="M95" s="82" t="n">
        <v>50.4445</v>
      </c>
      <c r="N95" s="82" t="n">
        <v>53.4497</v>
      </c>
      <c r="O95" s="82" t="n">
        <v>54.2936</v>
      </c>
      <c r="P95" s="82" t="n">
        <v>3161.04</v>
      </c>
      <c r="Q95" s="82" t="n">
        <v>38.65</v>
      </c>
      <c r="R95" s="61" t="n">
        <f aca="false">P95/3600</f>
        <v>0.87806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628.657</v>
      </c>
      <c r="E96" s="84" t="n">
        <v>47.0059</v>
      </c>
      <c r="F96" s="84" t="n">
        <v>50.2235</v>
      </c>
      <c r="G96" s="84" t="n">
        <v>51.3053</v>
      </c>
      <c r="H96" s="84" t="n">
        <v>3155.09</v>
      </c>
      <c r="I96" s="84" t="n">
        <v>39.23</v>
      </c>
      <c r="J96" s="66" t="n">
        <f aca="false">H96/3600</f>
        <v>0.876413888888889</v>
      </c>
      <c r="L96" s="83" t="n">
        <v>3612.8406</v>
      </c>
      <c r="M96" s="84" t="n">
        <v>46.9884</v>
      </c>
      <c r="N96" s="84" t="n">
        <v>50.2151</v>
      </c>
      <c r="O96" s="84" t="n">
        <v>51.223</v>
      </c>
      <c r="P96" s="84" t="n">
        <v>3167.83</v>
      </c>
      <c r="Q96" s="84" t="n">
        <v>40.06</v>
      </c>
      <c r="R96" s="66" t="n">
        <f aca="false">P96/3600</f>
        <v>0.879952777777778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46.312</v>
      </c>
      <c r="E97" s="84" t="n">
        <v>43.4628</v>
      </c>
      <c r="F97" s="84" t="n">
        <v>47.778</v>
      </c>
      <c r="G97" s="84" t="n">
        <v>49.0159</v>
      </c>
      <c r="H97" s="84" t="n">
        <v>3118.75</v>
      </c>
      <c r="I97" s="84" t="n">
        <v>38.51</v>
      </c>
      <c r="J97" s="66" t="n">
        <f aca="false">H97/3600</f>
        <v>0.866319444444444</v>
      </c>
      <c r="L97" s="83" t="n">
        <v>2433.6672</v>
      </c>
      <c r="M97" s="84" t="n">
        <v>43.4285</v>
      </c>
      <c r="N97" s="84" t="n">
        <v>47.6805</v>
      </c>
      <c r="O97" s="84" t="n">
        <v>48.8788</v>
      </c>
      <c r="P97" s="84" t="n">
        <v>3130.53</v>
      </c>
      <c r="Q97" s="84" t="n">
        <v>38.92</v>
      </c>
      <c r="R97" s="66" t="n">
        <f aca="false">P97/3600</f>
        <v>0.869591666666667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621.8099</v>
      </c>
      <c r="E98" s="86" t="n">
        <v>39.7103</v>
      </c>
      <c r="F98" s="86" t="n">
        <v>46.0131</v>
      </c>
      <c r="G98" s="86" t="n">
        <v>47.3288</v>
      </c>
      <c r="H98" s="86" t="n">
        <v>3042.95</v>
      </c>
      <c r="I98" s="86" t="n">
        <v>36.87</v>
      </c>
      <c r="J98" s="72" t="n">
        <f aca="false">H98/3600</f>
        <v>0.845263888888889</v>
      </c>
      <c r="L98" s="85" t="n">
        <v>1610.8726</v>
      </c>
      <c r="M98" s="86" t="n">
        <v>39.6814</v>
      </c>
      <c r="N98" s="86" t="n">
        <v>45.8546</v>
      </c>
      <c r="O98" s="86" t="n">
        <v>47.2187</v>
      </c>
      <c r="P98" s="86" t="n">
        <v>3057.05</v>
      </c>
      <c r="Q98" s="86" t="n">
        <v>38.18</v>
      </c>
      <c r="R98" s="72" t="n">
        <f aca="false">P98/3600</f>
        <v>0.849180555555556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0" customFormat="true" ht="12" hidden="false" customHeight="false" outlineLevel="0" collapsed="false">
      <c r="B102" s="90" t="s">
        <v>13</v>
      </c>
      <c r="T102" s="91" t="e">
        <f aca="false">AVERAGE(T55,T59,T63,T67)</f>
        <v>#VALUE!</v>
      </c>
      <c r="U102" s="92" t="e">
        <f aca="false">AVERAGE(U55,U59,U63,U67)</f>
        <v>#VALUE!</v>
      </c>
      <c r="V102" s="92" t="e">
        <f aca="false">AVERAGE(V55,V59,V63,V67)</f>
        <v>#VALUE!</v>
      </c>
      <c r="W102" s="91" t="e">
        <f aca="false">AVERAGE(W55,W59,W63,W67)</f>
        <v>#VALUE!</v>
      </c>
      <c r="X102" s="92" t="e">
        <f aca="false">AVERAGE(X55,X59,X63,X67)</f>
        <v>#VALUE!</v>
      </c>
      <c r="Y102" s="93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34.8589088177942</v>
      </c>
      <c r="J106" s="94" t="n">
        <f aca="false">GEOMEAN(J3:J98)</f>
        <v>0.824655479233756</v>
      </c>
      <c r="Q106" s="94" t="n">
        <f aca="false">GEOMEAN(Q3:Q98)</f>
        <v>34.6155246034392</v>
      </c>
      <c r="R106" s="94" t="n">
        <f aca="false">GEOMEAN(R3:R98)</f>
        <v>0.828982675713565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3018019708327</v>
      </c>
      <c r="R107" s="45" t="n">
        <f aca="false">R106/J106</f>
        <v>1.00524727791032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36728055555556</v>
      </c>
      <c r="J108" s="94" t="n">
        <f aca="false">SUM(J3:J98)</f>
        <v>121.135125</v>
      </c>
      <c r="Q108" s="94" t="n">
        <f aca="false">SUM(Q3:Q98)/3600</f>
        <v>1.35983888888889</v>
      </c>
      <c r="R108" s="94" t="n">
        <f aca="false">SUM(R3:R98)</f>
        <v>121.652413888889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30.7635046858312</v>
      </c>
      <c r="J113" s="94" t="n">
        <f aca="false">GEOMEAN(J3:J10,J19:J82)</f>
        <v>0.725146918853678</v>
      </c>
      <c r="Q113" s="94" t="n">
        <f aca="false">GEOMEAN(Q3:Q10,Q19:Q82)</f>
        <v>30.568416055689</v>
      </c>
      <c r="R113" s="94" t="n">
        <f aca="false">GEOMEAN(R3:R10,R19:R82)</f>
        <v>0.729026878121966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3658439370464</v>
      </c>
      <c r="R114" s="45" t="n">
        <f aca="false">R113/J113</f>
        <v>1.00535058367816</v>
      </c>
    </row>
    <row r="115" customFormat="false" ht="12" hidden="false" customHeight="false" outlineLevel="0" collapsed="false">
      <c r="I115" s="94"/>
      <c r="J115" s="94"/>
      <c r="Q115" s="94"/>
      <c r="R115" s="9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2" colorId="64" zoomScale="78" zoomScaleNormal="78" zoomScalePageLayoutView="100" workbookViewId="0">
      <selection pane="topLeft" activeCell="G105" activeCellId="0" sqref="A105:IV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3261.9888</v>
      </c>
      <c r="E3" s="60" t="n">
        <v>41.7774</v>
      </c>
      <c r="F3" s="60" t="n">
        <v>41.5547</v>
      </c>
      <c r="G3" s="60" t="n">
        <v>44.2336</v>
      </c>
      <c r="H3" s="60" t="n">
        <v>18591.79</v>
      </c>
      <c r="I3" s="60" t="n">
        <v>39.4</v>
      </c>
      <c r="J3" s="61" t="n">
        <f aca="false">H3/3600</f>
        <v>5.16438611111111</v>
      </c>
      <c r="L3" s="59" t="n">
        <v>13122.8784</v>
      </c>
      <c r="M3" s="60" t="n">
        <v>41.7614</v>
      </c>
      <c r="N3" s="60" t="n">
        <v>41.5432</v>
      </c>
      <c r="O3" s="60" t="n">
        <v>44.2224</v>
      </c>
      <c r="P3" s="60" t="n">
        <v>18563.31</v>
      </c>
      <c r="Q3" s="60" t="n">
        <v>39.05</v>
      </c>
      <c r="R3" s="62" t="n">
        <f aca="false">P3/3600</f>
        <v>5.156475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331.8272</v>
      </c>
      <c r="E4" s="65" t="n">
        <v>39.3008</v>
      </c>
      <c r="F4" s="65" t="n">
        <v>39.8962</v>
      </c>
      <c r="G4" s="65" t="n">
        <v>42.3486</v>
      </c>
      <c r="H4" s="65" t="n">
        <v>16455.99</v>
      </c>
      <c r="I4" s="65" t="n">
        <v>33.41</v>
      </c>
      <c r="J4" s="66" t="n">
        <f aca="false">H4/3600</f>
        <v>4.57110833333333</v>
      </c>
      <c r="L4" s="64" t="n">
        <v>5276.6016</v>
      </c>
      <c r="M4" s="65" t="n">
        <v>39.2837</v>
      </c>
      <c r="N4" s="65" t="n">
        <v>39.8894</v>
      </c>
      <c r="O4" s="65" t="n">
        <v>42.3366</v>
      </c>
      <c r="P4" s="65" t="n">
        <v>16596.84</v>
      </c>
      <c r="Q4" s="65" t="n">
        <v>35.41</v>
      </c>
      <c r="R4" s="67" t="n">
        <f aca="false">P4/3600</f>
        <v>4.61023333333333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6.2176</v>
      </c>
      <c r="E5" s="65" t="n">
        <v>36.7674</v>
      </c>
      <c r="F5" s="65" t="n">
        <v>38.6366</v>
      </c>
      <c r="G5" s="65" t="n">
        <v>40.8639</v>
      </c>
      <c r="H5" s="65" t="n">
        <v>15282.05</v>
      </c>
      <c r="I5" s="65" t="n">
        <v>32.26</v>
      </c>
      <c r="J5" s="66" t="n">
        <f aca="false">H5/3600</f>
        <v>4.24501388888889</v>
      </c>
      <c r="L5" s="64" t="n">
        <v>2533.8464</v>
      </c>
      <c r="M5" s="65" t="n">
        <v>36.7514</v>
      </c>
      <c r="N5" s="65" t="n">
        <v>38.622</v>
      </c>
      <c r="O5" s="65" t="n">
        <v>40.8478</v>
      </c>
      <c r="P5" s="65" t="n">
        <v>15337</v>
      </c>
      <c r="Q5" s="65" t="n">
        <v>32.08</v>
      </c>
      <c r="R5" s="67" t="n">
        <f aca="false">P5/3600</f>
        <v>4.26027777777778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328.9872</v>
      </c>
      <c r="E6" s="71" t="n">
        <v>34.1204</v>
      </c>
      <c r="F6" s="71" t="n">
        <v>37.6838</v>
      </c>
      <c r="G6" s="71" t="n">
        <v>39.8111</v>
      </c>
      <c r="H6" s="71" t="n">
        <v>14573.75</v>
      </c>
      <c r="I6" s="71" t="n">
        <v>30.69</v>
      </c>
      <c r="J6" s="72" t="n">
        <f aca="false">H6/3600</f>
        <v>4.04826388888889</v>
      </c>
      <c r="L6" s="70" t="n">
        <v>1313.184</v>
      </c>
      <c r="M6" s="71" t="n">
        <v>34.095</v>
      </c>
      <c r="N6" s="71" t="n">
        <v>37.672</v>
      </c>
      <c r="O6" s="71" t="n">
        <v>39.8067</v>
      </c>
      <c r="P6" s="71" t="n">
        <v>14661.04</v>
      </c>
      <c r="Q6" s="71" t="n">
        <v>27.63</v>
      </c>
      <c r="R6" s="73" t="n">
        <f aca="false">P6/3600</f>
        <v>4.072511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3217.6704</v>
      </c>
      <c r="E7" s="60" t="n">
        <v>40.4105</v>
      </c>
      <c r="F7" s="60" t="n">
        <v>45.0386</v>
      </c>
      <c r="G7" s="60" t="n">
        <v>44.6982</v>
      </c>
      <c r="H7" s="60" t="n">
        <v>25968.04</v>
      </c>
      <c r="I7" s="60" t="n">
        <v>54.11</v>
      </c>
      <c r="J7" s="61" t="n">
        <f aca="false">H7/3600</f>
        <v>7.21334444444445</v>
      </c>
      <c r="L7" s="59" t="n">
        <v>32940.3968</v>
      </c>
      <c r="M7" s="60" t="n">
        <v>40.3934</v>
      </c>
      <c r="N7" s="60" t="n">
        <v>45.0158</v>
      </c>
      <c r="O7" s="60" t="n">
        <v>44.6852</v>
      </c>
      <c r="P7" s="60" t="n">
        <v>26002.47</v>
      </c>
      <c r="Q7" s="60" t="n">
        <v>57.62</v>
      </c>
      <c r="R7" s="62" t="n">
        <f aca="false">P7/3600</f>
        <v>7.2229083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5834.664</v>
      </c>
      <c r="E8" s="65" t="n">
        <v>37.45</v>
      </c>
      <c r="F8" s="65" t="n">
        <v>43.1891</v>
      </c>
      <c r="G8" s="65" t="n">
        <v>43.3685</v>
      </c>
      <c r="H8" s="65" t="n">
        <v>22882.86</v>
      </c>
      <c r="I8" s="65" t="n">
        <v>52.92</v>
      </c>
      <c r="J8" s="66" t="n">
        <f aca="false">H8/3600</f>
        <v>6.35635</v>
      </c>
      <c r="L8" s="64" t="n">
        <v>15688.7952</v>
      </c>
      <c r="M8" s="65" t="n">
        <v>37.4289</v>
      </c>
      <c r="N8" s="65" t="n">
        <v>43.1635</v>
      </c>
      <c r="O8" s="65" t="n">
        <v>43.3552</v>
      </c>
      <c r="P8" s="65" t="n">
        <v>22948.31</v>
      </c>
      <c r="Q8" s="65" t="n">
        <v>50.76</v>
      </c>
      <c r="R8" s="67" t="n">
        <f aca="false">P8/3600</f>
        <v>6.37453055555556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314.272</v>
      </c>
      <c r="E9" s="65" t="n">
        <v>34.5189</v>
      </c>
      <c r="F9" s="65" t="n">
        <v>41.5974</v>
      </c>
      <c r="G9" s="65" t="n">
        <v>42.1135</v>
      </c>
      <c r="H9" s="65" t="n">
        <v>20704.76</v>
      </c>
      <c r="I9" s="65" t="n">
        <v>43.6</v>
      </c>
      <c r="J9" s="66" t="n">
        <f aca="false">H9/3600</f>
        <v>5.75132222222222</v>
      </c>
      <c r="L9" s="64" t="n">
        <v>8232.488</v>
      </c>
      <c r="M9" s="65" t="n">
        <v>34.4957</v>
      </c>
      <c r="N9" s="65" t="n">
        <v>41.5574</v>
      </c>
      <c r="O9" s="65" t="n">
        <v>42.0914</v>
      </c>
      <c r="P9" s="65" t="n">
        <v>20707.58</v>
      </c>
      <c r="Q9" s="65" t="n">
        <v>43.62</v>
      </c>
      <c r="R9" s="67" t="n">
        <f aca="false">P9/3600</f>
        <v>5.75210555555556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4648.5728</v>
      </c>
      <c r="E10" s="71" t="n">
        <v>31.747</v>
      </c>
      <c r="F10" s="71" t="n">
        <v>40.3595</v>
      </c>
      <c r="G10" s="71" t="n">
        <v>41.0834</v>
      </c>
      <c r="H10" s="71" t="n">
        <v>19204.51</v>
      </c>
      <c r="I10" s="71" t="n">
        <v>41.51</v>
      </c>
      <c r="J10" s="72" t="n">
        <f aca="false">H10/3600</f>
        <v>5.33458611111111</v>
      </c>
      <c r="L10" s="70" t="n">
        <v>4596.9792</v>
      </c>
      <c r="M10" s="71" t="n">
        <v>31.7213</v>
      </c>
      <c r="N10" s="71" t="n">
        <v>40.3146</v>
      </c>
      <c r="O10" s="71" t="n">
        <v>41.0361</v>
      </c>
      <c r="P10" s="71" t="n">
        <v>19217.94</v>
      </c>
      <c r="Q10" s="71" t="n">
        <v>40.36</v>
      </c>
      <c r="R10" s="73" t="n">
        <f aca="false">P10/3600</f>
        <v>5.33831666666667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218049.2976</v>
      </c>
      <c r="E11" s="60" t="n">
        <v>39.5515</v>
      </c>
      <c r="F11" s="60" t="n">
        <v>39.6529</v>
      </c>
      <c r="G11" s="60" t="n">
        <v>38.032</v>
      </c>
      <c r="H11" s="60" t="n">
        <v>70335.92</v>
      </c>
      <c r="I11" s="60" t="n">
        <v>140.29</v>
      </c>
      <c r="J11" s="61" t="n">
        <f aca="false">H11/3600</f>
        <v>19.5377555555556</v>
      </c>
      <c r="L11" s="59" t="n">
        <v>216777.0336</v>
      </c>
      <c r="M11" s="60" t="n">
        <v>39.5653</v>
      </c>
      <c r="N11" s="60" t="n">
        <v>39.6428</v>
      </c>
      <c r="O11" s="60" t="n">
        <v>38.0222</v>
      </c>
      <c r="P11" s="60" t="n">
        <v>70489.06</v>
      </c>
      <c r="Q11" s="60" t="n">
        <v>140.94</v>
      </c>
      <c r="R11" s="62" t="n">
        <f aca="false">P11/3600</f>
        <v>19.5802944444444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94481.0128</v>
      </c>
      <c r="E12" s="65" t="n">
        <v>33.6948</v>
      </c>
      <c r="F12" s="65" t="n">
        <v>38.2694</v>
      </c>
      <c r="G12" s="65" t="n">
        <v>36.6572</v>
      </c>
      <c r="H12" s="65" t="n">
        <v>59568.09</v>
      </c>
      <c r="I12" s="65" t="n">
        <v>129.63</v>
      </c>
      <c r="J12" s="66" t="n">
        <f aca="false">H12/3600</f>
        <v>16.5466916666667</v>
      </c>
      <c r="L12" s="64" t="n">
        <v>94054.9296</v>
      </c>
      <c r="M12" s="65" t="n">
        <v>33.7064</v>
      </c>
      <c r="N12" s="65" t="n">
        <v>38.2563</v>
      </c>
      <c r="O12" s="65" t="n">
        <v>36.649</v>
      </c>
      <c r="P12" s="65" t="n">
        <v>59492.14</v>
      </c>
      <c r="Q12" s="65" t="n">
        <v>127.5</v>
      </c>
      <c r="R12" s="67" t="n">
        <f aca="false">P12/3600</f>
        <v>16.5255944444444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9528.8896</v>
      </c>
      <c r="E13" s="65" t="n">
        <v>29.7369</v>
      </c>
      <c r="F13" s="65" t="n">
        <v>37.3221</v>
      </c>
      <c r="G13" s="65" t="n">
        <v>35.6384</v>
      </c>
      <c r="H13" s="65" t="n">
        <v>44707.91</v>
      </c>
      <c r="I13" s="65" t="n">
        <v>100.29</v>
      </c>
      <c r="J13" s="66" t="n">
        <f aca="false">H13/3600</f>
        <v>12.4188638888889</v>
      </c>
      <c r="L13" s="64" t="n">
        <v>29229.4176</v>
      </c>
      <c r="M13" s="65" t="n">
        <v>29.7305</v>
      </c>
      <c r="N13" s="65" t="n">
        <v>37.3168</v>
      </c>
      <c r="O13" s="65" t="n">
        <v>35.628</v>
      </c>
      <c r="P13" s="65" t="n">
        <v>44742.6</v>
      </c>
      <c r="Q13" s="65" t="n">
        <v>103.11</v>
      </c>
      <c r="R13" s="67" t="n">
        <f aca="false">P13/3600</f>
        <v>12.4285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7189.152</v>
      </c>
      <c r="E14" s="71" t="n">
        <v>28.079</v>
      </c>
      <c r="F14" s="71" t="n">
        <v>36.5799</v>
      </c>
      <c r="G14" s="71" t="n">
        <v>34.8127</v>
      </c>
      <c r="H14" s="71" t="n">
        <v>36093.41</v>
      </c>
      <c r="I14" s="71" t="n">
        <v>77.76</v>
      </c>
      <c r="J14" s="72" t="n">
        <f aca="false">H14/3600</f>
        <v>10.0259472222222</v>
      </c>
      <c r="L14" s="70" t="n">
        <v>7109.1744</v>
      </c>
      <c r="M14" s="71" t="n">
        <v>28.0713</v>
      </c>
      <c r="N14" s="71" t="n">
        <v>36.5685</v>
      </c>
      <c r="O14" s="71" t="n">
        <v>34.7993</v>
      </c>
      <c r="P14" s="71" t="n">
        <v>36302.51</v>
      </c>
      <c r="Q14" s="71" t="n">
        <v>76.26</v>
      </c>
      <c r="R14" s="73" t="n">
        <f aca="false">P14/3600</f>
        <v>10.0840305555556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23780.0224</v>
      </c>
      <c r="E15" s="60" t="n">
        <v>41.4783</v>
      </c>
      <c r="F15" s="60" t="n">
        <v>46.3563</v>
      </c>
      <c r="G15" s="60" t="n">
        <v>45.9784</v>
      </c>
      <c r="H15" s="60" t="n">
        <v>46704.76</v>
      </c>
      <c r="I15" s="60" t="n">
        <v>91.41</v>
      </c>
      <c r="J15" s="61" t="n">
        <f aca="false">H15/3600</f>
        <v>12.9735444444444</v>
      </c>
      <c r="L15" s="59" t="n">
        <v>23496.8032</v>
      </c>
      <c r="M15" s="60" t="n">
        <v>41.4703</v>
      </c>
      <c r="N15" s="60" t="n">
        <v>46.3438</v>
      </c>
      <c r="O15" s="60" t="n">
        <v>45.9681</v>
      </c>
      <c r="P15" s="60" t="n">
        <v>46994.15</v>
      </c>
      <c r="Q15" s="60" t="n">
        <v>89.13</v>
      </c>
      <c r="R15" s="62" t="n">
        <f aca="false">P15/3600</f>
        <v>13.0539305555556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6058.9536</v>
      </c>
      <c r="E16" s="65" t="n">
        <v>40.0916</v>
      </c>
      <c r="F16" s="65" t="n">
        <v>45.6838</v>
      </c>
      <c r="G16" s="65" t="n">
        <v>45.4615</v>
      </c>
      <c r="H16" s="65" t="n">
        <v>38533.62</v>
      </c>
      <c r="I16" s="65" t="n">
        <v>70.8</v>
      </c>
      <c r="J16" s="66" t="n">
        <f aca="false">H16/3600</f>
        <v>10.7037833333333</v>
      </c>
      <c r="L16" s="64" t="n">
        <v>6001.6224</v>
      </c>
      <c r="M16" s="65" t="n">
        <v>40.084</v>
      </c>
      <c r="N16" s="65" t="n">
        <v>45.6678</v>
      </c>
      <c r="O16" s="65" t="n">
        <v>45.4435</v>
      </c>
      <c r="P16" s="65" t="n">
        <v>38791.83</v>
      </c>
      <c r="Q16" s="65" t="n">
        <v>73.06</v>
      </c>
      <c r="R16" s="67" t="n">
        <f aca="false">P16/3600</f>
        <v>10.7755083333333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505.704</v>
      </c>
      <c r="E17" s="65" t="n">
        <v>38.8255</v>
      </c>
      <c r="F17" s="65" t="n">
        <v>45.0936</v>
      </c>
      <c r="G17" s="65" t="n">
        <v>45.0316</v>
      </c>
      <c r="H17" s="65" t="n">
        <v>35206.36</v>
      </c>
      <c r="I17" s="65" t="n">
        <v>65.67</v>
      </c>
      <c r="J17" s="66" t="n">
        <f aca="false">H17/3600</f>
        <v>9.77954444444445</v>
      </c>
      <c r="L17" s="64" t="n">
        <v>2486.1168</v>
      </c>
      <c r="M17" s="65" t="n">
        <v>38.8117</v>
      </c>
      <c r="N17" s="65" t="n">
        <v>45.0502</v>
      </c>
      <c r="O17" s="65" t="n">
        <v>44.9896</v>
      </c>
      <c r="P17" s="65" t="n">
        <v>35093.84</v>
      </c>
      <c r="Q17" s="65" t="n">
        <v>68.14</v>
      </c>
      <c r="R17" s="67" t="n">
        <f aca="false">P17/3600</f>
        <v>9.74828888888889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0.6928</v>
      </c>
      <c r="E18" s="71" t="n">
        <v>37.1266</v>
      </c>
      <c r="F18" s="71" t="n">
        <v>44.6171</v>
      </c>
      <c r="G18" s="71" t="n">
        <v>44.6954</v>
      </c>
      <c r="H18" s="71" t="n">
        <v>32904.74</v>
      </c>
      <c r="I18" s="71" t="n">
        <v>58.86</v>
      </c>
      <c r="J18" s="72" t="n">
        <f aca="false">H18/3600</f>
        <v>9.14020555555556</v>
      </c>
      <c r="L18" s="70" t="n">
        <v>1185.9504</v>
      </c>
      <c r="M18" s="71" t="n">
        <v>37.1057</v>
      </c>
      <c r="N18" s="71" t="n">
        <v>44.5699</v>
      </c>
      <c r="O18" s="71" t="n">
        <v>44.6409</v>
      </c>
      <c r="P18" s="71" t="n">
        <v>32877.27</v>
      </c>
      <c r="Q18" s="71" t="n">
        <v>59.16</v>
      </c>
      <c r="R18" s="73" t="n">
        <f aca="false">P18/3600</f>
        <v>9.132575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855.8152</v>
      </c>
      <c r="E19" s="82" t="n">
        <v>41.734</v>
      </c>
      <c r="F19" s="82" t="n">
        <v>43.583</v>
      </c>
      <c r="G19" s="82" t="n">
        <v>45.2961</v>
      </c>
      <c r="H19" s="82" t="n">
        <v>17052.38</v>
      </c>
      <c r="I19" s="82" t="n">
        <v>34.84</v>
      </c>
      <c r="J19" s="61" t="n">
        <f aca="false">H19/3600</f>
        <v>4.73677222222222</v>
      </c>
      <c r="L19" s="81" t="n">
        <v>4815.3024</v>
      </c>
      <c r="M19" s="82" t="n">
        <v>41.7278</v>
      </c>
      <c r="N19" s="82" t="n">
        <v>43.5718</v>
      </c>
      <c r="O19" s="82" t="n">
        <v>45.2831</v>
      </c>
      <c r="P19" s="82" t="n">
        <v>17041.41</v>
      </c>
      <c r="Q19" s="82" t="n">
        <v>37.37</v>
      </c>
      <c r="R19" s="61" t="n">
        <f aca="false">P19/3600</f>
        <v>4.73372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211.0904</v>
      </c>
      <c r="E20" s="84" t="n">
        <v>39.8871</v>
      </c>
      <c r="F20" s="84" t="n">
        <v>42.2808</v>
      </c>
      <c r="G20" s="84" t="n">
        <v>43.462</v>
      </c>
      <c r="H20" s="84" t="n">
        <v>15155.4</v>
      </c>
      <c r="I20" s="84" t="n">
        <v>32.3</v>
      </c>
      <c r="J20" s="66" t="n">
        <f aca="false">H20/3600</f>
        <v>4.20983333333333</v>
      </c>
      <c r="L20" s="83" t="n">
        <v>2195.4016</v>
      </c>
      <c r="M20" s="84" t="n">
        <v>39.8769</v>
      </c>
      <c r="N20" s="84" t="n">
        <v>42.2736</v>
      </c>
      <c r="O20" s="84" t="n">
        <v>43.446</v>
      </c>
      <c r="P20" s="84" t="n">
        <v>15145.74</v>
      </c>
      <c r="Q20" s="84" t="n">
        <v>30.69</v>
      </c>
      <c r="R20" s="66" t="n">
        <f aca="false">P20/3600</f>
        <v>4.20715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4.0696</v>
      </c>
      <c r="E21" s="84" t="n">
        <v>37.5736</v>
      </c>
      <c r="F21" s="84" t="n">
        <v>41.1755</v>
      </c>
      <c r="G21" s="84" t="n">
        <v>42.1492</v>
      </c>
      <c r="H21" s="84" t="n">
        <v>13903.27</v>
      </c>
      <c r="I21" s="84" t="n">
        <v>28.88</v>
      </c>
      <c r="J21" s="66" t="n">
        <f aca="false">H21/3600</f>
        <v>3.86201944444444</v>
      </c>
      <c r="L21" s="83" t="n">
        <v>1074.4336</v>
      </c>
      <c r="M21" s="84" t="n">
        <v>37.5553</v>
      </c>
      <c r="N21" s="84" t="n">
        <v>41.1459</v>
      </c>
      <c r="O21" s="84" t="n">
        <v>42.1348</v>
      </c>
      <c r="P21" s="84" t="n">
        <v>13910.4</v>
      </c>
      <c r="Q21" s="84" t="n">
        <v>29.6</v>
      </c>
      <c r="R21" s="66" t="n">
        <f aca="false">P21/3600</f>
        <v>3.864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8.5856</v>
      </c>
      <c r="E22" s="86" t="n">
        <v>35.1763</v>
      </c>
      <c r="F22" s="86" t="n">
        <v>40.3386</v>
      </c>
      <c r="G22" s="86" t="n">
        <v>41.3311</v>
      </c>
      <c r="H22" s="86" t="n">
        <v>12973.17</v>
      </c>
      <c r="I22" s="86" t="n">
        <v>25.75</v>
      </c>
      <c r="J22" s="72" t="n">
        <f aca="false">H22/3600</f>
        <v>3.60365833333333</v>
      </c>
      <c r="L22" s="85" t="n">
        <v>542.3672</v>
      </c>
      <c r="M22" s="86" t="n">
        <v>35.1506</v>
      </c>
      <c r="N22" s="86" t="n">
        <v>40.3041</v>
      </c>
      <c r="O22" s="86" t="n">
        <v>41.3049</v>
      </c>
      <c r="P22" s="86" t="n">
        <v>12985.82</v>
      </c>
      <c r="Q22" s="86" t="n">
        <v>25.48</v>
      </c>
      <c r="R22" s="72" t="n">
        <f aca="false">P22/3600</f>
        <v>3.60717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769.34</v>
      </c>
      <c r="E23" s="82" t="n">
        <v>40.1545</v>
      </c>
      <c r="F23" s="82" t="n">
        <v>42.5138</v>
      </c>
      <c r="G23" s="82" t="n">
        <v>43.8337</v>
      </c>
      <c r="H23" s="82" t="n">
        <v>15780.35</v>
      </c>
      <c r="I23" s="82" t="n">
        <v>35.36</v>
      </c>
      <c r="J23" s="61" t="n">
        <f aca="false">H23/3600</f>
        <v>4.38343055555556</v>
      </c>
      <c r="L23" s="81" t="n">
        <v>7694.6152</v>
      </c>
      <c r="M23" s="82" t="n">
        <v>40.1394</v>
      </c>
      <c r="N23" s="82" t="n">
        <v>42.5037</v>
      </c>
      <c r="O23" s="82" t="n">
        <v>43.814</v>
      </c>
      <c r="P23" s="82" t="n">
        <v>15912.93</v>
      </c>
      <c r="Q23" s="82" t="n">
        <v>35.11</v>
      </c>
      <c r="R23" s="61" t="n">
        <f aca="false">P23/3600</f>
        <v>4.420258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9.9496</v>
      </c>
      <c r="E24" s="84" t="n">
        <v>37.6564</v>
      </c>
      <c r="F24" s="84" t="n">
        <v>40.7602</v>
      </c>
      <c r="G24" s="84" t="n">
        <v>41.5669</v>
      </c>
      <c r="H24" s="84" t="n">
        <v>13889.21</v>
      </c>
      <c r="I24" s="84" t="n">
        <v>29.15</v>
      </c>
      <c r="J24" s="66" t="n">
        <f aca="false">H24/3600</f>
        <v>3.85811388888889</v>
      </c>
      <c r="L24" s="83" t="n">
        <v>3338.428</v>
      </c>
      <c r="M24" s="84" t="n">
        <v>37.638</v>
      </c>
      <c r="N24" s="84" t="n">
        <v>40.7472</v>
      </c>
      <c r="O24" s="84" t="n">
        <v>41.5478</v>
      </c>
      <c r="P24" s="84" t="n">
        <v>13884.84</v>
      </c>
      <c r="Q24" s="84" t="n">
        <v>29.63</v>
      </c>
      <c r="R24" s="66" t="n">
        <f aca="false">P24/3600</f>
        <v>3.8569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55.648</v>
      </c>
      <c r="E25" s="84" t="n">
        <v>35.0635</v>
      </c>
      <c r="F25" s="84" t="n">
        <v>39.2678</v>
      </c>
      <c r="G25" s="84" t="n">
        <v>40.0158</v>
      </c>
      <c r="H25" s="84" t="n">
        <v>12790.03</v>
      </c>
      <c r="I25" s="84" t="n">
        <v>25.63</v>
      </c>
      <c r="J25" s="66" t="n">
        <f aca="false">H25/3600</f>
        <v>3.55278611111111</v>
      </c>
      <c r="L25" s="83" t="n">
        <v>1542.6976</v>
      </c>
      <c r="M25" s="84" t="n">
        <v>35.0456</v>
      </c>
      <c r="N25" s="84" t="n">
        <v>39.2552</v>
      </c>
      <c r="O25" s="84" t="n">
        <v>40.009</v>
      </c>
      <c r="P25" s="84" t="n">
        <v>12803.29</v>
      </c>
      <c r="Q25" s="84" t="n">
        <v>26.96</v>
      </c>
      <c r="R25" s="66" t="n">
        <f aca="false">P25/3600</f>
        <v>3.55646944444444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5.532</v>
      </c>
      <c r="E26" s="86" t="n">
        <v>32.5416</v>
      </c>
      <c r="F26" s="86" t="n">
        <v>38.1569</v>
      </c>
      <c r="G26" s="86" t="n">
        <v>39.1521</v>
      </c>
      <c r="H26" s="86" t="n">
        <v>12110.05</v>
      </c>
      <c r="I26" s="86" t="n">
        <v>24.19</v>
      </c>
      <c r="J26" s="72" t="n">
        <f aca="false">H26/3600</f>
        <v>3.36390277777778</v>
      </c>
      <c r="L26" s="85" t="n">
        <v>716.5648</v>
      </c>
      <c r="M26" s="86" t="n">
        <v>32.5166</v>
      </c>
      <c r="N26" s="86" t="n">
        <v>38.1321</v>
      </c>
      <c r="O26" s="86" t="n">
        <v>39.1419</v>
      </c>
      <c r="P26" s="86" t="n">
        <v>12178.82</v>
      </c>
      <c r="Q26" s="86" t="n">
        <v>23.6</v>
      </c>
      <c r="R26" s="72" t="n">
        <f aca="false">P26/3600</f>
        <v>3.38300555555556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8525</v>
      </c>
      <c r="E27" s="82" t="n">
        <v>38.5627</v>
      </c>
      <c r="F27" s="82" t="n">
        <v>40.1191</v>
      </c>
      <c r="G27" s="82" t="n">
        <v>43.6409</v>
      </c>
      <c r="H27" s="82" t="n">
        <v>36356.34</v>
      </c>
      <c r="I27" s="82" t="n">
        <v>71.03</v>
      </c>
      <c r="J27" s="61" t="n">
        <f aca="false">H27/3600</f>
        <v>10.0989833333333</v>
      </c>
      <c r="L27" s="81" t="n">
        <v>18275.064</v>
      </c>
      <c r="M27" s="82" t="n">
        <v>38.5507</v>
      </c>
      <c r="N27" s="82" t="n">
        <v>40.1103</v>
      </c>
      <c r="O27" s="82" t="n">
        <v>43.6296</v>
      </c>
      <c r="P27" s="82" t="n">
        <v>37467.02</v>
      </c>
      <c r="Q27" s="82" t="n">
        <v>78.68</v>
      </c>
      <c r="R27" s="61" t="n">
        <f aca="false">P27/3600</f>
        <v>10.4075055555556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18.356</v>
      </c>
      <c r="E28" s="84" t="n">
        <v>36.9595</v>
      </c>
      <c r="F28" s="84" t="n">
        <v>39.1705</v>
      </c>
      <c r="G28" s="84" t="n">
        <v>41.9888</v>
      </c>
      <c r="H28" s="84" t="n">
        <v>29776.45</v>
      </c>
      <c r="I28" s="84" t="n">
        <v>55.81</v>
      </c>
      <c r="J28" s="66" t="n">
        <f aca="false">H28/3600</f>
        <v>8.27123611111111</v>
      </c>
      <c r="L28" s="83" t="n">
        <v>5763.4088</v>
      </c>
      <c r="M28" s="84" t="n">
        <v>36.9482</v>
      </c>
      <c r="N28" s="84" t="n">
        <v>39.1649</v>
      </c>
      <c r="O28" s="84" t="n">
        <v>41.9745</v>
      </c>
      <c r="P28" s="84" t="n">
        <v>29732.55</v>
      </c>
      <c r="Q28" s="84" t="n">
        <v>57.95</v>
      </c>
      <c r="R28" s="66" t="n">
        <f aca="false">P28/3600</f>
        <v>8.25904166666667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18.7592</v>
      </c>
      <c r="E29" s="84" t="n">
        <v>35.0779</v>
      </c>
      <c r="F29" s="84" t="n">
        <v>38.3708</v>
      </c>
      <c r="G29" s="84" t="n">
        <v>40.5063</v>
      </c>
      <c r="H29" s="84" t="n">
        <v>27036.99</v>
      </c>
      <c r="I29" s="84" t="n">
        <v>50.37</v>
      </c>
      <c r="J29" s="66" t="n">
        <f aca="false">H29/3600</f>
        <v>7.510275</v>
      </c>
      <c r="L29" s="83" t="n">
        <v>2699.104</v>
      </c>
      <c r="M29" s="84" t="n">
        <v>35.0627</v>
      </c>
      <c r="N29" s="84" t="n">
        <v>38.3678</v>
      </c>
      <c r="O29" s="84" t="n">
        <v>40.499</v>
      </c>
      <c r="P29" s="84" t="n">
        <v>27183.05</v>
      </c>
      <c r="Q29" s="84" t="n">
        <v>51.67</v>
      </c>
      <c r="R29" s="66" t="n">
        <f aca="false">P29/3600</f>
        <v>7.55084722222222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9.9864</v>
      </c>
      <c r="E30" s="86" t="n">
        <v>32.919</v>
      </c>
      <c r="F30" s="86" t="n">
        <v>37.687</v>
      </c>
      <c r="G30" s="86" t="n">
        <v>39.3857</v>
      </c>
      <c r="H30" s="86" t="n">
        <v>25557.77</v>
      </c>
      <c r="I30" s="86" t="n">
        <v>49.2</v>
      </c>
      <c r="J30" s="72" t="n">
        <f aca="false">H30/3600</f>
        <v>7.09938055555556</v>
      </c>
      <c r="L30" s="85" t="n">
        <v>1377.9304</v>
      </c>
      <c r="M30" s="86" t="n">
        <v>32.8976</v>
      </c>
      <c r="N30" s="86" t="n">
        <v>37.6796</v>
      </c>
      <c r="O30" s="86" t="n">
        <v>39.3708</v>
      </c>
      <c r="P30" s="86" t="n">
        <v>25712.36</v>
      </c>
      <c r="Q30" s="86" t="n">
        <v>49.87</v>
      </c>
      <c r="R30" s="72" t="n">
        <f aca="false">P30/3600</f>
        <v>7.14232222222222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585.0008</v>
      </c>
      <c r="E31" s="82" t="n">
        <v>39.2482</v>
      </c>
      <c r="F31" s="82" t="n">
        <v>43.8617</v>
      </c>
      <c r="G31" s="82" t="n">
        <v>45.1462</v>
      </c>
      <c r="H31" s="82" t="n">
        <v>41654.42</v>
      </c>
      <c r="I31" s="82" t="n">
        <v>82.51</v>
      </c>
      <c r="J31" s="61" t="n">
        <f aca="false">H31/3600</f>
        <v>11.5706722222222</v>
      </c>
      <c r="L31" s="81" t="n">
        <v>17350.8216</v>
      </c>
      <c r="M31" s="82" t="n">
        <v>39.2331</v>
      </c>
      <c r="N31" s="82" t="n">
        <v>43.8499</v>
      </c>
      <c r="O31" s="82" t="n">
        <v>45.1314</v>
      </c>
      <c r="P31" s="82" t="n">
        <v>42063.19</v>
      </c>
      <c r="Q31" s="82" t="n">
        <v>79.75</v>
      </c>
      <c r="R31" s="61" t="n">
        <f aca="false">P31/3600</f>
        <v>11.6842194444444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115.2776</v>
      </c>
      <c r="E32" s="84" t="n">
        <v>37.5948</v>
      </c>
      <c r="F32" s="84" t="n">
        <v>42.664</v>
      </c>
      <c r="G32" s="84" t="n">
        <v>43.2623</v>
      </c>
      <c r="H32" s="84" t="n">
        <v>35639.44</v>
      </c>
      <c r="I32" s="84" t="n">
        <v>69.03</v>
      </c>
      <c r="J32" s="66" t="n">
        <f aca="false">H32/3600</f>
        <v>9.89984444444445</v>
      </c>
      <c r="L32" s="83" t="n">
        <v>6058.3112</v>
      </c>
      <c r="M32" s="84" t="n">
        <v>37.5804</v>
      </c>
      <c r="N32" s="84" t="n">
        <v>42.6526</v>
      </c>
      <c r="O32" s="84" t="n">
        <v>43.2454</v>
      </c>
      <c r="P32" s="84" t="n">
        <v>35644.93</v>
      </c>
      <c r="Q32" s="84" t="n">
        <v>71.75</v>
      </c>
      <c r="R32" s="66" t="n">
        <f aca="false">P32/3600</f>
        <v>9.90136944444445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863.6208</v>
      </c>
      <c r="E33" s="84" t="n">
        <v>35.7836</v>
      </c>
      <c r="F33" s="84" t="n">
        <v>41.4903</v>
      </c>
      <c r="G33" s="84" t="n">
        <v>41.5028</v>
      </c>
      <c r="H33" s="84" t="n">
        <v>32292.35</v>
      </c>
      <c r="I33" s="84" t="n">
        <v>65.8</v>
      </c>
      <c r="J33" s="66" t="n">
        <f aca="false">H33/3600</f>
        <v>8.97009722222222</v>
      </c>
      <c r="L33" s="83" t="n">
        <v>2842.1232</v>
      </c>
      <c r="M33" s="84" t="n">
        <v>35.7645</v>
      </c>
      <c r="N33" s="84" t="n">
        <v>41.4728</v>
      </c>
      <c r="O33" s="84" t="n">
        <v>41.469</v>
      </c>
      <c r="P33" s="84" t="n">
        <v>32402.8</v>
      </c>
      <c r="Q33" s="84" t="n">
        <v>65.95</v>
      </c>
      <c r="R33" s="66" t="n">
        <f aca="false">P33/3600</f>
        <v>9.00077777777778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500.044</v>
      </c>
      <c r="E34" s="86" t="n">
        <v>33.8262</v>
      </c>
      <c r="F34" s="86" t="n">
        <v>40.5572</v>
      </c>
      <c r="G34" s="86" t="n">
        <v>40.2054</v>
      </c>
      <c r="H34" s="86" t="n">
        <v>30117.8</v>
      </c>
      <c r="I34" s="86" t="n">
        <v>61.32</v>
      </c>
      <c r="J34" s="72" t="n">
        <f aca="false">H34/3600</f>
        <v>8.36605555555556</v>
      </c>
      <c r="L34" s="85" t="n">
        <v>1488.528</v>
      </c>
      <c r="M34" s="86" t="n">
        <v>33.8043</v>
      </c>
      <c r="N34" s="86" t="n">
        <v>40.539</v>
      </c>
      <c r="O34" s="86" t="n">
        <v>40.1865</v>
      </c>
      <c r="P34" s="86" t="n">
        <v>30184.05</v>
      </c>
      <c r="Q34" s="86" t="n">
        <v>59.03</v>
      </c>
      <c r="R34" s="72" t="n">
        <f aca="false">P34/3600</f>
        <v>8.384458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40174.7392</v>
      </c>
      <c r="E35" s="82" t="n">
        <v>37.5156</v>
      </c>
      <c r="F35" s="82" t="n">
        <v>42.1588</v>
      </c>
      <c r="G35" s="82" t="n">
        <v>44.2946</v>
      </c>
      <c r="H35" s="82" t="n">
        <v>48550.6</v>
      </c>
      <c r="I35" s="82" t="n">
        <v>112.2</v>
      </c>
      <c r="J35" s="61" t="n">
        <f aca="false">H35/3600</f>
        <v>13.4862777777778</v>
      </c>
      <c r="L35" s="81" t="n">
        <v>39473.7432</v>
      </c>
      <c r="M35" s="82" t="n">
        <v>37.4896</v>
      </c>
      <c r="N35" s="82" t="n">
        <v>42.1404</v>
      </c>
      <c r="O35" s="82" t="n">
        <v>44.281</v>
      </c>
      <c r="P35" s="82" t="n">
        <v>48698.77</v>
      </c>
      <c r="Q35" s="82" t="n">
        <v>111.83</v>
      </c>
      <c r="R35" s="61" t="n">
        <f aca="false">P35/3600</f>
        <v>13.5274361111111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331.6072</v>
      </c>
      <c r="E36" s="84" t="n">
        <v>35.399</v>
      </c>
      <c r="F36" s="84" t="n">
        <v>40.9158</v>
      </c>
      <c r="G36" s="84" t="n">
        <v>43.1687</v>
      </c>
      <c r="H36" s="84" t="n">
        <v>36380.78</v>
      </c>
      <c r="I36" s="84" t="n">
        <v>73.6</v>
      </c>
      <c r="J36" s="66" t="n">
        <f aca="false">H36/3600</f>
        <v>10.1057722222222</v>
      </c>
      <c r="L36" s="83" t="n">
        <v>7207.5856</v>
      </c>
      <c r="M36" s="84" t="n">
        <v>35.385</v>
      </c>
      <c r="N36" s="84" t="n">
        <v>40.894</v>
      </c>
      <c r="O36" s="84" t="n">
        <v>43.156</v>
      </c>
      <c r="P36" s="84" t="n">
        <v>36477.82</v>
      </c>
      <c r="Q36" s="84" t="n">
        <v>75.35</v>
      </c>
      <c r="R36" s="66" t="n">
        <f aca="false">P36/3600</f>
        <v>10.1327277777778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75.8336</v>
      </c>
      <c r="E37" s="84" t="n">
        <v>33.9847</v>
      </c>
      <c r="F37" s="84" t="n">
        <v>39.7127</v>
      </c>
      <c r="G37" s="84" t="n">
        <v>42.1767</v>
      </c>
      <c r="H37" s="84" t="n">
        <v>32399.14</v>
      </c>
      <c r="I37" s="84" t="n">
        <v>66.66</v>
      </c>
      <c r="J37" s="66" t="n">
        <f aca="false">H37/3600</f>
        <v>8.99976111111111</v>
      </c>
      <c r="L37" s="83" t="n">
        <v>2243.0104</v>
      </c>
      <c r="M37" s="84" t="n">
        <v>33.967</v>
      </c>
      <c r="N37" s="84" t="n">
        <v>39.6862</v>
      </c>
      <c r="O37" s="84" t="n">
        <v>42.1527</v>
      </c>
      <c r="P37" s="84" t="n">
        <v>32506.25</v>
      </c>
      <c r="Q37" s="84" t="n">
        <v>64.25</v>
      </c>
      <c r="R37" s="66" t="n">
        <f aca="false">P37/3600</f>
        <v>9.02951388888889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86.7768</v>
      </c>
      <c r="E38" s="86" t="n">
        <v>32.2119</v>
      </c>
      <c r="F38" s="86" t="n">
        <v>38.8019</v>
      </c>
      <c r="G38" s="86" t="n">
        <v>41.4031</v>
      </c>
      <c r="H38" s="86" t="n">
        <v>30912.89</v>
      </c>
      <c r="I38" s="86" t="n">
        <v>60.09</v>
      </c>
      <c r="J38" s="72" t="n">
        <f aca="false">H38/3600</f>
        <v>8.58691388888889</v>
      </c>
      <c r="L38" s="85" t="n">
        <v>972.8728</v>
      </c>
      <c r="M38" s="86" t="n">
        <v>32.193</v>
      </c>
      <c r="N38" s="86" t="n">
        <v>38.7734</v>
      </c>
      <c r="O38" s="86" t="n">
        <v>41.3591</v>
      </c>
      <c r="P38" s="86" t="n">
        <v>31009.52</v>
      </c>
      <c r="Q38" s="86" t="n">
        <v>63.76</v>
      </c>
      <c r="R38" s="72" t="n">
        <f aca="false">P38/3600</f>
        <v>8.61375555555556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492.288</v>
      </c>
      <c r="E39" s="82" t="n">
        <v>40.5414</v>
      </c>
      <c r="F39" s="82" t="n">
        <v>43.1518</v>
      </c>
      <c r="G39" s="82" t="n">
        <v>43.7793</v>
      </c>
      <c r="H39" s="82" t="n">
        <v>7341.86</v>
      </c>
      <c r="I39" s="82" t="n">
        <v>13.85</v>
      </c>
      <c r="J39" s="61" t="n">
        <f aca="false">H39/3600</f>
        <v>2.03940555555556</v>
      </c>
      <c r="L39" s="81" t="n">
        <v>3471.0968</v>
      </c>
      <c r="M39" s="82" t="n">
        <v>40.5247</v>
      </c>
      <c r="N39" s="82" t="n">
        <v>43.1481</v>
      </c>
      <c r="O39" s="82" t="n">
        <v>43.7641</v>
      </c>
      <c r="P39" s="82" t="n">
        <v>7644.2</v>
      </c>
      <c r="Q39" s="82" t="n">
        <v>14.97</v>
      </c>
      <c r="R39" s="61" t="n">
        <f aca="false">P39/3600</f>
        <v>2.12338888888889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675.0696</v>
      </c>
      <c r="E40" s="84" t="n">
        <v>37.4694</v>
      </c>
      <c r="F40" s="84" t="n">
        <v>40.896</v>
      </c>
      <c r="G40" s="84" t="n">
        <v>41.2087</v>
      </c>
      <c r="H40" s="84" t="n">
        <v>6524.83</v>
      </c>
      <c r="I40" s="84" t="n">
        <v>11.32</v>
      </c>
      <c r="J40" s="66" t="n">
        <f aca="false">H40/3600</f>
        <v>1.81245277777778</v>
      </c>
      <c r="L40" s="83" t="n">
        <v>1665.5224</v>
      </c>
      <c r="M40" s="84" t="n">
        <v>37.4545</v>
      </c>
      <c r="N40" s="84" t="n">
        <v>40.8852</v>
      </c>
      <c r="O40" s="84" t="n">
        <v>41.1961</v>
      </c>
      <c r="P40" s="84" t="n">
        <v>6528.37</v>
      </c>
      <c r="Q40" s="84" t="n">
        <v>11.18</v>
      </c>
      <c r="R40" s="66" t="n">
        <f aca="false">P40/3600</f>
        <v>1.81343611111111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25.7544</v>
      </c>
      <c r="E41" s="84" t="n">
        <v>34.5898</v>
      </c>
      <c r="F41" s="84" t="n">
        <v>39.0426</v>
      </c>
      <c r="G41" s="84" t="n">
        <v>39.124</v>
      </c>
      <c r="H41" s="84" t="n">
        <v>5889.38</v>
      </c>
      <c r="I41" s="84" t="n">
        <v>10.02</v>
      </c>
      <c r="J41" s="66" t="n">
        <f aca="false">H41/3600</f>
        <v>1.63593888888889</v>
      </c>
      <c r="L41" s="83" t="n">
        <v>820.2112</v>
      </c>
      <c r="M41" s="84" t="n">
        <v>34.5717</v>
      </c>
      <c r="N41" s="84" t="n">
        <v>39.0209</v>
      </c>
      <c r="O41" s="84" t="n">
        <v>39.1315</v>
      </c>
      <c r="P41" s="84" t="n">
        <v>5868.95</v>
      </c>
      <c r="Q41" s="84" t="n">
        <v>9.75</v>
      </c>
      <c r="R41" s="66" t="n">
        <f aca="false">P41/3600</f>
        <v>1.63026388888889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6.8744</v>
      </c>
      <c r="E42" s="86" t="n">
        <v>32.1175</v>
      </c>
      <c r="F42" s="86" t="n">
        <v>37.7087</v>
      </c>
      <c r="G42" s="86" t="n">
        <v>37.5863</v>
      </c>
      <c r="H42" s="86" t="n">
        <v>5405.69</v>
      </c>
      <c r="I42" s="86" t="n">
        <v>8.64</v>
      </c>
      <c r="J42" s="72" t="n">
        <f aca="false">H42/3600</f>
        <v>1.50158055555556</v>
      </c>
      <c r="L42" s="85" t="n">
        <v>433.1376</v>
      </c>
      <c r="M42" s="86" t="n">
        <v>32.0949</v>
      </c>
      <c r="N42" s="86" t="n">
        <v>37.6648</v>
      </c>
      <c r="O42" s="86" t="n">
        <v>37.5806</v>
      </c>
      <c r="P42" s="86" t="n">
        <v>5568.86</v>
      </c>
      <c r="Q42" s="86" t="n">
        <v>9.23</v>
      </c>
      <c r="R42" s="72" t="n">
        <f aca="false">P42/3600</f>
        <v>1.54690555555556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83.5536</v>
      </c>
      <c r="E43" s="82" t="n">
        <v>40.2996</v>
      </c>
      <c r="F43" s="82" t="n">
        <v>43.6217</v>
      </c>
      <c r="G43" s="82" t="n">
        <v>45.1506</v>
      </c>
      <c r="H43" s="82" t="n">
        <v>8303.7</v>
      </c>
      <c r="I43" s="82" t="n">
        <v>15.2</v>
      </c>
      <c r="J43" s="61" t="n">
        <f aca="false">H43/3600</f>
        <v>2.30658333333333</v>
      </c>
      <c r="L43" s="81" t="n">
        <v>3653.4248</v>
      </c>
      <c r="M43" s="82" t="n">
        <v>40.2856</v>
      </c>
      <c r="N43" s="82" t="n">
        <v>43.6098</v>
      </c>
      <c r="O43" s="82" t="n">
        <v>45.1449</v>
      </c>
      <c r="P43" s="82" t="n">
        <v>8297.91</v>
      </c>
      <c r="Q43" s="82" t="n">
        <v>14.81</v>
      </c>
      <c r="R43" s="61" t="n">
        <f aca="false">P43/3600</f>
        <v>2.30497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26.236</v>
      </c>
      <c r="E44" s="84" t="n">
        <v>37.8296</v>
      </c>
      <c r="F44" s="84" t="n">
        <v>41.7456</v>
      </c>
      <c r="G44" s="84" t="n">
        <v>42.9476</v>
      </c>
      <c r="H44" s="84" t="n">
        <v>7391.1</v>
      </c>
      <c r="I44" s="84" t="n">
        <v>12.69</v>
      </c>
      <c r="J44" s="66" t="n">
        <f aca="false">H44/3600</f>
        <v>2.05308333333333</v>
      </c>
      <c r="L44" s="83" t="n">
        <v>1711.672</v>
      </c>
      <c r="M44" s="84" t="n">
        <v>37.8094</v>
      </c>
      <c r="N44" s="84" t="n">
        <v>41.7336</v>
      </c>
      <c r="O44" s="84" t="n">
        <v>42.9184</v>
      </c>
      <c r="P44" s="84" t="n">
        <v>7410.63</v>
      </c>
      <c r="Q44" s="84" t="n">
        <v>13.41</v>
      </c>
      <c r="R44" s="66" t="n">
        <f aca="false">P44/3600</f>
        <v>2.05850833333333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69.1064</v>
      </c>
      <c r="E45" s="84" t="n">
        <v>35.1054</v>
      </c>
      <c r="F45" s="84" t="n">
        <v>40.1361</v>
      </c>
      <c r="G45" s="84" t="n">
        <v>41.103</v>
      </c>
      <c r="H45" s="84" t="n">
        <v>6812.64</v>
      </c>
      <c r="I45" s="84" t="n">
        <v>11.54</v>
      </c>
      <c r="J45" s="66" t="n">
        <f aca="false">H45/3600</f>
        <v>1.8924</v>
      </c>
      <c r="L45" s="83" t="n">
        <v>860.996</v>
      </c>
      <c r="M45" s="84" t="n">
        <v>35.0778</v>
      </c>
      <c r="N45" s="84" t="n">
        <v>40.1065</v>
      </c>
      <c r="O45" s="84" t="n">
        <v>41.0635</v>
      </c>
      <c r="P45" s="84" t="n">
        <v>6808.72</v>
      </c>
      <c r="Q45" s="84" t="n">
        <v>12.09</v>
      </c>
      <c r="R45" s="66" t="n">
        <f aca="false">P45/3600</f>
        <v>1.89131111111111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58.7712</v>
      </c>
      <c r="E46" s="86" t="n">
        <v>32.3639</v>
      </c>
      <c r="F46" s="86" t="n">
        <v>38.8283</v>
      </c>
      <c r="G46" s="86" t="n">
        <v>39.7139</v>
      </c>
      <c r="H46" s="86" t="n">
        <v>6432.75</v>
      </c>
      <c r="I46" s="86" t="n">
        <v>11.09</v>
      </c>
      <c r="J46" s="72" t="n">
        <f aca="false">H46/3600</f>
        <v>1.786875</v>
      </c>
      <c r="L46" s="85" t="n">
        <v>454.2064</v>
      </c>
      <c r="M46" s="86" t="n">
        <v>32.3384</v>
      </c>
      <c r="N46" s="86" t="n">
        <v>38.8185</v>
      </c>
      <c r="O46" s="86" t="n">
        <v>39.6925</v>
      </c>
      <c r="P46" s="86" t="n">
        <v>6457.59</v>
      </c>
      <c r="Q46" s="86" t="n">
        <v>10.4</v>
      </c>
      <c r="R46" s="72" t="n">
        <f aca="false">P46/3600</f>
        <v>1.793775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874.2584</v>
      </c>
      <c r="E47" s="82" t="n">
        <v>38.4737</v>
      </c>
      <c r="F47" s="82" t="n">
        <v>41.523</v>
      </c>
      <c r="G47" s="82" t="n">
        <v>42.5716</v>
      </c>
      <c r="H47" s="82" t="n">
        <v>7947.5</v>
      </c>
      <c r="I47" s="82" t="n">
        <v>16.41</v>
      </c>
      <c r="J47" s="61" t="n">
        <f aca="false">H47/3600</f>
        <v>2.20763888888889</v>
      </c>
      <c r="L47" s="81" t="n">
        <v>6818.7768</v>
      </c>
      <c r="M47" s="82" t="n">
        <v>38.4445</v>
      </c>
      <c r="N47" s="82" t="n">
        <v>41.5006</v>
      </c>
      <c r="O47" s="82" t="n">
        <v>42.5529</v>
      </c>
      <c r="P47" s="82" t="n">
        <v>7996.2</v>
      </c>
      <c r="Q47" s="82" t="n">
        <v>17.23</v>
      </c>
      <c r="R47" s="61" t="n">
        <f aca="false">P47/3600</f>
        <v>2.22116666666667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25.724</v>
      </c>
      <c r="E48" s="84" t="n">
        <v>34.9929</v>
      </c>
      <c r="F48" s="84" t="n">
        <v>39.0029</v>
      </c>
      <c r="G48" s="84" t="n">
        <v>39.9463</v>
      </c>
      <c r="H48" s="84" t="n">
        <v>6888.91</v>
      </c>
      <c r="I48" s="84" t="n">
        <v>13.69</v>
      </c>
      <c r="J48" s="66" t="n">
        <f aca="false">H48/3600</f>
        <v>1.91358611111111</v>
      </c>
      <c r="L48" s="83" t="n">
        <v>3101.2512</v>
      </c>
      <c r="M48" s="84" t="n">
        <v>34.9653</v>
      </c>
      <c r="N48" s="84" t="n">
        <v>38.9843</v>
      </c>
      <c r="O48" s="84" t="n">
        <v>39.9147</v>
      </c>
      <c r="P48" s="84" t="n">
        <v>6895.15</v>
      </c>
      <c r="Q48" s="84" t="n">
        <v>13.93</v>
      </c>
      <c r="R48" s="66" t="n">
        <f aca="false">P48/3600</f>
        <v>1.91531944444444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80.0248</v>
      </c>
      <c r="E49" s="84" t="n">
        <v>31.7953</v>
      </c>
      <c r="F49" s="84" t="n">
        <v>37.1689</v>
      </c>
      <c r="G49" s="84" t="n">
        <v>38.0271</v>
      </c>
      <c r="H49" s="84" t="n">
        <v>6091.41</v>
      </c>
      <c r="I49" s="84" t="n">
        <v>11.74</v>
      </c>
      <c r="J49" s="66" t="n">
        <f aca="false">H49/3600</f>
        <v>1.69205833333333</v>
      </c>
      <c r="L49" s="83" t="n">
        <v>1466.9136</v>
      </c>
      <c r="M49" s="84" t="n">
        <v>31.7699</v>
      </c>
      <c r="N49" s="84" t="n">
        <v>37.1603</v>
      </c>
      <c r="O49" s="84" t="n">
        <v>37.999</v>
      </c>
      <c r="P49" s="84" t="n">
        <v>6143.06</v>
      </c>
      <c r="Q49" s="84" t="n">
        <v>12.16</v>
      </c>
      <c r="R49" s="66" t="n">
        <f aca="false">P49/3600</f>
        <v>1.70640555555556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704.3264</v>
      </c>
      <c r="E50" s="86" t="n">
        <v>28.8288</v>
      </c>
      <c r="F50" s="86" t="n">
        <v>35.9096</v>
      </c>
      <c r="G50" s="86" t="n">
        <v>36.6547</v>
      </c>
      <c r="H50" s="86" t="n">
        <v>5626.74</v>
      </c>
      <c r="I50" s="86" t="n">
        <v>10.81</v>
      </c>
      <c r="J50" s="72" t="n">
        <f aca="false">H50/3600</f>
        <v>1.56298333333333</v>
      </c>
      <c r="L50" s="85" t="n">
        <v>696.0184</v>
      </c>
      <c r="M50" s="86" t="n">
        <v>28.7991</v>
      </c>
      <c r="N50" s="86" t="n">
        <v>35.8997</v>
      </c>
      <c r="O50" s="86" t="n">
        <v>36.6354</v>
      </c>
      <c r="P50" s="86" t="n">
        <v>5646.47</v>
      </c>
      <c r="Q50" s="86" t="n">
        <v>10.9</v>
      </c>
      <c r="R50" s="72" t="n">
        <f aca="false">P50/3600</f>
        <v>1.56846388888889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867.9176</v>
      </c>
      <c r="E51" s="82" t="n">
        <v>39.1548</v>
      </c>
      <c r="F51" s="82" t="n">
        <v>41.5436</v>
      </c>
      <c r="G51" s="82" t="n">
        <v>42.9996</v>
      </c>
      <c r="H51" s="82" t="n">
        <v>5817.2</v>
      </c>
      <c r="I51" s="82" t="n">
        <v>11.58</v>
      </c>
      <c r="J51" s="61" t="n">
        <f aca="false">H51/3600</f>
        <v>1.61588888888889</v>
      </c>
      <c r="L51" s="81" t="n">
        <v>4829.1352</v>
      </c>
      <c r="M51" s="82" t="n">
        <v>39.1367</v>
      </c>
      <c r="N51" s="82" t="n">
        <v>41.5309</v>
      </c>
      <c r="O51" s="82" t="n">
        <v>42.9807</v>
      </c>
      <c r="P51" s="82" t="n">
        <v>5837.99</v>
      </c>
      <c r="Q51" s="82" t="n">
        <v>11.53</v>
      </c>
      <c r="R51" s="61" t="n">
        <f aca="false">P51/3600</f>
        <v>1.621663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1.612</v>
      </c>
      <c r="E52" s="84" t="n">
        <v>35.9483</v>
      </c>
      <c r="F52" s="84" t="n">
        <v>39.2948</v>
      </c>
      <c r="G52" s="84" t="n">
        <v>40.8948</v>
      </c>
      <c r="H52" s="84" t="n">
        <v>4996.72</v>
      </c>
      <c r="I52" s="84" t="n">
        <v>9.85</v>
      </c>
      <c r="J52" s="66" t="n">
        <f aca="false">H52/3600</f>
        <v>1.38797777777778</v>
      </c>
      <c r="L52" s="83" t="n">
        <v>2033.1656</v>
      </c>
      <c r="M52" s="84" t="n">
        <v>35.9295</v>
      </c>
      <c r="N52" s="84" t="n">
        <v>39.2817</v>
      </c>
      <c r="O52" s="84" t="n">
        <v>40.8785</v>
      </c>
      <c r="P52" s="84" t="n">
        <v>4998.4</v>
      </c>
      <c r="Q52" s="84" t="n">
        <v>9.42</v>
      </c>
      <c r="R52" s="66" t="n">
        <f aca="false">P52/3600</f>
        <v>1.38844444444444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1.6888</v>
      </c>
      <c r="E53" s="84" t="n">
        <v>33.0999</v>
      </c>
      <c r="F53" s="84" t="n">
        <v>37.4643</v>
      </c>
      <c r="G53" s="84" t="n">
        <v>39.2161</v>
      </c>
      <c r="H53" s="84" t="n">
        <v>4351.8</v>
      </c>
      <c r="I53" s="84" t="n">
        <v>7.85</v>
      </c>
      <c r="J53" s="66" t="n">
        <f aca="false">H53/3600</f>
        <v>1.20883333333333</v>
      </c>
      <c r="L53" s="83" t="n">
        <v>952.2584</v>
      </c>
      <c r="M53" s="84" t="n">
        <v>33.0759</v>
      </c>
      <c r="N53" s="84" t="n">
        <v>37.4468</v>
      </c>
      <c r="O53" s="84" t="n">
        <v>39.1941</v>
      </c>
      <c r="P53" s="84" t="n">
        <v>4385.14</v>
      </c>
      <c r="Q53" s="84" t="n">
        <v>8.13</v>
      </c>
      <c r="R53" s="66" t="n">
        <f aca="false">P53/3600</f>
        <v>1.21809444444444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70.3544</v>
      </c>
      <c r="E54" s="86" t="n">
        <v>30.4505</v>
      </c>
      <c r="F54" s="86" t="n">
        <v>36.1634</v>
      </c>
      <c r="G54" s="86" t="n">
        <v>37.9341</v>
      </c>
      <c r="H54" s="86" t="n">
        <v>3926.63</v>
      </c>
      <c r="I54" s="86" t="n">
        <v>7.11</v>
      </c>
      <c r="J54" s="72" t="n">
        <f aca="false">H54/3600</f>
        <v>1.09073055555556</v>
      </c>
      <c r="L54" s="85" t="n">
        <v>465.6024</v>
      </c>
      <c r="M54" s="86" t="n">
        <v>30.4237</v>
      </c>
      <c r="N54" s="86" t="n">
        <v>36.1513</v>
      </c>
      <c r="O54" s="86" t="n">
        <v>37.912</v>
      </c>
      <c r="P54" s="86" t="n">
        <v>3921.71</v>
      </c>
      <c r="Q54" s="86" t="n">
        <v>6.56</v>
      </c>
      <c r="R54" s="72" t="n">
        <f aca="false">P54/3600</f>
        <v>1.08936388888889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26.3384</v>
      </c>
      <c r="E55" s="82" t="n">
        <v>40.81</v>
      </c>
      <c r="F55" s="82" t="n">
        <v>44.0969</v>
      </c>
      <c r="G55" s="82" t="n">
        <v>43.2703</v>
      </c>
      <c r="H55" s="82" t="n">
        <v>1969.79</v>
      </c>
      <c r="I55" s="82" t="n">
        <v>3.86</v>
      </c>
      <c r="J55" s="61" t="n">
        <f aca="false">H55/3600</f>
        <v>0.547163888888889</v>
      </c>
      <c r="L55" s="81" t="n">
        <v>1517.7888</v>
      </c>
      <c r="M55" s="82" t="n">
        <v>40.7877</v>
      </c>
      <c r="N55" s="82" t="n">
        <v>44.0732</v>
      </c>
      <c r="O55" s="82" t="n">
        <v>43.2585</v>
      </c>
      <c r="P55" s="82" t="n">
        <v>1974.53</v>
      </c>
      <c r="Q55" s="82" t="n">
        <v>3.69</v>
      </c>
      <c r="R55" s="61" t="n">
        <f aca="false">P55/3600</f>
        <v>0.548480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764.0328</v>
      </c>
      <c r="E56" s="84" t="n">
        <v>37.0593</v>
      </c>
      <c r="F56" s="84" t="n">
        <v>41.5458</v>
      </c>
      <c r="G56" s="84" t="n">
        <v>40.332</v>
      </c>
      <c r="H56" s="84" t="n">
        <v>1760.15</v>
      </c>
      <c r="I56" s="84" t="n">
        <v>3.31</v>
      </c>
      <c r="J56" s="66" t="n">
        <f aca="false">H56/3600</f>
        <v>0.488930555555556</v>
      </c>
      <c r="L56" s="83" t="n">
        <v>759.0848</v>
      </c>
      <c r="M56" s="84" t="n">
        <v>37.0424</v>
      </c>
      <c r="N56" s="84" t="n">
        <v>41.5323</v>
      </c>
      <c r="O56" s="84" t="n">
        <v>40.2879</v>
      </c>
      <c r="P56" s="84" t="n">
        <v>1772.86</v>
      </c>
      <c r="Q56" s="84" t="n">
        <v>3.33</v>
      </c>
      <c r="R56" s="66" t="n">
        <f aca="false">P56/3600</f>
        <v>0.492461111111111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78.8832</v>
      </c>
      <c r="E57" s="84" t="n">
        <v>33.7009</v>
      </c>
      <c r="F57" s="84" t="n">
        <v>39.5612</v>
      </c>
      <c r="G57" s="84" t="n">
        <v>38.04</v>
      </c>
      <c r="H57" s="84" t="n">
        <v>1588.4</v>
      </c>
      <c r="I57" s="84" t="n">
        <v>2.78</v>
      </c>
      <c r="J57" s="66" t="n">
        <f aca="false">H57/3600</f>
        <v>0.441222222222222</v>
      </c>
      <c r="L57" s="83" t="n">
        <v>376.3856</v>
      </c>
      <c r="M57" s="84" t="n">
        <v>33.6735</v>
      </c>
      <c r="N57" s="84" t="n">
        <v>39.5502</v>
      </c>
      <c r="O57" s="84" t="n">
        <v>38.0171</v>
      </c>
      <c r="P57" s="84" t="n">
        <v>1598.33</v>
      </c>
      <c r="Q57" s="84" t="n">
        <v>2.72</v>
      </c>
      <c r="R57" s="66" t="n">
        <f aca="false">P57/3600</f>
        <v>0.443980555555556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96.8688</v>
      </c>
      <c r="E58" s="86" t="n">
        <v>30.892</v>
      </c>
      <c r="F58" s="86" t="n">
        <v>38.1362</v>
      </c>
      <c r="G58" s="86" t="n">
        <v>36.4355</v>
      </c>
      <c r="H58" s="86" t="n">
        <v>1444.77</v>
      </c>
      <c r="I58" s="86" t="n">
        <v>2.37</v>
      </c>
      <c r="J58" s="72" t="n">
        <f aca="false">H58/3600</f>
        <v>0.401325</v>
      </c>
      <c r="L58" s="85" t="n">
        <v>195.3512</v>
      </c>
      <c r="M58" s="86" t="n">
        <v>30.8581</v>
      </c>
      <c r="N58" s="86" t="n">
        <v>38.0902</v>
      </c>
      <c r="O58" s="86" t="n">
        <v>36.4071</v>
      </c>
      <c r="P58" s="86" t="n">
        <v>1450.45</v>
      </c>
      <c r="Q58" s="86" t="n">
        <v>2.34</v>
      </c>
      <c r="R58" s="72" t="n">
        <f aca="false">P58/3600</f>
        <v>0.402902777777778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629.4952</v>
      </c>
      <c r="E59" s="82" t="n">
        <v>38.2873</v>
      </c>
      <c r="F59" s="82" t="n">
        <v>43.1924</v>
      </c>
      <c r="G59" s="82" t="n">
        <v>44.2645</v>
      </c>
      <c r="H59" s="82" t="n">
        <v>2163.93</v>
      </c>
      <c r="I59" s="82" t="n">
        <v>4.79</v>
      </c>
      <c r="J59" s="61" t="n">
        <f aca="false">H59/3600</f>
        <v>0.601091666666667</v>
      </c>
      <c r="L59" s="81" t="n">
        <v>1613.428</v>
      </c>
      <c r="M59" s="82" t="n">
        <v>38.2605</v>
      </c>
      <c r="N59" s="82" t="n">
        <v>43.1749</v>
      </c>
      <c r="O59" s="82" t="n">
        <v>44.2437</v>
      </c>
      <c r="P59" s="82" t="n">
        <v>2165.88</v>
      </c>
      <c r="Q59" s="82" t="n">
        <v>4.88</v>
      </c>
      <c r="R59" s="61" t="n">
        <f aca="false">P59/3600</f>
        <v>0.601633333333333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31.7864</v>
      </c>
      <c r="E60" s="84" t="n">
        <v>35.1137</v>
      </c>
      <c r="F60" s="84" t="n">
        <v>41.0507</v>
      </c>
      <c r="G60" s="84" t="n">
        <v>42.1023</v>
      </c>
      <c r="H60" s="84" t="n">
        <v>1824.66</v>
      </c>
      <c r="I60" s="84" t="n">
        <v>3.81</v>
      </c>
      <c r="J60" s="66" t="n">
        <f aca="false">H60/3600</f>
        <v>0.50685</v>
      </c>
      <c r="L60" s="83" t="n">
        <v>624.5824</v>
      </c>
      <c r="M60" s="84" t="n">
        <v>35.0822</v>
      </c>
      <c r="N60" s="84" t="n">
        <v>41.0618</v>
      </c>
      <c r="O60" s="84" t="n">
        <v>42.0634</v>
      </c>
      <c r="P60" s="84" t="n">
        <v>1829.01</v>
      </c>
      <c r="Q60" s="84" t="n">
        <v>3.76</v>
      </c>
      <c r="R60" s="66" t="n">
        <f aca="false">P60/3600</f>
        <v>0.508058333333333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85.5152</v>
      </c>
      <c r="E61" s="84" t="n">
        <v>32.2464</v>
      </c>
      <c r="F61" s="84" t="n">
        <v>39.5872</v>
      </c>
      <c r="G61" s="84" t="n">
        <v>40.5287</v>
      </c>
      <c r="H61" s="84" t="n">
        <v>1627.61</v>
      </c>
      <c r="I61" s="84" t="n">
        <v>3.43</v>
      </c>
      <c r="J61" s="66" t="n">
        <f aca="false">H61/3600</f>
        <v>0.452113888888889</v>
      </c>
      <c r="L61" s="83" t="n">
        <v>282.1472</v>
      </c>
      <c r="M61" s="84" t="n">
        <v>32.2136</v>
      </c>
      <c r="N61" s="84" t="n">
        <v>39.5611</v>
      </c>
      <c r="O61" s="84" t="n">
        <v>40.5182</v>
      </c>
      <c r="P61" s="84" t="n">
        <v>1634.21</v>
      </c>
      <c r="Q61" s="84" t="n">
        <v>3.4</v>
      </c>
      <c r="R61" s="66" t="n">
        <f aca="false">P61/3600</f>
        <v>0.453947222222222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43.6032</v>
      </c>
      <c r="E62" s="86" t="n">
        <v>29.4787</v>
      </c>
      <c r="F62" s="86" t="n">
        <v>38.5067</v>
      </c>
      <c r="G62" s="86" t="n">
        <v>39.4254</v>
      </c>
      <c r="H62" s="86" t="n">
        <v>1532.27</v>
      </c>
      <c r="I62" s="86" t="n">
        <v>3.28</v>
      </c>
      <c r="J62" s="72" t="n">
        <f aca="false">H62/3600</f>
        <v>0.425630555555556</v>
      </c>
      <c r="L62" s="85" t="n">
        <v>142.6152</v>
      </c>
      <c r="M62" s="86" t="n">
        <v>29.4525</v>
      </c>
      <c r="N62" s="86" t="n">
        <v>38.4784</v>
      </c>
      <c r="O62" s="86" t="n">
        <v>39.3802</v>
      </c>
      <c r="P62" s="86" t="n">
        <v>1533.76</v>
      </c>
      <c r="Q62" s="86" t="n">
        <v>3.1</v>
      </c>
      <c r="R62" s="72" t="n">
        <f aca="false">P62/3600</f>
        <v>0.426044444444444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663.6416</v>
      </c>
      <c r="E63" s="82" t="n">
        <v>38.3865</v>
      </c>
      <c r="F63" s="82" t="n">
        <v>41.3633</v>
      </c>
      <c r="G63" s="82" t="n">
        <v>42.3108</v>
      </c>
      <c r="H63" s="82" t="n">
        <v>1796.24</v>
      </c>
      <c r="I63" s="82" t="n">
        <v>3.89</v>
      </c>
      <c r="J63" s="61" t="n">
        <f aca="false">H63/3600</f>
        <v>0.498955555555556</v>
      </c>
      <c r="L63" s="81" t="n">
        <v>1650.948</v>
      </c>
      <c r="M63" s="82" t="n">
        <v>38.3632</v>
      </c>
      <c r="N63" s="82" t="n">
        <v>41.352</v>
      </c>
      <c r="O63" s="82" t="n">
        <v>42.291</v>
      </c>
      <c r="P63" s="82" t="n">
        <v>1794.87</v>
      </c>
      <c r="Q63" s="82" t="n">
        <v>3.89</v>
      </c>
      <c r="R63" s="61" t="n">
        <f aca="false">P63/3600</f>
        <v>0.49857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64.6384</v>
      </c>
      <c r="E64" s="84" t="n">
        <v>35.0154</v>
      </c>
      <c r="F64" s="84" t="n">
        <v>38.8103</v>
      </c>
      <c r="G64" s="84" t="n">
        <v>39.5598</v>
      </c>
      <c r="H64" s="84" t="n">
        <v>1597.23</v>
      </c>
      <c r="I64" s="84" t="n">
        <v>3.3</v>
      </c>
      <c r="J64" s="66" t="n">
        <f aca="false">H64/3600</f>
        <v>0.443675</v>
      </c>
      <c r="L64" s="83" t="n">
        <v>758.8056</v>
      </c>
      <c r="M64" s="84" t="n">
        <v>34.9923</v>
      </c>
      <c r="N64" s="84" t="n">
        <v>38.7945</v>
      </c>
      <c r="O64" s="84" t="n">
        <v>39.558</v>
      </c>
      <c r="P64" s="84" t="n">
        <v>1559.69</v>
      </c>
      <c r="Q64" s="84" t="n">
        <v>3.2</v>
      </c>
      <c r="R64" s="66" t="n">
        <f aca="false">P64/3600</f>
        <v>0.433247222222222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7.4032</v>
      </c>
      <c r="E65" s="84" t="n">
        <v>31.782</v>
      </c>
      <c r="F65" s="84" t="n">
        <v>36.8701</v>
      </c>
      <c r="G65" s="84" t="n">
        <v>37.5436</v>
      </c>
      <c r="H65" s="84" t="n">
        <v>1378.7</v>
      </c>
      <c r="I65" s="84" t="n">
        <v>2.58</v>
      </c>
      <c r="J65" s="66" t="n">
        <f aca="false">H65/3600</f>
        <v>0.382972222222222</v>
      </c>
      <c r="L65" s="83" t="n">
        <v>354.0144</v>
      </c>
      <c r="M65" s="84" t="n">
        <v>31.7495</v>
      </c>
      <c r="N65" s="84" t="n">
        <v>36.8678</v>
      </c>
      <c r="O65" s="84" t="n">
        <v>37.518</v>
      </c>
      <c r="P65" s="84" t="n">
        <v>1388.47</v>
      </c>
      <c r="Q65" s="84" t="n">
        <v>2.61</v>
      </c>
      <c r="R65" s="66" t="n">
        <f aca="false">P65/3600</f>
        <v>0.385686111111111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66.8168</v>
      </c>
      <c r="E66" s="86" t="n">
        <v>28.8407</v>
      </c>
      <c r="F66" s="86" t="n">
        <v>35.5082</v>
      </c>
      <c r="G66" s="86" t="n">
        <v>36.1252</v>
      </c>
      <c r="H66" s="86" t="n">
        <v>1267.76</v>
      </c>
      <c r="I66" s="86" t="n">
        <v>2.14</v>
      </c>
      <c r="J66" s="72" t="n">
        <f aca="false">H66/3600</f>
        <v>0.352155555555556</v>
      </c>
      <c r="L66" s="85" t="n">
        <v>165.1896</v>
      </c>
      <c r="M66" s="86" t="n">
        <v>28.8167</v>
      </c>
      <c r="N66" s="86" t="n">
        <v>35.4822</v>
      </c>
      <c r="O66" s="86" t="n">
        <v>36.0544</v>
      </c>
      <c r="P66" s="86" t="n">
        <v>1267.35</v>
      </c>
      <c r="Q66" s="86" t="n">
        <v>2.16</v>
      </c>
      <c r="R66" s="72" t="n">
        <f aca="false">P66/3600</f>
        <v>0.352041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224.2016</v>
      </c>
      <c r="E67" s="82" t="n">
        <v>39.6261</v>
      </c>
      <c r="F67" s="82" t="n">
        <v>41.6572</v>
      </c>
      <c r="G67" s="82" t="n">
        <v>42.7228</v>
      </c>
      <c r="H67" s="82" t="n">
        <v>1389.47</v>
      </c>
      <c r="I67" s="82" t="n">
        <v>3</v>
      </c>
      <c r="J67" s="61" t="n">
        <f aca="false">H67/3600</f>
        <v>0.385963888888889</v>
      </c>
      <c r="L67" s="81" t="n">
        <v>1214.82</v>
      </c>
      <c r="M67" s="82" t="n">
        <v>39.6021</v>
      </c>
      <c r="N67" s="82" t="n">
        <v>41.645</v>
      </c>
      <c r="O67" s="82" t="n">
        <v>42.712</v>
      </c>
      <c r="P67" s="82" t="n">
        <v>1343.04</v>
      </c>
      <c r="Q67" s="82" t="n">
        <v>2.93</v>
      </c>
      <c r="R67" s="61" t="n">
        <f aca="false">P67/3600</f>
        <v>0.373066666666667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8.22</v>
      </c>
      <c r="E68" s="84" t="n">
        <v>35.8723</v>
      </c>
      <c r="F68" s="84" t="n">
        <v>39.029</v>
      </c>
      <c r="G68" s="84" t="n">
        <v>40.2487</v>
      </c>
      <c r="H68" s="84" t="n">
        <v>1178.69</v>
      </c>
      <c r="I68" s="84" t="n">
        <v>2.33</v>
      </c>
      <c r="J68" s="66" t="n">
        <f aca="false">H68/3600</f>
        <v>0.327413888888889</v>
      </c>
      <c r="L68" s="83" t="n">
        <v>593.496</v>
      </c>
      <c r="M68" s="84" t="n">
        <v>35.8424</v>
      </c>
      <c r="N68" s="84" t="n">
        <v>39.0039</v>
      </c>
      <c r="O68" s="84" t="n">
        <v>40.2243</v>
      </c>
      <c r="P68" s="84" t="n">
        <v>1179.7</v>
      </c>
      <c r="Q68" s="84" t="n">
        <v>2.28</v>
      </c>
      <c r="R68" s="66" t="n">
        <f aca="false">P68/3600</f>
        <v>0.327694444444444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90.7816</v>
      </c>
      <c r="E69" s="84" t="n">
        <v>32.4578</v>
      </c>
      <c r="F69" s="84" t="n">
        <v>37.0865</v>
      </c>
      <c r="G69" s="84" t="n">
        <v>38.2953</v>
      </c>
      <c r="H69" s="84" t="n">
        <v>1040.32</v>
      </c>
      <c r="I69" s="84" t="n">
        <v>1.92</v>
      </c>
      <c r="J69" s="66" t="n">
        <f aca="false">H69/3600</f>
        <v>0.288977777777778</v>
      </c>
      <c r="L69" s="83" t="n">
        <v>288.9608</v>
      </c>
      <c r="M69" s="84" t="n">
        <v>32.4317</v>
      </c>
      <c r="N69" s="84" t="n">
        <v>37.0876</v>
      </c>
      <c r="O69" s="84" t="n">
        <v>38.2841</v>
      </c>
      <c r="P69" s="84" t="n">
        <v>1033.86</v>
      </c>
      <c r="Q69" s="84" t="n">
        <v>1.88</v>
      </c>
      <c r="R69" s="66" t="n">
        <f aca="false">P69/3600</f>
        <v>0.287183333333333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3.0704</v>
      </c>
      <c r="E70" s="86" t="n">
        <v>29.64</v>
      </c>
      <c r="F70" s="86" t="n">
        <v>35.6892</v>
      </c>
      <c r="G70" s="86" t="n">
        <v>36.7687</v>
      </c>
      <c r="H70" s="86" t="n">
        <v>926.46</v>
      </c>
      <c r="I70" s="86" t="n">
        <v>1.6</v>
      </c>
      <c r="J70" s="72" t="n">
        <f aca="false">H70/3600</f>
        <v>0.25735</v>
      </c>
      <c r="L70" s="85" t="n">
        <v>141.8568</v>
      </c>
      <c r="M70" s="86" t="n">
        <v>29.6192</v>
      </c>
      <c r="N70" s="86" t="n">
        <v>35.677</v>
      </c>
      <c r="O70" s="86" t="n">
        <v>36.7223</v>
      </c>
      <c r="P70" s="86" t="n">
        <v>926.7</v>
      </c>
      <c r="Q70" s="86" t="n">
        <v>1.55</v>
      </c>
      <c r="R70" s="72" t="n">
        <f aca="false">P70/3600</f>
        <v>0.257416666666667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25.7496</v>
      </c>
      <c r="E83" s="82" t="n">
        <v>40.6762</v>
      </c>
      <c r="F83" s="82" t="n">
        <v>43.1065</v>
      </c>
      <c r="G83" s="82" t="n">
        <v>43.6791</v>
      </c>
      <c r="H83" s="82" t="n">
        <v>7310.93</v>
      </c>
      <c r="I83" s="82" t="n">
        <v>13.69</v>
      </c>
      <c r="J83" s="61" t="n">
        <f aca="false">H83/3600</f>
        <v>2.03081388888889</v>
      </c>
      <c r="L83" s="81" t="n">
        <v>3605.6784</v>
      </c>
      <c r="M83" s="82" t="n">
        <v>40.6622</v>
      </c>
      <c r="N83" s="82" t="n">
        <v>43.1001</v>
      </c>
      <c r="O83" s="82" t="n">
        <v>43.6594</v>
      </c>
      <c r="P83" s="82" t="n">
        <v>7293.25</v>
      </c>
      <c r="Q83" s="82" t="n">
        <v>13.61</v>
      </c>
      <c r="R83" s="61" t="n">
        <f aca="false">P83/3600</f>
        <v>2.02590277777778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782.5</v>
      </c>
      <c r="E84" s="84" t="n">
        <v>37.5276</v>
      </c>
      <c r="F84" s="84" t="n">
        <v>40.6219</v>
      </c>
      <c r="G84" s="84" t="n">
        <v>40.8912</v>
      </c>
      <c r="H84" s="84" t="n">
        <v>6490.85</v>
      </c>
      <c r="I84" s="84" t="n">
        <v>11.62</v>
      </c>
      <c r="J84" s="66" t="n">
        <f aca="false">H84/3600</f>
        <v>1.80301388888889</v>
      </c>
      <c r="L84" s="83" t="n">
        <v>1771.3752</v>
      </c>
      <c r="M84" s="84" t="n">
        <v>37.5044</v>
      </c>
      <c r="N84" s="84" t="n">
        <v>40.6144</v>
      </c>
      <c r="O84" s="84" t="n">
        <v>40.8711</v>
      </c>
      <c r="P84" s="84" t="n">
        <v>6472.12</v>
      </c>
      <c r="Q84" s="84" t="n">
        <v>11.42</v>
      </c>
      <c r="R84" s="66" t="n">
        <f aca="false">P84/3600</f>
        <v>1.79781111111111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97.4968</v>
      </c>
      <c r="E85" s="84" t="n">
        <v>34.5496</v>
      </c>
      <c r="F85" s="84" t="n">
        <v>38.531</v>
      </c>
      <c r="G85" s="84" t="n">
        <v>38.5764</v>
      </c>
      <c r="H85" s="84" t="n">
        <v>5857.81</v>
      </c>
      <c r="I85" s="84" t="n">
        <v>10.29</v>
      </c>
      <c r="J85" s="66" t="n">
        <f aca="false">H85/3600</f>
        <v>1.62716944444444</v>
      </c>
      <c r="L85" s="83" t="n">
        <v>890.524</v>
      </c>
      <c r="M85" s="84" t="n">
        <v>34.5238</v>
      </c>
      <c r="N85" s="84" t="n">
        <v>38.5023</v>
      </c>
      <c r="O85" s="84" t="n">
        <v>38.5787</v>
      </c>
      <c r="P85" s="84" t="n">
        <v>5848.17</v>
      </c>
      <c r="Q85" s="84" t="n">
        <v>9.99</v>
      </c>
      <c r="R85" s="66" t="n">
        <f aca="false">P85/3600</f>
        <v>1.624491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3.4968</v>
      </c>
      <c r="E86" s="86" t="n">
        <v>31.9223</v>
      </c>
      <c r="F86" s="86" t="n">
        <v>36.9708</v>
      </c>
      <c r="G86" s="86" t="n">
        <v>36.924</v>
      </c>
      <c r="H86" s="86" t="n">
        <v>5372.07</v>
      </c>
      <c r="I86" s="86" t="n">
        <v>8.77</v>
      </c>
      <c r="J86" s="72" t="n">
        <f aca="false">H86/3600</f>
        <v>1.49224166666667</v>
      </c>
      <c r="L86" s="85" t="n">
        <v>479.26</v>
      </c>
      <c r="M86" s="86" t="n">
        <v>31.8954</v>
      </c>
      <c r="N86" s="86" t="n">
        <v>36.9415</v>
      </c>
      <c r="O86" s="86" t="n">
        <v>36.8616</v>
      </c>
      <c r="P86" s="86" t="n">
        <v>5363.33</v>
      </c>
      <c r="Q86" s="86" t="n">
        <v>9.4</v>
      </c>
      <c r="R86" s="72" t="n">
        <f aca="false">P86/3600</f>
        <v>1.48981388888889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47.8002</v>
      </c>
      <c r="E87" s="82" t="n">
        <v>42.4454</v>
      </c>
      <c r="F87" s="82" t="n">
        <v>45.8767</v>
      </c>
      <c r="G87" s="82" t="n">
        <v>45.9427</v>
      </c>
      <c r="H87" s="82" t="n">
        <v>15557.27</v>
      </c>
      <c r="I87" s="82" t="n">
        <v>27.98</v>
      </c>
      <c r="J87" s="61" t="n">
        <f aca="false">H87/3600</f>
        <v>4.32146388888889</v>
      </c>
      <c r="L87" s="81" t="n">
        <v>5517.2117</v>
      </c>
      <c r="M87" s="82" t="n">
        <v>42.425</v>
      </c>
      <c r="N87" s="82" t="n">
        <v>45.8478</v>
      </c>
      <c r="O87" s="82" t="n">
        <v>45.9158</v>
      </c>
      <c r="P87" s="82" t="n">
        <v>15493.73</v>
      </c>
      <c r="Q87" s="82" t="n">
        <v>29.11</v>
      </c>
      <c r="R87" s="61" t="n">
        <f aca="false">P87/3600</f>
        <v>4.303813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36.163</v>
      </c>
      <c r="E88" s="84" t="n">
        <v>38.461</v>
      </c>
      <c r="F88" s="84" t="n">
        <v>43.1724</v>
      </c>
      <c r="G88" s="84" t="n">
        <v>43.2203</v>
      </c>
      <c r="H88" s="84" t="n">
        <v>13560.98</v>
      </c>
      <c r="I88" s="84" t="n">
        <v>26.09</v>
      </c>
      <c r="J88" s="66" t="n">
        <f aca="false">H88/3600</f>
        <v>3.76693888888889</v>
      </c>
      <c r="L88" s="83" t="n">
        <v>2818.5931</v>
      </c>
      <c r="M88" s="84" t="n">
        <v>38.4367</v>
      </c>
      <c r="N88" s="84" t="n">
        <v>43.1619</v>
      </c>
      <c r="O88" s="84" t="n">
        <v>43.1863</v>
      </c>
      <c r="P88" s="84" t="n">
        <v>13476.98</v>
      </c>
      <c r="Q88" s="84" t="n">
        <v>24.69</v>
      </c>
      <c r="R88" s="66" t="n">
        <f aca="false">P88/3600</f>
        <v>3.743605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99.1616</v>
      </c>
      <c r="E89" s="84" t="n">
        <v>34.8074</v>
      </c>
      <c r="F89" s="84" t="n">
        <v>41.0821</v>
      </c>
      <c r="G89" s="84" t="n">
        <v>40.8689</v>
      </c>
      <c r="H89" s="84" t="n">
        <v>11799.59</v>
      </c>
      <c r="I89" s="84" t="n">
        <v>21.93</v>
      </c>
      <c r="J89" s="66" t="n">
        <f aca="false">H89/3600</f>
        <v>3.27766388888889</v>
      </c>
      <c r="L89" s="83" t="n">
        <v>1389.3456</v>
      </c>
      <c r="M89" s="84" t="n">
        <v>34.7779</v>
      </c>
      <c r="N89" s="84" t="n">
        <v>41.0599</v>
      </c>
      <c r="O89" s="84" t="n">
        <v>40.8302</v>
      </c>
      <c r="P89" s="84" t="n">
        <v>11716.37</v>
      </c>
      <c r="Q89" s="84" t="n">
        <v>21.65</v>
      </c>
      <c r="R89" s="66" t="n">
        <f aca="false">P89/3600</f>
        <v>3.25454722222222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5.7526</v>
      </c>
      <c r="E90" s="86" t="n">
        <v>31.7745</v>
      </c>
      <c r="F90" s="86" t="n">
        <v>39.6132</v>
      </c>
      <c r="G90" s="86" t="n">
        <v>38.9374</v>
      </c>
      <c r="H90" s="86" t="n">
        <v>10610.38</v>
      </c>
      <c r="I90" s="86" t="n">
        <v>18.92</v>
      </c>
      <c r="J90" s="72" t="n">
        <f aca="false">H90/3600</f>
        <v>2.94732777777778</v>
      </c>
      <c r="L90" s="85" t="n">
        <v>700.115</v>
      </c>
      <c r="M90" s="86" t="n">
        <v>31.7445</v>
      </c>
      <c r="N90" s="86" t="n">
        <v>39.5925</v>
      </c>
      <c r="O90" s="86" t="n">
        <v>38.9105</v>
      </c>
      <c r="P90" s="86" t="n">
        <v>10573.04</v>
      </c>
      <c r="Q90" s="86" t="n">
        <v>18.82</v>
      </c>
      <c r="R90" s="72" t="n">
        <f aca="false">P90/3600</f>
        <v>2.93695555555556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12.3968</v>
      </c>
      <c r="E91" s="82" t="n">
        <v>47.6792</v>
      </c>
      <c r="F91" s="82" t="n">
        <v>45.644</v>
      </c>
      <c r="G91" s="82" t="n">
        <v>45.7415</v>
      </c>
      <c r="H91" s="82" t="n">
        <v>5967.74</v>
      </c>
      <c r="I91" s="82" t="n">
        <v>9.52</v>
      </c>
      <c r="J91" s="61" t="n">
        <f aca="false">H91/3600</f>
        <v>1.65770555555556</v>
      </c>
      <c r="L91" s="81" t="n">
        <v>1507.0952</v>
      </c>
      <c r="M91" s="82" t="n">
        <v>47.7005</v>
      </c>
      <c r="N91" s="82" t="n">
        <v>45.631</v>
      </c>
      <c r="O91" s="82" t="n">
        <v>45.7425</v>
      </c>
      <c r="P91" s="82" t="n">
        <v>5994.39</v>
      </c>
      <c r="Q91" s="82" t="n">
        <v>8.76</v>
      </c>
      <c r="R91" s="61" t="n">
        <f aca="false">P91/3600</f>
        <v>1.66510833333333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36.7368</v>
      </c>
      <c r="E92" s="84" t="n">
        <v>43.6762</v>
      </c>
      <c r="F92" s="84" t="n">
        <v>41.6795</v>
      </c>
      <c r="G92" s="84" t="n">
        <v>41.9505</v>
      </c>
      <c r="H92" s="84" t="n">
        <v>5835.59</v>
      </c>
      <c r="I92" s="84" t="n">
        <v>8.8</v>
      </c>
      <c r="J92" s="66" t="n">
        <f aca="false">H92/3600</f>
        <v>1.62099722222222</v>
      </c>
      <c r="L92" s="83" t="n">
        <v>1130.3184</v>
      </c>
      <c r="M92" s="84" t="n">
        <v>43.6671</v>
      </c>
      <c r="N92" s="84" t="n">
        <v>41.6656</v>
      </c>
      <c r="O92" s="84" t="n">
        <v>41.9182</v>
      </c>
      <c r="P92" s="84" t="n">
        <v>5807.23</v>
      </c>
      <c r="Q92" s="84" t="n">
        <v>8.98</v>
      </c>
      <c r="R92" s="66" t="n">
        <f aca="false">P92/3600</f>
        <v>1.61311944444444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3.6104</v>
      </c>
      <c r="E93" s="84" t="n">
        <v>39.1177</v>
      </c>
      <c r="F93" s="84" t="n">
        <v>39.5465</v>
      </c>
      <c r="G93" s="84" t="n">
        <v>39.9816</v>
      </c>
      <c r="H93" s="84" t="n">
        <v>5620.23</v>
      </c>
      <c r="I93" s="84" t="n">
        <v>10</v>
      </c>
      <c r="J93" s="66" t="n">
        <f aca="false">H93/3600</f>
        <v>1.561175</v>
      </c>
      <c r="L93" s="83" t="n">
        <v>850.0256</v>
      </c>
      <c r="M93" s="84" t="n">
        <v>39.102</v>
      </c>
      <c r="N93" s="84" t="n">
        <v>39.5278</v>
      </c>
      <c r="O93" s="84" t="n">
        <v>39.97</v>
      </c>
      <c r="P93" s="84" t="n">
        <v>5641.69</v>
      </c>
      <c r="Q93" s="84" t="n">
        <v>10.03</v>
      </c>
      <c r="R93" s="66" t="n">
        <f aca="false">P93/3600</f>
        <v>1.56713611111111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20.5256</v>
      </c>
      <c r="E94" s="86" t="n">
        <v>34.3598</v>
      </c>
      <c r="F94" s="86" t="n">
        <v>38.3617</v>
      </c>
      <c r="G94" s="86" t="n">
        <v>38.6858</v>
      </c>
      <c r="H94" s="86" t="n">
        <v>5652.39</v>
      </c>
      <c r="I94" s="86" t="n">
        <v>10.19</v>
      </c>
      <c r="J94" s="72" t="n">
        <f aca="false">H94/3600</f>
        <v>1.57010833333333</v>
      </c>
      <c r="L94" s="85" t="n">
        <v>617.2648</v>
      </c>
      <c r="M94" s="86" t="n">
        <v>34.3391</v>
      </c>
      <c r="N94" s="86" t="n">
        <v>38.3527</v>
      </c>
      <c r="O94" s="86" t="n">
        <v>38.6713</v>
      </c>
      <c r="P94" s="86" t="n">
        <v>5629.71</v>
      </c>
      <c r="Q94" s="86" t="n">
        <v>10.26</v>
      </c>
      <c r="R94" s="72" t="n">
        <f aca="false">P94/3600</f>
        <v>1.56380833333333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51.7699</v>
      </c>
      <c r="E95" s="82" t="n">
        <v>50.2519</v>
      </c>
      <c r="F95" s="82" t="n">
        <v>53.5605</v>
      </c>
      <c r="G95" s="82" t="n">
        <v>54.5309</v>
      </c>
      <c r="H95" s="82" t="n">
        <v>10051.31</v>
      </c>
      <c r="I95" s="82" t="n">
        <v>18.38</v>
      </c>
      <c r="J95" s="61" t="n">
        <f aca="false">H95/3600</f>
        <v>2.79203055555556</v>
      </c>
      <c r="L95" s="81" t="n">
        <v>849.0371</v>
      </c>
      <c r="M95" s="82" t="n">
        <v>50.2306</v>
      </c>
      <c r="N95" s="82" t="n">
        <v>53.5169</v>
      </c>
      <c r="O95" s="82" t="n">
        <v>54.5208</v>
      </c>
      <c r="P95" s="82" t="n">
        <v>10104.21</v>
      </c>
      <c r="Q95" s="82" t="n">
        <v>19.04</v>
      </c>
      <c r="R95" s="61" t="n">
        <f aca="false">P95/3600</f>
        <v>2.806725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29.2912</v>
      </c>
      <c r="E96" s="84" t="n">
        <v>46.6512</v>
      </c>
      <c r="F96" s="84" t="n">
        <v>50.5102</v>
      </c>
      <c r="G96" s="84" t="n">
        <v>51.6787</v>
      </c>
      <c r="H96" s="84" t="n">
        <v>9651.57</v>
      </c>
      <c r="I96" s="84" t="n">
        <v>19.89</v>
      </c>
      <c r="J96" s="66" t="n">
        <f aca="false">H96/3600</f>
        <v>2.68099166666667</v>
      </c>
      <c r="L96" s="83" t="n">
        <v>526.9581</v>
      </c>
      <c r="M96" s="84" t="n">
        <v>46.6354</v>
      </c>
      <c r="N96" s="84" t="n">
        <v>50.4634</v>
      </c>
      <c r="O96" s="84" t="n">
        <v>51.5913</v>
      </c>
      <c r="P96" s="84" t="n">
        <v>9750.43</v>
      </c>
      <c r="Q96" s="84" t="n">
        <v>18.65</v>
      </c>
      <c r="R96" s="66" t="n">
        <f aca="false">P96/3600</f>
        <v>2.70845277777778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37.2682</v>
      </c>
      <c r="E97" s="84" t="n">
        <v>43.1487</v>
      </c>
      <c r="F97" s="84" t="n">
        <v>48.1781</v>
      </c>
      <c r="G97" s="84" t="n">
        <v>49.3608</v>
      </c>
      <c r="H97" s="84" t="n">
        <v>9302.54</v>
      </c>
      <c r="I97" s="84" t="n">
        <v>18.42</v>
      </c>
      <c r="J97" s="66" t="n">
        <f aca="false">H97/3600</f>
        <v>2.58403888888889</v>
      </c>
      <c r="L97" s="83" t="n">
        <v>335.776</v>
      </c>
      <c r="M97" s="84" t="n">
        <v>43.1195</v>
      </c>
      <c r="N97" s="84" t="n">
        <v>48.07</v>
      </c>
      <c r="O97" s="84" t="n">
        <v>49.3106</v>
      </c>
      <c r="P97" s="84" t="n">
        <v>9359.06</v>
      </c>
      <c r="Q97" s="84" t="n">
        <v>19.62</v>
      </c>
      <c r="R97" s="66" t="n">
        <f aca="false">P97/3600</f>
        <v>2.599738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1.1235</v>
      </c>
      <c r="E98" s="86" t="n">
        <v>39.6079</v>
      </c>
      <c r="F98" s="86" t="n">
        <v>46.4531</v>
      </c>
      <c r="G98" s="86" t="n">
        <v>47.7684</v>
      </c>
      <c r="H98" s="86" t="n">
        <v>9250.77</v>
      </c>
      <c r="I98" s="86" t="n">
        <v>19.52</v>
      </c>
      <c r="J98" s="72" t="n">
        <f aca="false">H98/3600</f>
        <v>2.56965833333333</v>
      </c>
      <c r="L98" s="85" t="n">
        <v>219.624</v>
      </c>
      <c r="M98" s="86" t="n">
        <v>39.5652</v>
      </c>
      <c r="N98" s="86" t="n">
        <v>46.3609</v>
      </c>
      <c r="O98" s="86" t="n">
        <v>47.7655</v>
      </c>
      <c r="P98" s="86" t="n">
        <v>9218.62</v>
      </c>
      <c r="Q98" s="86" t="n">
        <v>18.42</v>
      </c>
      <c r="R98" s="72" t="n">
        <f aca="false">P98/3600</f>
        <v>2.56072777777778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7.7211476425601</v>
      </c>
      <c r="J106" s="94" t="n">
        <f aca="false">GEOMEAN(J3:J98)</f>
        <v>2.54260432865062</v>
      </c>
      <c r="Q106" s="94" t="n">
        <f aca="false">GEOMEAN(Q3:Q98)</f>
        <v>17.7275389255684</v>
      </c>
      <c r="R106" s="94" t="n">
        <f aca="false">GEOMEAN(R3:R98)</f>
        <v>2.5480936449405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036065852716</v>
      </c>
      <c r="R107" s="45" t="n">
        <f aca="false">R106/J106</f>
        <v>1.00215893453339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722811111111111</v>
      </c>
      <c r="J108" s="94" t="n">
        <f aca="false">SUM(J3:J98)</f>
        <v>361.159644444444</v>
      </c>
      <c r="Q108" s="94" t="n">
        <f aca="false">SUM(Q3:Q98)/3600</f>
        <v>0.727216666666667</v>
      </c>
      <c r="R108" s="94" t="n">
        <f aca="false">SUM(R3:R98)</f>
        <v>362.3244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)</f>
        <v>#VALUE!</v>
      </c>
      <c r="U112" s="32" t="e">
        <f aca="false">AVERAGE(U3,U7,U19,U23,U27,U31,U35,U39,U43,U47,U51,U55,U59,U63,U67)</f>
        <v>#VALUE!</v>
      </c>
      <c r="V112" s="33" t="e">
        <f aca="false">AVERAGE(V3,V7,V19,V23,V27,V31,V35,V39,V43,V47,V51,V55,V59,V63,V67)</f>
        <v>#VALUE!</v>
      </c>
      <c r="W112" s="31" t="e">
        <f aca="false">AVERAGE(W3,W7,W19,W23,W27,W31,W35,W39,W43,W47,W51,W55,W59,W63,W67)</f>
        <v>#VALUE!</v>
      </c>
      <c r="X112" s="32" t="e">
        <f aca="false">AVERAGE(X3,X7,X19,X23,X27,X31,X35,X39,X43,X47,X51,X55,X59,X63,X67)</f>
        <v>#VALUE!</v>
      </c>
      <c r="Y112" s="33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5.0400777579933</v>
      </c>
      <c r="J113" s="94" t="n">
        <f aca="false">GEOMEAN(J3:J10,J19:J70)</f>
        <v>2.12847715837597</v>
      </c>
      <c r="Q113" s="94" t="n">
        <f aca="false">GEOMEAN(Q3:Q10,Q19:Q70)</f>
        <v>15.0601582726256</v>
      </c>
      <c r="R113" s="94" t="n">
        <f aca="false">GEOMEAN(R3:R10,R19:R70)</f>
        <v>2.13476506418242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013351336978</v>
      </c>
      <c r="R114" s="45" t="n">
        <f aca="false">R113/J113</f>
        <v>1.002954180542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112:Y112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5287.0736</v>
      </c>
      <c r="E19" s="82" t="n">
        <v>41.7957</v>
      </c>
      <c r="F19" s="82" t="n">
        <v>43.3588</v>
      </c>
      <c r="G19" s="82" t="n">
        <v>44.775</v>
      </c>
      <c r="H19" s="82" t="n">
        <v>25300.53</v>
      </c>
      <c r="I19" s="82" t="n">
        <v>39.21</v>
      </c>
      <c r="J19" s="61" t="n">
        <f aca="false">H19/3600</f>
        <v>7.027925</v>
      </c>
      <c r="L19" s="81" t="n">
        <v>5240.7848</v>
      </c>
      <c r="M19" s="82" t="n">
        <v>41.7844</v>
      </c>
      <c r="N19" s="82" t="n">
        <v>43.3436</v>
      </c>
      <c r="O19" s="82" t="n">
        <v>44.759</v>
      </c>
      <c r="P19" s="82" t="n">
        <v>25214.52</v>
      </c>
      <c r="Q19" s="82" t="n">
        <v>39.2</v>
      </c>
      <c r="R19" s="61" t="n">
        <f aca="false">P19/3600</f>
        <v>7.00403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442.3336</v>
      </c>
      <c r="E20" s="84" t="n">
        <v>39.8001</v>
      </c>
      <c r="F20" s="84" t="n">
        <v>41.7413</v>
      </c>
      <c r="G20" s="84" t="n">
        <v>42.8256</v>
      </c>
      <c r="H20" s="84" t="n">
        <v>23140.15</v>
      </c>
      <c r="I20" s="84" t="n">
        <v>34.92</v>
      </c>
      <c r="J20" s="66" t="n">
        <f aca="false">H20/3600</f>
        <v>6.42781944444445</v>
      </c>
      <c r="L20" s="83" t="n">
        <v>2421.9096</v>
      </c>
      <c r="M20" s="84" t="n">
        <v>39.7857</v>
      </c>
      <c r="N20" s="84" t="n">
        <v>41.719</v>
      </c>
      <c r="O20" s="84" t="n">
        <v>42.8148</v>
      </c>
      <c r="P20" s="84" t="n">
        <v>22665.46</v>
      </c>
      <c r="Q20" s="84" t="n">
        <v>32.89</v>
      </c>
      <c r="R20" s="66" t="n">
        <f aca="false">P20/3600</f>
        <v>6.29596111111111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169.1176</v>
      </c>
      <c r="E21" s="84" t="n">
        <v>37.2615</v>
      </c>
      <c r="F21" s="84" t="n">
        <v>40.4964</v>
      </c>
      <c r="G21" s="84" t="n">
        <v>41.5465</v>
      </c>
      <c r="H21" s="84" t="n">
        <v>21085.23</v>
      </c>
      <c r="I21" s="84" t="n">
        <v>31.92</v>
      </c>
      <c r="J21" s="66" t="n">
        <f aca="false">H21/3600</f>
        <v>5.85700833333333</v>
      </c>
      <c r="L21" s="83" t="n">
        <v>1160.3512</v>
      </c>
      <c r="M21" s="84" t="n">
        <v>37.2463</v>
      </c>
      <c r="N21" s="84" t="n">
        <v>40.4693</v>
      </c>
      <c r="O21" s="84" t="n">
        <v>41.5446</v>
      </c>
      <c r="P21" s="84" t="n">
        <v>20513.63</v>
      </c>
      <c r="Q21" s="84" t="n">
        <v>31</v>
      </c>
      <c r="R21" s="66" t="n">
        <f aca="false">P21/3600</f>
        <v>5.69823055555556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69.648</v>
      </c>
      <c r="E22" s="86" t="n">
        <v>34.6689</v>
      </c>
      <c r="F22" s="86" t="n">
        <v>39.6254</v>
      </c>
      <c r="G22" s="86" t="n">
        <v>40.8287</v>
      </c>
      <c r="H22" s="86" t="n">
        <v>18854.11</v>
      </c>
      <c r="I22" s="86" t="n">
        <v>27.29</v>
      </c>
      <c r="J22" s="72" t="n">
        <f aca="false">H22/3600</f>
        <v>5.23725277777778</v>
      </c>
      <c r="L22" s="85" t="n">
        <v>564.4928</v>
      </c>
      <c r="M22" s="86" t="n">
        <v>34.6429</v>
      </c>
      <c r="N22" s="86" t="n">
        <v>39.6093</v>
      </c>
      <c r="O22" s="86" t="n">
        <v>40.8013</v>
      </c>
      <c r="P22" s="86" t="n">
        <v>18787.53</v>
      </c>
      <c r="Q22" s="86" t="n">
        <v>27.79</v>
      </c>
      <c r="R22" s="72" t="n">
        <f aca="false">P22/3600</f>
        <v>5.21875833333333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8029.1184</v>
      </c>
      <c r="E23" s="82" t="n">
        <v>39.9592</v>
      </c>
      <c r="F23" s="82" t="n">
        <v>41.9788</v>
      </c>
      <c r="G23" s="82" t="n">
        <v>43.0619</v>
      </c>
      <c r="H23" s="82" t="n">
        <v>23893.61</v>
      </c>
      <c r="I23" s="82" t="n">
        <v>38.76</v>
      </c>
      <c r="J23" s="61" t="n">
        <f aca="false">H23/3600</f>
        <v>6.63711388888889</v>
      </c>
      <c r="L23" s="81" t="n">
        <v>7942.8392</v>
      </c>
      <c r="M23" s="82" t="n">
        <v>39.9385</v>
      </c>
      <c r="N23" s="82" t="n">
        <v>41.9649</v>
      </c>
      <c r="O23" s="82" t="n">
        <v>43.0438</v>
      </c>
      <c r="P23" s="82" t="n">
        <v>23866.41</v>
      </c>
      <c r="Q23" s="82" t="n">
        <v>37.74</v>
      </c>
      <c r="R23" s="61" t="n">
        <f aca="false">P23/3600</f>
        <v>6.629558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98.6872</v>
      </c>
      <c r="E24" s="84" t="n">
        <v>37.0653</v>
      </c>
      <c r="F24" s="84" t="n">
        <v>39.8601</v>
      </c>
      <c r="G24" s="84" t="n">
        <v>40.8226</v>
      </c>
      <c r="H24" s="84" t="n">
        <v>20758.06</v>
      </c>
      <c r="I24" s="84" t="n">
        <v>32.82</v>
      </c>
      <c r="J24" s="66" t="n">
        <f aca="false">H24/3600</f>
        <v>5.76612777777778</v>
      </c>
      <c r="L24" s="83" t="n">
        <v>3166.0072</v>
      </c>
      <c r="M24" s="84" t="n">
        <v>37.041</v>
      </c>
      <c r="N24" s="84" t="n">
        <v>39.8456</v>
      </c>
      <c r="O24" s="84" t="n">
        <v>40.8072</v>
      </c>
      <c r="P24" s="84" t="n">
        <v>20750.46</v>
      </c>
      <c r="Q24" s="84" t="n">
        <v>33.34</v>
      </c>
      <c r="R24" s="66" t="n">
        <f aca="false">P24/3600</f>
        <v>5.76401666666667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347.144</v>
      </c>
      <c r="E25" s="84" t="n">
        <v>34.2799</v>
      </c>
      <c r="F25" s="84" t="n">
        <v>38.2669</v>
      </c>
      <c r="G25" s="84" t="n">
        <v>39.4597</v>
      </c>
      <c r="H25" s="84" t="n">
        <v>18751.63</v>
      </c>
      <c r="I25" s="84" t="n">
        <v>29.39</v>
      </c>
      <c r="J25" s="66" t="n">
        <f aca="false">H25/3600</f>
        <v>5.20878611111111</v>
      </c>
      <c r="L25" s="83" t="n">
        <v>1331.6904</v>
      </c>
      <c r="M25" s="84" t="n">
        <v>34.2565</v>
      </c>
      <c r="N25" s="84" t="n">
        <v>38.2515</v>
      </c>
      <c r="O25" s="84" t="n">
        <v>39.4551</v>
      </c>
      <c r="P25" s="84" t="n">
        <v>18840.52</v>
      </c>
      <c r="Q25" s="84" t="n">
        <v>28.37</v>
      </c>
      <c r="R25" s="66" t="n">
        <f aca="false">P25/3600</f>
        <v>5.233477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583.0544</v>
      </c>
      <c r="E26" s="86" t="n">
        <v>31.6949</v>
      </c>
      <c r="F26" s="86" t="n">
        <v>37.1708</v>
      </c>
      <c r="G26" s="86" t="n">
        <v>38.6951</v>
      </c>
      <c r="H26" s="86" t="n">
        <v>17459.06</v>
      </c>
      <c r="I26" s="86" t="n">
        <v>25.48</v>
      </c>
      <c r="J26" s="72" t="n">
        <f aca="false">H26/3600</f>
        <v>4.84973888888889</v>
      </c>
      <c r="L26" s="85" t="n">
        <v>575.6992</v>
      </c>
      <c r="M26" s="86" t="n">
        <v>31.6717</v>
      </c>
      <c r="N26" s="86" t="n">
        <v>37.1426</v>
      </c>
      <c r="O26" s="86" t="n">
        <v>38.6737</v>
      </c>
      <c r="P26" s="86" t="n">
        <v>17560.32</v>
      </c>
      <c r="Q26" s="86" t="n">
        <v>26.65</v>
      </c>
      <c r="R26" s="72" t="n">
        <f aca="false">P26/3600</f>
        <v>4.87786666666667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20017.8328</v>
      </c>
      <c r="E27" s="82" t="n">
        <v>38.7372</v>
      </c>
      <c r="F27" s="82" t="n">
        <v>40.1301</v>
      </c>
      <c r="G27" s="82" t="n">
        <v>43.3497</v>
      </c>
      <c r="H27" s="82" t="n">
        <v>49435.76</v>
      </c>
      <c r="I27" s="82" t="n">
        <v>74.96</v>
      </c>
      <c r="J27" s="61" t="n">
        <f aca="false">H27/3600</f>
        <v>13.7321555555556</v>
      </c>
      <c r="L27" s="81" t="n">
        <v>19702.0752</v>
      </c>
      <c r="M27" s="82" t="n">
        <v>38.7198</v>
      </c>
      <c r="N27" s="82" t="n">
        <v>40.119</v>
      </c>
      <c r="O27" s="82" t="n">
        <v>43.3319</v>
      </c>
      <c r="P27" s="82" t="n">
        <v>49204.02</v>
      </c>
      <c r="Q27" s="82" t="n">
        <v>76.54</v>
      </c>
      <c r="R27" s="61" t="n">
        <f aca="false">P27/3600</f>
        <v>13.667783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25.5336</v>
      </c>
      <c r="E28" s="84" t="n">
        <v>36.7922</v>
      </c>
      <c r="F28" s="84" t="n">
        <v>38.9349</v>
      </c>
      <c r="G28" s="84" t="n">
        <v>41.4773</v>
      </c>
      <c r="H28" s="84" t="n">
        <v>41076.29</v>
      </c>
      <c r="I28" s="84" t="n">
        <v>60.1</v>
      </c>
      <c r="J28" s="66" t="n">
        <f aca="false">H28/3600</f>
        <v>11.4100805555556</v>
      </c>
      <c r="L28" s="83" t="n">
        <v>5771.8136</v>
      </c>
      <c r="M28" s="84" t="n">
        <v>36.7747</v>
      </c>
      <c r="N28" s="84" t="n">
        <v>38.9223</v>
      </c>
      <c r="O28" s="84" t="n">
        <v>41.4519</v>
      </c>
      <c r="P28" s="84" t="n">
        <v>41268.13</v>
      </c>
      <c r="Q28" s="84" t="n">
        <v>60.27</v>
      </c>
      <c r="R28" s="66" t="n">
        <f aca="false">P28/3600</f>
        <v>11.4633694444444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620.5144</v>
      </c>
      <c r="E29" s="84" t="n">
        <v>34.68</v>
      </c>
      <c r="F29" s="84" t="n">
        <v>38.0309</v>
      </c>
      <c r="G29" s="84" t="n">
        <v>39.8803</v>
      </c>
      <c r="H29" s="84" t="n">
        <v>37287.28</v>
      </c>
      <c r="I29" s="84" t="n">
        <v>52.61</v>
      </c>
      <c r="J29" s="66" t="n">
        <f aca="false">H29/3600</f>
        <v>10.3575777777778</v>
      </c>
      <c r="L29" s="83" t="n">
        <v>2597.6832</v>
      </c>
      <c r="M29" s="84" t="n">
        <v>34.6625</v>
      </c>
      <c r="N29" s="84" t="n">
        <v>38.0037</v>
      </c>
      <c r="O29" s="84" t="n">
        <v>39.8613</v>
      </c>
      <c r="P29" s="84" t="n">
        <v>37361.89</v>
      </c>
      <c r="Q29" s="84" t="n">
        <v>53.73</v>
      </c>
      <c r="R29" s="66" t="n">
        <f aca="false">P29/3600</f>
        <v>10.3783027777778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296.1656</v>
      </c>
      <c r="E30" s="86" t="n">
        <v>32.4147</v>
      </c>
      <c r="F30" s="86" t="n">
        <v>37.2734</v>
      </c>
      <c r="G30" s="86" t="n">
        <v>38.7093</v>
      </c>
      <c r="H30" s="86" t="n">
        <v>34929.58</v>
      </c>
      <c r="I30" s="86" t="n">
        <v>45.75</v>
      </c>
      <c r="J30" s="72" t="n">
        <f aca="false">H30/3600</f>
        <v>9.70266111111111</v>
      </c>
      <c r="L30" s="85" t="n">
        <v>1288.6448</v>
      </c>
      <c r="M30" s="86" t="n">
        <v>32.4</v>
      </c>
      <c r="N30" s="86" t="n">
        <v>37.2722</v>
      </c>
      <c r="O30" s="86" t="n">
        <v>38.7225</v>
      </c>
      <c r="P30" s="86" t="n">
        <v>35019.7</v>
      </c>
      <c r="Q30" s="86" t="n">
        <v>46.67</v>
      </c>
      <c r="R30" s="72" t="n">
        <f aca="false">P30/3600</f>
        <v>9.72769444444444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9995.5296</v>
      </c>
      <c r="E31" s="82" t="n">
        <v>39.4647</v>
      </c>
      <c r="F31" s="82" t="n">
        <v>43.7148</v>
      </c>
      <c r="G31" s="82" t="n">
        <v>44.9748</v>
      </c>
      <c r="H31" s="82" t="n">
        <v>58231.5</v>
      </c>
      <c r="I31" s="82" t="n">
        <v>86.3</v>
      </c>
      <c r="J31" s="61" t="n">
        <f aca="false">H31/3600</f>
        <v>16.1754166666667</v>
      </c>
      <c r="L31" s="81" t="n">
        <v>19686.768</v>
      </c>
      <c r="M31" s="82" t="n">
        <v>39.4423</v>
      </c>
      <c r="N31" s="82" t="n">
        <v>43.702</v>
      </c>
      <c r="O31" s="82" t="n">
        <v>44.9524</v>
      </c>
      <c r="P31" s="82" t="n">
        <v>58451.63</v>
      </c>
      <c r="Q31" s="82" t="n">
        <v>85.54</v>
      </c>
      <c r="R31" s="61" t="n">
        <f aca="false">P31/3600</f>
        <v>16.236563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824.0832</v>
      </c>
      <c r="E32" s="84" t="n">
        <v>37.5967</v>
      </c>
      <c r="F32" s="84" t="n">
        <v>42.3664</v>
      </c>
      <c r="G32" s="84" t="n">
        <v>42.9312</v>
      </c>
      <c r="H32" s="84" t="n">
        <v>49757.39</v>
      </c>
      <c r="I32" s="84" t="n">
        <v>75.95</v>
      </c>
      <c r="J32" s="66" t="n">
        <f aca="false">H32/3600</f>
        <v>13.8214972222222</v>
      </c>
      <c r="L32" s="83" t="n">
        <v>6754.328</v>
      </c>
      <c r="M32" s="84" t="n">
        <v>37.5774</v>
      </c>
      <c r="N32" s="84" t="n">
        <v>42.3466</v>
      </c>
      <c r="O32" s="84" t="n">
        <v>42.9055</v>
      </c>
      <c r="P32" s="84" t="n">
        <v>50360.53</v>
      </c>
      <c r="Q32" s="84" t="n">
        <v>72.91</v>
      </c>
      <c r="R32" s="66" t="n">
        <f aca="false">P32/3600</f>
        <v>13.9890361111111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3150.0112</v>
      </c>
      <c r="E33" s="84" t="n">
        <v>35.669</v>
      </c>
      <c r="F33" s="84" t="n">
        <v>41.0867</v>
      </c>
      <c r="G33" s="84" t="n">
        <v>41.1154</v>
      </c>
      <c r="H33" s="84" t="n">
        <v>44671.49</v>
      </c>
      <c r="I33" s="84" t="n">
        <v>69.06</v>
      </c>
      <c r="J33" s="66" t="n">
        <f aca="false">H33/3600</f>
        <v>12.4087472222222</v>
      </c>
      <c r="L33" s="83" t="n">
        <v>3121.5928</v>
      </c>
      <c r="M33" s="84" t="n">
        <v>35.644</v>
      </c>
      <c r="N33" s="84" t="n">
        <v>41.0726</v>
      </c>
      <c r="O33" s="84" t="n">
        <v>41.0759</v>
      </c>
      <c r="P33" s="84" t="n">
        <v>44567.15</v>
      </c>
      <c r="Q33" s="84" t="n">
        <v>69.24</v>
      </c>
      <c r="R33" s="66" t="n">
        <f aca="false">P33/3600</f>
        <v>12.3797638888889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608.9856</v>
      </c>
      <c r="E34" s="86" t="n">
        <v>33.6052</v>
      </c>
      <c r="F34" s="86" t="n">
        <v>40.1264</v>
      </c>
      <c r="G34" s="86" t="n">
        <v>39.7591</v>
      </c>
      <c r="H34" s="86" t="n">
        <v>40811.32</v>
      </c>
      <c r="I34" s="86" t="n">
        <v>65.54</v>
      </c>
      <c r="J34" s="72" t="n">
        <f aca="false">H34/3600</f>
        <v>11.3364777777778</v>
      </c>
      <c r="L34" s="85" t="n">
        <v>1595.3408</v>
      </c>
      <c r="M34" s="86" t="n">
        <v>33.5805</v>
      </c>
      <c r="N34" s="86" t="n">
        <v>40.1081</v>
      </c>
      <c r="O34" s="86" t="n">
        <v>39.7154</v>
      </c>
      <c r="P34" s="86" t="n">
        <v>41025.6</v>
      </c>
      <c r="Q34" s="86" t="n">
        <v>66.13</v>
      </c>
      <c r="R34" s="72" t="n">
        <f aca="false">P34/3600</f>
        <v>11.39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53026.8048</v>
      </c>
      <c r="E35" s="82" t="n">
        <v>38.2716</v>
      </c>
      <c r="F35" s="82" t="n">
        <v>41.9481</v>
      </c>
      <c r="G35" s="82" t="n">
        <v>44.0542</v>
      </c>
      <c r="H35" s="82" t="n">
        <v>66304.5</v>
      </c>
      <c r="I35" s="82" t="n">
        <v>118.4</v>
      </c>
      <c r="J35" s="61" t="n">
        <f aca="false">H35/3600</f>
        <v>18.4179166666667</v>
      </c>
      <c r="L35" s="81" t="n">
        <v>51902.9824</v>
      </c>
      <c r="M35" s="82" t="n">
        <v>38.2295</v>
      </c>
      <c r="N35" s="82" t="n">
        <v>41.9157</v>
      </c>
      <c r="O35" s="82" t="n">
        <v>44.0274</v>
      </c>
      <c r="P35" s="82" t="n">
        <v>66517</v>
      </c>
      <c r="Q35" s="82" t="n">
        <v>120.74</v>
      </c>
      <c r="R35" s="61" t="n">
        <f aca="false">P35/3600</f>
        <v>18.4769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7413.4232</v>
      </c>
      <c r="E36" s="84" t="n">
        <v>35.463</v>
      </c>
      <c r="F36" s="84" t="n">
        <v>40.5296</v>
      </c>
      <c r="G36" s="84" t="n">
        <v>42.8658</v>
      </c>
      <c r="H36" s="84" t="n">
        <v>49452.18</v>
      </c>
      <c r="I36" s="84" t="n">
        <v>78.66</v>
      </c>
      <c r="J36" s="66" t="n">
        <f aca="false">H36/3600</f>
        <v>13.7367166666667</v>
      </c>
      <c r="L36" s="83" t="n">
        <v>7245.9752</v>
      </c>
      <c r="M36" s="84" t="n">
        <v>35.4416</v>
      </c>
      <c r="N36" s="84" t="n">
        <v>40.4953</v>
      </c>
      <c r="O36" s="84" t="n">
        <v>42.8366</v>
      </c>
      <c r="P36" s="84" t="n">
        <v>49255.08</v>
      </c>
      <c r="Q36" s="84" t="n">
        <v>76.2</v>
      </c>
      <c r="R36" s="66" t="n">
        <f aca="false">P36/3600</f>
        <v>13.68196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1967.0848</v>
      </c>
      <c r="E37" s="84" t="n">
        <v>33.7093</v>
      </c>
      <c r="F37" s="84" t="n">
        <v>39.296</v>
      </c>
      <c r="G37" s="84" t="n">
        <v>41.8894</v>
      </c>
      <c r="H37" s="84" t="n">
        <v>43357.74</v>
      </c>
      <c r="I37" s="84" t="n">
        <v>67.02</v>
      </c>
      <c r="J37" s="66" t="n">
        <f aca="false">H37/3600</f>
        <v>12.0438166666667</v>
      </c>
      <c r="L37" s="83" t="n">
        <v>1932.3288</v>
      </c>
      <c r="M37" s="84" t="n">
        <v>33.6743</v>
      </c>
      <c r="N37" s="84" t="n">
        <v>39.2643</v>
      </c>
      <c r="O37" s="84" t="n">
        <v>41.8214</v>
      </c>
      <c r="P37" s="84" t="n">
        <v>43783.09</v>
      </c>
      <c r="Q37" s="84" t="n">
        <v>63.37</v>
      </c>
      <c r="R37" s="66" t="n">
        <f aca="false">P37/3600</f>
        <v>12.1619694444444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766.628</v>
      </c>
      <c r="E38" s="86" t="n">
        <v>31.6652</v>
      </c>
      <c r="F38" s="86" t="n">
        <v>38.428</v>
      </c>
      <c r="G38" s="86" t="n">
        <v>41.1152</v>
      </c>
      <c r="H38" s="86" t="n">
        <v>40905.92</v>
      </c>
      <c r="I38" s="86" t="n">
        <v>60.59</v>
      </c>
      <c r="J38" s="72" t="n">
        <f aca="false">H38/3600</f>
        <v>11.3627555555556</v>
      </c>
      <c r="L38" s="85" t="n">
        <v>754.0512</v>
      </c>
      <c r="M38" s="86" t="n">
        <v>31.6291</v>
      </c>
      <c r="N38" s="86" t="n">
        <v>38.3689</v>
      </c>
      <c r="O38" s="86" t="n">
        <v>41.0993</v>
      </c>
      <c r="P38" s="86" t="n">
        <v>41047.69</v>
      </c>
      <c r="Q38" s="86" t="n">
        <v>59.83</v>
      </c>
      <c r="R38" s="72" t="n">
        <f aca="false">P38/3600</f>
        <v>11.4021361111111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720.3368</v>
      </c>
      <c r="E39" s="82" t="n">
        <v>40.3171</v>
      </c>
      <c r="F39" s="82" t="n">
        <v>42.7359</v>
      </c>
      <c r="G39" s="82" t="n">
        <v>43.3262</v>
      </c>
      <c r="H39" s="82" t="n">
        <v>10072.14</v>
      </c>
      <c r="I39" s="82" t="n">
        <v>15.15</v>
      </c>
      <c r="J39" s="61" t="n">
        <f aca="false">H39/3600</f>
        <v>2.79781666666667</v>
      </c>
      <c r="L39" s="81" t="n">
        <v>3693.8672</v>
      </c>
      <c r="M39" s="82" t="n">
        <v>40.2902</v>
      </c>
      <c r="N39" s="82" t="n">
        <v>42.7168</v>
      </c>
      <c r="O39" s="82" t="n">
        <v>43.31</v>
      </c>
      <c r="P39" s="82" t="n">
        <v>10063.71</v>
      </c>
      <c r="Q39" s="82" t="n">
        <v>14.55</v>
      </c>
      <c r="R39" s="61" t="n">
        <f aca="false">P39/3600</f>
        <v>2.7954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743.9072</v>
      </c>
      <c r="E40" s="84" t="n">
        <v>37.1652</v>
      </c>
      <c r="F40" s="84" t="n">
        <v>40.2537</v>
      </c>
      <c r="G40" s="84" t="n">
        <v>40.657</v>
      </c>
      <c r="H40" s="84" t="n">
        <v>8969.27</v>
      </c>
      <c r="I40" s="84" t="n">
        <v>12.48</v>
      </c>
      <c r="J40" s="66" t="n">
        <f aca="false">H40/3600</f>
        <v>2.49146388888889</v>
      </c>
      <c r="L40" s="83" t="n">
        <v>1732.164</v>
      </c>
      <c r="M40" s="84" t="n">
        <v>37.1373</v>
      </c>
      <c r="N40" s="84" t="n">
        <v>40.2285</v>
      </c>
      <c r="O40" s="84" t="n">
        <v>40.5928</v>
      </c>
      <c r="P40" s="84" t="n">
        <v>8981.81</v>
      </c>
      <c r="Q40" s="84" t="n">
        <v>13.14</v>
      </c>
      <c r="R40" s="66" t="n">
        <f aca="false">P40/3600</f>
        <v>2.49494722222222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32.9864</v>
      </c>
      <c r="E41" s="84" t="n">
        <v>34.3556</v>
      </c>
      <c r="F41" s="84" t="n">
        <v>38.2959</v>
      </c>
      <c r="G41" s="84" t="n">
        <v>38.5587</v>
      </c>
      <c r="H41" s="84" t="n">
        <v>8091.85</v>
      </c>
      <c r="I41" s="84" t="n">
        <v>10.68</v>
      </c>
      <c r="J41" s="66" t="n">
        <f aca="false">H41/3600</f>
        <v>2.24773611111111</v>
      </c>
      <c r="L41" s="83" t="n">
        <v>827.6632</v>
      </c>
      <c r="M41" s="84" t="n">
        <v>34.3294</v>
      </c>
      <c r="N41" s="84" t="n">
        <v>38.2565</v>
      </c>
      <c r="O41" s="84" t="n">
        <v>38.5563</v>
      </c>
      <c r="P41" s="84" t="n">
        <v>8335.58</v>
      </c>
      <c r="Q41" s="84" t="n">
        <v>12.34</v>
      </c>
      <c r="R41" s="66" t="n">
        <f aca="false">P41/3600</f>
        <v>2.31543888888889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0.1936</v>
      </c>
      <c r="E42" s="86" t="n">
        <v>31.9648</v>
      </c>
      <c r="F42" s="86" t="n">
        <v>36.9225</v>
      </c>
      <c r="G42" s="86" t="n">
        <v>37.0381</v>
      </c>
      <c r="H42" s="86" t="n">
        <v>7322.45</v>
      </c>
      <c r="I42" s="86" t="n">
        <v>9.64</v>
      </c>
      <c r="J42" s="72" t="n">
        <f aca="false">H42/3600</f>
        <v>2.03401388888889</v>
      </c>
      <c r="L42" s="85" t="n">
        <v>426.9536</v>
      </c>
      <c r="M42" s="86" t="n">
        <v>31.9424</v>
      </c>
      <c r="N42" s="86" t="n">
        <v>36.9191</v>
      </c>
      <c r="O42" s="86" t="n">
        <v>37.0282</v>
      </c>
      <c r="P42" s="86" t="n">
        <v>7446.04</v>
      </c>
      <c r="Q42" s="86" t="n">
        <v>10.46</v>
      </c>
      <c r="R42" s="72" t="n">
        <f aca="false">P42/3600</f>
        <v>2.06834444444444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4227.1088</v>
      </c>
      <c r="E43" s="82" t="n">
        <v>40.1819</v>
      </c>
      <c r="F43" s="82" t="n">
        <v>43.1024</v>
      </c>
      <c r="G43" s="82" t="n">
        <v>44.4838</v>
      </c>
      <c r="H43" s="82" t="n">
        <v>11699.86</v>
      </c>
      <c r="I43" s="82" t="n">
        <v>16.63</v>
      </c>
      <c r="J43" s="61" t="n">
        <f aca="false">H43/3600</f>
        <v>3.24996111111111</v>
      </c>
      <c r="L43" s="81" t="n">
        <v>4184.5848</v>
      </c>
      <c r="M43" s="82" t="n">
        <v>40.1599</v>
      </c>
      <c r="N43" s="82" t="n">
        <v>43.0896</v>
      </c>
      <c r="O43" s="82" t="n">
        <v>44.4594</v>
      </c>
      <c r="P43" s="82" t="n">
        <v>11630.37</v>
      </c>
      <c r="Q43" s="82" t="n">
        <v>16.36</v>
      </c>
      <c r="R43" s="61" t="n">
        <f aca="false">P43/3600</f>
        <v>3.23065833333333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886.6656</v>
      </c>
      <c r="E44" s="84" t="n">
        <v>37.3793</v>
      </c>
      <c r="F44" s="84" t="n">
        <v>41.047</v>
      </c>
      <c r="G44" s="84" t="n">
        <v>42.1331</v>
      </c>
      <c r="H44" s="84" t="n">
        <v>10381.51</v>
      </c>
      <c r="I44" s="84" t="n">
        <v>14.05</v>
      </c>
      <c r="J44" s="66" t="n">
        <f aca="false">H44/3600</f>
        <v>2.88375277777778</v>
      </c>
      <c r="L44" s="83" t="n">
        <v>1868.0368</v>
      </c>
      <c r="M44" s="84" t="n">
        <v>37.3507</v>
      </c>
      <c r="N44" s="84" t="n">
        <v>41.031</v>
      </c>
      <c r="O44" s="84" t="n">
        <v>42.1281</v>
      </c>
      <c r="P44" s="84" t="n">
        <v>10304.97</v>
      </c>
      <c r="Q44" s="84" t="n">
        <v>14.49</v>
      </c>
      <c r="R44" s="66" t="n">
        <f aca="false">P44/3600</f>
        <v>2.86249166666667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912.496</v>
      </c>
      <c r="E45" s="84" t="n">
        <v>34.4764</v>
      </c>
      <c r="F45" s="84" t="n">
        <v>39.3299</v>
      </c>
      <c r="G45" s="84" t="n">
        <v>40.3188</v>
      </c>
      <c r="H45" s="84" t="n">
        <v>9399.73</v>
      </c>
      <c r="I45" s="84" t="n">
        <v>12.34</v>
      </c>
      <c r="J45" s="66" t="n">
        <f aca="false">H45/3600</f>
        <v>2.61103611111111</v>
      </c>
      <c r="L45" s="83" t="n">
        <v>905.1728</v>
      </c>
      <c r="M45" s="84" t="n">
        <v>34.4451</v>
      </c>
      <c r="N45" s="84" t="n">
        <v>39.3132</v>
      </c>
      <c r="O45" s="84" t="n">
        <v>40.2551</v>
      </c>
      <c r="P45" s="84" t="n">
        <v>9446.42</v>
      </c>
      <c r="Q45" s="84" t="n">
        <v>12.42</v>
      </c>
      <c r="R45" s="66" t="n">
        <f aca="false">P45/3600</f>
        <v>2.62400555555556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66.6136</v>
      </c>
      <c r="E46" s="86" t="n">
        <v>31.6288</v>
      </c>
      <c r="F46" s="86" t="n">
        <v>38.0604</v>
      </c>
      <c r="G46" s="86" t="n">
        <v>38.9077</v>
      </c>
      <c r="H46" s="86" t="n">
        <v>8793.45</v>
      </c>
      <c r="I46" s="86" t="n">
        <v>11.32</v>
      </c>
      <c r="J46" s="72" t="n">
        <f aca="false">H46/3600</f>
        <v>2.442625</v>
      </c>
      <c r="L46" s="85" t="n">
        <v>461.1464</v>
      </c>
      <c r="M46" s="86" t="n">
        <v>31.6041</v>
      </c>
      <c r="N46" s="86" t="n">
        <v>38.0453</v>
      </c>
      <c r="O46" s="86" t="n">
        <v>38.8634</v>
      </c>
      <c r="P46" s="86" t="n">
        <v>8758.68</v>
      </c>
      <c r="Q46" s="86" t="n">
        <v>11.32</v>
      </c>
      <c r="R46" s="72" t="n">
        <f aca="false">P46/3600</f>
        <v>2.432966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8070.628</v>
      </c>
      <c r="E47" s="82" t="n">
        <v>38.4273</v>
      </c>
      <c r="F47" s="82" t="n">
        <v>41.0021</v>
      </c>
      <c r="G47" s="82" t="n">
        <v>41.9142</v>
      </c>
      <c r="H47" s="82" t="n">
        <v>11406.89</v>
      </c>
      <c r="I47" s="82" t="n">
        <v>18.41</v>
      </c>
      <c r="J47" s="61" t="n">
        <f aca="false">H47/3600</f>
        <v>3.16858055555556</v>
      </c>
      <c r="L47" s="81" t="n">
        <v>7992.7584</v>
      </c>
      <c r="M47" s="82" t="n">
        <v>38.3793</v>
      </c>
      <c r="N47" s="82" t="n">
        <v>40.9714</v>
      </c>
      <c r="O47" s="82" t="n">
        <v>41.8863</v>
      </c>
      <c r="P47" s="82" t="n">
        <v>11403.8</v>
      </c>
      <c r="Q47" s="82" t="n">
        <v>19.16</v>
      </c>
      <c r="R47" s="61" t="n">
        <f aca="false">P47/3600</f>
        <v>3.16772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439.8088</v>
      </c>
      <c r="E48" s="84" t="n">
        <v>34.6161</v>
      </c>
      <c r="F48" s="84" t="n">
        <v>38.3182</v>
      </c>
      <c r="G48" s="84" t="n">
        <v>39.1372</v>
      </c>
      <c r="H48" s="84" t="n">
        <v>10082.25</v>
      </c>
      <c r="I48" s="84" t="n">
        <v>15.38</v>
      </c>
      <c r="J48" s="66" t="n">
        <f aca="false">H48/3600</f>
        <v>2.800625</v>
      </c>
      <c r="L48" s="83" t="n">
        <v>3408.2504</v>
      </c>
      <c r="M48" s="84" t="n">
        <v>34.5751</v>
      </c>
      <c r="N48" s="84" t="n">
        <v>38.2913</v>
      </c>
      <c r="O48" s="84" t="n">
        <v>39.098</v>
      </c>
      <c r="P48" s="84" t="n">
        <v>9865.93</v>
      </c>
      <c r="Q48" s="84" t="n">
        <v>14.74</v>
      </c>
      <c r="R48" s="66" t="n">
        <f aca="false">P48/3600</f>
        <v>2.74053611111111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99.6832</v>
      </c>
      <c r="E49" s="84" t="n">
        <v>31.1546</v>
      </c>
      <c r="F49" s="84" t="n">
        <v>36.3969</v>
      </c>
      <c r="G49" s="84" t="n">
        <v>37.1677</v>
      </c>
      <c r="H49" s="84" t="n">
        <v>8664</v>
      </c>
      <c r="I49" s="84" t="n">
        <v>13.32</v>
      </c>
      <c r="J49" s="66" t="n">
        <f aca="false">H49/3600</f>
        <v>2.40666666666667</v>
      </c>
      <c r="L49" s="83" t="n">
        <v>1482.7568</v>
      </c>
      <c r="M49" s="84" t="n">
        <v>31.1106</v>
      </c>
      <c r="N49" s="84" t="n">
        <v>36.3802</v>
      </c>
      <c r="O49" s="84" t="n">
        <v>37.1413</v>
      </c>
      <c r="P49" s="84" t="n">
        <v>8635.21</v>
      </c>
      <c r="Q49" s="84" t="n">
        <v>12.38</v>
      </c>
      <c r="R49" s="66" t="n">
        <f aca="false">P49/3600</f>
        <v>2.39866944444444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54.3</v>
      </c>
      <c r="E50" s="86" t="n">
        <v>27.9738</v>
      </c>
      <c r="F50" s="86" t="n">
        <v>35.066</v>
      </c>
      <c r="G50" s="86" t="n">
        <v>35.7918</v>
      </c>
      <c r="H50" s="86" t="n">
        <v>7721.3</v>
      </c>
      <c r="I50" s="86" t="n">
        <v>10.76</v>
      </c>
      <c r="J50" s="72" t="n">
        <f aca="false">H50/3600</f>
        <v>2.14480555555556</v>
      </c>
      <c r="L50" s="85" t="n">
        <v>645.4824</v>
      </c>
      <c r="M50" s="86" t="n">
        <v>27.9353</v>
      </c>
      <c r="N50" s="86" t="n">
        <v>35.042</v>
      </c>
      <c r="O50" s="86" t="n">
        <v>35.7896</v>
      </c>
      <c r="P50" s="86" t="n">
        <v>7703.16</v>
      </c>
      <c r="Q50" s="86" t="n">
        <v>10.86</v>
      </c>
      <c r="R50" s="72" t="n">
        <f aca="false">P50/3600</f>
        <v>2.139766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5815.1784</v>
      </c>
      <c r="E51" s="82" t="n">
        <v>39.9901</v>
      </c>
      <c r="F51" s="82" t="n">
        <v>41.5265</v>
      </c>
      <c r="G51" s="82" t="n">
        <v>42.8513</v>
      </c>
      <c r="H51" s="82" t="n">
        <v>8229.15</v>
      </c>
      <c r="I51" s="82" t="n">
        <v>13.01</v>
      </c>
      <c r="J51" s="61" t="n">
        <f aca="false">H51/3600</f>
        <v>2.285875</v>
      </c>
      <c r="L51" s="81" t="n">
        <v>5767.7744</v>
      </c>
      <c r="M51" s="82" t="n">
        <v>39.9712</v>
      </c>
      <c r="N51" s="82" t="n">
        <v>41.5096</v>
      </c>
      <c r="O51" s="82" t="n">
        <v>42.8188</v>
      </c>
      <c r="P51" s="82" t="n">
        <v>8200.99</v>
      </c>
      <c r="Q51" s="82" t="n">
        <v>12.47</v>
      </c>
      <c r="R51" s="61" t="n">
        <f aca="false">P51/3600</f>
        <v>2.27805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295.1192</v>
      </c>
      <c r="E52" s="84" t="n">
        <v>36.3007</v>
      </c>
      <c r="F52" s="84" t="n">
        <v>38.9081</v>
      </c>
      <c r="G52" s="84" t="n">
        <v>40.5051</v>
      </c>
      <c r="H52" s="84" t="n">
        <v>7138.86</v>
      </c>
      <c r="I52" s="84" t="n">
        <v>10.25</v>
      </c>
      <c r="J52" s="66" t="n">
        <f aca="false">H52/3600</f>
        <v>1.98301666666667</v>
      </c>
      <c r="L52" s="83" t="n">
        <v>2275.016</v>
      </c>
      <c r="M52" s="84" t="n">
        <v>36.2809</v>
      </c>
      <c r="N52" s="84" t="n">
        <v>38.8888</v>
      </c>
      <c r="O52" s="84" t="n">
        <v>40.4804</v>
      </c>
      <c r="P52" s="84" t="n">
        <v>7137.08</v>
      </c>
      <c r="Q52" s="84" t="n">
        <v>10.18</v>
      </c>
      <c r="R52" s="66" t="n">
        <f aca="false">P52/3600</f>
        <v>1.98252222222222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1008.1264</v>
      </c>
      <c r="E53" s="84" t="n">
        <v>33.1336</v>
      </c>
      <c r="F53" s="84" t="n">
        <v>37.0203</v>
      </c>
      <c r="G53" s="84" t="n">
        <v>38.767</v>
      </c>
      <c r="H53" s="84" t="n">
        <v>6263.33</v>
      </c>
      <c r="I53" s="84" t="n">
        <v>8.97</v>
      </c>
      <c r="J53" s="66" t="n">
        <f aca="false">H53/3600</f>
        <v>1.73981388888889</v>
      </c>
      <c r="L53" s="83" t="n">
        <v>998.1784</v>
      </c>
      <c r="M53" s="84" t="n">
        <v>33.1073</v>
      </c>
      <c r="N53" s="84" t="n">
        <v>36.9862</v>
      </c>
      <c r="O53" s="84" t="n">
        <v>38.7413</v>
      </c>
      <c r="P53" s="84" t="n">
        <v>6285.58</v>
      </c>
      <c r="Q53" s="84" t="n">
        <v>8.88</v>
      </c>
      <c r="R53" s="66" t="n">
        <f aca="false">P53/3600</f>
        <v>1.74599444444444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2.8104</v>
      </c>
      <c r="E54" s="86" t="n">
        <v>30.2701</v>
      </c>
      <c r="F54" s="86" t="n">
        <v>35.7401</v>
      </c>
      <c r="G54" s="86" t="n">
        <v>37.4838</v>
      </c>
      <c r="H54" s="86" t="n">
        <v>5631.28</v>
      </c>
      <c r="I54" s="86" t="n">
        <v>7.32</v>
      </c>
      <c r="J54" s="72" t="n">
        <f aca="false">H54/3600</f>
        <v>1.56424444444444</v>
      </c>
      <c r="L54" s="85" t="n">
        <v>457.3664</v>
      </c>
      <c r="M54" s="86" t="n">
        <v>30.2424</v>
      </c>
      <c r="N54" s="86" t="n">
        <v>35.7131</v>
      </c>
      <c r="O54" s="86" t="n">
        <v>37.4542</v>
      </c>
      <c r="P54" s="86" t="n">
        <v>5609.02</v>
      </c>
      <c r="Q54" s="86" t="n">
        <v>7.26</v>
      </c>
      <c r="R54" s="72" t="n">
        <f aca="false">P54/3600</f>
        <v>1.55806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760.1688</v>
      </c>
      <c r="E55" s="82" t="n">
        <v>40.9826</v>
      </c>
      <c r="F55" s="82" t="n">
        <v>43.6159</v>
      </c>
      <c r="G55" s="82" t="n">
        <v>43.0446</v>
      </c>
      <c r="H55" s="82" t="n">
        <v>2700.28</v>
      </c>
      <c r="I55" s="82" t="n">
        <v>4</v>
      </c>
      <c r="J55" s="61" t="n">
        <f aca="false">H55/3600</f>
        <v>0.750077777777778</v>
      </c>
      <c r="L55" s="81" t="n">
        <v>1749.888</v>
      </c>
      <c r="M55" s="82" t="n">
        <v>40.9618</v>
      </c>
      <c r="N55" s="82" t="n">
        <v>43.5758</v>
      </c>
      <c r="O55" s="82" t="n">
        <v>43.0183</v>
      </c>
      <c r="P55" s="82" t="n">
        <v>2697.29</v>
      </c>
      <c r="Q55" s="82" t="n">
        <v>4.07</v>
      </c>
      <c r="R55" s="61" t="n">
        <f aca="false">P55/3600</f>
        <v>0.749247222222222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871.5616</v>
      </c>
      <c r="E56" s="84" t="n">
        <v>37.1163</v>
      </c>
      <c r="F56" s="84" t="n">
        <v>40.9146</v>
      </c>
      <c r="G56" s="84" t="n">
        <v>39.9042</v>
      </c>
      <c r="H56" s="84" t="n">
        <v>2438.57</v>
      </c>
      <c r="I56" s="84" t="n">
        <v>3.46</v>
      </c>
      <c r="J56" s="66" t="n">
        <f aca="false">H56/3600</f>
        <v>0.677380555555556</v>
      </c>
      <c r="L56" s="83" t="n">
        <v>865.224</v>
      </c>
      <c r="M56" s="84" t="n">
        <v>37.089</v>
      </c>
      <c r="N56" s="84" t="n">
        <v>40.9203</v>
      </c>
      <c r="O56" s="84" t="n">
        <v>39.8781</v>
      </c>
      <c r="P56" s="84" t="n">
        <v>2443.72</v>
      </c>
      <c r="Q56" s="84" t="n">
        <v>3.49</v>
      </c>
      <c r="R56" s="66" t="n">
        <f aca="false">P56/3600</f>
        <v>0.678811111111111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424.8688</v>
      </c>
      <c r="E57" s="84" t="n">
        <v>33.656</v>
      </c>
      <c r="F57" s="84" t="n">
        <v>38.8785</v>
      </c>
      <c r="G57" s="84" t="n">
        <v>37.5755</v>
      </c>
      <c r="H57" s="84" t="n">
        <v>2213.79</v>
      </c>
      <c r="I57" s="84" t="n">
        <v>3.01</v>
      </c>
      <c r="J57" s="66" t="n">
        <f aca="false">H57/3600</f>
        <v>0.614941666666667</v>
      </c>
      <c r="L57" s="83" t="n">
        <v>422.1112</v>
      </c>
      <c r="M57" s="84" t="n">
        <v>33.6315</v>
      </c>
      <c r="N57" s="84" t="n">
        <v>38.8572</v>
      </c>
      <c r="O57" s="84" t="n">
        <v>37.5547</v>
      </c>
      <c r="P57" s="84" t="n">
        <v>2202.55</v>
      </c>
      <c r="Q57" s="84" t="n">
        <v>2.98</v>
      </c>
      <c r="R57" s="66" t="n">
        <f aca="false">P57/3600</f>
        <v>0.611819444444445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215.8312</v>
      </c>
      <c r="E58" s="86" t="n">
        <v>30.7198</v>
      </c>
      <c r="F58" s="86" t="n">
        <v>37.506</v>
      </c>
      <c r="G58" s="86" t="n">
        <v>35.9477</v>
      </c>
      <c r="H58" s="86" t="n">
        <v>1991.81</v>
      </c>
      <c r="I58" s="86" t="n">
        <v>2.48</v>
      </c>
      <c r="J58" s="72" t="n">
        <f aca="false">H58/3600</f>
        <v>0.553280555555556</v>
      </c>
      <c r="L58" s="85" t="n">
        <v>213.52</v>
      </c>
      <c r="M58" s="86" t="n">
        <v>30.6986</v>
      </c>
      <c r="N58" s="86" t="n">
        <v>37.4777</v>
      </c>
      <c r="O58" s="86" t="n">
        <v>35.8924</v>
      </c>
      <c r="P58" s="86" t="n">
        <v>2001.17</v>
      </c>
      <c r="Q58" s="86" t="n">
        <v>2.53</v>
      </c>
      <c r="R58" s="72" t="n">
        <f aca="false">P58/3600</f>
        <v>0.555880555555556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2198.3472</v>
      </c>
      <c r="E59" s="82" t="n">
        <v>38.3984</v>
      </c>
      <c r="F59" s="82" t="n">
        <v>42.5745</v>
      </c>
      <c r="G59" s="82" t="n">
        <v>43.5596</v>
      </c>
      <c r="H59" s="82" t="n">
        <v>3093.84</v>
      </c>
      <c r="I59" s="82" t="n">
        <v>5.44</v>
      </c>
      <c r="J59" s="61" t="n">
        <f aca="false">H59/3600</f>
        <v>0.8594</v>
      </c>
      <c r="L59" s="81" t="n">
        <v>2176.076</v>
      </c>
      <c r="M59" s="82" t="n">
        <v>38.3649</v>
      </c>
      <c r="N59" s="82" t="n">
        <v>42.5303</v>
      </c>
      <c r="O59" s="82" t="n">
        <v>43.5281</v>
      </c>
      <c r="P59" s="82" t="n">
        <v>3091.7</v>
      </c>
      <c r="Q59" s="82" t="n">
        <v>5.17</v>
      </c>
      <c r="R59" s="61" t="n">
        <f aca="false">P59/3600</f>
        <v>0.858805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761.4488</v>
      </c>
      <c r="E60" s="84" t="n">
        <v>34.6715</v>
      </c>
      <c r="F60" s="84" t="n">
        <v>40.598</v>
      </c>
      <c r="G60" s="84" t="n">
        <v>41.5345</v>
      </c>
      <c r="H60" s="84" t="n">
        <v>2625.66</v>
      </c>
      <c r="I60" s="84" t="n">
        <v>4.05</v>
      </c>
      <c r="J60" s="66" t="n">
        <f aca="false">H60/3600</f>
        <v>0.72935</v>
      </c>
      <c r="L60" s="83" t="n">
        <v>751.892</v>
      </c>
      <c r="M60" s="84" t="n">
        <v>34.6365</v>
      </c>
      <c r="N60" s="84" t="n">
        <v>40.5837</v>
      </c>
      <c r="O60" s="84" t="n">
        <v>41.5037</v>
      </c>
      <c r="P60" s="84" t="n">
        <v>2732.26</v>
      </c>
      <c r="Q60" s="84" t="n">
        <v>4.15</v>
      </c>
      <c r="R60" s="66" t="n">
        <f aca="false">P60/3600</f>
        <v>0.758961111111111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99.5552</v>
      </c>
      <c r="E61" s="84" t="n">
        <v>31.4964</v>
      </c>
      <c r="F61" s="84" t="n">
        <v>39.2148</v>
      </c>
      <c r="G61" s="84" t="n">
        <v>40.0982</v>
      </c>
      <c r="H61" s="84" t="n">
        <v>2324.86</v>
      </c>
      <c r="I61" s="84" t="n">
        <v>3.44</v>
      </c>
      <c r="J61" s="66" t="n">
        <f aca="false">H61/3600</f>
        <v>0.645794444444444</v>
      </c>
      <c r="L61" s="83" t="n">
        <v>295.1312</v>
      </c>
      <c r="M61" s="84" t="n">
        <v>31.4639</v>
      </c>
      <c r="N61" s="84" t="n">
        <v>39.1757</v>
      </c>
      <c r="O61" s="84" t="n">
        <v>40.0935</v>
      </c>
      <c r="P61" s="84" t="n">
        <v>2320.17</v>
      </c>
      <c r="Q61" s="84" t="n">
        <v>3.38</v>
      </c>
      <c r="R61" s="66" t="n">
        <f aca="false">P61/3600</f>
        <v>0.644491666666667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30.2536</v>
      </c>
      <c r="E62" s="86" t="n">
        <v>28.536</v>
      </c>
      <c r="F62" s="86" t="n">
        <v>38.1929</v>
      </c>
      <c r="G62" s="86" t="n">
        <v>39.0922</v>
      </c>
      <c r="H62" s="86" t="n">
        <v>2084.57</v>
      </c>
      <c r="I62" s="86" t="n">
        <v>3</v>
      </c>
      <c r="J62" s="72" t="n">
        <f aca="false">H62/3600</f>
        <v>0.579047222222222</v>
      </c>
      <c r="L62" s="85" t="n">
        <v>128.9376</v>
      </c>
      <c r="M62" s="86" t="n">
        <v>28.495</v>
      </c>
      <c r="N62" s="86" t="n">
        <v>38.1947</v>
      </c>
      <c r="O62" s="86" t="n">
        <v>39.0372</v>
      </c>
      <c r="P62" s="86" t="n">
        <v>2085.24</v>
      </c>
      <c r="Q62" s="86" t="n">
        <v>3</v>
      </c>
      <c r="R62" s="72" t="n">
        <f aca="false">P62/3600</f>
        <v>0.579233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944.3832</v>
      </c>
      <c r="E63" s="82" t="n">
        <v>38.1031</v>
      </c>
      <c r="F63" s="82" t="n">
        <v>40.6666</v>
      </c>
      <c r="G63" s="82" t="n">
        <v>41.3646</v>
      </c>
      <c r="H63" s="82" t="n">
        <v>2576.83</v>
      </c>
      <c r="I63" s="82" t="n">
        <v>4.23</v>
      </c>
      <c r="J63" s="61" t="n">
        <f aca="false">H63/3600</f>
        <v>0.715786111111111</v>
      </c>
      <c r="L63" s="81" t="n">
        <v>1926.1096</v>
      </c>
      <c r="M63" s="82" t="n">
        <v>38.0703</v>
      </c>
      <c r="N63" s="82" t="n">
        <v>40.6492</v>
      </c>
      <c r="O63" s="82" t="n">
        <v>41.3287</v>
      </c>
      <c r="P63" s="82" t="n">
        <v>2577.66</v>
      </c>
      <c r="Q63" s="82" t="n">
        <v>4.24</v>
      </c>
      <c r="R63" s="61" t="n">
        <f aca="false">P63/3600</f>
        <v>0.716016666666667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825.8592</v>
      </c>
      <c r="E64" s="84" t="n">
        <v>34.3535</v>
      </c>
      <c r="F64" s="84" t="n">
        <v>38.0112</v>
      </c>
      <c r="G64" s="84" t="n">
        <v>38.5648</v>
      </c>
      <c r="H64" s="84" t="n">
        <v>2218.21</v>
      </c>
      <c r="I64" s="84" t="n">
        <v>3.41</v>
      </c>
      <c r="J64" s="66" t="n">
        <f aca="false">H64/3600</f>
        <v>0.616169444444444</v>
      </c>
      <c r="L64" s="83" t="n">
        <v>818.2856</v>
      </c>
      <c r="M64" s="84" t="n">
        <v>34.3237</v>
      </c>
      <c r="N64" s="84" t="n">
        <v>37.9812</v>
      </c>
      <c r="O64" s="84" t="n">
        <v>38.5432</v>
      </c>
      <c r="P64" s="84" t="n">
        <v>2217.78</v>
      </c>
      <c r="Q64" s="84" t="n">
        <v>3.33</v>
      </c>
      <c r="R64" s="66" t="n">
        <f aca="false">P64/3600</f>
        <v>0.61605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54.0048</v>
      </c>
      <c r="E65" s="84" t="n">
        <v>30.9246</v>
      </c>
      <c r="F65" s="84" t="n">
        <v>36.0731</v>
      </c>
      <c r="G65" s="84" t="n">
        <v>36.5945</v>
      </c>
      <c r="H65" s="84" t="n">
        <v>1938.31</v>
      </c>
      <c r="I65" s="84" t="n">
        <v>2.69</v>
      </c>
      <c r="J65" s="66" t="n">
        <f aca="false">H65/3600</f>
        <v>0.538419444444445</v>
      </c>
      <c r="L65" s="83" t="n">
        <v>349.7856</v>
      </c>
      <c r="M65" s="84" t="n">
        <v>30.8772</v>
      </c>
      <c r="N65" s="84" t="n">
        <v>36.0328</v>
      </c>
      <c r="O65" s="84" t="n">
        <v>36.5541</v>
      </c>
      <c r="P65" s="84" t="n">
        <v>1939.9</v>
      </c>
      <c r="Q65" s="84" t="n">
        <v>2.59</v>
      </c>
      <c r="R65" s="66" t="n">
        <f aca="false">P65/3600</f>
        <v>0.538861111111111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52.488</v>
      </c>
      <c r="E66" s="86" t="n">
        <v>27.9137</v>
      </c>
      <c r="F66" s="86" t="n">
        <v>34.6619</v>
      </c>
      <c r="G66" s="86" t="n">
        <v>35.1602</v>
      </c>
      <c r="H66" s="86" t="n">
        <v>1724.87</v>
      </c>
      <c r="I66" s="86" t="n">
        <v>2.16</v>
      </c>
      <c r="J66" s="72" t="n">
        <f aca="false">H66/3600</f>
        <v>0.479130555555556</v>
      </c>
      <c r="L66" s="85" t="n">
        <v>150.3992</v>
      </c>
      <c r="M66" s="86" t="n">
        <v>27.8707</v>
      </c>
      <c r="N66" s="86" t="n">
        <v>34.6274</v>
      </c>
      <c r="O66" s="86" t="n">
        <v>35.0911</v>
      </c>
      <c r="P66" s="86" t="n">
        <v>1730.76</v>
      </c>
      <c r="Q66" s="86" t="n">
        <v>2.17</v>
      </c>
      <c r="R66" s="72" t="n">
        <f aca="false">P66/3600</f>
        <v>0.480766666666667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370.2528</v>
      </c>
      <c r="E67" s="82" t="n">
        <v>40.0108</v>
      </c>
      <c r="F67" s="82" t="n">
        <v>41.2971</v>
      </c>
      <c r="G67" s="82" t="n">
        <v>42.3199</v>
      </c>
      <c r="H67" s="82" t="n">
        <v>1925.5</v>
      </c>
      <c r="I67" s="82" t="n">
        <v>3.21</v>
      </c>
      <c r="J67" s="61" t="n">
        <f aca="false">H67/3600</f>
        <v>0.534861111111111</v>
      </c>
      <c r="L67" s="81" t="n">
        <v>1359.1816</v>
      </c>
      <c r="M67" s="82" t="n">
        <v>39.9868</v>
      </c>
      <c r="N67" s="82" t="n">
        <v>41.2716</v>
      </c>
      <c r="O67" s="82" t="n">
        <v>42.297</v>
      </c>
      <c r="P67" s="82" t="n">
        <v>1921.62</v>
      </c>
      <c r="Q67" s="82" t="n">
        <v>3.1</v>
      </c>
      <c r="R67" s="61" t="n">
        <f aca="false">P67/3600</f>
        <v>0.5337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647.7648</v>
      </c>
      <c r="E68" s="84" t="n">
        <v>35.9245</v>
      </c>
      <c r="F68" s="84" t="n">
        <v>38.4579</v>
      </c>
      <c r="G68" s="84" t="n">
        <v>39.6558</v>
      </c>
      <c r="H68" s="84" t="n">
        <v>1712.95</v>
      </c>
      <c r="I68" s="84" t="n">
        <v>2.55</v>
      </c>
      <c r="J68" s="66" t="n">
        <f aca="false">H68/3600</f>
        <v>0.475819444444444</v>
      </c>
      <c r="L68" s="83" t="n">
        <v>642.6024</v>
      </c>
      <c r="M68" s="84" t="n">
        <v>35.894</v>
      </c>
      <c r="N68" s="84" t="n">
        <v>38.4377</v>
      </c>
      <c r="O68" s="84" t="n">
        <v>39.6227</v>
      </c>
      <c r="P68" s="84" t="n">
        <v>1712.14</v>
      </c>
      <c r="Q68" s="84" t="n">
        <v>2.52</v>
      </c>
      <c r="R68" s="66" t="n">
        <f aca="false">P68/3600</f>
        <v>0.475594444444445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303.3008</v>
      </c>
      <c r="E69" s="84" t="n">
        <v>32.3165</v>
      </c>
      <c r="F69" s="84" t="n">
        <v>36.4715</v>
      </c>
      <c r="G69" s="84" t="n">
        <v>37.6444</v>
      </c>
      <c r="H69" s="84" t="n">
        <v>1511.63</v>
      </c>
      <c r="I69" s="84" t="n">
        <v>2.05</v>
      </c>
      <c r="J69" s="66" t="n">
        <f aca="false">H69/3600</f>
        <v>0.419897222222222</v>
      </c>
      <c r="L69" s="83" t="n">
        <v>300.6512</v>
      </c>
      <c r="M69" s="84" t="n">
        <v>32.2812</v>
      </c>
      <c r="N69" s="84" t="n">
        <v>36.4529</v>
      </c>
      <c r="O69" s="84" t="n">
        <v>37.6243</v>
      </c>
      <c r="P69" s="84" t="n">
        <v>1519.06</v>
      </c>
      <c r="Q69" s="84" t="n">
        <v>2.1</v>
      </c>
      <c r="R69" s="66" t="n">
        <f aca="false">P69/3600</f>
        <v>0.421961111111111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6.1416</v>
      </c>
      <c r="E70" s="86" t="n">
        <v>29.4564</v>
      </c>
      <c r="F70" s="86" t="n">
        <v>35.0665</v>
      </c>
      <c r="G70" s="86" t="n">
        <v>36.1439</v>
      </c>
      <c r="H70" s="86" t="n">
        <v>1344.63</v>
      </c>
      <c r="I70" s="86" t="n">
        <v>1.68</v>
      </c>
      <c r="J70" s="72" t="n">
        <f aca="false">H70/3600</f>
        <v>0.373508333333333</v>
      </c>
      <c r="L70" s="85" t="n">
        <v>144.8304</v>
      </c>
      <c r="M70" s="86" t="n">
        <v>29.431</v>
      </c>
      <c r="N70" s="86" t="n">
        <v>35.0004</v>
      </c>
      <c r="O70" s="86" t="n">
        <v>36.0876</v>
      </c>
      <c r="P70" s="86" t="n">
        <v>1353.02</v>
      </c>
      <c r="Q70" s="86" t="n">
        <v>1.66</v>
      </c>
      <c r="R70" s="72" t="n">
        <f aca="false">P70/3600</f>
        <v>0.375838888888889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101.312</v>
      </c>
      <c r="E71" s="82" t="n">
        <v>43.4889</v>
      </c>
      <c r="F71" s="82" t="n">
        <v>46.7377</v>
      </c>
      <c r="G71" s="82" t="n">
        <v>47.6945</v>
      </c>
      <c r="H71" s="82" t="n">
        <v>19103.57</v>
      </c>
      <c r="I71" s="82" t="n">
        <v>27.06</v>
      </c>
      <c r="J71" s="61" t="n">
        <f aca="false">H71/3600</f>
        <v>5.30654722222222</v>
      </c>
      <c r="L71" s="81" t="n">
        <v>2071.812</v>
      </c>
      <c r="M71" s="82" t="n">
        <v>43.4698</v>
      </c>
      <c r="N71" s="82" t="n">
        <v>46.7277</v>
      </c>
      <c r="O71" s="82" t="n">
        <v>47.6685</v>
      </c>
      <c r="P71" s="82" t="n">
        <v>19189.86</v>
      </c>
      <c r="Q71" s="82" t="n">
        <v>28.17</v>
      </c>
      <c r="R71" s="61" t="n">
        <f aca="false">P71/3600</f>
        <v>5.33051666666667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755.6744</v>
      </c>
      <c r="E72" s="84" t="n">
        <v>41.2768</v>
      </c>
      <c r="F72" s="84" t="n">
        <v>45.4072</v>
      </c>
      <c r="G72" s="84" t="n">
        <v>46.0896</v>
      </c>
      <c r="H72" s="84" t="n">
        <v>17497.82</v>
      </c>
      <c r="I72" s="84" t="n">
        <v>22.96</v>
      </c>
      <c r="J72" s="66" t="n">
        <f aca="false">H72/3600</f>
        <v>4.86050555555556</v>
      </c>
      <c r="L72" s="83" t="n">
        <v>747.2536</v>
      </c>
      <c r="M72" s="84" t="n">
        <v>41.2404</v>
      </c>
      <c r="N72" s="84" t="n">
        <v>45.3658</v>
      </c>
      <c r="O72" s="84" t="n">
        <v>46.0754</v>
      </c>
      <c r="P72" s="84" t="n">
        <v>17621.02</v>
      </c>
      <c r="Q72" s="84" t="n">
        <v>23.55</v>
      </c>
      <c r="R72" s="66" t="n">
        <f aca="false">P72/3600</f>
        <v>4.89472777777778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359.1312</v>
      </c>
      <c r="E73" s="84" t="n">
        <v>38.8262</v>
      </c>
      <c r="F73" s="84" t="n">
        <v>44.0557</v>
      </c>
      <c r="G73" s="84" t="n">
        <v>44.4789</v>
      </c>
      <c r="H73" s="84" t="n">
        <v>16717.62</v>
      </c>
      <c r="I73" s="84" t="n">
        <v>21.89</v>
      </c>
      <c r="J73" s="66" t="n">
        <f aca="false">H73/3600</f>
        <v>4.64378333333333</v>
      </c>
      <c r="L73" s="83" t="n">
        <v>355.6576</v>
      </c>
      <c r="M73" s="84" t="n">
        <v>38.7948</v>
      </c>
      <c r="N73" s="84" t="n">
        <v>44.0447</v>
      </c>
      <c r="O73" s="84" t="n">
        <v>44.4383</v>
      </c>
      <c r="P73" s="84" t="n">
        <v>17343.25</v>
      </c>
      <c r="Q73" s="84" t="n">
        <v>22.57</v>
      </c>
      <c r="R73" s="66" t="n">
        <f aca="false">P73/3600</f>
        <v>4.81756944444445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189.9432</v>
      </c>
      <c r="E74" s="86" t="n">
        <v>36.1142</v>
      </c>
      <c r="F74" s="86" t="n">
        <v>43.0798</v>
      </c>
      <c r="G74" s="86" t="n">
        <v>43.301</v>
      </c>
      <c r="H74" s="86" t="n">
        <v>16342.57</v>
      </c>
      <c r="I74" s="86" t="n">
        <v>20.59</v>
      </c>
      <c r="J74" s="72" t="n">
        <f aca="false">H74/3600</f>
        <v>4.53960277777778</v>
      </c>
      <c r="L74" s="85" t="n">
        <v>188.144</v>
      </c>
      <c r="M74" s="86" t="n">
        <v>36.1081</v>
      </c>
      <c r="N74" s="86" t="n">
        <v>42.9298</v>
      </c>
      <c r="O74" s="86" t="n">
        <v>43.3122</v>
      </c>
      <c r="P74" s="86" t="n">
        <v>16352.55</v>
      </c>
      <c r="Q74" s="86" t="n">
        <v>20.07</v>
      </c>
      <c r="R74" s="72" t="n">
        <f aca="false">P74/3600</f>
        <v>4.542375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773.9392</v>
      </c>
      <c r="E75" s="82" t="n">
        <v>43.3469</v>
      </c>
      <c r="F75" s="82" t="n">
        <v>48.3144</v>
      </c>
      <c r="G75" s="82" t="n">
        <v>47.8581</v>
      </c>
      <c r="H75" s="82" t="n">
        <v>19377.49</v>
      </c>
      <c r="I75" s="82" t="n">
        <v>28.27</v>
      </c>
      <c r="J75" s="61" t="n">
        <f aca="false">H75/3600</f>
        <v>5.38263611111111</v>
      </c>
      <c r="L75" s="81" t="n">
        <v>2731.8392</v>
      </c>
      <c r="M75" s="82" t="n">
        <v>43.3253</v>
      </c>
      <c r="N75" s="82" t="n">
        <v>48.3049</v>
      </c>
      <c r="O75" s="82" t="n">
        <v>47.8774</v>
      </c>
      <c r="P75" s="82" t="n">
        <v>19462.72</v>
      </c>
      <c r="Q75" s="82" t="n">
        <v>28.2</v>
      </c>
      <c r="R75" s="61" t="n">
        <f aca="false">P75/3600</f>
        <v>5.40631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900.8264</v>
      </c>
      <c r="E76" s="84" t="n">
        <v>41.0857</v>
      </c>
      <c r="F76" s="84" t="n">
        <v>46.9342</v>
      </c>
      <c r="G76" s="84" t="n">
        <v>46.0018</v>
      </c>
      <c r="H76" s="84" t="n">
        <v>17711.56</v>
      </c>
      <c r="I76" s="84" t="n">
        <v>23.53</v>
      </c>
      <c r="J76" s="66" t="n">
        <f aca="false">H76/3600</f>
        <v>4.91987777777778</v>
      </c>
      <c r="L76" s="83" t="n">
        <v>890.92</v>
      </c>
      <c r="M76" s="84" t="n">
        <v>41.0596</v>
      </c>
      <c r="N76" s="84" t="n">
        <v>46.9302</v>
      </c>
      <c r="O76" s="84" t="n">
        <v>45.9807</v>
      </c>
      <c r="P76" s="84" t="n">
        <v>17746.08</v>
      </c>
      <c r="Q76" s="84" t="n">
        <v>24.5</v>
      </c>
      <c r="R76" s="66" t="n">
        <f aca="false">P76/3600</f>
        <v>4.92946666666667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419.1472</v>
      </c>
      <c r="E77" s="84" t="n">
        <v>38.5858</v>
      </c>
      <c r="F77" s="84" t="n">
        <v>45.7334</v>
      </c>
      <c r="G77" s="84" t="n">
        <v>44.2092</v>
      </c>
      <c r="H77" s="84" t="n">
        <v>16817.37</v>
      </c>
      <c r="I77" s="84" t="n">
        <v>21.65</v>
      </c>
      <c r="J77" s="66" t="n">
        <f aca="false">H77/3600</f>
        <v>4.67149166666667</v>
      </c>
      <c r="L77" s="83" t="n">
        <v>414.5272</v>
      </c>
      <c r="M77" s="84" t="n">
        <v>38.5598</v>
      </c>
      <c r="N77" s="84" t="n">
        <v>45.6975</v>
      </c>
      <c r="O77" s="84" t="n">
        <v>44.1664</v>
      </c>
      <c r="P77" s="84" t="n">
        <v>16876.58</v>
      </c>
      <c r="Q77" s="84" t="n">
        <v>21.83</v>
      </c>
      <c r="R77" s="66" t="n">
        <f aca="false">P77/3600</f>
        <v>4.68793888888889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222.22</v>
      </c>
      <c r="E78" s="86" t="n">
        <v>35.6811</v>
      </c>
      <c r="F78" s="86" t="n">
        <v>44.8627</v>
      </c>
      <c r="G78" s="86" t="n">
        <v>42.8683</v>
      </c>
      <c r="H78" s="86" t="n">
        <v>16334.27</v>
      </c>
      <c r="I78" s="86" t="n">
        <v>19.98</v>
      </c>
      <c r="J78" s="72" t="n">
        <f aca="false">H78/3600</f>
        <v>4.53729722222222</v>
      </c>
      <c r="L78" s="85" t="n">
        <v>219.7144</v>
      </c>
      <c r="M78" s="86" t="n">
        <v>35.6498</v>
      </c>
      <c r="N78" s="86" t="n">
        <v>44.7465</v>
      </c>
      <c r="O78" s="86" t="n">
        <v>42.7856</v>
      </c>
      <c r="P78" s="86" t="n">
        <v>16325.11</v>
      </c>
      <c r="Q78" s="86" t="n">
        <v>19.9</v>
      </c>
      <c r="R78" s="72" t="n">
        <f aca="false">P78/3600</f>
        <v>4.53475277777778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386.7624</v>
      </c>
      <c r="E79" s="82" t="n">
        <v>43.2432</v>
      </c>
      <c r="F79" s="82" t="n">
        <v>48.1152</v>
      </c>
      <c r="G79" s="82" t="n">
        <v>48.3496</v>
      </c>
      <c r="H79" s="82" t="n">
        <v>19390.38</v>
      </c>
      <c r="I79" s="82" t="n">
        <v>26.65</v>
      </c>
      <c r="J79" s="61" t="n">
        <f aca="false">H79/3600</f>
        <v>5.38621666666667</v>
      </c>
      <c r="L79" s="81" t="n">
        <v>2347.192</v>
      </c>
      <c r="M79" s="82" t="n">
        <v>43.2198</v>
      </c>
      <c r="N79" s="82" t="n">
        <v>48.1029</v>
      </c>
      <c r="O79" s="82" t="n">
        <v>48.3174</v>
      </c>
      <c r="P79" s="82" t="n">
        <v>19407.86</v>
      </c>
      <c r="Q79" s="82" t="n">
        <v>28.49</v>
      </c>
      <c r="R79" s="61" t="n">
        <f aca="false">P79/3600</f>
        <v>5.39107222222222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751.0168</v>
      </c>
      <c r="E80" s="84" t="n">
        <v>40.885</v>
      </c>
      <c r="F80" s="84" t="n">
        <v>46.3901</v>
      </c>
      <c r="G80" s="84" t="n">
        <v>46.5142</v>
      </c>
      <c r="H80" s="84" t="n">
        <v>17685.77</v>
      </c>
      <c r="I80" s="84" t="n">
        <v>24.25</v>
      </c>
      <c r="J80" s="66" t="n">
        <f aca="false">H80/3600</f>
        <v>4.91271388888889</v>
      </c>
      <c r="L80" s="83" t="n">
        <v>743.0456</v>
      </c>
      <c r="M80" s="84" t="n">
        <v>40.8605</v>
      </c>
      <c r="N80" s="84" t="n">
        <v>46.3915</v>
      </c>
      <c r="O80" s="84" t="n">
        <v>46.5152</v>
      </c>
      <c r="P80" s="84" t="n">
        <v>17816.87</v>
      </c>
      <c r="Q80" s="84" t="n">
        <v>24.27</v>
      </c>
      <c r="R80" s="66" t="n">
        <f aca="false">P80/3600</f>
        <v>4.94913055555556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325.4984</v>
      </c>
      <c r="E81" s="84" t="n">
        <v>38.3884</v>
      </c>
      <c r="F81" s="84" t="n">
        <v>44.7324</v>
      </c>
      <c r="G81" s="84" t="n">
        <v>44.726</v>
      </c>
      <c r="H81" s="84" t="n">
        <v>16778.32</v>
      </c>
      <c r="I81" s="84" t="n">
        <v>22.13</v>
      </c>
      <c r="J81" s="66" t="n">
        <f aca="false">H81/3600</f>
        <v>4.66064444444444</v>
      </c>
      <c r="L81" s="83" t="n">
        <v>323.0184</v>
      </c>
      <c r="M81" s="84" t="n">
        <v>38.3575</v>
      </c>
      <c r="N81" s="84" t="n">
        <v>44.7167</v>
      </c>
      <c r="O81" s="84" t="n">
        <v>44.6658</v>
      </c>
      <c r="P81" s="84" t="n">
        <v>16926.63</v>
      </c>
      <c r="Q81" s="84" t="n">
        <v>21.99</v>
      </c>
      <c r="R81" s="66" t="n">
        <f aca="false">P81/3600</f>
        <v>4.70184166666667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168.2784</v>
      </c>
      <c r="E82" s="86" t="n">
        <v>35.7645</v>
      </c>
      <c r="F82" s="86" t="n">
        <v>43.5172</v>
      </c>
      <c r="G82" s="86" t="n">
        <v>43.479</v>
      </c>
      <c r="H82" s="86" t="n">
        <v>16289.89</v>
      </c>
      <c r="I82" s="86" t="n">
        <v>19.6</v>
      </c>
      <c r="J82" s="72" t="n">
        <f aca="false">H82/3600</f>
        <v>4.52496944444444</v>
      </c>
      <c r="L82" s="85" t="n">
        <v>166.6432</v>
      </c>
      <c r="M82" s="86" t="n">
        <v>35.748</v>
      </c>
      <c r="N82" s="86" t="n">
        <v>43.4613</v>
      </c>
      <c r="O82" s="86" t="n">
        <v>43.532</v>
      </c>
      <c r="P82" s="86" t="n">
        <v>16297.25</v>
      </c>
      <c r="Q82" s="86" t="n">
        <v>19.15</v>
      </c>
      <c r="R82" s="72" t="n">
        <f aca="false">P82/3600</f>
        <v>4.52701388888889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906.5912</v>
      </c>
      <c r="E83" s="82" t="n">
        <v>40.4331</v>
      </c>
      <c r="F83" s="82" t="n">
        <v>42.5671</v>
      </c>
      <c r="G83" s="82" t="n">
        <v>43.1064</v>
      </c>
      <c r="H83" s="82" t="n">
        <v>9994.38</v>
      </c>
      <c r="I83" s="82" t="n">
        <v>14.76</v>
      </c>
      <c r="J83" s="61" t="n">
        <f aca="false">H83/3600</f>
        <v>2.77621666666667</v>
      </c>
      <c r="L83" s="81" t="n">
        <v>3879.2752</v>
      </c>
      <c r="M83" s="82" t="n">
        <v>40.4027</v>
      </c>
      <c r="N83" s="82" t="n">
        <v>42.5439</v>
      </c>
      <c r="O83" s="82" t="n">
        <v>43.0819</v>
      </c>
      <c r="P83" s="82" t="n">
        <v>9958.3</v>
      </c>
      <c r="Q83" s="82" t="n">
        <v>14.82</v>
      </c>
      <c r="R83" s="61" t="n">
        <f aca="false">P83/3600</f>
        <v>2.76619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31.8728</v>
      </c>
      <c r="E84" s="84" t="n">
        <v>37.1715</v>
      </c>
      <c r="F84" s="84" t="n">
        <v>39.8516</v>
      </c>
      <c r="G84" s="84" t="n">
        <v>40.1976</v>
      </c>
      <c r="H84" s="84" t="n">
        <v>8837.39</v>
      </c>
      <c r="I84" s="84" t="n">
        <v>12.47</v>
      </c>
      <c r="J84" s="66" t="n">
        <f aca="false">H84/3600</f>
        <v>2.45483055555556</v>
      </c>
      <c r="L84" s="83" t="n">
        <v>1819.9024</v>
      </c>
      <c r="M84" s="84" t="n">
        <v>37.1459</v>
      </c>
      <c r="N84" s="84" t="n">
        <v>39.8356</v>
      </c>
      <c r="O84" s="84" t="n">
        <v>40.1676</v>
      </c>
      <c r="P84" s="84" t="n">
        <v>8979.82</v>
      </c>
      <c r="Q84" s="84" t="n">
        <v>12.38</v>
      </c>
      <c r="R84" s="66" t="n">
        <f aca="false">P84/3600</f>
        <v>2.49439444444444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85.3904</v>
      </c>
      <c r="E85" s="84" t="n">
        <v>34.2529</v>
      </c>
      <c r="F85" s="84" t="n">
        <v>37.7031</v>
      </c>
      <c r="G85" s="84" t="n">
        <v>37.9323</v>
      </c>
      <c r="H85" s="84" t="n">
        <v>7936.88</v>
      </c>
      <c r="I85" s="84" t="n">
        <v>10.78</v>
      </c>
      <c r="J85" s="66" t="n">
        <f aca="false">H85/3600</f>
        <v>2.20468888888889</v>
      </c>
      <c r="L85" s="83" t="n">
        <v>880.2936</v>
      </c>
      <c r="M85" s="84" t="n">
        <v>34.2182</v>
      </c>
      <c r="N85" s="84" t="n">
        <v>37.6446</v>
      </c>
      <c r="O85" s="84" t="n">
        <v>37.9221</v>
      </c>
      <c r="P85" s="84" t="n">
        <v>7962.36</v>
      </c>
      <c r="Q85" s="84" t="n">
        <v>11.09</v>
      </c>
      <c r="R85" s="66" t="n">
        <f aca="false">P85/3600</f>
        <v>2.21176666666667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63</v>
      </c>
      <c r="E86" s="86" t="n">
        <v>31.6463</v>
      </c>
      <c r="F86" s="86" t="n">
        <v>36.1276</v>
      </c>
      <c r="G86" s="86" t="n">
        <v>36.2704</v>
      </c>
      <c r="H86" s="86" t="n">
        <v>7456.44</v>
      </c>
      <c r="I86" s="86" t="n">
        <v>10.31</v>
      </c>
      <c r="J86" s="72" t="n">
        <f aca="false">H86/3600</f>
        <v>2.07123333333333</v>
      </c>
      <c r="L86" s="85" t="n">
        <v>460.0104</v>
      </c>
      <c r="M86" s="86" t="n">
        <v>31.6243</v>
      </c>
      <c r="N86" s="86" t="n">
        <v>36.116</v>
      </c>
      <c r="O86" s="86" t="n">
        <v>36.2225</v>
      </c>
      <c r="P86" s="86" t="n">
        <v>7309.36</v>
      </c>
      <c r="Q86" s="86" t="n">
        <v>8.96</v>
      </c>
      <c r="R86" s="72" t="n">
        <f aca="false">P86/3600</f>
        <v>2.03037777777778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824.405</v>
      </c>
      <c r="E87" s="82" t="n">
        <v>42.8778</v>
      </c>
      <c r="F87" s="82" t="n">
        <v>45.5097</v>
      </c>
      <c r="G87" s="82" t="n">
        <v>45.8168</v>
      </c>
      <c r="H87" s="82" t="n">
        <v>21450.6</v>
      </c>
      <c r="I87" s="82" t="n">
        <v>28.06</v>
      </c>
      <c r="J87" s="61" t="n">
        <f aca="false">H87/3600</f>
        <v>5.9585</v>
      </c>
      <c r="L87" s="81" t="n">
        <v>5788.6474</v>
      </c>
      <c r="M87" s="82" t="n">
        <v>42.8493</v>
      </c>
      <c r="N87" s="82" t="n">
        <v>45.5057</v>
      </c>
      <c r="O87" s="82" t="n">
        <v>45.7863</v>
      </c>
      <c r="P87" s="82" t="n">
        <v>21594.81</v>
      </c>
      <c r="Q87" s="82" t="n">
        <v>28.89</v>
      </c>
      <c r="R87" s="61" t="n">
        <f aca="false">P87/3600</f>
        <v>5.998558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92.7661</v>
      </c>
      <c r="E88" s="84" t="n">
        <v>38.8917</v>
      </c>
      <c r="F88" s="84" t="n">
        <v>42.639</v>
      </c>
      <c r="G88" s="84" t="n">
        <v>42.8877</v>
      </c>
      <c r="H88" s="84" t="n">
        <v>18826.51</v>
      </c>
      <c r="I88" s="84" t="n">
        <v>24.86</v>
      </c>
      <c r="J88" s="66" t="n">
        <f aca="false">H88/3600</f>
        <v>5.22958611111111</v>
      </c>
      <c r="L88" s="83" t="n">
        <v>2872.7218</v>
      </c>
      <c r="M88" s="84" t="n">
        <v>38.8663</v>
      </c>
      <c r="N88" s="84" t="n">
        <v>42.6276</v>
      </c>
      <c r="O88" s="84" t="n">
        <v>42.8342</v>
      </c>
      <c r="P88" s="84" t="n">
        <v>20216.93</v>
      </c>
      <c r="Q88" s="84" t="n">
        <v>29.63</v>
      </c>
      <c r="R88" s="66" t="n">
        <f aca="false">P88/3600</f>
        <v>5.61581388888889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376.6842</v>
      </c>
      <c r="E89" s="84" t="n">
        <v>35.1549</v>
      </c>
      <c r="F89" s="84" t="n">
        <v>40.4709</v>
      </c>
      <c r="G89" s="84" t="n">
        <v>40.35</v>
      </c>
      <c r="H89" s="84" t="n">
        <v>16738.42</v>
      </c>
      <c r="I89" s="84" t="n">
        <v>21.85</v>
      </c>
      <c r="J89" s="66" t="n">
        <f aca="false">H89/3600</f>
        <v>4.64956111111111</v>
      </c>
      <c r="L89" s="83" t="n">
        <v>1366.3171</v>
      </c>
      <c r="M89" s="84" t="n">
        <v>35.1247</v>
      </c>
      <c r="N89" s="84" t="n">
        <v>40.4541</v>
      </c>
      <c r="O89" s="84" t="n">
        <v>40.33</v>
      </c>
      <c r="P89" s="84" t="n">
        <v>16676.48</v>
      </c>
      <c r="Q89" s="84" t="n">
        <v>22.88</v>
      </c>
      <c r="R89" s="66" t="n">
        <f aca="false">P89/3600</f>
        <v>4.632355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630.2069</v>
      </c>
      <c r="E90" s="86" t="n">
        <v>31.8855</v>
      </c>
      <c r="F90" s="86" t="n">
        <v>38.9331</v>
      </c>
      <c r="G90" s="86" t="n">
        <v>38.2709</v>
      </c>
      <c r="H90" s="86" t="n">
        <v>15027.69</v>
      </c>
      <c r="I90" s="86" t="n">
        <v>18.76</v>
      </c>
      <c r="J90" s="72" t="n">
        <f aca="false">H90/3600</f>
        <v>4.17435833333333</v>
      </c>
      <c r="L90" s="85" t="n">
        <v>623.6837</v>
      </c>
      <c r="M90" s="86" t="n">
        <v>31.8428</v>
      </c>
      <c r="N90" s="86" t="n">
        <v>38.9153</v>
      </c>
      <c r="O90" s="86" t="n">
        <v>38.227</v>
      </c>
      <c r="P90" s="86" t="n">
        <v>15011.67</v>
      </c>
      <c r="Q90" s="86" t="n">
        <v>18.65</v>
      </c>
      <c r="R90" s="72" t="n">
        <f aca="false">P90/3600</f>
        <v>4.16990833333333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50.4936</v>
      </c>
      <c r="E91" s="82" t="n">
        <v>46.6035</v>
      </c>
      <c r="F91" s="82" t="n">
        <v>44.7338</v>
      </c>
      <c r="G91" s="82" t="n">
        <v>44.7726</v>
      </c>
      <c r="H91" s="82" t="n">
        <v>8211.16</v>
      </c>
      <c r="I91" s="82" t="n">
        <v>8.45</v>
      </c>
      <c r="J91" s="61" t="n">
        <f aca="false">H91/3600</f>
        <v>2.28087777777778</v>
      </c>
      <c r="L91" s="81" t="n">
        <v>351.3576</v>
      </c>
      <c r="M91" s="82" t="n">
        <v>46.5677</v>
      </c>
      <c r="N91" s="82" t="n">
        <v>44.6718</v>
      </c>
      <c r="O91" s="82" t="n">
        <v>44.7487</v>
      </c>
      <c r="P91" s="82" t="n">
        <v>8163.36</v>
      </c>
      <c r="Q91" s="82" t="n">
        <v>8.37</v>
      </c>
      <c r="R91" s="61" t="n">
        <f aca="false">P91/3600</f>
        <v>2.2676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58.5304</v>
      </c>
      <c r="E92" s="84" t="n">
        <v>42.4912</v>
      </c>
      <c r="F92" s="84" t="n">
        <v>41.0203</v>
      </c>
      <c r="G92" s="84" t="n">
        <v>41.1695</v>
      </c>
      <c r="H92" s="84" t="n">
        <v>8136.87</v>
      </c>
      <c r="I92" s="84" t="n">
        <v>9.02</v>
      </c>
      <c r="J92" s="66" t="n">
        <f aca="false">H92/3600</f>
        <v>2.26024166666667</v>
      </c>
      <c r="L92" s="83" t="n">
        <v>255.4568</v>
      </c>
      <c r="M92" s="84" t="n">
        <v>42.4468</v>
      </c>
      <c r="N92" s="84" t="n">
        <v>40.9502</v>
      </c>
      <c r="O92" s="84" t="n">
        <v>41.1524</v>
      </c>
      <c r="P92" s="84" t="n">
        <v>8157.35</v>
      </c>
      <c r="Q92" s="84" t="n">
        <v>8.91</v>
      </c>
      <c r="R92" s="66" t="n">
        <f aca="false">P92/3600</f>
        <v>2.26593055555556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189.1632</v>
      </c>
      <c r="E93" s="84" t="n">
        <v>38.0362</v>
      </c>
      <c r="F93" s="84" t="n">
        <v>39.0203</v>
      </c>
      <c r="G93" s="84" t="n">
        <v>39.2196</v>
      </c>
      <c r="H93" s="84" t="n">
        <v>8021.94</v>
      </c>
      <c r="I93" s="84" t="n">
        <v>8.96</v>
      </c>
      <c r="J93" s="66" t="n">
        <f aca="false">H93/3600</f>
        <v>2.22831666666667</v>
      </c>
      <c r="L93" s="83" t="n">
        <v>188.3304</v>
      </c>
      <c r="M93" s="84" t="n">
        <v>38.0223</v>
      </c>
      <c r="N93" s="84" t="n">
        <v>39.0411</v>
      </c>
      <c r="O93" s="84" t="n">
        <v>39.1645</v>
      </c>
      <c r="P93" s="84" t="n">
        <v>7967.3</v>
      </c>
      <c r="Q93" s="84" t="n">
        <v>8.52</v>
      </c>
      <c r="R93" s="66" t="n">
        <f aca="false">P93/3600</f>
        <v>2.21313888888889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34.9192</v>
      </c>
      <c r="E94" s="86" t="n">
        <v>33.3705</v>
      </c>
      <c r="F94" s="86" t="n">
        <v>37.8741</v>
      </c>
      <c r="G94" s="86" t="n">
        <v>37.9681</v>
      </c>
      <c r="H94" s="86" t="n">
        <v>7887.8</v>
      </c>
      <c r="I94" s="86" t="n">
        <v>8.53</v>
      </c>
      <c r="J94" s="72" t="n">
        <f aca="false">H94/3600</f>
        <v>2.19105555555556</v>
      </c>
      <c r="L94" s="85" t="n">
        <v>134.8016</v>
      </c>
      <c r="M94" s="86" t="n">
        <v>33.3241</v>
      </c>
      <c r="N94" s="86" t="n">
        <v>37.914</v>
      </c>
      <c r="O94" s="86" t="n">
        <v>37.918</v>
      </c>
      <c r="P94" s="86" t="n">
        <v>7943.37</v>
      </c>
      <c r="Q94" s="86" t="n">
        <v>8.54</v>
      </c>
      <c r="R94" s="72" t="n">
        <f aca="false">P94/3600</f>
        <v>2.20649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705.8544</v>
      </c>
      <c r="E95" s="82" t="n">
        <v>48.8556</v>
      </c>
      <c r="F95" s="82" t="n">
        <v>52.1293</v>
      </c>
      <c r="G95" s="82" t="n">
        <v>53.1928</v>
      </c>
      <c r="H95" s="82" t="n">
        <v>15175.4</v>
      </c>
      <c r="I95" s="82" t="n">
        <v>19.26</v>
      </c>
      <c r="J95" s="61" t="n">
        <f aca="false">H95/3600</f>
        <v>4.21538888888889</v>
      </c>
      <c r="L95" s="81" t="n">
        <v>702.7853</v>
      </c>
      <c r="M95" s="82" t="n">
        <v>48.8532</v>
      </c>
      <c r="N95" s="82" t="n">
        <v>52.0854</v>
      </c>
      <c r="O95" s="82" t="n">
        <v>53.1556</v>
      </c>
      <c r="P95" s="82" t="n">
        <v>15126.79</v>
      </c>
      <c r="Q95" s="82" t="n">
        <v>18.89</v>
      </c>
      <c r="R95" s="61" t="n">
        <f aca="false">P95/3600</f>
        <v>4.20188611111111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415.7962</v>
      </c>
      <c r="E96" s="84" t="n">
        <v>45.1992</v>
      </c>
      <c r="F96" s="84" t="n">
        <v>48.9902</v>
      </c>
      <c r="G96" s="84" t="n">
        <v>50.2448</v>
      </c>
      <c r="H96" s="84" t="n">
        <v>14788.05</v>
      </c>
      <c r="I96" s="84" t="n">
        <v>20</v>
      </c>
      <c r="J96" s="66" t="n">
        <f aca="false">H96/3600</f>
        <v>4.10779166666667</v>
      </c>
      <c r="L96" s="83" t="n">
        <v>413.6557</v>
      </c>
      <c r="M96" s="84" t="n">
        <v>45.1631</v>
      </c>
      <c r="N96" s="84" t="n">
        <v>48.9238</v>
      </c>
      <c r="O96" s="84" t="n">
        <v>50.2033</v>
      </c>
      <c r="P96" s="84" t="n">
        <v>14722.38</v>
      </c>
      <c r="Q96" s="84" t="n">
        <v>19.17</v>
      </c>
      <c r="R96" s="66" t="n">
        <f aca="false">P96/3600</f>
        <v>4.08955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45.7904</v>
      </c>
      <c r="E97" s="84" t="n">
        <v>41.5176</v>
      </c>
      <c r="F97" s="84" t="n">
        <v>46.6169</v>
      </c>
      <c r="G97" s="84" t="n">
        <v>47.9545</v>
      </c>
      <c r="H97" s="84" t="n">
        <v>14224.77</v>
      </c>
      <c r="I97" s="84" t="n">
        <v>18.01</v>
      </c>
      <c r="J97" s="66" t="n">
        <f aca="false">H97/3600</f>
        <v>3.951325</v>
      </c>
      <c r="L97" s="83" t="n">
        <v>244.9571</v>
      </c>
      <c r="M97" s="84" t="n">
        <v>41.5138</v>
      </c>
      <c r="N97" s="84" t="n">
        <v>46.4873</v>
      </c>
      <c r="O97" s="84" t="n">
        <v>47.9079</v>
      </c>
      <c r="P97" s="84" t="n">
        <v>14298.16</v>
      </c>
      <c r="Q97" s="84" t="n">
        <v>19.29</v>
      </c>
      <c r="R97" s="66" t="n">
        <f aca="false">P97/3600</f>
        <v>3.97171111111111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52.2611</v>
      </c>
      <c r="E98" s="86" t="n">
        <v>37.9468</v>
      </c>
      <c r="F98" s="86" t="n">
        <v>44.8166</v>
      </c>
      <c r="G98" s="86" t="n">
        <v>46.2737</v>
      </c>
      <c r="H98" s="86" t="n">
        <v>13916.49</v>
      </c>
      <c r="I98" s="86" t="n">
        <v>18.62</v>
      </c>
      <c r="J98" s="72" t="n">
        <f aca="false">H98/3600</f>
        <v>3.86569166666667</v>
      </c>
      <c r="L98" s="85" t="n">
        <v>151.8387</v>
      </c>
      <c r="M98" s="86" t="n">
        <v>37.896</v>
      </c>
      <c r="N98" s="86" t="n">
        <v>44.7125</v>
      </c>
      <c r="O98" s="86" t="n">
        <v>46.3103</v>
      </c>
      <c r="P98" s="86" t="n">
        <v>13936.01</v>
      </c>
      <c r="Q98" s="86" t="n">
        <v>17.75</v>
      </c>
      <c r="R98" s="72" t="n">
        <f aca="false">P98/3600</f>
        <v>3.87111388888889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5.0643325314276</v>
      </c>
      <c r="J106" s="94" t="n">
        <f aca="false">GEOMEAN(J3:J98)</f>
        <v>2.98428270595245</v>
      </c>
      <c r="Q106" s="94" t="n">
        <f aca="false">GEOMEAN(Q3:Q98)</f>
        <v>15.0772003902941</v>
      </c>
      <c r="R106" s="94" t="n">
        <f aca="false">GEOMEAN(R3:R98)</f>
        <v>2.99114321527773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08541937613</v>
      </c>
      <c r="R107" s="45" t="n">
        <f aca="false">R106/J106</f>
        <v>1.00229888050204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26822222222222</v>
      </c>
      <c r="J108" s="94" t="n">
        <f aca="false">SUM(J3:J98)</f>
        <v>362.898438888889</v>
      </c>
      <c r="Q108" s="94" t="n">
        <f aca="false">SUM(Q3:Q98)/3600</f>
        <v>0.527519444444444</v>
      </c>
      <c r="R108" s="94" t="n">
        <f aca="false">SUM(R3:R98)</f>
        <v>363.834716666667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5.1750826915019</v>
      </c>
      <c r="J113" s="94" t="n">
        <f aca="false">GEOMEAN(J19:J82)</f>
        <v>2.9310236442235</v>
      </c>
      <c r="Q113" s="94" t="n">
        <f aca="false">GEOMEAN(Q3:Q10,Q19:Q82)</f>
        <v>15.187077194444</v>
      </c>
      <c r="R113" s="94" t="n">
        <f aca="false">GEOMEAN(R19:R82)</f>
        <v>2.93648382274062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0079040774841</v>
      </c>
      <c r="R114" s="45" t="n">
        <f aca="false">R113/J113</f>
        <v>1.00186289132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9" t="s">
        <v>28</v>
      </c>
      <c r="B3" s="79" t="s">
        <v>36</v>
      </c>
      <c r="C3" s="79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2" hidden="false" customHeight="false" outlineLevel="0" collapsed="false">
      <c r="A4" s="78" t="s">
        <v>87</v>
      </c>
      <c r="B4" s="78"/>
      <c r="C4" s="78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2" hidden="false" customHeight="false" outlineLevel="0" collapsed="false">
      <c r="A5" s="78"/>
      <c r="B5" s="78"/>
      <c r="C5" s="78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75" hidden="false" customHeight="false" outlineLevel="0" collapsed="false">
      <c r="A6" s="78"/>
      <c r="B6" s="80"/>
      <c r="C6" s="80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2" hidden="false" customHeight="false" outlineLevel="0" collapsed="false">
      <c r="A7" s="78"/>
      <c r="B7" s="79" t="s">
        <v>70</v>
      </c>
      <c r="C7" s="79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2" hidden="false" customHeight="false" outlineLevel="0" collapsed="false">
      <c r="A8" s="78"/>
      <c r="B8" s="78"/>
      <c r="C8" s="78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2" hidden="false" customHeight="false" outlineLevel="0" collapsed="false">
      <c r="A9" s="78"/>
      <c r="B9" s="78"/>
      <c r="C9" s="78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75" hidden="false" customHeight="false" outlineLevel="0" collapsed="false">
      <c r="A10" s="78"/>
      <c r="B10" s="80"/>
      <c r="C10" s="80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2" hidden="false" customHeight="false" outlineLevel="0" collapsed="false">
      <c r="A12" s="78"/>
      <c r="B12" s="78"/>
      <c r="C12" s="78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2" hidden="false" customHeight="false" outlineLevel="0" collapsed="false">
      <c r="A13" s="78"/>
      <c r="B13" s="78"/>
      <c r="C13" s="78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75" hidden="false" customHeight="false" outlineLevel="0" collapsed="false">
      <c r="A14" s="78"/>
      <c r="B14" s="80"/>
      <c r="C14" s="80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2" hidden="false" customHeight="false" outlineLevel="0" collapsed="false">
      <c r="A16" s="78"/>
      <c r="B16" s="78"/>
      <c r="C16" s="78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2" hidden="false" customHeight="false" outlineLevel="0" collapsed="false">
      <c r="A17" s="78"/>
      <c r="B17" s="78"/>
      <c r="C17" s="78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75" hidden="false" customHeight="false" outlineLevel="0" collapsed="false">
      <c r="A18" s="80"/>
      <c r="B18" s="80"/>
      <c r="C18" s="80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2" hidden="false" customHeight="false" outlineLevel="0" collapsed="false">
      <c r="A19" s="79" t="s">
        <v>11</v>
      </c>
      <c r="B19" s="79" t="s">
        <v>65</v>
      </c>
      <c r="C19" s="79" t="n">
        <v>22</v>
      </c>
      <c r="D19" s="81" t="n">
        <v>5397.9152</v>
      </c>
      <c r="E19" s="82" t="n">
        <v>41.774</v>
      </c>
      <c r="F19" s="82" t="n">
        <v>43.3446</v>
      </c>
      <c r="G19" s="82" t="n">
        <v>44.7624</v>
      </c>
      <c r="H19" s="82" t="n">
        <v>18273.27</v>
      </c>
      <c r="I19" s="82" t="n">
        <v>35.06</v>
      </c>
      <c r="J19" s="61" t="n">
        <f aca="false">H19/3600</f>
        <v>5.07590833333333</v>
      </c>
      <c r="L19" s="81" t="n">
        <v>5350.6608</v>
      </c>
      <c r="M19" s="82" t="n">
        <v>41.7643</v>
      </c>
      <c r="N19" s="82" t="n">
        <v>43.3327</v>
      </c>
      <c r="O19" s="82" t="n">
        <v>44.7479</v>
      </c>
      <c r="P19" s="82" t="n">
        <v>18276.39</v>
      </c>
      <c r="Q19" s="82" t="n">
        <v>33.3</v>
      </c>
      <c r="R19" s="61" t="n">
        <f aca="false">P19/3600</f>
        <v>5.076775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88</v>
      </c>
      <c r="B20" s="78"/>
      <c r="C20" s="78" t="n">
        <v>27</v>
      </c>
      <c r="D20" s="83" t="n">
        <v>2464.604</v>
      </c>
      <c r="E20" s="84" t="n">
        <v>39.7865</v>
      </c>
      <c r="F20" s="84" t="n">
        <v>41.7412</v>
      </c>
      <c r="G20" s="84" t="n">
        <v>42.8169</v>
      </c>
      <c r="H20" s="84" t="n">
        <v>15758.21</v>
      </c>
      <c r="I20" s="84" t="n">
        <v>29.18</v>
      </c>
      <c r="J20" s="66" t="n">
        <f aca="false">H20/3600</f>
        <v>4.37728055555556</v>
      </c>
      <c r="L20" s="83" t="n">
        <v>2444.2096</v>
      </c>
      <c r="M20" s="84" t="n">
        <v>39.7738</v>
      </c>
      <c r="N20" s="84" t="n">
        <v>41.7254</v>
      </c>
      <c r="O20" s="84" t="n">
        <v>42.7982</v>
      </c>
      <c r="P20" s="84" t="n">
        <v>15692.09</v>
      </c>
      <c r="Q20" s="84" t="n">
        <v>30.34</v>
      </c>
      <c r="R20" s="66" t="n">
        <f aca="false">P20/3600</f>
        <v>4.35891388888889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78"/>
      <c r="B21" s="78"/>
      <c r="C21" s="78" t="n">
        <v>32</v>
      </c>
      <c r="D21" s="83" t="n">
        <v>1177.348</v>
      </c>
      <c r="E21" s="84" t="n">
        <v>37.263</v>
      </c>
      <c r="F21" s="84" t="n">
        <v>40.4991</v>
      </c>
      <c r="G21" s="84" t="n">
        <v>41.5388</v>
      </c>
      <c r="H21" s="84" t="n">
        <v>13824.4</v>
      </c>
      <c r="I21" s="84" t="n">
        <v>26.47</v>
      </c>
      <c r="J21" s="66" t="n">
        <f aca="false">H21/3600</f>
        <v>3.84011111111111</v>
      </c>
      <c r="L21" s="83" t="n">
        <v>1168.9024</v>
      </c>
      <c r="M21" s="84" t="n">
        <v>37.2478</v>
      </c>
      <c r="N21" s="84" t="n">
        <v>40.4734</v>
      </c>
      <c r="O21" s="84" t="n">
        <v>41.5337</v>
      </c>
      <c r="P21" s="84" t="n">
        <v>13873.14</v>
      </c>
      <c r="Q21" s="84" t="n">
        <v>25.79</v>
      </c>
      <c r="R21" s="66" t="n">
        <f aca="false">P21/3600</f>
        <v>3.85365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78"/>
      <c r="B22" s="80"/>
      <c r="C22" s="80" t="n">
        <v>37</v>
      </c>
      <c r="D22" s="85" t="n">
        <v>573.7528</v>
      </c>
      <c r="E22" s="86" t="n">
        <v>34.6724</v>
      </c>
      <c r="F22" s="86" t="n">
        <v>39.6419</v>
      </c>
      <c r="G22" s="86" t="n">
        <v>40.8218</v>
      </c>
      <c r="H22" s="86" t="n">
        <v>12329.04</v>
      </c>
      <c r="I22" s="86" t="n">
        <v>25.38</v>
      </c>
      <c r="J22" s="72" t="n">
        <f aca="false">H22/3600</f>
        <v>3.42473333333333</v>
      </c>
      <c r="L22" s="85" t="n">
        <v>568.924</v>
      </c>
      <c r="M22" s="86" t="n">
        <v>34.6471</v>
      </c>
      <c r="N22" s="86" t="n">
        <v>39.6213</v>
      </c>
      <c r="O22" s="86" t="n">
        <v>40.801</v>
      </c>
      <c r="P22" s="86" t="n">
        <v>12393.46</v>
      </c>
      <c r="Q22" s="86" t="n">
        <v>23.28</v>
      </c>
      <c r="R22" s="72" t="n">
        <f aca="false">P22/3600</f>
        <v>3.44262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78"/>
      <c r="B23" s="79" t="s">
        <v>68</v>
      </c>
      <c r="C23" s="79" t="n">
        <v>22</v>
      </c>
      <c r="D23" s="81" t="n">
        <v>8436.332</v>
      </c>
      <c r="E23" s="82" t="n">
        <v>39.9038</v>
      </c>
      <c r="F23" s="82" t="n">
        <v>41.9403</v>
      </c>
      <c r="G23" s="82" t="n">
        <v>43.0327</v>
      </c>
      <c r="H23" s="82" t="n">
        <v>16702.76</v>
      </c>
      <c r="I23" s="82" t="n">
        <v>35.11</v>
      </c>
      <c r="J23" s="61" t="n">
        <f aca="false">H23/3600</f>
        <v>4.63965555555556</v>
      </c>
      <c r="L23" s="81" t="n">
        <v>8338.7512</v>
      </c>
      <c r="M23" s="82" t="n">
        <v>39.8837</v>
      </c>
      <c r="N23" s="82" t="n">
        <v>41.9247</v>
      </c>
      <c r="O23" s="82" t="n">
        <v>43.0132</v>
      </c>
      <c r="P23" s="82" t="n">
        <v>16887.6</v>
      </c>
      <c r="Q23" s="82" t="n">
        <v>37.23</v>
      </c>
      <c r="R23" s="61" t="n">
        <f aca="false">P23/3600</f>
        <v>4.691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83" t="n">
        <v>3260.6152</v>
      </c>
      <c r="E24" s="84" t="n">
        <v>37.0433</v>
      </c>
      <c r="F24" s="84" t="n">
        <v>39.858</v>
      </c>
      <c r="G24" s="84" t="n">
        <v>40.8151</v>
      </c>
      <c r="H24" s="84" t="n">
        <v>14157.97</v>
      </c>
      <c r="I24" s="84" t="n">
        <v>28.71</v>
      </c>
      <c r="J24" s="66" t="n">
        <f aca="false">H24/3600</f>
        <v>3.93276944444444</v>
      </c>
      <c r="L24" s="83" t="n">
        <v>3225.9936</v>
      </c>
      <c r="M24" s="84" t="n">
        <v>37.0226</v>
      </c>
      <c r="N24" s="84" t="n">
        <v>39.837</v>
      </c>
      <c r="O24" s="84" t="n">
        <v>40.7967</v>
      </c>
      <c r="P24" s="84" t="n">
        <v>13803.36</v>
      </c>
      <c r="Q24" s="84" t="n">
        <v>29.06</v>
      </c>
      <c r="R24" s="66" t="n">
        <f aca="false">P24/3600</f>
        <v>3.83426666666667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78"/>
      <c r="B25" s="78"/>
      <c r="C25" s="78" t="n">
        <v>32</v>
      </c>
      <c r="D25" s="83" t="n">
        <v>1358.8672</v>
      </c>
      <c r="E25" s="84" t="n">
        <v>34.2828</v>
      </c>
      <c r="F25" s="84" t="n">
        <v>38.2567</v>
      </c>
      <c r="G25" s="84" t="n">
        <v>39.4565</v>
      </c>
      <c r="H25" s="84" t="n">
        <v>12081.53</v>
      </c>
      <c r="I25" s="84" t="n">
        <v>25.49</v>
      </c>
      <c r="J25" s="66" t="n">
        <f aca="false">H25/3600</f>
        <v>3.35598055555556</v>
      </c>
      <c r="L25" s="83" t="n">
        <v>1343.3536</v>
      </c>
      <c r="M25" s="84" t="n">
        <v>34.2585</v>
      </c>
      <c r="N25" s="84" t="n">
        <v>38.2528</v>
      </c>
      <c r="O25" s="84" t="n">
        <v>39.4423</v>
      </c>
      <c r="P25" s="84" t="n">
        <v>12136.06</v>
      </c>
      <c r="Q25" s="84" t="n">
        <v>24.9</v>
      </c>
      <c r="R25" s="66" t="n">
        <f aca="false">P25/3600</f>
        <v>3.371127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78"/>
      <c r="B26" s="80"/>
      <c r="C26" s="80" t="n">
        <v>37</v>
      </c>
      <c r="D26" s="85" t="n">
        <v>585.112</v>
      </c>
      <c r="E26" s="86" t="n">
        <v>31.7021</v>
      </c>
      <c r="F26" s="86" t="n">
        <v>37.1819</v>
      </c>
      <c r="G26" s="86" t="n">
        <v>38.709</v>
      </c>
      <c r="H26" s="86" t="n">
        <v>10994.05</v>
      </c>
      <c r="I26" s="86" t="n">
        <v>24.72</v>
      </c>
      <c r="J26" s="72" t="n">
        <f aca="false">H26/3600</f>
        <v>3.05390277777778</v>
      </c>
      <c r="L26" s="85" t="n">
        <v>578.1784</v>
      </c>
      <c r="M26" s="86" t="n">
        <v>31.6779</v>
      </c>
      <c r="N26" s="86" t="n">
        <v>37.1613</v>
      </c>
      <c r="O26" s="86" t="n">
        <v>38.6829</v>
      </c>
      <c r="P26" s="86" t="n">
        <v>10978.03</v>
      </c>
      <c r="Q26" s="86" t="n">
        <v>22.6</v>
      </c>
      <c r="R26" s="72" t="n">
        <f aca="false">P26/3600</f>
        <v>3.04945277777778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78"/>
      <c r="B27" s="79" t="s">
        <v>57</v>
      </c>
      <c r="C27" s="79" t="n">
        <v>22</v>
      </c>
      <c r="D27" s="81" t="n">
        <v>22228.2128</v>
      </c>
      <c r="E27" s="82" t="n">
        <v>38.6809</v>
      </c>
      <c r="F27" s="82" t="n">
        <v>40.0906</v>
      </c>
      <c r="G27" s="82" t="n">
        <v>43.3132</v>
      </c>
      <c r="H27" s="82" t="n">
        <v>35454.27</v>
      </c>
      <c r="I27" s="82" t="n">
        <v>68.82</v>
      </c>
      <c r="J27" s="61" t="n">
        <f aca="false">H27/3600</f>
        <v>9.84840833333333</v>
      </c>
      <c r="L27" s="81" t="n">
        <v>21895.1888</v>
      </c>
      <c r="M27" s="82" t="n">
        <v>38.6621</v>
      </c>
      <c r="N27" s="82" t="n">
        <v>40.0779</v>
      </c>
      <c r="O27" s="82" t="n">
        <v>43.2963</v>
      </c>
      <c r="P27" s="82" t="n">
        <v>35626.04</v>
      </c>
      <c r="Q27" s="82" t="n">
        <v>72.56</v>
      </c>
      <c r="R27" s="61" t="n">
        <f aca="false">P27/3600</f>
        <v>9.89612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83" t="n">
        <v>6034.2176</v>
      </c>
      <c r="E28" s="84" t="n">
        <v>36.7442</v>
      </c>
      <c r="F28" s="84" t="n">
        <v>38.9324</v>
      </c>
      <c r="G28" s="84" t="n">
        <v>41.4858</v>
      </c>
      <c r="H28" s="84" t="n">
        <v>28721.79</v>
      </c>
      <c r="I28" s="84" t="n">
        <v>56.03</v>
      </c>
      <c r="J28" s="66" t="n">
        <f aca="false">H28/3600</f>
        <v>7.978275</v>
      </c>
      <c r="L28" s="83" t="n">
        <v>5978.7264</v>
      </c>
      <c r="M28" s="84" t="n">
        <v>36.7267</v>
      </c>
      <c r="N28" s="84" t="n">
        <v>38.9191</v>
      </c>
      <c r="O28" s="84" t="n">
        <v>41.4502</v>
      </c>
      <c r="P28" s="84" t="n">
        <v>27987.71</v>
      </c>
      <c r="Q28" s="84" t="n">
        <v>53.79</v>
      </c>
      <c r="R28" s="66" t="n">
        <f aca="false">P28/3600</f>
        <v>7.77436388888889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78"/>
      <c r="B29" s="78"/>
      <c r="C29" s="78" t="n">
        <v>32</v>
      </c>
      <c r="D29" s="83" t="n">
        <v>2665.9608</v>
      </c>
      <c r="E29" s="84" t="n">
        <v>34.647</v>
      </c>
      <c r="F29" s="84" t="n">
        <v>38.0263</v>
      </c>
      <c r="G29" s="84" t="n">
        <v>39.8665</v>
      </c>
      <c r="H29" s="84" t="n">
        <v>26118.79</v>
      </c>
      <c r="I29" s="84" t="n">
        <v>57.32</v>
      </c>
      <c r="J29" s="66" t="n">
        <f aca="false">H29/3600</f>
        <v>7.25521944444445</v>
      </c>
      <c r="L29" s="83" t="n">
        <v>2642.7848</v>
      </c>
      <c r="M29" s="84" t="n">
        <v>34.6296</v>
      </c>
      <c r="N29" s="84" t="n">
        <v>38.0014</v>
      </c>
      <c r="O29" s="84" t="n">
        <v>39.8546</v>
      </c>
      <c r="P29" s="84" t="n">
        <v>24544.33</v>
      </c>
      <c r="Q29" s="84" t="n">
        <v>44.86</v>
      </c>
      <c r="R29" s="66" t="n">
        <f aca="false">P29/3600</f>
        <v>6.81786944444445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78"/>
      <c r="B30" s="80"/>
      <c r="C30" s="80" t="n">
        <v>37</v>
      </c>
      <c r="D30" s="85" t="n">
        <v>1311.1208</v>
      </c>
      <c r="E30" s="86" t="n">
        <v>32.3978</v>
      </c>
      <c r="F30" s="86" t="n">
        <v>37.267</v>
      </c>
      <c r="G30" s="86" t="n">
        <v>38.7073</v>
      </c>
      <c r="H30" s="86" t="n">
        <v>22415.6</v>
      </c>
      <c r="I30" s="86" t="n">
        <v>42.15</v>
      </c>
      <c r="J30" s="72" t="n">
        <f aca="false">H30/3600</f>
        <v>6.22655555555556</v>
      </c>
      <c r="L30" s="85" t="n">
        <v>1299.8056</v>
      </c>
      <c r="M30" s="86" t="n">
        <v>32.3737</v>
      </c>
      <c r="N30" s="86" t="n">
        <v>37.2579</v>
      </c>
      <c r="O30" s="86" t="n">
        <v>38.7043</v>
      </c>
      <c r="P30" s="86" t="n">
        <v>22657.99</v>
      </c>
      <c r="Q30" s="86" t="n">
        <v>40.11</v>
      </c>
      <c r="R30" s="72" t="n">
        <f aca="false">P30/3600</f>
        <v>6.29388611111111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78"/>
      <c r="B31" s="79" t="s">
        <v>46</v>
      </c>
      <c r="C31" s="79" t="n">
        <v>22</v>
      </c>
      <c r="D31" s="81" t="n">
        <v>21159.08</v>
      </c>
      <c r="E31" s="82" t="n">
        <v>39.4354</v>
      </c>
      <c r="F31" s="82" t="n">
        <v>43.6685</v>
      </c>
      <c r="G31" s="82" t="n">
        <v>44.9107</v>
      </c>
      <c r="H31" s="82" t="n">
        <v>43726.41</v>
      </c>
      <c r="I31" s="82" t="n">
        <v>78.87</v>
      </c>
      <c r="J31" s="61" t="n">
        <f aca="false">H31/3600</f>
        <v>12.146225</v>
      </c>
      <c r="L31" s="81" t="n">
        <v>20841.6992</v>
      </c>
      <c r="M31" s="82" t="n">
        <v>39.4143</v>
      </c>
      <c r="N31" s="82" t="n">
        <v>43.6559</v>
      </c>
      <c r="O31" s="82" t="n">
        <v>44.891</v>
      </c>
      <c r="P31" s="82" t="n">
        <v>43616.18</v>
      </c>
      <c r="Q31" s="82" t="n">
        <v>76.63</v>
      </c>
      <c r="R31" s="61" t="n">
        <f aca="false">P31/3600</f>
        <v>12.11560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83" t="n">
        <v>7061.0888</v>
      </c>
      <c r="E32" s="84" t="n">
        <v>37.5559</v>
      </c>
      <c r="F32" s="84" t="n">
        <v>42.3357</v>
      </c>
      <c r="G32" s="84" t="n">
        <v>42.8802</v>
      </c>
      <c r="H32" s="84" t="n">
        <v>35566.78</v>
      </c>
      <c r="I32" s="84" t="n">
        <v>64.92</v>
      </c>
      <c r="J32" s="66" t="n">
        <f aca="false">H32/3600</f>
        <v>9.87966111111111</v>
      </c>
      <c r="L32" s="83" t="n">
        <v>6986.268</v>
      </c>
      <c r="M32" s="84" t="n">
        <v>37.5364</v>
      </c>
      <c r="N32" s="84" t="n">
        <v>42.3155</v>
      </c>
      <c r="O32" s="84" t="n">
        <v>42.8509</v>
      </c>
      <c r="P32" s="84" t="n">
        <v>35843.25</v>
      </c>
      <c r="Q32" s="84" t="n">
        <v>65.35</v>
      </c>
      <c r="R32" s="66" t="n">
        <f aca="false">P32/3600</f>
        <v>9.95645833333333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78"/>
      <c r="B33" s="78"/>
      <c r="C33" s="78" t="n">
        <v>32</v>
      </c>
      <c r="D33" s="83" t="n">
        <v>3214.1872</v>
      </c>
      <c r="E33" s="84" t="n">
        <v>35.6231</v>
      </c>
      <c r="F33" s="84" t="n">
        <v>41.0772</v>
      </c>
      <c r="G33" s="84" t="n">
        <v>41.0559</v>
      </c>
      <c r="H33" s="84" t="n">
        <v>30733.9</v>
      </c>
      <c r="I33" s="84" t="n">
        <v>58.68</v>
      </c>
      <c r="J33" s="66" t="n">
        <f aca="false">H33/3600</f>
        <v>8.53719444444445</v>
      </c>
      <c r="L33" s="83" t="n">
        <v>3187.8096</v>
      </c>
      <c r="M33" s="84" t="n">
        <v>35.6026</v>
      </c>
      <c r="N33" s="84" t="n">
        <v>41.0401</v>
      </c>
      <c r="O33" s="84" t="n">
        <v>41.0328</v>
      </c>
      <c r="P33" s="84" t="n">
        <v>32290.39</v>
      </c>
      <c r="Q33" s="84" t="n">
        <v>60.44</v>
      </c>
      <c r="R33" s="66" t="n">
        <f aca="false">P33/3600</f>
        <v>8.96955277777778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78"/>
      <c r="B34" s="80"/>
      <c r="C34" s="80" t="n">
        <v>37</v>
      </c>
      <c r="D34" s="85" t="n">
        <v>1630.0344</v>
      </c>
      <c r="E34" s="86" t="n">
        <v>33.571</v>
      </c>
      <c r="F34" s="86" t="n">
        <v>40.1021</v>
      </c>
      <c r="G34" s="86" t="n">
        <v>39.7293</v>
      </c>
      <c r="H34" s="86" t="n">
        <v>27330</v>
      </c>
      <c r="I34" s="86" t="n">
        <v>56.99</v>
      </c>
      <c r="J34" s="72" t="n">
        <f aca="false">H34/3600</f>
        <v>7.59166666666667</v>
      </c>
      <c r="L34" s="85" t="n">
        <v>1615.5792</v>
      </c>
      <c r="M34" s="86" t="n">
        <v>33.5479</v>
      </c>
      <c r="N34" s="86" t="n">
        <v>40.0858</v>
      </c>
      <c r="O34" s="86" t="n">
        <v>39.6946</v>
      </c>
      <c r="P34" s="86" t="n">
        <v>28571.24</v>
      </c>
      <c r="Q34" s="86" t="n">
        <v>55.56</v>
      </c>
      <c r="R34" s="72" t="n">
        <f aca="false">P34/3600</f>
        <v>7.93645555555556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78"/>
      <c r="B35" s="79" t="s">
        <v>55</v>
      </c>
      <c r="C35" s="79" t="n">
        <v>22</v>
      </c>
      <c r="D35" s="81" t="n">
        <v>63672.6408</v>
      </c>
      <c r="E35" s="82" t="n">
        <v>38.3519</v>
      </c>
      <c r="F35" s="82" t="n">
        <v>41.7973</v>
      </c>
      <c r="G35" s="82" t="n">
        <v>43.9322</v>
      </c>
      <c r="H35" s="82" t="n">
        <v>48479.57</v>
      </c>
      <c r="I35" s="82" t="n">
        <v>114.52</v>
      </c>
      <c r="J35" s="61" t="n">
        <f aca="false">H35/3600</f>
        <v>13.4665472222222</v>
      </c>
      <c r="L35" s="81" t="n">
        <v>62579.7864</v>
      </c>
      <c r="M35" s="82" t="n">
        <v>38.3149</v>
      </c>
      <c r="N35" s="82" t="n">
        <v>41.7674</v>
      </c>
      <c r="O35" s="82" t="n">
        <v>43.9014</v>
      </c>
      <c r="P35" s="82" t="n">
        <v>49302.65</v>
      </c>
      <c r="Q35" s="82" t="n">
        <v>116.61</v>
      </c>
      <c r="R35" s="61" t="n">
        <f aca="false">P35/3600</f>
        <v>13.6951805555556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83" t="n">
        <v>9268.4656</v>
      </c>
      <c r="E36" s="84" t="n">
        <v>35.2549</v>
      </c>
      <c r="F36" s="84" t="n">
        <v>40.4444</v>
      </c>
      <c r="G36" s="84" t="n">
        <v>42.8016</v>
      </c>
      <c r="H36" s="84" t="n">
        <v>34234.25</v>
      </c>
      <c r="I36" s="84" t="n">
        <v>71.32</v>
      </c>
      <c r="J36" s="66" t="n">
        <f aca="false">H36/3600</f>
        <v>9.50951388888889</v>
      </c>
      <c r="L36" s="83" t="n">
        <v>9069.568</v>
      </c>
      <c r="M36" s="84" t="n">
        <v>35.2373</v>
      </c>
      <c r="N36" s="84" t="n">
        <v>40.4033</v>
      </c>
      <c r="O36" s="84" t="n">
        <v>42.7793</v>
      </c>
      <c r="P36" s="84" t="n">
        <v>33327.42</v>
      </c>
      <c r="Q36" s="84" t="n">
        <v>71.56</v>
      </c>
      <c r="R36" s="66" t="n">
        <f aca="false">P36/3600</f>
        <v>9.25761666666667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78"/>
      <c r="B37" s="78"/>
      <c r="C37" s="78" t="n">
        <v>32</v>
      </c>
      <c r="D37" s="83" t="n">
        <v>2269.7424</v>
      </c>
      <c r="E37" s="84" t="n">
        <v>33.5936</v>
      </c>
      <c r="F37" s="84" t="n">
        <v>39.2871</v>
      </c>
      <c r="G37" s="84" t="n">
        <v>41.8623</v>
      </c>
      <c r="H37" s="84" t="n">
        <v>27468.67</v>
      </c>
      <c r="I37" s="84" t="n">
        <v>55.42</v>
      </c>
      <c r="J37" s="66" t="n">
        <f aca="false">H37/3600</f>
        <v>7.63018611111111</v>
      </c>
      <c r="L37" s="83" t="n">
        <v>2228.0968</v>
      </c>
      <c r="M37" s="84" t="n">
        <v>33.5679</v>
      </c>
      <c r="N37" s="84" t="n">
        <v>39.2469</v>
      </c>
      <c r="O37" s="84" t="n">
        <v>41.8218</v>
      </c>
      <c r="P37" s="84" t="n">
        <v>27615.65</v>
      </c>
      <c r="Q37" s="84" t="n">
        <v>52.34</v>
      </c>
      <c r="R37" s="66" t="n">
        <f aca="false">P37/3600</f>
        <v>7.67101388888889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30.5856</v>
      </c>
      <c r="E38" s="86" t="n">
        <v>31.609</v>
      </c>
      <c r="F38" s="86" t="n">
        <v>38.4395</v>
      </c>
      <c r="G38" s="86" t="n">
        <v>41.1219</v>
      </c>
      <c r="H38" s="86" t="n">
        <v>25036.11</v>
      </c>
      <c r="I38" s="86" t="n">
        <v>45.68</v>
      </c>
      <c r="J38" s="72" t="n">
        <f aca="false">H38/3600</f>
        <v>6.954475</v>
      </c>
      <c r="L38" s="85" t="n">
        <v>817.2096</v>
      </c>
      <c r="M38" s="86" t="n">
        <v>31.5745</v>
      </c>
      <c r="N38" s="86" t="n">
        <v>38.3853</v>
      </c>
      <c r="O38" s="86" t="n">
        <v>41.0873</v>
      </c>
      <c r="P38" s="86" t="n">
        <v>25254.44</v>
      </c>
      <c r="Q38" s="86" t="n">
        <v>45.81</v>
      </c>
      <c r="R38" s="72" t="n">
        <f aca="false">P38/3600</f>
        <v>7.01512222222222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9" t="s">
        <v>12</v>
      </c>
      <c r="B39" s="79" t="s">
        <v>42</v>
      </c>
      <c r="C39" s="79" t="n">
        <v>22</v>
      </c>
      <c r="D39" s="81" t="n">
        <v>3954.1272</v>
      </c>
      <c r="E39" s="82" t="n">
        <v>40.2313</v>
      </c>
      <c r="F39" s="82" t="n">
        <v>42.7414</v>
      </c>
      <c r="G39" s="82" t="n">
        <v>43.3199</v>
      </c>
      <c r="H39" s="82" t="n">
        <v>7235.36</v>
      </c>
      <c r="I39" s="82" t="n">
        <v>12.59</v>
      </c>
      <c r="J39" s="61" t="n">
        <f aca="false">H39/3600</f>
        <v>2.00982222222222</v>
      </c>
      <c r="L39" s="81" t="n">
        <v>3927.9008</v>
      </c>
      <c r="M39" s="82" t="n">
        <v>40.1997</v>
      </c>
      <c r="N39" s="82" t="n">
        <v>42.7248</v>
      </c>
      <c r="O39" s="82" t="n">
        <v>43.2819</v>
      </c>
      <c r="P39" s="82" t="n">
        <v>7284.72</v>
      </c>
      <c r="Q39" s="82" t="n">
        <v>12.69</v>
      </c>
      <c r="R39" s="61" t="n">
        <f aca="false">P39/3600</f>
        <v>2.02353333333333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89</v>
      </c>
      <c r="B40" s="78"/>
      <c r="C40" s="78" t="n">
        <v>27</v>
      </c>
      <c r="D40" s="83" t="n">
        <v>1814.7104</v>
      </c>
      <c r="E40" s="84" t="n">
        <v>37.0832</v>
      </c>
      <c r="F40" s="84" t="n">
        <v>40.2781</v>
      </c>
      <c r="G40" s="84" t="n">
        <v>40.5925</v>
      </c>
      <c r="H40" s="84" t="n">
        <v>6295.3</v>
      </c>
      <c r="I40" s="84" t="n">
        <v>10.87</v>
      </c>
      <c r="J40" s="66" t="n">
        <f aca="false">H40/3600</f>
        <v>1.74869444444444</v>
      </c>
      <c r="L40" s="83" t="n">
        <v>1802.5296</v>
      </c>
      <c r="M40" s="84" t="n">
        <v>37.0494</v>
      </c>
      <c r="N40" s="84" t="n">
        <v>40.2584</v>
      </c>
      <c r="O40" s="84" t="n">
        <v>40.5597</v>
      </c>
      <c r="P40" s="84" t="n">
        <v>6312.45</v>
      </c>
      <c r="Q40" s="84" t="n">
        <v>11.06</v>
      </c>
      <c r="R40" s="66" t="n">
        <f aca="false">P40/3600</f>
        <v>1.75345833333333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78"/>
      <c r="B41" s="78"/>
      <c r="C41" s="78" t="n">
        <v>32</v>
      </c>
      <c r="D41" s="83" t="n">
        <v>859.42</v>
      </c>
      <c r="E41" s="84" t="n">
        <v>34.2795</v>
      </c>
      <c r="F41" s="84" t="n">
        <v>38.2791</v>
      </c>
      <c r="G41" s="84" t="n">
        <v>38.4588</v>
      </c>
      <c r="H41" s="84" t="n">
        <v>5437.91</v>
      </c>
      <c r="I41" s="84" t="n">
        <v>9.72</v>
      </c>
      <c r="J41" s="66" t="n">
        <f aca="false">H41/3600</f>
        <v>1.51053055555556</v>
      </c>
      <c r="L41" s="83" t="n">
        <v>852.6952</v>
      </c>
      <c r="M41" s="84" t="n">
        <v>34.2596</v>
      </c>
      <c r="N41" s="84" t="n">
        <v>38.2464</v>
      </c>
      <c r="O41" s="84" t="n">
        <v>38.46</v>
      </c>
      <c r="P41" s="84" t="n">
        <v>5657.91</v>
      </c>
      <c r="Q41" s="84" t="n">
        <v>10.83</v>
      </c>
      <c r="R41" s="66" t="n">
        <f aca="false">P41/3600</f>
        <v>1.57164166666667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78"/>
      <c r="B42" s="80"/>
      <c r="C42" s="80" t="n">
        <v>37</v>
      </c>
      <c r="D42" s="85" t="n">
        <v>438.4184</v>
      </c>
      <c r="E42" s="86" t="n">
        <v>31.8825</v>
      </c>
      <c r="F42" s="86" t="n">
        <v>36.8608</v>
      </c>
      <c r="G42" s="86" t="n">
        <v>36.9375</v>
      </c>
      <c r="H42" s="86" t="n">
        <v>4801.2</v>
      </c>
      <c r="I42" s="86" t="n">
        <v>8.36</v>
      </c>
      <c r="J42" s="72" t="n">
        <f aca="false">H42/3600</f>
        <v>1.33366666666667</v>
      </c>
      <c r="L42" s="85" t="n">
        <v>434.4528</v>
      </c>
      <c r="M42" s="86" t="n">
        <v>31.8678</v>
      </c>
      <c r="N42" s="86" t="n">
        <v>36.8645</v>
      </c>
      <c r="O42" s="86" t="n">
        <v>36.9467</v>
      </c>
      <c r="P42" s="86" t="n">
        <v>5031.37</v>
      </c>
      <c r="Q42" s="86" t="n">
        <v>8.44</v>
      </c>
      <c r="R42" s="72" t="n">
        <f aca="false">P42/3600</f>
        <v>1.39760277777778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78"/>
      <c r="B43" s="79" t="s">
        <v>51</v>
      </c>
      <c r="C43" s="79" t="n">
        <v>22</v>
      </c>
      <c r="D43" s="81" t="n">
        <v>4587.6096</v>
      </c>
      <c r="E43" s="82" t="n">
        <v>40.0975</v>
      </c>
      <c r="F43" s="82" t="n">
        <v>43.0689</v>
      </c>
      <c r="G43" s="82" t="n">
        <v>44.4518</v>
      </c>
      <c r="H43" s="82" t="n">
        <v>8397.6</v>
      </c>
      <c r="I43" s="82" t="n">
        <v>15.14</v>
      </c>
      <c r="J43" s="61" t="n">
        <f aca="false">H43/3600</f>
        <v>2.33266666666667</v>
      </c>
      <c r="L43" s="81" t="n">
        <v>4540.788</v>
      </c>
      <c r="M43" s="82" t="n">
        <v>40.0768</v>
      </c>
      <c r="N43" s="82" t="n">
        <v>43.0563</v>
      </c>
      <c r="O43" s="82" t="n">
        <v>44.4296</v>
      </c>
      <c r="P43" s="82" t="n">
        <v>8398.82</v>
      </c>
      <c r="Q43" s="82" t="n">
        <v>15.62</v>
      </c>
      <c r="R43" s="61" t="n">
        <f aca="false">P43/3600</f>
        <v>2.3330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83" t="n">
        <v>1975.4168</v>
      </c>
      <c r="E44" s="84" t="n">
        <v>37.2956</v>
      </c>
      <c r="F44" s="84" t="n">
        <v>41.0352</v>
      </c>
      <c r="G44" s="84" t="n">
        <v>42.1285</v>
      </c>
      <c r="H44" s="84" t="n">
        <v>7093.83</v>
      </c>
      <c r="I44" s="84" t="n">
        <v>13.13</v>
      </c>
      <c r="J44" s="66" t="n">
        <f aca="false">H44/3600</f>
        <v>1.97050833333333</v>
      </c>
      <c r="L44" s="83" t="n">
        <v>1957.4552</v>
      </c>
      <c r="M44" s="84" t="n">
        <v>37.2708</v>
      </c>
      <c r="N44" s="84" t="n">
        <v>41.0289</v>
      </c>
      <c r="O44" s="84" t="n">
        <v>42.1156</v>
      </c>
      <c r="P44" s="84" t="n">
        <v>7132.13</v>
      </c>
      <c r="Q44" s="84" t="n">
        <v>12.62</v>
      </c>
      <c r="R44" s="66" t="n">
        <f aca="false">P44/3600</f>
        <v>1.98114722222222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78"/>
      <c r="B45" s="78"/>
      <c r="C45" s="78" t="n">
        <v>32</v>
      </c>
      <c r="D45" s="83" t="n">
        <v>934.9152</v>
      </c>
      <c r="E45" s="84" t="n">
        <v>34.4257</v>
      </c>
      <c r="F45" s="84" t="n">
        <v>39.3496</v>
      </c>
      <c r="G45" s="84" t="n">
        <v>40.2857</v>
      </c>
      <c r="H45" s="84" t="n">
        <v>6302.41</v>
      </c>
      <c r="I45" s="84" t="n">
        <v>11.02</v>
      </c>
      <c r="J45" s="66" t="n">
        <f aca="false">H45/3600</f>
        <v>1.75066944444444</v>
      </c>
      <c r="L45" s="83" t="n">
        <v>927.1528</v>
      </c>
      <c r="M45" s="84" t="n">
        <v>34.4029</v>
      </c>
      <c r="N45" s="84" t="n">
        <v>39.292</v>
      </c>
      <c r="O45" s="84" t="n">
        <v>40.2612</v>
      </c>
      <c r="P45" s="84" t="n">
        <v>6316.56</v>
      </c>
      <c r="Q45" s="84" t="n">
        <v>10.89</v>
      </c>
      <c r="R45" s="66" t="n">
        <f aca="false">P45/3600</f>
        <v>1.7546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78"/>
      <c r="B46" s="80"/>
      <c r="C46" s="80" t="n">
        <v>37</v>
      </c>
      <c r="D46" s="85" t="n">
        <v>470.64</v>
      </c>
      <c r="E46" s="86" t="n">
        <v>31.6129</v>
      </c>
      <c r="F46" s="86" t="n">
        <v>38.0866</v>
      </c>
      <c r="G46" s="86" t="n">
        <v>38.9197</v>
      </c>
      <c r="H46" s="86" t="n">
        <v>5669.58</v>
      </c>
      <c r="I46" s="86" t="n">
        <v>9.25</v>
      </c>
      <c r="J46" s="72" t="n">
        <f aca="false">H46/3600</f>
        <v>1.57488333333333</v>
      </c>
      <c r="L46" s="85" t="n">
        <v>466.1736</v>
      </c>
      <c r="M46" s="86" t="n">
        <v>31.5847</v>
      </c>
      <c r="N46" s="86" t="n">
        <v>38.0281</v>
      </c>
      <c r="O46" s="86" t="n">
        <v>38.9074</v>
      </c>
      <c r="P46" s="86" t="n">
        <v>5688.86</v>
      </c>
      <c r="Q46" s="86" t="n">
        <v>9.34</v>
      </c>
      <c r="R46" s="72" t="n">
        <f aca="false">P46/3600</f>
        <v>1.58023888888889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78"/>
      <c r="B47" s="79" t="s">
        <v>69</v>
      </c>
      <c r="C47" s="79" t="n">
        <v>22</v>
      </c>
      <c r="D47" s="81" t="n">
        <v>9346.6728</v>
      </c>
      <c r="E47" s="82" t="n">
        <v>38.2242</v>
      </c>
      <c r="F47" s="82" t="n">
        <v>40.945</v>
      </c>
      <c r="G47" s="82" t="n">
        <v>41.8612</v>
      </c>
      <c r="H47" s="82" t="n">
        <v>8250.87</v>
      </c>
      <c r="I47" s="82" t="n">
        <v>17.18</v>
      </c>
      <c r="J47" s="61" t="n">
        <f aca="false">H47/3600</f>
        <v>2.29190833333333</v>
      </c>
      <c r="L47" s="81" t="n">
        <v>9255.884</v>
      </c>
      <c r="M47" s="82" t="n">
        <v>38.1785</v>
      </c>
      <c r="N47" s="82" t="n">
        <v>40.9157</v>
      </c>
      <c r="O47" s="82" t="n">
        <v>41.8376</v>
      </c>
      <c r="P47" s="82" t="n">
        <v>8286.08</v>
      </c>
      <c r="Q47" s="82" t="n">
        <v>17.11</v>
      </c>
      <c r="R47" s="61" t="n">
        <f aca="false">P47/3600</f>
        <v>2.30168888888889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83" t="n">
        <v>3716.2264</v>
      </c>
      <c r="E48" s="84" t="n">
        <v>34.3846</v>
      </c>
      <c r="F48" s="84" t="n">
        <v>38.3201</v>
      </c>
      <c r="G48" s="84" t="n">
        <v>39.1285</v>
      </c>
      <c r="H48" s="84" t="n">
        <v>6738.75</v>
      </c>
      <c r="I48" s="84" t="n">
        <v>13</v>
      </c>
      <c r="J48" s="66" t="n">
        <f aca="false">H48/3600</f>
        <v>1.871875</v>
      </c>
      <c r="L48" s="83" t="n">
        <v>3681.2352</v>
      </c>
      <c r="M48" s="84" t="n">
        <v>34.3488</v>
      </c>
      <c r="N48" s="84" t="n">
        <v>38.2775</v>
      </c>
      <c r="O48" s="84" t="n">
        <v>39.1051</v>
      </c>
      <c r="P48" s="84" t="n">
        <v>6766.63</v>
      </c>
      <c r="Q48" s="84" t="n">
        <v>13.02</v>
      </c>
      <c r="R48" s="66" t="n">
        <f aca="false">P48/3600</f>
        <v>1.87961944444444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78"/>
      <c r="B49" s="78"/>
      <c r="C49" s="78" t="n">
        <v>32</v>
      </c>
      <c r="D49" s="83" t="n">
        <v>1563.5096</v>
      </c>
      <c r="E49" s="84" t="n">
        <v>31.0648</v>
      </c>
      <c r="F49" s="84" t="n">
        <v>36.4132</v>
      </c>
      <c r="G49" s="84" t="n">
        <v>37.1854</v>
      </c>
      <c r="H49" s="84" t="n">
        <v>5727.49</v>
      </c>
      <c r="I49" s="84" t="n">
        <v>10.87</v>
      </c>
      <c r="J49" s="66" t="n">
        <f aca="false">H49/3600</f>
        <v>1.59096944444444</v>
      </c>
      <c r="L49" s="83" t="n">
        <v>1545.5832</v>
      </c>
      <c r="M49" s="84" t="n">
        <v>31.0264</v>
      </c>
      <c r="N49" s="84" t="n">
        <v>36.3933</v>
      </c>
      <c r="O49" s="84" t="n">
        <v>37.1621</v>
      </c>
      <c r="P49" s="84" t="n">
        <v>5713.2</v>
      </c>
      <c r="Q49" s="84" t="n">
        <v>10.71</v>
      </c>
      <c r="R49" s="66" t="n">
        <f aca="false">P49/3600</f>
        <v>1.587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78"/>
      <c r="B50" s="80"/>
      <c r="C50" s="80" t="n">
        <v>37</v>
      </c>
      <c r="D50" s="85" t="n">
        <v>661.3352</v>
      </c>
      <c r="E50" s="86" t="n">
        <v>27.9502</v>
      </c>
      <c r="F50" s="86" t="n">
        <v>35.0869</v>
      </c>
      <c r="G50" s="86" t="n">
        <v>35.8011</v>
      </c>
      <c r="H50" s="86" t="n">
        <v>4948.86</v>
      </c>
      <c r="I50" s="86" t="n">
        <v>8.68</v>
      </c>
      <c r="J50" s="72" t="n">
        <f aca="false">H50/3600</f>
        <v>1.37468333333333</v>
      </c>
      <c r="L50" s="85" t="n">
        <v>652.2376</v>
      </c>
      <c r="M50" s="86" t="n">
        <v>27.9081</v>
      </c>
      <c r="N50" s="86" t="n">
        <v>35.0332</v>
      </c>
      <c r="O50" s="86" t="n">
        <v>35.7938</v>
      </c>
      <c r="P50" s="86" t="n">
        <v>4951.54</v>
      </c>
      <c r="Q50" s="86" t="n">
        <v>8.94</v>
      </c>
      <c r="R50" s="72" t="n">
        <f aca="false">P50/3600</f>
        <v>1.37542777777778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78"/>
      <c r="B51" s="79" t="s">
        <v>72</v>
      </c>
      <c r="C51" s="79" t="n">
        <v>22</v>
      </c>
      <c r="D51" s="81" t="n">
        <v>6127.5392</v>
      </c>
      <c r="E51" s="82" t="n">
        <v>39.9923</v>
      </c>
      <c r="F51" s="82" t="n">
        <v>41.4396</v>
      </c>
      <c r="G51" s="82" t="n">
        <v>42.782</v>
      </c>
      <c r="H51" s="82" t="n">
        <v>6407.68</v>
      </c>
      <c r="I51" s="82" t="n">
        <v>11.72</v>
      </c>
      <c r="J51" s="61" t="n">
        <f aca="false">H51/3600</f>
        <v>1.77991111111111</v>
      </c>
      <c r="L51" s="81" t="n">
        <v>6080.4272</v>
      </c>
      <c r="M51" s="82" t="n">
        <v>39.975</v>
      </c>
      <c r="N51" s="82" t="n">
        <v>41.4214</v>
      </c>
      <c r="O51" s="82" t="n">
        <v>42.7583</v>
      </c>
      <c r="P51" s="82" t="n">
        <v>6397.85</v>
      </c>
      <c r="Q51" s="82" t="n">
        <v>11.71</v>
      </c>
      <c r="R51" s="61" t="n">
        <f aca="false">P51/3600</f>
        <v>1.77718055555556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83" t="n">
        <v>2374.5632</v>
      </c>
      <c r="E52" s="84" t="n">
        <v>36.2113</v>
      </c>
      <c r="F52" s="84" t="n">
        <v>38.8502</v>
      </c>
      <c r="G52" s="84" t="n">
        <v>40.4627</v>
      </c>
      <c r="H52" s="84" t="n">
        <v>5419.15</v>
      </c>
      <c r="I52" s="84" t="n">
        <v>9.92</v>
      </c>
      <c r="J52" s="66" t="n">
        <f aca="false">H52/3600</f>
        <v>1.50531944444444</v>
      </c>
      <c r="L52" s="83" t="n">
        <v>2352.9344</v>
      </c>
      <c r="M52" s="84" t="n">
        <v>36.1911</v>
      </c>
      <c r="N52" s="84" t="n">
        <v>38.8218</v>
      </c>
      <c r="O52" s="84" t="n">
        <v>40.4491</v>
      </c>
      <c r="P52" s="84" t="n">
        <v>5403.48</v>
      </c>
      <c r="Q52" s="84" t="n">
        <v>9.63</v>
      </c>
      <c r="R52" s="66" t="n">
        <f aca="false">P52/3600</f>
        <v>1.50096666666667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78"/>
      <c r="B53" s="78"/>
      <c r="C53" s="78" t="n">
        <v>32</v>
      </c>
      <c r="D53" s="83" t="n">
        <v>1020.7824</v>
      </c>
      <c r="E53" s="84" t="n">
        <v>33.0676</v>
      </c>
      <c r="F53" s="84" t="n">
        <v>36.9953</v>
      </c>
      <c r="G53" s="84" t="n">
        <v>38.741</v>
      </c>
      <c r="H53" s="84" t="n">
        <v>4579.91</v>
      </c>
      <c r="I53" s="84" t="n">
        <v>8.13</v>
      </c>
      <c r="J53" s="66" t="n">
        <f aca="false">H53/3600</f>
        <v>1.27219722222222</v>
      </c>
      <c r="L53" s="83" t="n">
        <v>1011.808</v>
      </c>
      <c r="M53" s="84" t="n">
        <v>33.0425</v>
      </c>
      <c r="N53" s="84" t="n">
        <v>36.9584</v>
      </c>
      <c r="O53" s="84" t="n">
        <v>38.7066</v>
      </c>
      <c r="P53" s="84" t="n">
        <v>4572.05</v>
      </c>
      <c r="Q53" s="84" t="n">
        <v>8.16</v>
      </c>
      <c r="R53" s="66" t="n">
        <f aca="false">P53/3600</f>
        <v>1.27001388888889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2.768</v>
      </c>
      <c r="E54" s="86" t="n">
        <v>30.2441</v>
      </c>
      <c r="F54" s="86" t="n">
        <v>35.725</v>
      </c>
      <c r="G54" s="86" t="n">
        <v>37.4558</v>
      </c>
      <c r="H54" s="86" t="n">
        <v>3892.09</v>
      </c>
      <c r="I54" s="86" t="n">
        <v>6.73</v>
      </c>
      <c r="J54" s="72" t="n">
        <f aca="false">H54/3600</f>
        <v>1.08113611111111</v>
      </c>
      <c r="L54" s="85" t="n">
        <v>457.2744</v>
      </c>
      <c r="M54" s="86" t="n">
        <v>30.218</v>
      </c>
      <c r="N54" s="86" t="n">
        <v>35.7109</v>
      </c>
      <c r="O54" s="86" t="n">
        <v>37.4489</v>
      </c>
      <c r="P54" s="86" t="n">
        <v>3905.5</v>
      </c>
      <c r="Q54" s="86" t="n">
        <v>6.72</v>
      </c>
      <c r="R54" s="72" t="n">
        <f aca="false">P54/3600</f>
        <v>1.08486111111111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9" t="s">
        <v>13</v>
      </c>
      <c r="B55" s="79" t="s">
        <v>47</v>
      </c>
      <c r="C55" s="79" t="n">
        <v>22</v>
      </c>
      <c r="D55" s="81" t="n">
        <v>1791.5824</v>
      </c>
      <c r="E55" s="82" t="n">
        <v>40.945</v>
      </c>
      <c r="F55" s="82" t="n">
        <v>43.5974</v>
      </c>
      <c r="G55" s="82" t="n">
        <v>43.0261</v>
      </c>
      <c r="H55" s="82" t="n">
        <v>2015.74</v>
      </c>
      <c r="I55" s="82" t="n">
        <v>3.58</v>
      </c>
      <c r="J55" s="61" t="n">
        <f aca="false">H55/3600</f>
        <v>0.559927777777778</v>
      </c>
      <c r="L55" s="81" t="n">
        <v>1780.8856</v>
      </c>
      <c r="M55" s="82" t="n">
        <v>40.9202</v>
      </c>
      <c r="N55" s="82" t="n">
        <v>43.5685</v>
      </c>
      <c r="O55" s="82" t="n">
        <v>42.9949</v>
      </c>
      <c r="P55" s="82" t="n">
        <v>2014.41</v>
      </c>
      <c r="Q55" s="82" t="n">
        <v>3.58</v>
      </c>
      <c r="R55" s="61" t="n">
        <f aca="false">P55/3600</f>
        <v>0.559558333333333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90</v>
      </c>
      <c r="B56" s="78"/>
      <c r="C56" s="78" t="n">
        <v>27</v>
      </c>
      <c r="D56" s="83" t="n">
        <v>882.3456</v>
      </c>
      <c r="E56" s="84" t="n">
        <v>37.0901</v>
      </c>
      <c r="F56" s="84" t="n">
        <v>40.8939</v>
      </c>
      <c r="G56" s="84" t="n">
        <v>39.8662</v>
      </c>
      <c r="H56" s="84" t="n">
        <v>1769.74</v>
      </c>
      <c r="I56" s="84" t="n">
        <v>3.2</v>
      </c>
      <c r="J56" s="66" t="n">
        <f aca="false">H56/3600</f>
        <v>0.491594444444444</v>
      </c>
      <c r="L56" s="83" t="n">
        <v>875.7056</v>
      </c>
      <c r="M56" s="84" t="n">
        <v>37.0676</v>
      </c>
      <c r="N56" s="84" t="n">
        <v>40.8764</v>
      </c>
      <c r="O56" s="84" t="n">
        <v>39.8533</v>
      </c>
      <c r="P56" s="84" t="n">
        <v>1765.14</v>
      </c>
      <c r="Q56" s="84" t="n">
        <v>3.2</v>
      </c>
      <c r="R56" s="66" t="n">
        <f aca="false">P56/3600</f>
        <v>0.490316666666667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78"/>
      <c r="B57" s="78"/>
      <c r="C57" s="78" t="n">
        <v>32</v>
      </c>
      <c r="D57" s="83" t="n">
        <v>428.4456</v>
      </c>
      <c r="E57" s="84" t="n">
        <v>33.6345</v>
      </c>
      <c r="F57" s="84" t="n">
        <v>38.9065</v>
      </c>
      <c r="G57" s="84" t="n">
        <v>37.5851</v>
      </c>
      <c r="H57" s="84" t="n">
        <v>1540.3</v>
      </c>
      <c r="I57" s="84" t="n">
        <v>2.7</v>
      </c>
      <c r="J57" s="66" t="n">
        <f aca="false">H57/3600</f>
        <v>0.427861111111111</v>
      </c>
      <c r="L57" s="83" t="n">
        <v>424.6768</v>
      </c>
      <c r="M57" s="84" t="n">
        <v>33.6082</v>
      </c>
      <c r="N57" s="84" t="n">
        <v>38.846</v>
      </c>
      <c r="O57" s="84" t="n">
        <v>37.5262</v>
      </c>
      <c r="P57" s="84" t="n">
        <v>1543.93</v>
      </c>
      <c r="Q57" s="84" t="n">
        <v>2.7</v>
      </c>
      <c r="R57" s="66" t="n">
        <f aca="false">P57/3600</f>
        <v>0.428869444444444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78"/>
      <c r="B58" s="80"/>
      <c r="C58" s="80" t="n">
        <v>37</v>
      </c>
      <c r="D58" s="85" t="n">
        <v>216.3144</v>
      </c>
      <c r="E58" s="86" t="n">
        <v>30.7235</v>
      </c>
      <c r="F58" s="86" t="n">
        <v>37.4817</v>
      </c>
      <c r="G58" s="86" t="n">
        <v>35.9435</v>
      </c>
      <c r="H58" s="86" t="n">
        <v>1355.83</v>
      </c>
      <c r="I58" s="86" t="n">
        <v>2.23</v>
      </c>
      <c r="J58" s="72" t="n">
        <f aca="false">H58/3600</f>
        <v>0.376619444444444</v>
      </c>
      <c r="L58" s="85" t="n">
        <v>214.5288</v>
      </c>
      <c r="M58" s="86" t="n">
        <v>30.6888</v>
      </c>
      <c r="N58" s="86" t="n">
        <v>37.4666</v>
      </c>
      <c r="O58" s="86" t="n">
        <v>35.9022</v>
      </c>
      <c r="P58" s="86" t="n">
        <v>1361.61</v>
      </c>
      <c r="Q58" s="86" t="n">
        <v>2.24</v>
      </c>
      <c r="R58" s="72" t="n">
        <f aca="false">P58/3600</f>
        <v>0.378225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78"/>
      <c r="B59" s="79" t="s">
        <v>53</v>
      </c>
      <c r="C59" s="79" t="n">
        <v>22</v>
      </c>
      <c r="D59" s="81" t="n">
        <v>2759.5768</v>
      </c>
      <c r="E59" s="82" t="n">
        <v>38.2438</v>
      </c>
      <c r="F59" s="82" t="n">
        <v>42.509</v>
      </c>
      <c r="G59" s="82" t="n">
        <v>43.4863</v>
      </c>
      <c r="H59" s="82" t="n">
        <v>2182.29</v>
      </c>
      <c r="I59" s="82" t="n">
        <v>4.56</v>
      </c>
      <c r="J59" s="61" t="n">
        <f aca="false">H59/3600</f>
        <v>0.606191666666667</v>
      </c>
      <c r="L59" s="81" t="n">
        <v>2731.5704</v>
      </c>
      <c r="M59" s="82" t="n">
        <v>38.2163</v>
      </c>
      <c r="N59" s="82" t="n">
        <v>42.48</v>
      </c>
      <c r="O59" s="82" t="n">
        <v>43.442</v>
      </c>
      <c r="P59" s="82" t="n">
        <v>2196.06</v>
      </c>
      <c r="Q59" s="82" t="n">
        <v>4.48</v>
      </c>
      <c r="R59" s="61" t="n">
        <f aca="false">P59/3600</f>
        <v>0.610016666666667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83" t="n">
        <v>908.9328</v>
      </c>
      <c r="E60" s="84" t="n">
        <v>34.2729</v>
      </c>
      <c r="F60" s="84" t="n">
        <v>40.6221</v>
      </c>
      <c r="G60" s="84" t="n">
        <v>41.4841</v>
      </c>
      <c r="H60" s="84" t="n">
        <v>1744.29</v>
      </c>
      <c r="I60" s="84" t="n">
        <v>3.32</v>
      </c>
      <c r="J60" s="66" t="n">
        <f aca="false">H60/3600</f>
        <v>0.484525</v>
      </c>
      <c r="L60" s="83" t="n">
        <v>895.9544</v>
      </c>
      <c r="M60" s="84" t="n">
        <v>34.2393</v>
      </c>
      <c r="N60" s="84" t="n">
        <v>40.571</v>
      </c>
      <c r="O60" s="84" t="n">
        <v>41.4856</v>
      </c>
      <c r="P60" s="84" t="n">
        <v>1760.68</v>
      </c>
      <c r="Q60" s="84" t="n">
        <v>3.41</v>
      </c>
      <c r="R60" s="66" t="n">
        <f aca="false">P60/3600</f>
        <v>0.489077777777778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78"/>
      <c r="B61" s="78"/>
      <c r="C61" s="78" t="n">
        <v>32</v>
      </c>
      <c r="D61" s="83" t="n">
        <v>334.2104</v>
      </c>
      <c r="E61" s="84" t="n">
        <v>31.2404</v>
      </c>
      <c r="F61" s="84" t="n">
        <v>39.2585</v>
      </c>
      <c r="G61" s="84" t="n">
        <v>40.1253</v>
      </c>
      <c r="H61" s="84" t="n">
        <v>1463.57</v>
      </c>
      <c r="I61" s="84" t="n">
        <v>2.74</v>
      </c>
      <c r="J61" s="66" t="n">
        <f aca="false">H61/3600</f>
        <v>0.406547222222222</v>
      </c>
      <c r="L61" s="83" t="n">
        <v>328.2592</v>
      </c>
      <c r="M61" s="84" t="n">
        <v>31.2046</v>
      </c>
      <c r="N61" s="84" t="n">
        <v>39.2199</v>
      </c>
      <c r="O61" s="84" t="n">
        <v>40.1192</v>
      </c>
      <c r="P61" s="84" t="n">
        <v>1467.92</v>
      </c>
      <c r="Q61" s="84" t="n">
        <v>2.74</v>
      </c>
      <c r="R61" s="66" t="n">
        <f aca="false">P61/3600</f>
        <v>0.407755555555556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78"/>
      <c r="B62" s="80"/>
      <c r="C62" s="80" t="n">
        <v>37</v>
      </c>
      <c r="D62" s="85" t="n">
        <v>132.0056</v>
      </c>
      <c r="E62" s="86" t="n">
        <v>28.4287</v>
      </c>
      <c r="F62" s="86" t="n">
        <v>38.2776</v>
      </c>
      <c r="G62" s="86" t="n">
        <v>39.0786</v>
      </c>
      <c r="H62" s="86" t="n">
        <v>1296.91</v>
      </c>
      <c r="I62" s="86" t="n">
        <v>2.21</v>
      </c>
      <c r="J62" s="72" t="n">
        <f aca="false">H62/3600</f>
        <v>0.360252777777778</v>
      </c>
      <c r="L62" s="85" t="n">
        <v>129.9976</v>
      </c>
      <c r="M62" s="86" t="n">
        <v>28.3877</v>
      </c>
      <c r="N62" s="86" t="n">
        <v>38.3184</v>
      </c>
      <c r="O62" s="86" t="n">
        <v>39.0909</v>
      </c>
      <c r="P62" s="86" t="n">
        <v>1295.49</v>
      </c>
      <c r="Q62" s="86" t="n">
        <v>2.17</v>
      </c>
      <c r="R62" s="72" t="n">
        <f aca="false">P62/3600</f>
        <v>0.359858333333333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78"/>
      <c r="B63" s="79" t="s">
        <v>49</v>
      </c>
      <c r="C63" s="79" t="n">
        <v>22</v>
      </c>
      <c r="D63" s="81" t="n">
        <v>2155.1832</v>
      </c>
      <c r="E63" s="82" t="n">
        <v>37.9484</v>
      </c>
      <c r="F63" s="82" t="n">
        <v>40.6234</v>
      </c>
      <c r="G63" s="82" t="n">
        <v>41.3125</v>
      </c>
      <c r="H63" s="82" t="n">
        <v>1825.32</v>
      </c>
      <c r="I63" s="82" t="n">
        <v>3.59</v>
      </c>
      <c r="J63" s="61" t="n">
        <f aca="false">H63/3600</f>
        <v>0.507033333333333</v>
      </c>
      <c r="L63" s="81" t="n">
        <v>2131.9392</v>
      </c>
      <c r="M63" s="82" t="n">
        <v>37.9143</v>
      </c>
      <c r="N63" s="82" t="n">
        <v>40.5989</v>
      </c>
      <c r="O63" s="82" t="n">
        <v>41.2775</v>
      </c>
      <c r="P63" s="82" t="n">
        <v>1838.83</v>
      </c>
      <c r="Q63" s="82" t="n">
        <v>3.64</v>
      </c>
      <c r="R63" s="61" t="n">
        <f aca="false">P63/3600</f>
        <v>0.510786111111111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83" t="n">
        <v>864.3728</v>
      </c>
      <c r="E64" s="84" t="n">
        <v>34.2379</v>
      </c>
      <c r="F64" s="84" t="n">
        <v>37.9912</v>
      </c>
      <c r="G64" s="84" t="n">
        <v>38.5524</v>
      </c>
      <c r="H64" s="84" t="n">
        <v>1494.53</v>
      </c>
      <c r="I64" s="84" t="n">
        <v>2.81</v>
      </c>
      <c r="J64" s="66" t="n">
        <f aca="false">H64/3600</f>
        <v>0.415147222222222</v>
      </c>
      <c r="L64" s="83" t="n">
        <v>855.3192</v>
      </c>
      <c r="M64" s="84" t="n">
        <v>34.2108</v>
      </c>
      <c r="N64" s="84" t="n">
        <v>37.9518</v>
      </c>
      <c r="O64" s="84" t="n">
        <v>38.5216</v>
      </c>
      <c r="P64" s="84" t="n">
        <v>1491.56</v>
      </c>
      <c r="Q64" s="84" t="n">
        <v>2.73</v>
      </c>
      <c r="R64" s="66" t="n">
        <f aca="false">P64/3600</f>
        <v>0.414322222222222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78"/>
      <c r="B65" s="78"/>
      <c r="C65" s="78" t="n">
        <v>32</v>
      </c>
      <c r="D65" s="83" t="n">
        <v>360.9296</v>
      </c>
      <c r="E65" s="84" t="n">
        <v>30.8895</v>
      </c>
      <c r="F65" s="84" t="n">
        <v>36.0552</v>
      </c>
      <c r="G65" s="84" t="n">
        <v>36.6008</v>
      </c>
      <c r="H65" s="84" t="n">
        <v>1258.8</v>
      </c>
      <c r="I65" s="84" t="n">
        <v>2.25</v>
      </c>
      <c r="J65" s="66" t="n">
        <f aca="false">H65/3600</f>
        <v>0.349666666666667</v>
      </c>
      <c r="L65" s="83" t="n">
        <v>356.3368</v>
      </c>
      <c r="M65" s="84" t="n">
        <v>30.8452</v>
      </c>
      <c r="N65" s="84" t="n">
        <v>36.0171</v>
      </c>
      <c r="O65" s="84" t="n">
        <v>36.5601</v>
      </c>
      <c r="P65" s="84" t="n">
        <v>1259.09</v>
      </c>
      <c r="Q65" s="84" t="n">
        <v>2.19</v>
      </c>
      <c r="R65" s="66" t="n">
        <f aca="false">P65/3600</f>
        <v>0.349747222222222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78"/>
      <c r="B66" s="80"/>
      <c r="C66" s="80" t="n">
        <v>37</v>
      </c>
      <c r="D66" s="85" t="n">
        <v>153.0384</v>
      </c>
      <c r="E66" s="86" t="n">
        <v>27.9085</v>
      </c>
      <c r="F66" s="86" t="n">
        <v>34.6523</v>
      </c>
      <c r="G66" s="86" t="n">
        <v>35.154</v>
      </c>
      <c r="H66" s="86" t="n">
        <v>1085.41</v>
      </c>
      <c r="I66" s="86" t="n">
        <v>1.78</v>
      </c>
      <c r="J66" s="72" t="n">
        <f aca="false">H66/3600</f>
        <v>0.301502777777778</v>
      </c>
      <c r="L66" s="85" t="n">
        <v>150.7672</v>
      </c>
      <c r="M66" s="86" t="n">
        <v>27.8645</v>
      </c>
      <c r="N66" s="86" t="n">
        <v>34.6169</v>
      </c>
      <c r="O66" s="86" t="n">
        <v>35.1623</v>
      </c>
      <c r="P66" s="86" t="n">
        <v>1092.5</v>
      </c>
      <c r="Q66" s="86" t="n">
        <v>1.84</v>
      </c>
      <c r="R66" s="72" t="n">
        <f aca="false">P66/3600</f>
        <v>0.303472222222222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78"/>
      <c r="B67" s="79" t="s">
        <v>72</v>
      </c>
      <c r="C67" s="79" t="n">
        <v>22</v>
      </c>
      <c r="D67" s="81" t="n">
        <v>1402.0184</v>
      </c>
      <c r="E67" s="82" t="n">
        <v>39.9096</v>
      </c>
      <c r="F67" s="82" t="n">
        <v>41.2382</v>
      </c>
      <c r="G67" s="82" t="n">
        <v>42.2782</v>
      </c>
      <c r="H67" s="82" t="n">
        <v>1480.22</v>
      </c>
      <c r="I67" s="82" t="n">
        <v>2.88</v>
      </c>
      <c r="J67" s="61" t="n">
        <f aca="false">H67/3600</f>
        <v>0.411172222222222</v>
      </c>
      <c r="L67" s="81" t="n">
        <v>1392.0976</v>
      </c>
      <c r="M67" s="82" t="n">
        <v>39.8875</v>
      </c>
      <c r="N67" s="82" t="n">
        <v>41.2074</v>
      </c>
      <c r="O67" s="82" t="n">
        <v>42.2486</v>
      </c>
      <c r="P67" s="82" t="n">
        <v>1479.98</v>
      </c>
      <c r="Q67" s="82" t="n">
        <v>2.88</v>
      </c>
      <c r="R67" s="61" t="n">
        <f aca="false">P67/3600</f>
        <v>0.41110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83" t="n">
        <v>652.2088</v>
      </c>
      <c r="E68" s="84" t="n">
        <v>35.8694</v>
      </c>
      <c r="F68" s="84" t="n">
        <v>38.4272</v>
      </c>
      <c r="G68" s="84" t="n">
        <v>39.6247</v>
      </c>
      <c r="H68" s="84" t="n">
        <v>1276.37</v>
      </c>
      <c r="I68" s="84" t="n">
        <v>2.45</v>
      </c>
      <c r="J68" s="66" t="n">
        <f aca="false">H68/3600</f>
        <v>0.354547222222222</v>
      </c>
      <c r="L68" s="83" t="n">
        <v>646.9968</v>
      </c>
      <c r="M68" s="84" t="n">
        <v>35.8401</v>
      </c>
      <c r="N68" s="84" t="n">
        <v>38.4069</v>
      </c>
      <c r="O68" s="84" t="n">
        <v>39.609</v>
      </c>
      <c r="P68" s="84" t="n">
        <v>1274.71</v>
      </c>
      <c r="Q68" s="84" t="n">
        <v>2.38</v>
      </c>
      <c r="R68" s="66" t="n">
        <f aca="false">P68/3600</f>
        <v>0.354086111111111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78"/>
      <c r="B69" s="78"/>
      <c r="C69" s="78" t="n">
        <v>32</v>
      </c>
      <c r="D69" s="83" t="n">
        <v>303.648</v>
      </c>
      <c r="E69" s="84" t="n">
        <v>32.2906</v>
      </c>
      <c r="F69" s="84" t="n">
        <v>36.4591</v>
      </c>
      <c r="G69" s="84" t="n">
        <v>37.6418</v>
      </c>
      <c r="H69" s="84" t="n">
        <v>1081</v>
      </c>
      <c r="I69" s="84" t="n">
        <v>1.88</v>
      </c>
      <c r="J69" s="66" t="n">
        <f aca="false">H69/3600</f>
        <v>0.300277777777778</v>
      </c>
      <c r="L69" s="83" t="n">
        <v>301.016</v>
      </c>
      <c r="M69" s="84" t="n">
        <v>32.2649</v>
      </c>
      <c r="N69" s="84" t="n">
        <v>36.4313</v>
      </c>
      <c r="O69" s="84" t="n">
        <v>37.5962</v>
      </c>
      <c r="P69" s="84" t="n">
        <v>1089.27</v>
      </c>
      <c r="Q69" s="84" t="n">
        <v>1.93</v>
      </c>
      <c r="R69" s="66" t="n">
        <f aca="false">P69/3600</f>
        <v>0.302575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0024</v>
      </c>
      <c r="E70" s="86" t="n">
        <v>29.4547</v>
      </c>
      <c r="F70" s="86" t="n">
        <v>35.0355</v>
      </c>
      <c r="G70" s="86" t="n">
        <v>36.116</v>
      </c>
      <c r="H70" s="86" t="n">
        <v>934.15</v>
      </c>
      <c r="I70" s="86" t="n">
        <v>1.54</v>
      </c>
      <c r="J70" s="72" t="n">
        <f aca="false">H70/3600</f>
        <v>0.259486111111111</v>
      </c>
      <c r="L70" s="85" t="n">
        <v>144.272</v>
      </c>
      <c r="M70" s="86" t="n">
        <v>29.4157</v>
      </c>
      <c r="N70" s="86" t="n">
        <v>35.0134</v>
      </c>
      <c r="O70" s="86" t="n">
        <v>36.0935</v>
      </c>
      <c r="P70" s="86" t="n">
        <v>928.29</v>
      </c>
      <c r="Q70" s="86" t="n">
        <v>1.51</v>
      </c>
      <c r="R70" s="72" t="n">
        <f aca="false">P70/3600</f>
        <v>0.257858333333333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81" t="n">
        <v>2304.1552</v>
      </c>
      <c r="E71" s="82" t="n">
        <v>43.445</v>
      </c>
      <c r="F71" s="82" t="n">
        <v>46.7199</v>
      </c>
      <c r="G71" s="82" t="n">
        <v>47.6855</v>
      </c>
      <c r="H71" s="82" t="n">
        <v>12249.42</v>
      </c>
      <c r="I71" s="82" t="n">
        <v>23.74</v>
      </c>
      <c r="J71" s="61" t="n">
        <f aca="false">H71/3600</f>
        <v>3.40261666666667</v>
      </c>
      <c r="L71" s="81" t="n">
        <v>2272.42</v>
      </c>
      <c r="M71" s="82" t="n">
        <v>43.4243</v>
      </c>
      <c r="N71" s="82" t="n">
        <v>46.7027</v>
      </c>
      <c r="O71" s="82" t="n">
        <v>47.6545</v>
      </c>
      <c r="P71" s="82" t="n">
        <v>12276.83</v>
      </c>
      <c r="Q71" s="82" t="n">
        <v>23.43</v>
      </c>
      <c r="R71" s="61" t="n">
        <f aca="false">P71/3600</f>
        <v>3.41023055555556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83" t="n">
        <v>788.544</v>
      </c>
      <c r="E72" s="84" t="n">
        <v>41.2314</v>
      </c>
      <c r="F72" s="84" t="n">
        <v>45.4051</v>
      </c>
      <c r="G72" s="84" t="n">
        <v>46.0563</v>
      </c>
      <c r="H72" s="84" t="n">
        <v>10868.22</v>
      </c>
      <c r="I72" s="84" t="n">
        <v>18.41</v>
      </c>
      <c r="J72" s="66" t="n">
        <f aca="false">H72/3600</f>
        <v>3.01895</v>
      </c>
      <c r="L72" s="83" t="n">
        <v>779.9872</v>
      </c>
      <c r="M72" s="84" t="n">
        <v>41.2019</v>
      </c>
      <c r="N72" s="84" t="n">
        <v>45.3835</v>
      </c>
      <c r="O72" s="84" t="n">
        <v>46.0519</v>
      </c>
      <c r="P72" s="84" t="n">
        <v>10904.4</v>
      </c>
      <c r="Q72" s="84" t="n">
        <v>18.27</v>
      </c>
      <c r="R72" s="66" t="n">
        <f aca="false">P72/3600</f>
        <v>3.029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78"/>
      <c r="B73" s="78"/>
      <c r="C73" s="78" t="n">
        <v>32</v>
      </c>
      <c r="D73" s="83" t="n">
        <v>363.348</v>
      </c>
      <c r="E73" s="84" t="n">
        <v>38.7821</v>
      </c>
      <c r="F73" s="84" t="n">
        <v>44.0817</v>
      </c>
      <c r="G73" s="84" t="n">
        <v>44.4607</v>
      </c>
      <c r="H73" s="84" t="n">
        <v>10196.03</v>
      </c>
      <c r="I73" s="84" t="n">
        <v>17</v>
      </c>
      <c r="J73" s="66" t="n">
        <f aca="false">H73/3600</f>
        <v>2.83223055555556</v>
      </c>
      <c r="L73" s="83" t="n">
        <v>359.7896</v>
      </c>
      <c r="M73" s="84" t="n">
        <v>38.7578</v>
      </c>
      <c r="N73" s="84" t="n">
        <v>44.029</v>
      </c>
      <c r="O73" s="84" t="n">
        <v>44.4219</v>
      </c>
      <c r="P73" s="84" t="n">
        <v>10260.95</v>
      </c>
      <c r="Q73" s="84" t="n">
        <v>16.82</v>
      </c>
      <c r="R73" s="66" t="n">
        <f aca="false">P73/3600</f>
        <v>2.85026388888889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78"/>
      <c r="B74" s="80"/>
      <c r="C74" s="80" t="n">
        <v>37</v>
      </c>
      <c r="D74" s="85" t="n">
        <v>189.9544</v>
      </c>
      <c r="E74" s="86" t="n">
        <v>36.0934</v>
      </c>
      <c r="F74" s="86" t="n">
        <v>43.0274</v>
      </c>
      <c r="G74" s="86" t="n">
        <v>43.3255</v>
      </c>
      <c r="H74" s="86" t="n">
        <v>9839.37</v>
      </c>
      <c r="I74" s="86" t="n">
        <v>14.73</v>
      </c>
      <c r="J74" s="72" t="n">
        <f aca="false">H74/3600</f>
        <v>2.73315833333333</v>
      </c>
      <c r="L74" s="85" t="n">
        <v>188.096</v>
      </c>
      <c r="M74" s="86" t="n">
        <v>36.0701</v>
      </c>
      <c r="N74" s="86" t="n">
        <v>42.9201</v>
      </c>
      <c r="O74" s="86" t="n">
        <v>43.3108</v>
      </c>
      <c r="P74" s="86" t="n">
        <v>9892.64</v>
      </c>
      <c r="Q74" s="86" t="n">
        <v>14.98</v>
      </c>
      <c r="R74" s="72" t="n">
        <f aca="false">P74/3600</f>
        <v>2.747955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81" t="n">
        <v>3208.3808</v>
      </c>
      <c r="E75" s="82" t="n">
        <v>43.2981</v>
      </c>
      <c r="F75" s="82" t="n">
        <v>48.2898</v>
      </c>
      <c r="G75" s="82" t="n">
        <v>47.8736</v>
      </c>
      <c r="H75" s="82" t="n">
        <v>12432.43</v>
      </c>
      <c r="I75" s="82" t="n">
        <v>23.89</v>
      </c>
      <c r="J75" s="61" t="n">
        <f aca="false">H75/3600</f>
        <v>3.45345277777778</v>
      </c>
      <c r="L75" s="81" t="n">
        <v>3162.724</v>
      </c>
      <c r="M75" s="82" t="n">
        <v>43.2749</v>
      </c>
      <c r="N75" s="82" t="n">
        <v>48.3064</v>
      </c>
      <c r="O75" s="82" t="n">
        <v>47.8649</v>
      </c>
      <c r="P75" s="82" t="n">
        <v>12534.26</v>
      </c>
      <c r="Q75" s="82" t="n">
        <v>23.95</v>
      </c>
      <c r="R75" s="61" t="n">
        <f aca="false">P75/3600</f>
        <v>3.48173888888889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83" t="n">
        <v>981.636</v>
      </c>
      <c r="E76" s="84" t="n">
        <v>41.0213</v>
      </c>
      <c r="F76" s="84" t="n">
        <v>46.9357</v>
      </c>
      <c r="G76" s="84" t="n">
        <v>45.9807</v>
      </c>
      <c r="H76" s="84" t="n">
        <v>10997.16</v>
      </c>
      <c r="I76" s="84" t="n">
        <v>20.42</v>
      </c>
      <c r="J76" s="66" t="n">
        <f aca="false">H76/3600</f>
        <v>3.05476666666667</v>
      </c>
      <c r="L76" s="83" t="n">
        <v>969.044</v>
      </c>
      <c r="M76" s="84" t="n">
        <v>40.9981</v>
      </c>
      <c r="N76" s="84" t="n">
        <v>46.9156</v>
      </c>
      <c r="O76" s="84" t="n">
        <v>45.9719</v>
      </c>
      <c r="P76" s="84" t="n">
        <v>11007.58</v>
      </c>
      <c r="Q76" s="84" t="n">
        <v>19.6</v>
      </c>
      <c r="R76" s="66" t="n">
        <f aca="false">P76/3600</f>
        <v>3.05766111111111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78"/>
      <c r="B77" s="78"/>
      <c r="C77" s="78" t="n">
        <v>32</v>
      </c>
      <c r="D77" s="83" t="n">
        <v>430.9944</v>
      </c>
      <c r="E77" s="84" t="n">
        <v>38.5811</v>
      </c>
      <c r="F77" s="84" t="n">
        <v>45.7288</v>
      </c>
      <c r="G77" s="84" t="n">
        <v>44.2164</v>
      </c>
      <c r="H77" s="84" t="n">
        <v>10268.3</v>
      </c>
      <c r="I77" s="84" t="n">
        <v>18.45</v>
      </c>
      <c r="J77" s="66" t="n">
        <f aca="false">H77/3600</f>
        <v>2.85230555555556</v>
      </c>
      <c r="L77" s="83" t="n">
        <v>426.2784</v>
      </c>
      <c r="M77" s="84" t="n">
        <v>38.5539</v>
      </c>
      <c r="N77" s="84" t="n">
        <v>45.6918</v>
      </c>
      <c r="O77" s="84" t="n">
        <v>44.1697</v>
      </c>
      <c r="P77" s="84" t="n">
        <v>10353.64</v>
      </c>
      <c r="Q77" s="84" t="n">
        <v>17.88</v>
      </c>
      <c r="R77" s="66" t="n">
        <f aca="false">P77/3600</f>
        <v>2.87601111111111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78"/>
      <c r="B78" s="80"/>
      <c r="C78" s="80" t="n">
        <v>37</v>
      </c>
      <c r="D78" s="85" t="n">
        <v>223.4824</v>
      </c>
      <c r="E78" s="86" t="n">
        <v>35.6882</v>
      </c>
      <c r="F78" s="86" t="n">
        <v>44.7979</v>
      </c>
      <c r="G78" s="86" t="n">
        <v>42.8425</v>
      </c>
      <c r="H78" s="86" t="n">
        <v>9855.29</v>
      </c>
      <c r="I78" s="86" t="n">
        <v>17.84</v>
      </c>
      <c r="J78" s="72" t="n">
        <f aca="false">H78/3600</f>
        <v>2.73758055555556</v>
      </c>
      <c r="L78" s="85" t="n">
        <v>220.5816</v>
      </c>
      <c r="M78" s="86" t="n">
        <v>35.6471</v>
      </c>
      <c r="N78" s="86" t="n">
        <v>44.7356</v>
      </c>
      <c r="O78" s="86" t="n">
        <v>42.8194</v>
      </c>
      <c r="P78" s="86" t="n">
        <v>9938.97</v>
      </c>
      <c r="Q78" s="86" t="n">
        <v>17.18</v>
      </c>
      <c r="R78" s="72" t="n">
        <f aca="false">P78/3600</f>
        <v>2.760825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81" t="n">
        <v>2676.3744</v>
      </c>
      <c r="E79" s="82" t="n">
        <v>43.1912</v>
      </c>
      <c r="F79" s="82" t="n">
        <v>48.0928</v>
      </c>
      <c r="G79" s="82" t="n">
        <v>48.34</v>
      </c>
      <c r="H79" s="82" t="n">
        <v>12523.96</v>
      </c>
      <c r="I79" s="82" t="n">
        <v>22.31</v>
      </c>
      <c r="J79" s="61" t="n">
        <f aca="false">H79/3600</f>
        <v>3.47887777777778</v>
      </c>
      <c r="L79" s="81" t="n">
        <v>2635.808</v>
      </c>
      <c r="M79" s="82" t="n">
        <v>43.17</v>
      </c>
      <c r="N79" s="82" t="n">
        <v>48.0735</v>
      </c>
      <c r="O79" s="82" t="n">
        <v>48.3094</v>
      </c>
      <c r="P79" s="82" t="n">
        <v>12523.88</v>
      </c>
      <c r="Q79" s="82" t="n">
        <v>23.03</v>
      </c>
      <c r="R79" s="61" t="n">
        <f aca="false">P79/3600</f>
        <v>3.478855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83" t="n">
        <v>792.164</v>
      </c>
      <c r="E80" s="84" t="n">
        <v>40.8334</v>
      </c>
      <c r="F80" s="84" t="n">
        <v>46.3795</v>
      </c>
      <c r="G80" s="84" t="n">
        <v>46.5237</v>
      </c>
      <c r="H80" s="84" t="n">
        <v>11054.73</v>
      </c>
      <c r="I80" s="84" t="n">
        <v>19.46</v>
      </c>
      <c r="J80" s="66" t="n">
        <f aca="false">H80/3600</f>
        <v>3.07075833333333</v>
      </c>
      <c r="L80" s="83" t="n">
        <v>783.2112</v>
      </c>
      <c r="M80" s="84" t="n">
        <v>40.8101</v>
      </c>
      <c r="N80" s="84" t="n">
        <v>46.3995</v>
      </c>
      <c r="O80" s="84" t="n">
        <v>46.5037</v>
      </c>
      <c r="P80" s="84" t="n">
        <v>11072.85</v>
      </c>
      <c r="Q80" s="84" t="n">
        <v>19.41</v>
      </c>
      <c r="R80" s="66" t="n">
        <f aca="false">P80/3600</f>
        <v>3.07579166666667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78"/>
      <c r="B81" s="78"/>
      <c r="C81" s="78" t="n">
        <v>32</v>
      </c>
      <c r="D81" s="83" t="n">
        <v>331.3104</v>
      </c>
      <c r="E81" s="84" t="n">
        <v>38.3593</v>
      </c>
      <c r="F81" s="84" t="n">
        <v>44.7422</v>
      </c>
      <c r="G81" s="84" t="n">
        <v>44.7449</v>
      </c>
      <c r="H81" s="84" t="n">
        <v>10285.3</v>
      </c>
      <c r="I81" s="84" t="n">
        <v>16.75</v>
      </c>
      <c r="J81" s="66" t="n">
        <f aca="false">H81/3600</f>
        <v>2.85702777777778</v>
      </c>
      <c r="L81" s="83" t="n">
        <v>328.0384</v>
      </c>
      <c r="M81" s="84" t="n">
        <v>38.3326</v>
      </c>
      <c r="N81" s="84" t="n">
        <v>44.6973</v>
      </c>
      <c r="O81" s="84" t="n">
        <v>44.7019</v>
      </c>
      <c r="P81" s="84" t="n">
        <v>10330.75</v>
      </c>
      <c r="Q81" s="84" t="n">
        <v>16.92</v>
      </c>
      <c r="R81" s="66" t="n">
        <f aca="false">P81/3600</f>
        <v>2.86965277777778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3544</v>
      </c>
      <c r="E82" s="86" t="n">
        <v>35.7386</v>
      </c>
      <c r="F82" s="86" t="n">
        <v>43.5521</v>
      </c>
      <c r="G82" s="86" t="n">
        <v>43.4418</v>
      </c>
      <c r="H82" s="86" t="n">
        <v>9880.99</v>
      </c>
      <c r="I82" s="86" t="n">
        <v>14.79</v>
      </c>
      <c r="J82" s="72" t="n">
        <f aca="false">H82/3600</f>
        <v>2.74471944444444</v>
      </c>
      <c r="L82" s="85" t="n">
        <v>167.4832</v>
      </c>
      <c r="M82" s="86" t="n">
        <v>35.7118</v>
      </c>
      <c r="N82" s="86" t="n">
        <v>43.5175</v>
      </c>
      <c r="O82" s="86" t="n">
        <v>43.4984</v>
      </c>
      <c r="P82" s="86" t="n">
        <v>9882.01</v>
      </c>
      <c r="Q82" s="86" t="n">
        <v>16.09</v>
      </c>
      <c r="R82" s="72" t="n">
        <f aca="false">P82/3600</f>
        <v>2.74500277777778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9" t="s">
        <v>93</v>
      </c>
      <c r="B83" s="79" t="s">
        <v>44</v>
      </c>
      <c r="C83" s="79" t="n">
        <v>22</v>
      </c>
      <c r="D83" s="81" t="n">
        <v>4293.4504</v>
      </c>
      <c r="E83" s="82" t="n">
        <v>40.3291</v>
      </c>
      <c r="F83" s="82" t="n">
        <v>42.5896</v>
      </c>
      <c r="G83" s="82" t="n">
        <v>43.1203</v>
      </c>
      <c r="H83" s="82" t="n">
        <v>7205.76</v>
      </c>
      <c r="I83" s="82" t="n">
        <v>12.64</v>
      </c>
      <c r="J83" s="61" t="n">
        <f aca="false">H83/3600</f>
        <v>2.0016</v>
      </c>
      <c r="L83" s="81" t="n">
        <v>4268.0696</v>
      </c>
      <c r="M83" s="82" t="n">
        <v>40.2984</v>
      </c>
      <c r="N83" s="82" t="n">
        <v>42.56</v>
      </c>
      <c r="O83" s="82" t="n">
        <v>43.073</v>
      </c>
      <c r="P83" s="82" t="n">
        <v>7212.62</v>
      </c>
      <c r="Q83" s="82" t="n">
        <v>13.06</v>
      </c>
      <c r="R83" s="61" t="n">
        <f aca="false">P83/3600</f>
        <v>2.003505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83" t="n">
        <v>1975.2744</v>
      </c>
      <c r="E84" s="84" t="n">
        <v>37.0298</v>
      </c>
      <c r="F84" s="84" t="n">
        <v>39.866</v>
      </c>
      <c r="G84" s="84" t="n">
        <v>40.1998</v>
      </c>
      <c r="H84" s="84" t="n">
        <v>6178.58</v>
      </c>
      <c r="I84" s="84" t="n">
        <v>11.13</v>
      </c>
      <c r="J84" s="66" t="n">
        <f aca="false">H84/3600</f>
        <v>1.71627222222222</v>
      </c>
      <c r="L84" s="83" t="n">
        <v>1960.4096</v>
      </c>
      <c r="M84" s="84" t="n">
        <v>37.002</v>
      </c>
      <c r="N84" s="84" t="n">
        <v>39.894</v>
      </c>
      <c r="O84" s="84" t="n">
        <v>40.1691</v>
      </c>
      <c r="P84" s="84" t="n">
        <v>6158.84</v>
      </c>
      <c r="Q84" s="84" t="n">
        <v>11.13</v>
      </c>
      <c r="R84" s="66" t="n">
        <f aca="false">P84/3600</f>
        <v>1.71078888888889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78"/>
      <c r="B85" s="78"/>
      <c r="C85" s="78" t="n">
        <v>32</v>
      </c>
      <c r="D85" s="83" t="n">
        <v>932.3248</v>
      </c>
      <c r="E85" s="84" t="n">
        <v>34.1242</v>
      </c>
      <c r="F85" s="84" t="n">
        <v>37.7104</v>
      </c>
      <c r="G85" s="84" t="n">
        <v>37.8791</v>
      </c>
      <c r="H85" s="84" t="n">
        <v>5330.96</v>
      </c>
      <c r="I85" s="84" t="n">
        <v>8.8</v>
      </c>
      <c r="J85" s="66" t="n">
        <f aca="false">H85/3600</f>
        <v>1.48082222222222</v>
      </c>
      <c r="L85" s="83" t="n">
        <v>926.192</v>
      </c>
      <c r="M85" s="84" t="n">
        <v>34.1025</v>
      </c>
      <c r="N85" s="84" t="n">
        <v>37.6781</v>
      </c>
      <c r="O85" s="84" t="n">
        <v>37.8943</v>
      </c>
      <c r="P85" s="84" t="n">
        <v>5370.32</v>
      </c>
      <c r="Q85" s="84" t="n">
        <v>8.86</v>
      </c>
      <c r="R85" s="66" t="n">
        <f aca="false">P85/3600</f>
        <v>1.49175555555556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78"/>
      <c r="B86" s="80"/>
      <c r="C86" s="80" t="n">
        <v>37</v>
      </c>
      <c r="D86" s="85" t="n">
        <v>478.196</v>
      </c>
      <c r="E86" s="86" t="n">
        <v>31.5347</v>
      </c>
      <c r="F86" s="86" t="n">
        <v>36.1448</v>
      </c>
      <c r="G86" s="86" t="n">
        <v>36.2276</v>
      </c>
      <c r="H86" s="86" t="n">
        <v>4758.59</v>
      </c>
      <c r="I86" s="86" t="n">
        <v>7.35</v>
      </c>
      <c r="J86" s="72" t="n">
        <f aca="false">H86/3600</f>
        <v>1.32183055555556</v>
      </c>
      <c r="L86" s="85" t="n">
        <v>474.6312</v>
      </c>
      <c r="M86" s="86" t="n">
        <v>31.5387</v>
      </c>
      <c r="N86" s="86" t="n">
        <v>36.0916</v>
      </c>
      <c r="O86" s="86" t="n">
        <v>36.1581</v>
      </c>
      <c r="P86" s="86" t="n">
        <v>4779.13</v>
      </c>
      <c r="Q86" s="86" t="n">
        <v>7.34</v>
      </c>
      <c r="R86" s="72" t="n">
        <f aca="false">P86/3600</f>
        <v>1.32753611111111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78"/>
      <c r="B87" s="79" t="s">
        <v>63</v>
      </c>
      <c r="C87" s="79" t="n">
        <v>22</v>
      </c>
      <c r="D87" s="81" t="n">
        <v>5866.8461</v>
      </c>
      <c r="E87" s="82" t="n">
        <v>42.8239</v>
      </c>
      <c r="F87" s="82" t="n">
        <v>45.411</v>
      </c>
      <c r="G87" s="82" t="n">
        <v>45.7594</v>
      </c>
      <c r="H87" s="82" t="n">
        <v>15954.49</v>
      </c>
      <c r="I87" s="82" t="n">
        <v>26.89</v>
      </c>
      <c r="J87" s="61" t="n">
        <f aca="false">H87/3600</f>
        <v>4.43180277777778</v>
      </c>
      <c r="L87" s="81" t="n">
        <v>5831.1931</v>
      </c>
      <c r="M87" s="82" t="n">
        <v>42.7927</v>
      </c>
      <c r="N87" s="82" t="n">
        <v>45.4058</v>
      </c>
      <c r="O87" s="82" t="n">
        <v>45.7156</v>
      </c>
      <c r="P87" s="82" t="n">
        <v>15956.76</v>
      </c>
      <c r="Q87" s="82" t="n">
        <v>26.63</v>
      </c>
      <c r="R87" s="61" t="n">
        <f aca="false">P87/3600</f>
        <v>4.43243333333333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83" t="n">
        <v>2901.2016</v>
      </c>
      <c r="E88" s="84" t="n">
        <v>38.8579</v>
      </c>
      <c r="F88" s="84" t="n">
        <v>42.5548</v>
      </c>
      <c r="G88" s="84" t="n">
        <v>42.8125</v>
      </c>
      <c r="H88" s="84" t="n">
        <v>13519.35</v>
      </c>
      <c r="I88" s="84" t="n">
        <v>21.87</v>
      </c>
      <c r="J88" s="66" t="n">
        <f aca="false">H88/3600</f>
        <v>3.755375</v>
      </c>
      <c r="L88" s="83" t="n">
        <v>2882.6899</v>
      </c>
      <c r="M88" s="84" t="n">
        <v>38.8354</v>
      </c>
      <c r="N88" s="84" t="n">
        <v>42.5344</v>
      </c>
      <c r="O88" s="84" t="n">
        <v>42.7559</v>
      </c>
      <c r="P88" s="84" t="n">
        <v>13501.16</v>
      </c>
      <c r="Q88" s="84" t="n">
        <v>22.79</v>
      </c>
      <c r="R88" s="66" t="n">
        <f aca="false">P88/3600</f>
        <v>3.75032222222222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78"/>
      <c r="B89" s="78"/>
      <c r="C89" s="78" t="n">
        <v>32</v>
      </c>
      <c r="D89" s="83" t="n">
        <v>1374.3211</v>
      </c>
      <c r="E89" s="84" t="n">
        <v>35.1334</v>
      </c>
      <c r="F89" s="84" t="n">
        <v>40.3916</v>
      </c>
      <c r="G89" s="84" t="n">
        <v>40.2854</v>
      </c>
      <c r="H89" s="84" t="n">
        <v>11457.82</v>
      </c>
      <c r="I89" s="84" t="n">
        <v>18.49</v>
      </c>
      <c r="J89" s="66" t="n">
        <f aca="false">H89/3600</f>
        <v>3.18272777777778</v>
      </c>
      <c r="L89" s="83" t="n">
        <v>1364.7254</v>
      </c>
      <c r="M89" s="84" t="n">
        <v>35.1048</v>
      </c>
      <c r="N89" s="84" t="n">
        <v>40.3313</v>
      </c>
      <c r="O89" s="84" t="n">
        <v>40.2179</v>
      </c>
      <c r="P89" s="84" t="n">
        <v>11485.94</v>
      </c>
      <c r="Q89" s="84" t="n">
        <v>19.3</v>
      </c>
      <c r="R89" s="66" t="n">
        <f aca="false">P89/3600</f>
        <v>3.19053888888889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78"/>
      <c r="B90" s="80"/>
      <c r="C90" s="80" t="n">
        <v>37</v>
      </c>
      <c r="D90" s="85" t="n">
        <v>622.5158</v>
      </c>
      <c r="E90" s="86" t="n">
        <v>31.8712</v>
      </c>
      <c r="F90" s="86" t="n">
        <v>38.8228</v>
      </c>
      <c r="G90" s="86" t="n">
        <v>38.1523</v>
      </c>
      <c r="H90" s="86" t="n">
        <v>9983.17</v>
      </c>
      <c r="I90" s="86" t="n">
        <v>16.9</v>
      </c>
      <c r="J90" s="72" t="n">
        <f aca="false">H90/3600</f>
        <v>2.77310277777778</v>
      </c>
      <c r="L90" s="85" t="n">
        <v>614.6995</v>
      </c>
      <c r="M90" s="86" t="n">
        <v>31.8315</v>
      </c>
      <c r="N90" s="86" t="n">
        <v>38.8259</v>
      </c>
      <c r="O90" s="86" t="n">
        <v>38.1313</v>
      </c>
      <c r="P90" s="86" t="n">
        <v>9956.58</v>
      </c>
      <c r="Q90" s="86" t="n">
        <v>15.79</v>
      </c>
      <c r="R90" s="72" t="n">
        <f aca="false">P90/3600</f>
        <v>2.76571666666667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78"/>
      <c r="B91" s="79" t="s">
        <v>73</v>
      </c>
      <c r="C91" s="79" t="n">
        <v>22</v>
      </c>
      <c r="D91" s="81" t="n">
        <v>353.432</v>
      </c>
      <c r="E91" s="82" t="n">
        <v>46.5637</v>
      </c>
      <c r="F91" s="82" t="n">
        <v>44.7176</v>
      </c>
      <c r="G91" s="82" t="n">
        <v>44.7328</v>
      </c>
      <c r="H91" s="82" t="n">
        <v>5235.43</v>
      </c>
      <c r="I91" s="82" t="n">
        <v>6.22</v>
      </c>
      <c r="J91" s="61" t="n">
        <f aca="false">H91/3600</f>
        <v>1.45428611111111</v>
      </c>
      <c r="L91" s="81" t="n">
        <v>349.584</v>
      </c>
      <c r="M91" s="82" t="n">
        <v>46.5476</v>
      </c>
      <c r="N91" s="82" t="n">
        <v>44.6854</v>
      </c>
      <c r="O91" s="82" t="n">
        <v>44.7322</v>
      </c>
      <c r="P91" s="82" t="n">
        <v>5097.14</v>
      </c>
      <c r="Q91" s="82" t="n">
        <v>6.5</v>
      </c>
      <c r="R91" s="61" t="n">
        <f aca="false">P91/3600</f>
        <v>1.415872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83" t="n">
        <v>253.0496</v>
      </c>
      <c r="E92" s="84" t="n">
        <v>42.4752</v>
      </c>
      <c r="F92" s="84" t="n">
        <v>41.026</v>
      </c>
      <c r="G92" s="84" t="n">
        <v>41.147</v>
      </c>
      <c r="H92" s="84" t="n">
        <v>5101.51</v>
      </c>
      <c r="I92" s="84" t="n">
        <v>6.33</v>
      </c>
      <c r="J92" s="66" t="n">
        <f aca="false">H92/3600</f>
        <v>1.41708611111111</v>
      </c>
      <c r="L92" s="83" t="n">
        <v>252.4928</v>
      </c>
      <c r="M92" s="84" t="n">
        <v>42.4442</v>
      </c>
      <c r="N92" s="84" t="n">
        <v>40.9698</v>
      </c>
      <c r="O92" s="84" t="n">
        <v>41.1601</v>
      </c>
      <c r="P92" s="84" t="n">
        <v>5101.89</v>
      </c>
      <c r="Q92" s="84" t="n">
        <v>6.26</v>
      </c>
      <c r="R92" s="66" t="n">
        <f aca="false">P92/3600</f>
        <v>1.41719166666667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78"/>
      <c r="B93" s="78"/>
      <c r="C93" s="78" t="n">
        <v>32</v>
      </c>
      <c r="D93" s="83" t="n">
        <v>188.4168</v>
      </c>
      <c r="E93" s="84" t="n">
        <v>38.0069</v>
      </c>
      <c r="F93" s="84" t="n">
        <v>39.0096</v>
      </c>
      <c r="G93" s="84" t="n">
        <v>39.2264</v>
      </c>
      <c r="H93" s="84" t="n">
        <v>5010.28</v>
      </c>
      <c r="I93" s="84" t="n">
        <v>6.17</v>
      </c>
      <c r="J93" s="66" t="n">
        <f aca="false">H93/3600</f>
        <v>1.39174444444444</v>
      </c>
      <c r="L93" s="83" t="n">
        <v>188.3776</v>
      </c>
      <c r="M93" s="84" t="n">
        <v>37.9615</v>
      </c>
      <c r="N93" s="84" t="n">
        <v>39.03</v>
      </c>
      <c r="O93" s="84" t="n">
        <v>39.1378</v>
      </c>
      <c r="P93" s="84" t="n">
        <v>4941.45</v>
      </c>
      <c r="Q93" s="84" t="n">
        <v>6.04</v>
      </c>
      <c r="R93" s="66" t="n">
        <f aca="false">P93/3600</f>
        <v>1.372625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78"/>
      <c r="B94" s="80"/>
      <c r="C94" s="80" t="n">
        <v>37</v>
      </c>
      <c r="D94" s="85" t="n">
        <v>133.5176</v>
      </c>
      <c r="E94" s="86" t="n">
        <v>33.3655</v>
      </c>
      <c r="F94" s="86" t="n">
        <v>37.8548</v>
      </c>
      <c r="G94" s="86" t="n">
        <v>37.9496</v>
      </c>
      <c r="H94" s="86" t="n">
        <v>4859.49</v>
      </c>
      <c r="I94" s="86" t="n">
        <v>6.95</v>
      </c>
      <c r="J94" s="72" t="n">
        <f aca="false">H94/3600</f>
        <v>1.34985833333333</v>
      </c>
      <c r="L94" s="85" t="n">
        <v>132.664</v>
      </c>
      <c r="M94" s="86" t="n">
        <v>33.3088</v>
      </c>
      <c r="N94" s="86" t="n">
        <v>37.8957</v>
      </c>
      <c r="O94" s="86" t="n">
        <v>37.8825</v>
      </c>
      <c r="P94" s="86" t="n">
        <v>4802.55</v>
      </c>
      <c r="Q94" s="86" t="n">
        <v>6.08</v>
      </c>
      <c r="R94" s="72" t="n">
        <f aca="false">P94/3600</f>
        <v>1.33404166666667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78"/>
      <c r="B95" s="79" t="s">
        <v>74</v>
      </c>
      <c r="C95" s="79" t="n">
        <v>22</v>
      </c>
      <c r="D95" s="81" t="n">
        <v>719.2051</v>
      </c>
      <c r="E95" s="82" t="n">
        <v>48.8511</v>
      </c>
      <c r="F95" s="82" t="n">
        <v>52.124</v>
      </c>
      <c r="G95" s="82" t="n">
        <v>53.2325</v>
      </c>
      <c r="H95" s="82" t="n">
        <v>9669.11</v>
      </c>
      <c r="I95" s="82" t="n">
        <v>14.43</v>
      </c>
      <c r="J95" s="61" t="n">
        <f aca="false">H95/3600</f>
        <v>2.68586388888889</v>
      </c>
      <c r="L95" s="81" t="n">
        <v>715.999</v>
      </c>
      <c r="M95" s="82" t="n">
        <v>48.8068</v>
      </c>
      <c r="N95" s="82" t="n">
        <v>52.0559</v>
      </c>
      <c r="O95" s="82" t="n">
        <v>53.1116</v>
      </c>
      <c r="P95" s="82" t="n">
        <v>9753.36</v>
      </c>
      <c r="Q95" s="82" t="n">
        <v>14.9</v>
      </c>
      <c r="R95" s="61" t="n">
        <f aca="false">P95/3600</f>
        <v>2.7092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83" t="n">
        <v>419.9197</v>
      </c>
      <c r="E96" s="84" t="n">
        <v>45.166</v>
      </c>
      <c r="F96" s="84" t="n">
        <v>49.0034</v>
      </c>
      <c r="G96" s="84" t="n">
        <v>50.3262</v>
      </c>
      <c r="H96" s="84" t="n">
        <v>9514.05</v>
      </c>
      <c r="I96" s="84" t="n">
        <v>14.98</v>
      </c>
      <c r="J96" s="66" t="n">
        <f aca="false">H96/3600</f>
        <v>2.64279166666667</v>
      </c>
      <c r="L96" s="83" t="n">
        <v>418.5091</v>
      </c>
      <c r="M96" s="84" t="n">
        <v>45.1225</v>
      </c>
      <c r="N96" s="84" t="n">
        <v>48.938</v>
      </c>
      <c r="O96" s="84" t="n">
        <v>50.1073</v>
      </c>
      <c r="P96" s="84" t="n">
        <v>9817.73</v>
      </c>
      <c r="Q96" s="84" t="n">
        <v>18.11</v>
      </c>
      <c r="R96" s="66" t="n">
        <f aca="false">P96/3600</f>
        <v>2.72714722222222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78"/>
      <c r="B97" s="78"/>
      <c r="C97" s="78" t="n">
        <v>32</v>
      </c>
      <c r="D97" s="83" t="n">
        <v>244.0531</v>
      </c>
      <c r="E97" s="84" t="n">
        <v>41.4847</v>
      </c>
      <c r="F97" s="84" t="n">
        <v>46.5857</v>
      </c>
      <c r="G97" s="84" t="n">
        <v>47.9014</v>
      </c>
      <c r="H97" s="84" t="n">
        <v>8984.71</v>
      </c>
      <c r="I97" s="84" t="n">
        <v>14.72</v>
      </c>
      <c r="J97" s="66" t="n">
        <f aca="false">H97/3600</f>
        <v>2.49575277777778</v>
      </c>
      <c r="L97" s="83" t="n">
        <v>243.3334</v>
      </c>
      <c r="M97" s="84" t="n">
        <v>41.4431</v>
      </c>
      <c r="N97" s="84" t="n">
        <v>46.4139</v>
      </c>
      <c r="O97" s="84" t="n">
        <v>47.8343</v>
      </c>
      <c r="P97" s="84" t="n">
        <v>9013.55</v>
      </c>
      <c r="Q97" s="84" t="n">
        <v>14.14</v>
      </c>
      <c r="R97" s="66" t="n">
        <f aca="false">P97/3600</f>
        <v>2.50376388888889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48.7014</v>
      </c>
      <c r="E98" s="86" t="n">
        <v>37.8918</v>
      </c>
      <c r="F98" s="86" t="n">
        <v>44.8079</v>
      </c>
      <c r="G98" s="86" t="n">
        <v>46.116</v>
      </c>
      <c r="H98" s="86" t="n">
        <v>8654.42</v>
      </c>
      <c r="I98" s="86" t="n">
        <v>14.06</v>
      </c>
      <c r="J98" s="72" t="n">
        <f aca="false">H98/3600</f>
        <v>2.40400555555556</v>
      </c>
      <c r="L98" s="85" t="n">
        <v>148.6234</v>
      </c>
      <c r="M98" s="86" t="n">
        <v>37.8564</v>
      </c>
      <c r="N98" s="86" t="n">
        <v>44.8353</v>
      </c>
      <c r="O98" s="86" t="n">
        <v>46.1913</v>
      </c>
      <c r="P98" s="86" t="n">
        <v>9218.23</v>
      </c>
      <c r="Q98" s="86" t="n">
        <v>17.28</v>
      </c>
      <c r="R98" s="72" t="n">
        <f aca="false">P98/3600</f>
        <v>2.56061944444444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2.8580112987252</v>
      </c>
      <c r="J106" s="94" t="n">
        <f aca="false">GEOMEAN(J3:J98)</f>
        <v>2.00307544957193</v>
      </c>
      <c r="Q106" s="94" t="n">
        <f aca="false">GEOMEAN(Q3:Q98)</f>
        <v>12.8404830687348</v>
      </c>
      <c r="R106" s="94" t="n">
        <f aca="false">GEOMEAN(R3:R98)</f>
        <v>2.01007529499506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863678530193</v>
      </c>
      <c r="R107" s="45" t="n">
        <f aca="false">R106/J106</f>
        <v>1.00349454905686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460163888888889</v>
      </c>
      <c r="J108" s="94" t="n">
        <f aca="false">SUM(J3:J98)</f>
        <v>245.077430555556</v>
      </c>
      <c r="Q108" s="94" t="n">
        <f aca="false">SUM(Q3:Q98)/3600</f>
        <v>0.456944444444444</v>
      </c>
      <c r="R108" s="94" t="n">
        <f aca="false">SUM(R3:R98)</f>
        <v>245.972791666667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3.1600551788915</v>
      </c>
      <c r="J113" s="94" t="n">
        <f aca="false">GEOMEAN(J3:J10,J19:J82)</f>
        <v>1.97554515788473</v>
      </c>
      <c r="Q113" s="94" t="n">
        <f aca="false">GEOMEAN(Q3:Q10,Q19:Q82)</f>
        <v>13.0741021254807</v>
      </c>
      <c r="R113" s="94" t="n">
        <f aca="false">GEOMEAN(R3:R10,R19:R82)</f>
        <v>1.98225431969403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9346864034821</v>
      </c>
      <c r="R114" s="45" t="n">
        <f aca="false">R113/J113</f>
        <v>1.00339610652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3" activeCellId="0" sqref="L3:O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10473.6544</v>
      </c>
      <c r="E3" s="60" t="n">
        <v>43.4054</v>
      </c>
      <c r="F3" s="60" t="n">
        <v>43.1048</v>
      </c>
      <c r="G3" s="60" t="n">
        <v>44.889</v>
      </c>
      <c r="H3" s="60" t="n">
        <v>2854.77</v>
      </c>
      <c r="I3" s="60" t="n">
        <v>67.6</v>
      </c>
      <c r="J3" s="61" t="n">
        <f aca="false">H3/3600</f>
        <v>0.792991666666667</v>
      </c>
      <c r="L3" s="59" t="n">
        <v>109922.7808</v>
      </c>
      <c r="M3" s="60" t="n">
        <v>43.4004</v>
      </c>
      <c r="N3" s="60" t="n">
        <v>43.102</v>
      </c>
      <c r="O3" s="60" t="n">
        <v>44.8863</v>
      </c>
      <c r="P3" s="60" t="n">
        <v>2878.31</v>
      </c>
      <c r="Q3" s="60" t="n">
        <v>67.61</v>
      </c>
      <c r="R3" s="62" t="n">
        <f aca="false">P3/3600</f>
        <v>0.7995305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62554.3344</v>
      </c>
      <c r="E4" s="65" t="n">
        <v>40.2405</v>
      </c>
      <c r="F4" s="65" t="n">
        <v>40.498</v>
      </c>
      <c r="G4" s="65" t="n">
        <v>42.4533</v>
      </c>
      <c r="H4" s="65" t="n">
        <v>2610.8</v>
      </c>
      <c r="I4" s="65" t="n">
        <v>58.42</v>
      </c>
      <c r="J4" s="66" t="n">
        <f aca="false">H4/3600</f>
        <v>0.725222222222222</v>
      </c>
      <c r="L4" s="64" t="n">
        <v>62217.1472</v>
      </c>
      <c r="M4" s="65" t="n">
        <v>40.2343</v>
      </c>
      <c r="N4" s="65" t="n">
        <v>40.4954</v>
      </c>
      <c r="O4" s="65" t="n">
        <v>42.4514</v>
      </c>
      <c r="P4" s="65" t="n">
        <v>2627.18</v>
      </c>
      <c r="Q4" s="65" t="n">
        <v>56.44</v>
      </c>
      <c r="R4" s="67" t="n">
        <f aca="false">P4/3600</f>
        <v>0.729772222222222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35663.4448</v>
      </c>
      <c r="E5" s="65" t="n">
        <v>37.2209</v>
      </c>
      <c r="F5" s="65" t="n">
        <v>38.6611</v>
      </c>
      <c r="G5" s="65" t="n">
        <v>40.6911</v>
      </c>
      <c r="H5" s="65" t="n">
        <v>2451.1</v>
      </c>
      <c r="I5" s="65" t="n">
        <v>49.99</v>
      </c>
      <c r="J5" s="66" t="n">
        <f aca="false">H5/3600</f>
        <v>0.680861111111111</v>
      </c>
      <c r="L5" s="64" t="n">
        <v>35462.08</v>
      </c>
      <c r="M5" s="65" t="n">
        <v>37.2148</v>
      </c>
      <c r="N5" s="65" t="n">
        <v>38.6564</v>
      </c>
      <c r="O5" s="65" t="n">
        <v>40.6847</v>
      </c>
      <c r="P5" s="65" t="n">
        <v>2449.84</v>
      </c>
      <c r="Q5" s="65" t="n">
        <v>49.74</v>
      </c>
      <c r="R5" s="67" t="n">
        <f aca="false">P5/3600</f>
        <v>0.680511111111111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20341.7136</v>
      </c>
      <c r="E6" s="71" t="n">
        <v>34.2867</v>
      </c>
      <c r="F6" s="71" t="n">
        <v>37.3787</v>
      </c>
      <c r="G6" s="71" t="n">
        <v>39.4898</v>
      </c>
      <c r="H6" s="71" t="n">
        <v>2304.88</v>
      </c>
      <c r="I6" s="71" t="n">
        <v>45.96</v>
      </c>
      <c r="J6" s="72" t="n">
        <f aca="false">H6/3600</f>
        <v>0.640244444444445</v>
      </c>
      <c r="L6" s="70" t="n">
        <v>20221.208</v>
      </c>
      <c r="M6" s="71" t="n">
        <v>34.2805</v>
      </c>
      <c r="N6" s="71" t="n">
        <v>37.3715</v>
      </c>
      <c r="O6" s="71" t="n">
        <v>39.4766</v>
      </c>
      <c r="P6" s="71" t="n">
        <v>2322.96</v>
      </c>
      <c r="Q6" s="71" t="n">
        <v>45.54</v>
      </c>
      <c r="R6" s="73" t="n">
        <f aca="false">P6/3600</f>
        <v>0.645266666666667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112114.9488</v>
      </c>
      <c r="E7" s="60" t="n">
        <v>43.2284</v>
      </c>
      <c r="F7" s="60" t="n">
        <v>45.6737</v>
      </c>
      <c r="G7" s="60" t="n">
        <v>45.4049</v>
      </c>
      <c r="H7" s="60" t="n">
        <v>2872.64</v>
      </c>
      <c r="I7" s="60" t="n">
        <v>67.3</v>
      </c>
      <c r="J7" s="61" t="n">
        <f aca="false">H7/3600</f>
        <v>0.797955555555556</v>
      </c>
      <c r="L7" s="59" t="n">
        <v>111568.3632</v>
      </c>
      <c r="M7" s="60" t="n">
        <v>43.2235</v>
      </c>
      <c r="N7" s="60" t="n">
        <v>45.6693</v>
      </c>
      <c r="O7" s="60" t="n">
        <v>45.3998</v>
      </c>
      <c r="P7" s="60" t="n">
        <v>2905.45</v>
      </c>
      <c r="Q7" s="60" t="n">
        <v>67.02</v>
      </c>
      <c r="R7" s="62" t="n">
        <f aca="false">P7/3600</f>
        <v>0.807069444444444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65691.2816</v>
      </c>
      <c r="E8" s="65" t="n">
        <v>39.8598</v>
      </c>
      <c r="F8" s="65" t="n">
        <v>43.2903</v>
      </c>
      <c r="G8" s="65" t="n">
        <v>43.5159</v>
      </c>
      <c r="H8" s="65" t="n">
        <v>2661.32</v>
      </c>
      <c r="I8" s="65" t="n">
        <v>59.48</v>
      </c>
      <c r="J8" s="66" t="n">
        <f aca="false">H8/3600</f>
        <v>0.739255555555556</v>
      </c>
      <c r="L8" s="64" t="n">
        <v>65342.7488</v>
      </c>
      <c r="M8" s="65" t="n">
        <v>39.8547</v>
      </c>
      <c r="N8" s="65" t="n">
        <v>43.2826</v>
      </c>
      <c r="O8" s="65" t="n">
        <v>43.5086</v>
      </c>
      <c r="P8" s="65" t="n">
        <v>2673.31</v>
      </c>
      <c r="Q8" s="65" t="n">
        <v>60.22</v>
      </c>
      <c r="R8" s="67" t="n">
        <f aca="false">P8/3600</f>
        <v>0.742586111111111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37740.9456</v>
      </c>
      <c r="E9" s="65" t="n">
        <v>36.7809</v>
      </c>
      <c r="F9" s="65" t="n">
        <v>41.3351</v>
      </c>
      <c r="G9" s="65" t="n">
        <v>41.8578</v>
      </c>
      <c r="H9" s="65" t="n">
        <v>2480.12</v>
      </c>
      <c r="I9" s="65" t="n">
        <v>53.15</v>
      </c>
      <c r="J9" s="66" t="n">
        <f aca="false">H9/3600</f>
        <v>0.688922222222222</v>
      </c>
      <c r="L9" s="64" t="n">
        <v>37518.3968</v>
      </c>
      <c r="M9" s="65" t="n">
        <v>36.7742</v>
      </c>
      <c r="N9" s="65" t="n">
        <v>41.319</v>
      </c>
      <c r="O9" s="65" t="n">
        <v>41.8406</v>
      </c>
      <c r="P9" s="65" t="n">
        <v>2482.97</v>
      </c>
      <c r="Q9" s="65" t="n">
        <v>54.64</v>
      </c>
      <c r="R9" s="67" t="n">
        <f aca="false">P9/3600</f>
        <v>0.689713888888889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22025.8416</v>
      </c>
      <c r="E10" s="71" t="n">
        <v>33.9511</v>
      </c>
      <c r="F10" s="71" t="n">
        <v>39.8373</v>
      </c>
      <c r="G10" s="71" t="n">
        <v>40.5769</v>
      </c>
      <c r="H10" s="71" t="n">
        <v>2351.04</v>
      </c>
      <c r="I10" s="71" t="n">
        <v>49.7</v>
      </c>
      <c r="J10" s="72" t="n">
        <f aca="false">H10/3600</f>
        <v>0.653066666666667</v>
      </c>
      <c r="L10" s="70" t="n">
        <v>21885.3568</v>
      </c>
      <c r="M10" s="71" t="n">
        <v>33.9455</v>
      </c>
      <c r="N10" s="71" t="n">
        <v>39.8132</v>
      </c>
      <c r="O10" s="71" t="n">
        <v>40.5508</v>
      </c>
      <c r="P10" s="71" t="n">
        <v>2344.07</v>
      </c>
      <c r="Q10" s="71" t="n">
        <v>49.46</v>
      </c>
      <c r="R10" s="73" t="n">
        <f aca="false">P10/3600</f>
        <v>0.651130555555556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428009.048</v>
      </c>
      <c r="E11" s="60" t="n">
        <v>41.9559</v>
      </c>
      <c r="F11" s="60" t="n">
        <v>41.2232</v>
      </c>
      <c r="G11" s="60" t="n">
        <v>40.5384</v>
      </c>
      <c r="H11" s="60" t="n">
        <v>6457.72</v>
      </c>
      <c r="I11" s="60" t="n">
        <v>142.26</v>
      </c>
      <c r="J11" s="61" t="n">
        <f aca="false">H11/3600</f>
        <v>1.79381111111111</v>
      </c>
      <c r="L11" s="59" t="n">
        <v>426223.0144</v>
      </c>
      <c r="M11" s="60" t="n">
        <v>41.9554</v>
      </c>
      <c r="N11" s="60" t="n">
        <v>41.2216</v>
      </c>
      <c r="O11" s="60" t="n">
        <v>40.5372</v>
      </c>
      <c r="P11" s="60" t="n">
        <v>6517.2</v>
      </c>
      <c r="Q11" s="60" t="n">
        <v>138.17</v>
      </c>
      <c r="R11" s="62" t="n">
        <f aca="false">P11/3600</f>
        <v>1.81033333333333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262832.7264</v>
      </c>
      <c r="E12" s="65" t="n">
        <v>38.3891</v>
      </c>
      <c r="F12" s="65" t="n">
        <v>38.6279</v>
      </c>
      <c r="G12" s="65" t="n">
        <v>37.4001</v>
      </c>
      <c r="H12" s="65" t="n">
        <v>5868.47</v>
      </c>
      <c r="I12" s="65" t="n">
        <v>114.36</v>
      </c>
      <c r="J12" s="66" t="n">
        <f aca="false">H12/3600</f>
        <v>1.63013055555556</v>
      </c>
      <c r="L12" s="64" t="n">
        <v>261717.3008</v>
      </c>
      <c r="M12" s="65" t="n">
        <v>38.3881</v>
      </c>
      <c r="N12" s="65" t="n">
        <v>38.6269</v>
      </c>
      <c r="O12" s="65" t="n">
        <v>37.3989</v>
      </c>
      <c r="P12" s="65" t="n">
        <v>5911.07</v>
      </c>
      <c r="Q12" s="65" t="n">
        <v>113.55</v>
      </c>
      <c r="R12" s="67" t="n">
        <f aca="false">P12/3600</f>
        <v>1.64196388888889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160847.3456</v>
      </c>
      <c r="E13" s="65" t="n">
        <v>34.528</v>
      </c>
      <c r="F13" s="65" t="n">
        <v>37.095</v>
      </c>
      <c r="G13" s="65" t="n">
        <v>35.8668</v>
      </c>
      <c r="H13" s="65" t="n">
        <v>5422.93</v>
      </c>
      <c r="I13" s="65" t="n">
        <v>101.3</v>
      </c>
      <c r="J13" s="66" t="n">
        <f aca="false">H13/3600</f>
        <v>1.50636944444444</v>
      </c>
      <c r="L13" s="64" t="n">
        <v>160088.2176</v>
      </c>
      <c r="M13" s="65" t="n">
        <v>34.526</v>
      </c>
      <c r="N13" s="65" t="n">
        <v>37.0938</v>
      </c>
      <c r="O13" s="65" t="n">
        <v>35.8656</v>
      </c>
      <c r="P13" s="65" t="n">
        <v>5492.03</v>
      </c>
      <c r="Q13" s="65" t="n">
        <v>101.46</v>
      </c>
      <c r="R13" s="67" t="n">
        <f aca="false">P13/3600</f>
        <v>1.52556388888889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89430.7104</v>
      </c>
      <c r="E14" s="71" t="n">
        <v>30.7725</v>
      </c>
      <c r="F14" s="71" t="n">
        <v>35.9461</v>
      </c>
      <c r="G14" s="71" t="n">
        <v>34.7886</v>
      </c>
      <c r="H14" s="71" t="n">
        <v>5039.26</v>
      </c>
      <c r="I14" s="71" t="n">
        <v>96.71</v>
      </c>
      <c r="J14" s="72" t="n">
        <f aca="false">H14/3600</f>
        <v>1.39979444444444</v>
      </c>
      <c r="L14" s="70" t="n">
        <v>88883.4768</v>
      </c>
      <c r="M14" s="71" t="n">
        <v>30.7692</v>
      </c>
      <c r="N14" s="71" t="n">
        <v>35.944</v>
      </c>
      <c r="O14" s="71" t="n">
        <v>34.7853</v>
      </c>
      <c r="P14" s="71" t="n">
        <v>5099.09</v>
      </c>
      <c r="Q14" s="71" t="n">
        <v>93.74</v>
      </c>
      <c r="R14" s="73" t="n">
        <f aca="false">P14/3600</f>
        <v>1.41641388888889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112759.0976</v>
      </c>
      <c r="E15" s="60" t="n">
        <v>43.812</v>
      </c>
      <c r="F15" s="60" t="n">
        <v>46.5512</v>
      </c>
      <c r="G15" s="60" t="n">
        <v>46.1778</v>
      </c>
      <c r="H15" s="60" t="n">
        <v>5124.08</v>
      </c>
      <c r="I15" s="60" t="n">
        <v>98.82</v>
      </c>
      <c r="J15" s="61" t="n">
        <f aca="false">H15/3600</f>
        <v>1.42335555555556</v>
      </c>
      <c r="L15" s="59" t="n">
        <v>112195.1264</v>
      </c>
      <c r="M15" s="60" t="n">
        <v>43.8084</v>
      </c>
      <c r="N15" s="60" t="n">
        <v>46.5483</v>
      </c>
      <c r="O15" s="60" t="n">
        <v>46.1751</v>
      </c>
      <c r="P15" s="60" t="n">
        <v>5114.62</v>
      </c>
      <c r="Q15" s="60" t="n">
        <v>98.02</v>
      </c>
      <c r="R15" s="62" t="n">
        <f aca="false">P15/3600</f>
        <v>1.42072777777778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3121.6352</v>
      </c>
      <c r="E16" s="65" t="n">
        <v>41.459</v>
      </c>
      <c r="F16" s="65" t="n">
        <v>45.7099</v>
      </c>
      <c r="G16" s="65" t="n">
        <v>45.4494</v>
      </c>
      <c r="H16" s="65" t="n">
        <v>4642.49</v>
      </c>
      <c r="I16" s="65" t="n">
        <v>83.83</v>
      </c>
      <c r="J16" s="66" t="n">
        <f aca="false">H16/3600</f>
        <v>1.28958055555556</v>
      </c>
      <c r="L16" s="64" t="n">
        <v>52872.8016</v>
      </c>
      <c r="M16" s="65" t="n">
        <v>41.4567</v>
      </c>
      <c r="N16" s="65" t="n">
        <v>45.7019</v>
      </c>
      <c r="O16" s="65" t="n">
        <v>45.4437</v>
      </c>
      <c r="P16" s="65" t="n">
        <v>4634.54</v>
      </c>
      <c r="Q16" s="65" t="n">
        <v>84.92</v>
      </c>
      <c r="R16" s="67" t="n">
        <f aca="false">P16/3600</f>
        <v>1.28737222222222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7920.304</v>
      </c>
      <c r="E17" s="65" t="n">
        <v>39.8116</v>
      </c>
      <c r="F17" s="65" t="n">
        <v>45.1113</v>
      </c>
      <c r="G17" s="65" t="n">
        <v>44.9814</v>
      </c>
      <c r="H17" s="65" t="n">
        <v>4357.27</v>
      </c>
      <c r="I17" s="65" t="n">
        <v>76.91</v>
      </c>
      <c r="J17" s="66" t="n">
        <f aca="false">H17/3600</f>
        <v>1.21035277777778</v>
      </c>
      <c r="L17" s="64" t="n">
        <v>27793.7728</v>
      </c>
      <c r="M17" s="65" t="n">
        <v>39.8096</v>
      </c>
      <c r="N17" s="65" t="n">
        <v>45.0948</v>
      </c>
      <c r="O17" s="65" t="n">
        <v>44.9696</v>
      </c>
      <c r="P17" s="65" t="n">
        <v>4367.08</v>
      </c>
      <c r="Q17" s="65" t="n">
        <v>79.75</v>
      </c>
      <c r="R17" s="67" t="n">
        <f aca="false">P17/3600</f>
        <v>1.21307777777778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5525.7424</v>
      </c>
      <c r="E18" s="71" t="n">
        <v>38.1568</v>
      </c>
      <c r="F18" s="71" t="n">
        <v>44.573</v>
      </c>
      <c r="G18" s="71" t="n">
        <v>44.5093</v>
      </c>
      <c r="H18" s="71" t="n">
        <v>4207.66</v>
      </c>
      <c r="I18" s="71" t="n">
        <v>76.56</v>
      </c>
      <c r="J18" s="72" t="n">
        <f aca="false">H18/3600</f>
        <v>1.16879444444444</v>
      </c>
      <c r="L18" s="70" t="n">
        <v>15456.992</v>
      </c>
      <c r="M18" s="71" t="n">
        <v>38.1545</v>
      </c>
      <c r="N18" s="71" t="n">
        <v>44.5373</v>
      </c>
      <c r="O18" s="71" t="n">
        <v>44.4872</v>
      </c>
      <c r="P18" s="71" t="n">
        <v>4207.91</v>
      </c>
      <c r="Q18" s="71" t="n">
        <v>74.74</v>
      </c>
      <c r="R18" s="73" t="n">
        <f aca="false">P18/3600</f>
        <v>1.16886388888889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26141.5656</v>
      </c>
      <c r="E19" s="82" t="n">
        <v>42.842</v>
      </c>
      <c r="F19" s="82" t="n">
        <v>44.6254</v>
      </c>
      <c r="G19" s="82" t="n">
        <v>46.0672</v>
      </c>
      <c r="H19" s="82" t="n">
        <v>2123.27</v>
      </c>
      <c r="I19" s="82" t="n">
        <v>43.23</v>
      </c>
      <c r="J19" s="61" t="n">
        <f aca="false">H19/3600</f>
        <v>0.589797222222222</v>
      </c>
      <c r="L19" s="81" t="n">
        <v>26014.6392</v>
      </c>
      <c r="M19" s="82" t="n">
        <v>42.8381</v>
      </c>
      <c r="N19" s="82" t="n">
        <v>44.6234</v>
      </c>
      <c r="O19" s="82" t="n">
        <v>46.0659</v>
      </c>
      <c r="P19" s="82" t="n">
        <v>2137.51</v>
      </c>
      <c r="Q19" s="82" t="n">
        <v>42.63</v>
      </c>
      <c r="R19" s="61" t="n">
        <f aca="false">P19/3600</f>
        <v>0.593752777777778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13338.576</v>
      </c>
      <c r="E20" s="84" t="n">
        <v>41.0299</v>
      </c>
      <c r="F20" s="84" t="n">
        <v>42.7794</v>
      </c>
      <c r="G20" s="84" t="n">
        <v>43.88</v>
      </c>
      <c r="H20" s="84" t="n">
        <v>1935.17</v>
      </c>
      <c r="I20" s="84" t="n">
        <v>36.27</v>
      </c>
      <c r="J20" s="66" t="n">
        <f aca="false">H20/3600</f>
        <v>0.537547222222222</v>
      </c>
      <c r="L20" s="83" t="n">
        <v>13275.7808</v>
      </c>
      <c r="M20" s="84" t="n">
        <v>41.0265</v>
      </c>
      <c r="N20" s="84" t="n">
        <v>42.777</v>
      </c>
      <c r="O20" s="84" t="n">
        <v>43.8775</v>
      </c>
      <c r="P20" s="84" t="n">
        <v>1932.73</v>
      </c>
      <c r="Q20" s="84" t="n">
        <v>36.08</v>
      </c>
      <c r="R20" s="66" t="n">
        <f aca="false">P20/3600</f>
        <v>0.536869444444444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7455.8528</v>
      </c>
      <c r="E21" s="84" t="n">
        <v>38.9787</v>
      </c>
      <c r="F21" s="84" t="n">
        <v>41.3508</v>
      </c>
      <c r="G21" s="84" t="n">
        <v>42.327</v>
      </c>
      <c r="H21" s="84" t="n">
        <v>1830.06</v>
      </c>
      <c r="I21" s="84" t="n">
        <v>33.75</v>
      </c>
      <c r="J21" s="66" t="n">
        <f aca="false">H21/3600</f>
        <v>0.50835</v>
      </c>
      <c r="L21" s="83" t="n">
        <v>7418.5144</v>
      </c>
      <c r="M21" s="84" t="n">
        <v>38.9735</v>
      </c>
      <c r="N21" s="84" t="n">
        <v>41.3465</v>
      </c>
      <c r="O21" s="84" t="n">
        <v>42.3201</v>
      </c>
      <c r="P21" s="84" t="n">
        <v>1837.86</v>
      </c>
      <c r="Q21" s="84" t="n">
        <v>32.93</v>
      </c>
      <c r="R21" s="66" t="n">
        <f aca="false">P21/3600</f>
        <v>0.510516666666667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4184.0824</v>
      </c>
      <c r="E22" s="86" t="n">
        <v>36.6088</v>
      </c>
      <c r="F22" s="86" t="n">
        <v>40.2995</v>
      </c>
      <c r="G22" s="86" t="n">
        <v>41.3462</v>
      </c>
      <c r="H22" s="86" t="n">
        <v>1759.34</v>
      </c>
      <c r="I22" s="86" t="n">
        <v>31.52</v>
      </c>
      <c r="J22" s="72" t="n">
        <f aca="false">H22/3600</f>
        <v>0.488705555555556</v>
      </c>
      <c r="L22" s="85" t="n">
        <v>4161.7424</v>
      </c>
      <c r="M22" s="86" t="n">
        <v>36.6034</v>
      </c>
      <c r="N22" s="86" t="n">
        <v>40.2947</v>
      </c>
      <c r="O22" s="86" t="n">
        <v>41.3427</v>
      </c>
      <c r="P22" s="86" t="n">
        <v>1754.72</v>
      </c>
      <c r="Q22" s="86" t="n">
        <v>31.67</v>
      </c>
      <c r="R22" s="72" t="n">
        <f aca="false">P22/3600</f>
        <v>0.487422222222222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57620.1936</v>
      </c>
      <c r="E23" s="82" t="n">
        <v>41.8099</v>
      </c>
      <c r="F23" s="82" t="n">
        <v>43.3454</v>
      </c>
      <c r="G23" s="82" t="n">
        <v>44.2047</v>
      </c>
      <c r="H23" s="82" t="n">
        <v>2416.09</v>
      </c>
      <c r="I23" s="82" t="n">
        <v>59.46</v>
      </c>
      <c r="J23" s="61" t="n">
        <f aca="false">H23/3600</f>
        <v>0.671136111111111</v>
      </c>
      <c r="L23" s="81" t="n">
        <v>57378.732</v>
      </c>
      <c r="M23" s="82" t="n">
        <v>41.8084</v>
      </c>
      <c r="N23" s="82" t="n">
        <v>43.3446</v>
      </c>
      <c r="O23" s="82" t="n">
        <v>44.2036</v>
      </c>
      <c r="P23" s="82" t="n">
        <v>2427.17</v>
      </c>
      <c r="Q23" s="82" t="n">
        <v>58.45</v>
      </c>
      <c r="R23" s="61" t="n">
        <f aca="false">P23/3600</f>
        <v>0.674213888888889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1368.7016</v>
      </c>
      <c r="E24" s="84" t="n">
        <v>38.7178</v>
      </c>
      <c r="F24" s="84" t="n">
        <v>40.7856</v>
      </c>
      <c r="G24" s="84" t="n">
        <v>41.5899</v>
      </c>
      <c r="H24" s="84" t="n">
        <v>2143.42</v>
      </c>
      <c r="I24" s="84" t="n">
        <v>49.77</v>
      </c>
      <c r="J24" s="66" t="n">
        <f aca="false">H24/3600</f>
        <v>0.595394444444444</v>
      </c>
      <c r="L24" s="83" t="n">
        <v>31211.3136</v>
      </c>
      <c r="M24" s="84" t="n">
        <v>38.7135</v>
      </c>
      <c r="N24" s="84" t="n">
        <v>40.7841</v>
      </c>
      <c r="O24" s="84" t="n">
        <v>41.5895</v>
      </c>
      <c r="P24" s="84" t="n">
        <v>2210.02</v>
      </c>
      <c r="Q24" s="84" t="n">
        <v>50.35</v>
      </c>
      <c r="R24" s="66" t="n">
        <f aca="false">P24/3600</f>
        <v>0.613894444444444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6489.6272</v>
      </c>
      <c r="E25" s="84" t="n">
        <v>35.7668</v>
      </c>
      <c r="F25" s="84" t="n">
        <v>38.9015</v>
      </c>
      <c r="G25" s="84" t="n">
        <v>39.9128</v>
      </c>
      <c r="H25" s="84" t="n">
        <v>2003.11</v>
      </c>
      <c r="I25" s="84" t="n">
        <v>43.11</v>
      </c>
      <c r="J25" s="66" t="n">
        <f aca="false">H25/3600</f>
        <v>0.556419444444445</v>
      </c>
      <c r="L25" s="83" t="n">
        <v>16394.1576</v>
      </c>
      <c r="M25" s="84" t="n">
        <v>35.7605</v>
      </c>
      <c r="N25" s="84" t="n">
        <v>38.8943</v>
      </c>
      <c r="O25" s="84" t="n">
        <v>39.9059</v>
      </c>
      <c r="P25" s="84" t="n">
        <v>1966.43</v>
      </c>
      <c r="Q25" s="84" t="n">
        <v>43.18</v>
      </c>
      <c r="R25" s="66" t="n">
        <f aca="false">P25/3600</f>
        <v>0.546230555555556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8264.6936</v>
      </c>
      <c r="E26" s="86" t="n">
        <v>33.0001</v>
      </c>
      <c r="F26" s="86" t="n">
        <v>37.6336</v>
      </c>
      <c r="G26" s="86" t="n">
        <v>38.9646</v>
      </c>
      <c r="H26" s="86" t="n">
        <v>1837.08</v>
      </c>
      <c r="I26" s="86" t="n">
        <v>35.89</v>
      </c>
      <c r="J26" s="72" t="n">
        <f aca="false">H26/3600</f>
        <v>0.5103</v>
      </c>
      <c r="L26" s="85" t="n">
        <v>8212.9744</v>
      </c>
      <c r="M26" s="86" t="n">
        <v>32.9951</v>
      </c>
      <c r="N26" s="86" t="n">
        <v>37.6226</v>
      </c>
      <c r="O26" s="86" t="n">
        <v>38.9537</v>
      </c>
      <c r="P26" s="86" t="n">
        <v>1837.53</v>
      </c>
      <c r="Q26" s="86" t="n">
        <v>35.9</v>
      </c>
      <c r="R26" s="72" t="n">
        <f aca="false">P26/3600</f>
        <v>0.510425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24322.9656</v>
      </c>
      <c r="E27" s="82" t="n">
        <v>41.0187</v>
      </c>
      <c r="F27" s="82" t="n">
        <v>41.9902</v>
      </c>
      <c r="G27" s="82" t="n">
        <v>44.2041</v>
      </c>
      <c r="H27" s="82" t="n">
        <v>5224.4</v>
      </c>
      <c r="I27" s="82" t="n">
        <v>123.53</v>
      </c>
      <c r="J27" s="61" t="n">
        <f aca="false">H27/3600</f>
        <v>1.45122222222222</v>
      </c>
      <c r="L27" s="81" t="n">
        <v>123645.0536</v>
      </c>
      <c r="M27" s="82" t="n">
        <v>41.0098</v>
      </c>
      <c r="N27" s="82" t="n">
        <v>41.9894</v>
      </c>
      <c r="O27" s="82" t="n">
        <v>44.2028</v>
      </c>
      <c r="P27" s="82" t="n">
        <v>5263.7</v>
      </c>
      <c r="Q27" s="82" t="n">
        <v>122.58</v>
      </c>
      <c r="R27" s="61" t="n">
        <f aca="false">P27/3600</f>
        <v>1.4621388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5488.1768</v>
      </c>
      <c r="E28" s="84" t="n">
        <v>38.067</v>
      </c>
      <c r="F28" s="84" t="n">
        <v>39.6557</v>
      </c>
      <c r="G28" s="84" t="n">
        <v>42.0938</v>
      </c>
      <c r="H28" s="84" t="n">
        <v>4435.75</v>
      </c>
      <c r="I28" s="84" t="n">
        <v>97.82</v>
      </c>
      <c r="J28" s="66" t="n">
        <f aca="false">H28/3600</f>
        <v>1.23215277777778</v>
      </c>
      <c r="L28" s="83" t="n">
        <v>55267.4544</v>
      </c>
      <c r="M28" s="84" t="n">
        <v>38.0622</v>
      </c>
      <c r="N28" s="84" t="n">
        <v>39.6541</v>
      </c>
      <c r="O28" s="84" t="n">
        <v>42.0915</v>
      </c>
      <c r="P28" s="84" t="n">
        <v>4442.43</v>
      </c>
      <c r="Q28" s="84" t="n">
        <v>98.05</v>
      </c>
      <c r="R28" s="66" t="n">
        <f aca="false">P28/3600</f>
        <v>1.23400833333333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8877.0264</v>
      </c>
      <c r="E29" s="84" t="n">
        <v>35.796</v>
      </c>
      <c r="F29" s="84" t="n">
        <v>38.4425</v>
      </c>
      <c r="G29" s="84" t="n">
        <v>40.3935</v>
      </c>
      <c r="H29" s="84" t="n">
        <v>4039.81</v>
      </c>
      <c r="I29" s="84" t="n">
        <v>81.47</v>
      </c>
      <c r="J29" s="66" t="n">
        <f aca="false">H29/3600</f>
        <v>1.12216944444444</v>
      </c>
      <c r="L29" s="83" t="n">
        <v>28749.9064</v>
      </c>
      <c r="M29" s="84" t="n">
        <v>35.7903</v>
      </c>
      <c r="N29" s="84" t="n">
        <v>38.4398</v>
      </c>
      <c r="O29" s="84" t="n">
        <v>40.3863</v>
      </c>
      <c r="P29" s="84" t="n">
        <v>4064.24</v>
      </c>
      <c r="Q29" s="84" t="n">
        <v>82.96</v>
      </c>
      <c r="R29" s="66" t="n">
        <f aca="false">P29/3600</f>
        <v>1.12895555555556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5781.1776</v>
      </c>
      <c r="E30" s="86" t="n">
        <v>33.4403</v>
      </c>
      <c r="F30" s="86" t="n">
        <v>37.6013</v>
      </c>
      <c r="G30" s="86" t="n">
        <v>39.099</v>
      </c>
      <c r="H30" s="86" t="n">
        <v>3910.33</v>
      </c>
      <c r="I30" s="86" t="n">
        <v>77.29</v>
      </c>
      <c r="J30" s="72" t="n">
        <f aca="false">H30/3600</f>
        <v>1.08620277777778</v>
      </c>
      <c r="L30" s="85" t="n">
        <v>15708.0864</v>
      </c>
      <c r="M30" s="86" t="n">
        <v>33.4349</v>
      </c>
      <c r="N30" s="86" t="n">
        <v>37.5937</v>
      </c>
      <c r="O30" s="86" t="n">
        <v>39.0867</v>
      </c>
      <c r="P30" s="86" t="n">
        <v>3820.77</v>
      </c>
      <c r="Q30" s="86" t="n">
        <v>72.75</v>
      </c>
      <c r="R30" s="72" t="n">
        <f aca="false">P30/3600</f>
        <v>1.06132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86757.2992</v>
      </c>
      <c r="E31" s="82" t="n">
        <v>41.701</v>
      </c>
      <c r="F31" s="82" t="n">
        <v>44.4908</v>
      </c>
      <c r="G31" s="82" t="n">
        <v>46.015</v>
      </c>
      <c r="H31" s="82" t="n">
        <v>4892.45</v>
      </c>
      <c r="I31" s="82" t="n">
        <v>110.91</v>
      </c>
      <c r="J31" s="61" t="n">
        <f aca="false">H31/3600</f>
        <v>1.35901388888889</v>
      </c>
      <c r="L31" s="81" t="n">
        <v>86032.0496</v>
      </c>
      <c r="M31" s="82" t="n">
        <v>41.6783</v>
      </c>
      <c r="N31" s="82" t="n">
        <v>44.4913</v>
      </c>
      <c r="O31" s="82" t="n">
        <v>46.0177</v>
      </c>
      <c r="P31" s="82" t="n">
        <v>4921.5</v>
      </c>
      <c r="Q31" s="82" t="n">
        <v>109.54</v>
      </c>
      <c r="R31" s="61" t="n">
        <f aca="false">P31/3600</f>
        <v>1.36708333333333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33976.9784</v>
      </c>
      <c r="E32" s="84" t="n">
        <v>38.8921</v>
      </c>
      <c r="F32" s="84" t="n">
        <v>42.9849</v>
      </c>
      <c r="G32" s="84" t="n">
        <v>43.9471</v>
      </c>
      <c r="H32" s="84" t="n">
        <v>4201.61</v>
      </c>
      <c r="I32" s="84" t="n">
        <v>85.59</v>
      </c>
      <c r="J32" s="66" t="n">
        <f aca="false">H32/3600</f>
        <v>1.16711388888889</v>
      </c>
      <c r="L32" s="83" t="n">
        <v>33822.8424</v>
      </c>
      <c r="M32" s="84" t="n">
        <v>38.888</v>
      </c>
      <c r="N32" s="84" t="n">
        <v>42.9819</v>
      </c>
      <c r="O32" s="84" t="n">
        <v>43.9413</v>
      </c>
      <c r="P32" s="84" t="n">
        <v>4197.96</v>
      </c>
      <c r="Q32" s="84" t="n">
        <v>85.81</v>
      </c>
      <c r="R32" s="66" t="n">
        <f aca="false">P32/3600</f>
        <v>1.1661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16887.5592</v>
      </c>
      <c r="E33" s="84" t="n">
        <v>37.0678</v>
      </c>
      <c r="F33" s="84" t="n">
        <v>41.6376</v>
      </c>
      <c r="G33" s="84" t="n">
        <v>42.1068</v>
      </c>
      <c r="H33" s="84" t="n">
        <v>3867.86</v>
      </c>
      <c r="I33" s="84" t="n">
        <v>76.55</v>
      </c>
      <c r="J33" s="66" t="n">
        <f aca="false">H33/3600</f>
        <v>1.07440555555556</v>
      </c>
      <c r="L33" s="83" t="n">
        <v>16822.0256</v>
      </c>
      <c r="M33" s="84" t="n">
        <v>37.0642</v>
      </c>
      <c r="N33" s="84" t="n">
        <v>41.6263</v>
      </c>
      <c r="O33" s="84" t="n">
        <v>42.0939</v>
      </c>
      <c r="P33" s="84" t="n">
        <v>3900.16</v>
      </c>
      <c r="Q33" s="84" t="n">
        <v>74.44</v>
      </c>
      <c r="R33" s="66" t="n">
        <f aca="false">P33/3600</f>
        <v>1.08337777777778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9400.2208</v>
      </c>
      <c r="E34" s="86" t="n">
        <v>35.1557</v>
      </c>
      <c r="F34" s="86" t="n">
        <v>40.5604</v>
      </c>
      <c r="G34" s="86" t="n">
        <v>40.6956</v>
      </c>
      <c r="H34" s="86" t="n">
        <v>3698.61</v>
      </c>
      <c r="I34" s="86" t="n">
        <v>66.85</v>
      </c>
      <c r="J34" s="72" t="n">
        <f aca="false">H34/3600</f>
        <v>1.02739166666667</v>
      </c>
      <c r="L34" s="85" t="n">
        <v>9362.2232</v>
      </c>
      <c r="M34" s="86" t="n">
        <v>35.15</v>
      </c>
      <c r="N34" s="86" t="n">
        <v>40.545</v>
      </c>
      <c r="O34" s="86" t="n">
        <v>40.675</v>
      </c>
      <c r="P34" s="86" t="n">
        <v>3720.36</v>
      </c>
      <c r="Q34" s="86" t="n">
        <v>69.93</v>
      </c>
      <c r="R34" s="72" t="n">
        <f aca="false">P34/3600</f>
        <v>1.03343333333333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188087.2504</v>
      </c>
      <c r="E35" s="82" t="n">
        <v>42.2829</v>
      </c>
      <c r="F35" s="82" t="n">
        <v>42.9621</v>
      </c>
      <c r="G35" s="82" t="n">
        <v>44.5309</v>
      </c>
      <c r="H35" s="82" t="n">
        <v>6442.53</v>
      </c>
      <c r="I35" s="82" t="n">
        <v>155.98</v>
      </c>
      <c r="J35" s="61" t="n">
        <f aca="false">H35/3600</f>
        <v>1.78959166666667</v>
      </c>
      <c r="L35" s="81" t="n">
        <v>187067.7992</v>
      </c>
      <c r="M35" s="82" t="n">
        <v>42.2663</v>
      </c>
      <c r="N35" s="82" t="n">
        <v>42.958</v>
      </c>
      <c r="O35" s="82" t="n">
        <v>44.5272</v>
      </c>
      <c r="P35" s="82" t="n">
        <v>6451.9</v>
      </c>
      <c r="Q35" s="82" t="n">
        <v>150.38</v>
      </c>
      <c r="R35" s="61" t="n">
        <f aca="false">P35/3600</f>
        <v>1.79219444444444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93028.7816</v>
      </c>
      <c r="E36" s="84" t="n">
        <v>37.3746</v>
      </c>
      <c r="F36" s="84" t="n">
        <v>40.9923</v>
      </c>
      <c r="G36" s="84" t="n">
        <v>43.0062</v>
      </c>
      <c r="H36" s="84" t="n">
        <v>5622.62</v>
      </c>
      <c r="I36" s="84" t="n">
        <v>124.7</v>
      </c>
      <c r="J36" s="66" t="n">
        <f aca="false">H36/3600</f>
        <v>1.56183888888889</v>
      </c>
      <c r="L36" s="83" t="n">
        <v>92502.7216</v>
      </c>
      <c r="M36" s="84" t="n">
        <v>37.3627</v>
      </c>
      <c r="N36" s="84" t="n">
        <v>40.9888</v>
      </c>
      <c r="O36" s="84" t="n">
        <v>43.0048</v>
      </c>
      <c r="P36" s="84" t="n">
        <v>5661.75</v>
      </c>
      <c r="Q36" s="84" t="n">
        <v>122.87</v>
      </c>
      <c r="R36" s="66" t="n">
        <f aca="false">P36/3600</f>
        <v>1.57270833333333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44742.6208</v>
      </c>
      <c r="E37" s="84" t="n">
        <v>34.593</v>
      </c>
      <c r="F37" s="84" t="n">
        <v>39.5261</v>
      </c>
      <c r="G37" s="84" t="n">
        <v>41.7108</v>
      </c>
      <c r="H37" s="84" t="n">
        <v>5003.09</v>
      </c>
      <c r="I37" s="84" t="n">
        <v>104.63</v>
      </c>
      <c r="J37" s="66" t="n">
        <f aca="false">H37/3600</f>
        <v>1.38974722222222</v>
      </c>
      <c r="L37" s="83" t="n">
        <v>44529.092</v>
      </c>
      <c r="M37" s="84" t="n">
        <v>34.5883</v>
      </c>
      <c r="N37" s="84" t="n">
        <v>39.5188</v>
      </c>
      <c r="O37" s="84" t="n">
        <v>41.7006</v>
      </c>
      <c r="P37" s="84" t="n">
        <v>5016.4</v>
      </c>
      <c r="Q37" s="84" t="n">
        <v>108.32</v>
      </c>
      <c r="R37" s="66" t="n">
        <f aca="false">P37/3600</f>
        <v>1.39344444444444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24125.3896</v>
      </c>
      <c r="E38" s="86" t="n">
        <v>32.1908</v>
      </c>
      <c r="F38" s="86" t="n">
        <v>38.4757</v>
      </c>
      <c r="G38" s="86" t="n">
        <v>40.7479</v>
      </c>
      <c r="H38" s="86" t="n">
        <v>4633.26</v>
      </c>
      <c r="I38" s="86" t="n">
        <v>97.08</v>
      </c>
      <c r="J38" s="72" t="n">
        <f aca="false">H38/3600</f>
        <v>1.28701666666667</v>
      </c>
      <c r="L38" s="85" t="n">
        <v>23998.1592</v>
      </c>
      <c r="M38" s="86" t="n">
        <v>32.185</v>
      </c>
      <c r="N38" s="86" t="n">
        <v>38.4621</v>
      </c>
      <c r="O38" s="86" t="n">
        <v>40.7253</v>
      </c>
      <c r="P38" s="86" t="n">
        <v>4649.64</v>
      </c>
      <c r="Q38" s="86" t="n">
        <v>94.81</v>
      </c>
      <c r="R38" s="72" t="n">
        <f aca="false">P38/3600</f>
        <v>1.29156666666667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22673.3672</v>
      </c>
      <c r="E39" s="82" t="n">
        <v>41.8227</v>
      </c>
      <c r="F39" s="82" t="n">
        <v>43.8534</v>
      </c>
      <c r="G39" s="82" t="n">
        <v>44.3975</v>
      </c>
      <c r="H39" s="82" t="n">
        <v>997.41</v>
      </c>
      <c r="I39" s="82" t="n">
        <v>24.71</v>
      </c>
      <c r="J39" s="61" t="n">
        <f aca="false">H39/3600</f>
        <v>0.277058333333333</v>
      </c>
      <c r="L39" s="81" t="n">
        <v>22594.048</v>
      </c>
      <c r="M39" s="82" t="n">
        <v>41.8144</v>
      </c>
      <c r="N39" s="82" t="n">
        <v>43.8514</v>
      </c>
      <c r="O39" s="82" t="n">
        <v>44.3953</v>
      </c>
      <c r="P39" s="82" t="n">
        <v>1003.95</v>
      </c>
      <c r="Q39" s="82" t="n">
        <v>24.45</v>
      </c>
      <c r="R39" s="61" t="n">
        <f aca="false">P39/3600</f>
        <v>0.27887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2554.9832</v>
      </c>
      <c r="E40" s="84" t="n">
        <v>38.5108</v>
      </c>
      <c r="F40" s="84" t="n">
        <v>41.1092</v>
      </c>
      <c r="G40" s="84" t="n">
        <v>41.2831</v>
      </c>
      <c r="H40" s="84" t="n">
        <v>891.25</v>
      </c>
      <c r="I40" s="84" t="n">
        <v>20.8</v>
      </c>
      <c r="J40" s="66" t="n">
        <f aca="false">H40/3600</f>
        <v>0.247569444444444</v>
      </c>
      <c r="L40" s="83" t="n">
        <v>12516.4648</v>
      </c>
      <c r="M40" s="84" t="n">
        <v>38.5058</v>
      </c>
      <c r="N40" s="84" t="n">
        <v>41.1028</v>
      </c>
      <c r="O40" s="84" t="n">
        <v>41.2801</v>
      </c>
      <c r="P40" s="84" t="n">
        <v>892.79</v>
      </c>
      <c r="Q40" s="84" t="n">
        <v>20.7</v>
      </c>
      <c r="R40" s="66" t="n">
        <f aca="false">P40/3600</f>
        <v>0.247997222222222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6729.6168</v>
      </c>
      <c r="E41" s="84" t="n">
        <v>35.5566</v>
      </c>
      <c r="F41" s="84" t="n">
        <v>38.9517</v>
      </c>
      <c r="G41" s="84" t="n">
        <v>38.9064</v>
      </c>
      <c r="H41" s="84" t="n">
        <v>816.21</v>
      </c>
      <c r="I41" s="84" t="n">
        <v>17.66</v>
      </c>
      <c r="J41" s="66" t="n">
        <f aca="false">H41/3600</f>
        <v>0.226725</v>
      </c>
      <c r="L41" s="83" t="n">
        <v>6707.5984</v>
      </c>
      <c r="M41" s="84" t="n">
        <v>35.5517</v>
      </c>
      <c r="N41" s="84" t="n">
        <v>38.9479</v>
      </c>
      <c r="O41" s="84" t="n">
        <v>38.9024</v>
      </c>
      <c r="P41" s="84" t="n">
        <v>813.93</v>
      </c>
      <c r="Q41" s="84" t="n">
        <v>16.88</v>
      </c>
      <c r="R41" s="66" t="n">
        <f aca="false">P41/3600</f>
        <v>0.226091666666667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3679.6784</v>
      </c>
      <c r="E42" s="86" t="n">
        <v>32.9244</v>
      </c>
      <c r="F42" s="86" t="n">
        <v>37.3586</v>
      </c>
      <c r="G42" s="86" t="n">
        <v>37.1884</v>
      </c>
      <c r="H42" s="86" t="n">
        <v>758.69</v>
      </c>
      <c r="I42" s="86" t="n">
        <v>14.66</v>
      </c>
      <c r="J42" s="72" t="n">
        <f aca="false">H42/3600</f>
        <v>0.210747222222222</v>
      </c>
      <c r="L42" s="85" t="n">
        <v>3663.58</v>
      </c>
      <c r="M42" s="86" t="n">
        <v>32.915</v>
      </c>
      <c r="N42" s="86" t="n">
        <v>37.3522</v>
      </c>
      <c r="O42" s="86" t="n">
        <v>37.1808</v>
      </c>
      <c r="P42" s="86" t="n">
        <v>760.29</v>
      </c>
      <c r="Q42" s="86" t="n">
        <v>14.45</v>
      </c>
      <c r="R42" s="72" t="n">
        <f aca="false">P42/3600</f>
        <v>0.211191666666667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25363.2368</v>
      </c>
      <c r="E43" s="82" t="n">
        <v>42.0231</v>
      </c>
      <c r="F43" s="82" t="n">
        <v>44.1532</v>
      </c>
      <c r="G43" s="82" t="n">
        <v>45.4597</v>
      </c>
      <c r="H43" s="82" t="n">
        <v>1156.56</v>
      </c>
      <c r="I43" s="82" t="n">
        <v>27.34</v>
      </c>
      <c r="J43" s="61" t="n">
        <f aca="false">H43/3600</f>
        <v>0.321266666666667</v>
      </c>
      <c r="L43" s="81" t="n">
        <v>25249.4352</v>
      </c>
      <c r="M43" s="82" t="n">
        <v>42.0168</v>
      </c>
      <c r="N43" s="82" t="n">
        <v>44.1518</v>
      </c>
      <c r="O43" s="82" t="n">
        <v>45.4569</v>
      </c>
      <c r="P43" s="82" t="n">
        <v>1160.39</v>
      </c>
      <c r="Q43" s="82" t="n">
        <v>26.87</v>
      </c>
      <c r="R43" s="61" t="n">
        <f aca="false">P43/3600</f>
        <v>0.3223305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4936.9016</v>
      </c>
      <c r="E44" s="84" t="n">
        <v>39.1085</v>
      </c>
      <c r="F44" s="84" t="n">
        <v>41.7909</v>
      </c>
      <c r="G44" s="84" t="n">
        <v>42.8799</v>
      </c>
      <c r="H44" s="84" t="n">
        <v>1057.73</v>
      </c>
      <c r="I44" s="84" t="n">
        <v>23.74</v>
      </c>
      <c r="J44" s="66" t="n">
        <f aca="false">H44/3600</f>
        <v>0.293813888888889</v>
      </c>
      <c r="L44" s="83" t="n">
        <v>14864.2144</v>
      </c>
      <c r="M44" s="84" t="n">
        <v>39.1028</v>
      </c>
      <c r="N44" s="84" t="n">
        <v>41.7857</v>
      </c>
      <c r="O44" s="84" t="n">
        <v>42.8739</v>
      </c>
      <c r="P44" s="84" t="n">
        <v>1053.21</v>
      </c>
      <c r="Q44" s="84" t="n">
        <v>23.24</v>
      </c>
      <c r="R44" s="66" t="n">
        <f aca="false">P44/3600</f>
        <v>0.292558333333333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820.2376</v>
      </c>
      <c r="E45" s="84" t="n">
        <v>36.1062</v>
      </c>
      <c r="F45" s="84" t="n">
        <v>39.8865</v>
      </c>
      <c r="G45" s="84" t="n">
        <v>40.8096</v>
      </c>
      <c r="H45" s="84" t="n">
        <v>976.39</v>
      </c>
      <c r="I45" s="84" t="n">
        <v>20.84</v>
      </c>
      <c r="J45" s="66" t="n">
        <f aca="false">H45/3600</f>
        <v>0.271219444444444</v>
      </c>
      <c r="L45" s="83" t="n">
        <v>8777.2368</v>
      </c>
      <c r="M45" s="84" t="n">
        <v>36.1002</v>
      </c>
      <c r="N45" s="84" t="n">
        <v>39.8818</v>
      </c>
      <c r="O45" s="84" t="n">
        <v>40.8043</v>
      </c>
      <c r="P45" s="84" t="n">
        <v>980.87</v>
      </c>
      <c r="Q45" s="84" t="n">
        <v>20.54</v>
      </c>
      <c r="R45" s="66" t="n">
        <f aca="false">P45/3600</f>
        <v>0.272463888888889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5098.0712</v>
      </c>
      <c r="E46" s="86" t="n">
        <v>33.1132</v>
      </c>
      <c r="F46" s="86" t="n">
        <v>38.4763</v>
      </c>
      <c r="G46" s="86" t="n">
        <v>39.307</v>
      </c>
      <c r="H46" s="86" t="n">
        <v>918.2</v>
      </c>
      <c r="I46" s="86" t="n">
        <v>18.44</v>
      </c>
      <c r="J46" s="72" t="n">
        <f aca="false">H46/3600</f>
        <v>0.255055555555556</v>
      </c>
      <c r="L46" s="85" t="n">
        <v>5072.3904</v>
      </c>
      <c r="M46" s="86" t="n">
        <v>33.1062</v>
      </c>
      <c r="N46" s="86" t="n">
        <v>38.4678</v>
      </c>
      <c r="O46" s="86" t="n">
        <v>39.3006</v>
      </c>
      <c r="P46" s="86" t="n">
        <v>917.84</v>
      </c>
      <c r="Q46" s="86" t="n">
        <v>18.03</v>
      </c>
      <c r="R46" s="72" t="n">
        <f aca="false">P46/3600</f>
        <v>0.254955555555556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45893.8104</v>
      </c>
      <c r="E47" s="82" t="n">
        <v>41.0343</v>
      </c>
      <c r="F47" s="82" t="n">
        <v>42.5753</v>
      </c>
      <c r="G47" s="82" t="n">
        <v>43.3397</v>
      </c>
      <c r="H47" s="82" t="n">
        <v>1147.53</v>
      </c>
      <c r="I47" s="82" t="n">
        <v>31</v>
      </c>
      <c r="J47" s="61" t="n">
        <f aca="false">H47/3600</f>
        <v>0.318758333333333</v>
      </c>
      <c r="L47" s="81" t="n">
        <v>45713.2496</v>
      </c>
      <c r="M47" s="82" t="n">
        <v>41.0312</v>
      </c>
      <c r="N47" s="82" t="n">
        <v>42.5742</v>
      </c>
      <c r="O47" s="82" t="n">
        <v>43.3365</v>
      </c>
      <c r="P47" s="82" t="n">
        <v>1158.01</v>
      </c>
      <c r="Q47" s="82" t="n">
        <v>30.96</v>
      </c>
      <c r="R47" s="61" t="n">
        <f aca="false">P47/3600</f>
        <v>0.321669444444444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8807.2464</v>
      </c>
      <c r="E48" s="84" t="n">
        <v>36.9057</v>
      </c>
      <c r="F48" s="84" t="n">
        <v>39.4163</v>
      </c>
      <c r="G48" s="84" t="n">
        <v>40.1369</v>
      </c>
      <c r="H48" s="84" t="n">
        <v>1036.53</v>
      </c>
      <c r="I48" s="84" t="n">
        <v>26.36</v>
      </c>
      <c r="J48" s="66" t="n">
        <f aca="false">H48/3600</f>
        <v>0.287925</v>
      </c>
      <c r="L48" s="83" t="n">
        <v>28689.0488</v>
      </c>
      <c r="M48" s="84" t="n">
        <v>36.9021</v>
      </c>
      <c r="N48" s="84" t="n">
        <v>39.4126</v>
      </c>
      <c r="O48" s="84" t="n">
        <v>40.1317</v>
      </c>
      <c r="P48" s="84" t="n">
        <v>1038.5</v>
      </c>
      <c r="Q48" s="84" t="n">
        <v>26.19</v>
      </c>
      <c r="R48" s="66" t="n">
        <f aca="false">P48/3600</f>
        <v>0.288472222222222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7228.908</v>
      </c>
      <c r="E49" s="84" t="n">
        <v>33.1401</v>
      </c>
      <c r="F49" s="84" t="n">
        <v>37.2323</v>
      </c>
      <c r="G49" s="84" t="n">
        <v>37.8791</v>
      </c>
      <c r="H49" s="84" t="n">
        <v>933.97</v>
      </c>
      <c r="I49" s="84" t="n">
        <v>22.88</v>
      </c>
      <c r="J49" s="66" t="n">
        <f aca="false">H49/3600</f>
        <v>0.259436111111111</v>
      </c>
      <c r="L49" s="83" t="n">
        <v>17148.2488</v>
      </c>
      <c r="M49" s="84" t="n">
        <v>33.1325</v>
      </c>
      <c r="N49" s="84" t="n">
        <v>37.2241</v>
      </c>
      <c r="O49" s="84" t="n">
        <v>37.8684</v>
      </c>
      <c r="P49" s="84" t="n">
        <v>943.48</v>
      </c>
      <c r="Q49" s="84" t="n">
        <v>22.15</v>
      </c>
      <c r="R49" s="66" t="n">
        <f aca="false">P49/3600</f>
        <v>0.262077777777778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9623.5328</v>
      </c>
      <c r="E50" s="86" t="n">
        <v>29.6101</v>
      </c>
      <c r="F50" s="86" t="n">
        <v>35.7002</v>
      </c>
      <c r="G50" s="86" t="n">
        <v>36.2752</v>
      </c>
      <c r="H50" s="86" t="n">
        <v>846.99</v>
      </c>
      <c r="I50" s="86" t="n">
        <v>19.59</v>
      </c>
      <c r="J50" s="72" t="n">
        <f aca="false">H50/3600</f>
        <v>0.235275</v>
      </c>
      <c r="L50" s="85" t="n">
        <v>9574.6408</v>
      </c>
      <c r="M50" s="86" t="n">
        <v>29.6018</v>
      </c>
      <c r="N50" s="86" t="n">
        <v>35.688</v>
      </c>
      <c r="O50" s="86" t="n">
        <v>36.2585</v>
      </c>
      <c r="P50" s="86" t="n">
        <v>851.83</v>
      </c>
      <c r="Q50" s="86" t="n">
        <v>19.18</v>
      </c>
      <c r="R50" s="72" t="n">
        <f aca="false">P50/3600</f>
        <v>0.236619444444444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16001.6904</v>
      </c>
      <c r="E51" s="82" t="n">
        <v>42.3113</v>
      </c>
      <c r="F51" s="82" t="n">
        <v>43.5394</v>
      </c>
      <c r="G51" s="82" t="n">
        <v>44.424</v>
      </c>
      <c r="H51" s="82" t="n">
        <v>597.5</v>
      </c>
      <c r="I51" s="82" t="n">
        <v>13.81</v>
      </c>
      <c r="J51" s="61" t="n">
        <f aca="false">H51/3600</f>
        <v>0.165972222222222</v>
      </c>
      <c r="L51" s="81" t="n">
        <v>15929.1336</v>
      </c>
      <c r="M51" s="82" t="n">
        <v>42.3061</v>
      </c>
      <c r="N51" s="82" t="n">
        <v>43.538</v>
      </c>
      <c r="O51" s="82" t="n">
        <v>44.4205</v>
      </c>
      <c r="P51" s="82" t="n">
        <v>600.6</v>
      </c>
      <c r="Q51" s="82" t="n">
        <v>13.78</v>
      </c>
      <c r="R51" s="61" t="n">
        <f aca="false">P51/3600</f>
        <v>0.166833333333333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9555.7784</v>
      </c>
      <c r="E52" s="84" t="n">
        <v>38.8922</v>
      </c>
      <c r="F52" s="84" t="n">
        <v>40.4104</v>
      </c>
      <c r="G52" s="84" t="n">
        <v>41.7077</v>
      </c>
      <c r="H52" s="84" t="n">
        <v>544.82</v>
      </c>
      <c r="I52" s="84" t="n">
        <v>11.96</v>
      </c>
      <c r="J52" s="66" t="n">
        <f aca="false">H52/3600</f>
        <v>0.151338888888889</v>
      </c>
      <c r="L52" s="83" t="n">
        <v>9506.7056</v>
      </c>
      <c r="M52" s="84" t="n">
        <v>38.8836</v>
      </c>
      <c r="N52" s="84" t="n">
        <v>40.4076</v>
      </c>
      <c r="O52" s="84" t="n">
        <v>41.7072</v>
      </c>
      <c r="P52" s="84" t="n">
        <v>545.87</v>
      </c>
      <c r="Q52" s="84" t="n">
        <v>11.78</v>
      </c>
      <c r="R52" s="66" t="n">
        <f aca="false">P52/3600</f>
        <v>0.151630555555556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5511.4928</v>
      </c>
      <c r="E53" s="84" t="n">
        <v>35.5677</v>
      </c>
      <c r="F53" s="84" t="n">
        <v>38.1446</v>
      </c>
      <c r="G53" s="84" t="n">
        <v>39.7348</v>
      </c>
      <c r="H53" s="84" t="n">
        <v>498.07</v>
      </c>
      <c r="I53" s="84" t="n">
        <v>10.29</v>
      </c>
      <c r="J53" s="66" t="n">
        <f aca="false">H53/3600</f>
        <v>0.138352777777778</v>
      </c>
      <c r="L53" s="83" t="n">
        <v>5483.0064</v>
      </c>
      <c r="M53" s="84" t="n">
        <v>35.5594</v>
      </c>
      <c r="N53" s="84" t="n">
        <v>38.1397</v>
      </c>
      <c r="O53" s="84" t="n">
        <v>39.7322</v>
      </c>
      <c r="P53" s="84" t="n">
        <v>499.73</v>
      </c>
      <c r="Q53" s="84" t="n">
        <v>10.07</v>
      </c>
      <c r="R53" s="66" t="n">
        <f aca="false">P53/3600</f>
        <v>0.138813888888889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2896.264</v>
      </c>
      <c r="E54" s="86" t="n">
        <v>32.3662</v>
      </c>
      <c r="F54" s="86" t="n">
        <v>36.6105</v>
      </c>
      <c r="G54" s="86" t="n">
        <v>38.2724</v>
      </c>
      <c r="H54" s="86" t="n">
        <v>464.19</v>
      </c>
      <c r="I54" s="86" t="n">
        <v>9.11</v>
      </c>
      <c r="J54" s="72" t="n">
        <f aca="false">H54/3600</f>
        <v>0.128941666666667</v>
      </c>
      <c r="L54" s="85" t="n">
        <v>2878.4104</v>
      </c>
      <c r="M54" s="86" t="n">
        <v>32.3588</v>
      </c>
      <c r="N54" s="86" t="n">
        <v>36.605</v>
      </c>
      <c r="O54" s="86" t="n">
        <v>38.261</v>
      </c>
      <c r="P54" s="86" t="n">
        <v>467.18</v>
      </c>
      <c r="Q54" s="86" t="n">
        <v>9.15</v>
      </c>
      <c r="R54" s="72" t="n">
        <f aca="false">P54/3600</f>
        <v>0.129772222222222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5637.8952</v>
      </c>
      <c r="E55" s="82" t="n">
        <v>42.9764</v>
      </c>
      <c r="F55" s="82" t="n">
        <v>45.1132</v>
      </c>
      <c r="G55" s="82" t="n">
        <v>44.8642</v>
      </c>
      <c r="H55" s="82" t="n">
        <v>233.03</v>
      </c>
      <c r="I55" s="82" t="n">
        <v>5.58</v>
      </c>
      <c r="J55" s="61" t="n">
        <f aca="false">H55/3600</f>
        <v>0.0647305555555556</v>
      </c>
      <c r="L55" s="81" t="n">
        <v>5613.328</v>
      </c>
      <c r="M55" s="82" t="n">
        <v>42.9708</v>
      </c>
      <c r="N55" s="82" t="n">
        <v>45.1122</v>
      </c>
      <c r="O55" s="82" t="n">
        <v>44.8642</v>
      </c>
      <c r="P55" s="82" t="n">
        <v>234.02</v>
      </c>
      <c r="Q55" s="82" t="n">
        <v>5.42</v>
      </c>
      <c r="R55" s="61" t="n">
        <f aca="false">P55/3600</f>
        <v>0.0650055555555556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3404.5128</v>
      </c>
      <c r="E56" s="84" t="n">
        <v>39.4977</v>
      </c>
      <c r="F56" s="84" t="n">
        <v>42.1719</v>
      </c>
      <c r="G56" s="84" t="n">
        <v>41.6662</v>
      </c>
      <c r="H56" s="84" t="n">
        <v>213.99</v>
      </c>
      <c r="I56" s="84" t="n">
        <v>4.8</v>
      </c>
      <c r="J56" s="66" t="n">
        <f aca="false">H56/3600</f>
        <v>0.0594416666666667</v>
      </c>
      <c r="L56" s="83" t="n">
        <v>3388.2376</v>
      </c>
      <c r="M56" s="84" t="n">
        <v>39.4902</v>
      </c>
      <c r="N56" s="84" t="n">
        <v>42.1681</v>
      </c>
      <c r="O56" s="84" t="n">
        <v>41.6609</v>
      </c>
      <c r="P56" s="84" t="n">
        <v>214.35</v>
      </c>
      <c r="Q56" s="84" t="n">
        <v>4.76</v>
      </c>
      <c r="R56" s="66" t="n">
        <f aca="false">P56/3600</f>
        <v>0.0595416666666667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1972.6448</v>
      </c>
      <c r="E57" s="84" t="n">
        <v>36.1688</v>
      </c>
      <c r="F57" s="84" t="n">
        <v>39.8611</v>
      </c>
      <c r="G57" s="84" t="n">
        <v>39.1797</v>
      </c>
      <c r="H57" s="84" t="n">
        <v>198.28</v>
      </c>
      <c r="I57" s="84" t="n">
        <v>4.27</v>
      </c>
      <c r="J57" s="66" t="n">
        <f aca="false">H57/3600</f>
        <v>0.0550777777777778</v>
      </c>
      <c r="L57" s="83" t="n">
        <v>1963.3192</v>
      </c>
      <c r="M57" s="84" t="n">
        <v>36.1616</v>
      </c>
      <c r="N57" s="84" t="n">
        <v>39.8597</v>
      </c>
      <c r="O57" s="84" t="n">
        <v>39.1769</v>
      </c>
      <c r="P57" s="84" t="n">
        <v>198.04</v>
      </c>
      <c r="Q57" s="84" t="n">
        <v>4.14</v>
      </c>
      <c r="R57" s="66" t="n">
        <f aca="false">P57/3600</f>
        <v>0.0550111111111111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115.7248</v>
      </c>
      <c r="E58" s="86" t="n">
        <v>33.0909</v>
      </c>
      <c r="F58" s="86" t="n">
        <v>38.181</v>
      </c>
      <c r="G58" s="86" t="n">
        <v>37.369</v>
      </c>
      <c r="H58" s="86" t="n">
        <v>183.78</v>
      </c>
      <c r="I58" s="86" t="n">
        <v>3.66</v>
      </c>
      <c r="J58" s="72" t="n">
        <f aca="false">H58/3600</f>
        <v>0.05105</v>
      </c>
      <c r="L58" s="85" t="n">
        <v>1109.6712</v>
      </c>
      <c r="M58" s="86" t="n">
        <v>33.0833</v>
      </c>
      <c r="N58" s="86" t="n">
        <v>38.1633</v>
      </c>
      <c r="O58" s="86" t="n">
        <v>37.3618</v>
      </c>
      <c r="P58" s="86" t="n">
        <v>183.55</v>
      </c>
      <c r="Q58" s="86" t="n">
        <v>3.63</v>
      </c>
      <c r="R58" s="72" t="n">
        <f aca="false">P58/3600</f>
        <v>0.0509861111111111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3657.164</v>
      </c>
      <c r="E59" s="82" t="n">
        <v>41.1113</v>
      </c>
      <c r="F59" s="82" t="n">
        <v>43.4482</v>
      </c>
      <c r="G59" s="82" t="n">
        <v>44.3451</v>
      </c>
      <c r="H59" s="82" t="n">
        <v>328.07</v>
      </c>
      <c r="I59" s="82" t="n">
        <v>8.85</v>
      </c>
      <c r="J59" s="61" t="n">
        <f aca="false">H59/3600</f>
        <v>0.0911305555555556</v>
      </c>
      <c r="L59" s="81" t="n">
        <v>13602.1976</v>
      </c>
      <c r="M59" s="82" t="n">
        <v>41.1039</v>
      </c>
      <c r="N59" s="82" t="n">
        <v>43.4447</v>
      </c>
      <c r="O59" s="82" t="n">
        <v>44.3462</v>
      </c>
      <c r="P59" s="82" t="n">
        <v>332.48</v>
      </c>
      <c r="Q59" s="82" t="n">
        <v>8.71</v>
      </c>
      <c r="R59" s="61" t="n">
        <f aca="false">P59/3600</f>
        <v>0.0923555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8801.7328</v>
      </c>
      <c r="E60" s="84" t="n">
        <v>36.8323</v>
      </c>
      <c r="F60" s="84" t="n">
        <v>40.8437</v>
      </c>
      <c r="G60" s="84" t="n">
        <v>41.726</v>
      </c>
      <c r="H60" s="84" t="n">
        <v>297.72</v>
      </c>
      <c r="I60" s="84" t="n">
        <v>7.42</v>
      </c>
      <c r="J60" s="66" t="n">
        <f aca="false">H60/3600</f>
        <v>0.0827</v>
      </c>
      <c r="L60" s="83" t="n">
        <v>8757.4496</v>
      </c>
      <c r="M60" s="84" t="n">
        <v>36.8259</v>
      </c>
      <c r="N60" s="84" t="n">
        <v>40.8454</v>
      </c>
      <c r="O60" s="84" t="n">
        <v>41.7291</v>
      </c>
      <c r="P60" s="84" t="n">
        <v>300.68</v>
      </c>
      <c r="Q60" s="84" t="n">
        <v>7.4</v>
      </c>
      <c r="R60" s="66" t="n">
        <f aca="false">P60/3600</f>
        <v>0.0835222222222222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5396.3432</v>
      </c>
      <c r="E61" s="84" t="n">
        <v>33.0163</v>
      </c>
      <c r="F61" s="84" t="n">
        <v>39.0913</v>
      </c>
      <c r="G61" s="84" t="n">
        <v>39.8996</v>
      </c>
      <c r="H61" s="84" t="n">
        <v>269.78</v>
      </c>
      <c r="I61" s="84" t="n">
        <v>6.48</v>
      </c>
      <c r="J61" s="66" t="n">
        <f aca="false">H61/3600</f>
        <v>0.0749388888888889</v>
      </c>
      <c r="L61" s="83" t="n">
        <v>5369.5032</v>
      </c>
      <c r="M61" s="84" t="n">
        <v>33.0113</v>
      </c>
      <c r="N61" s="84" t="n">
        <v>39.0941</v>
      </c>
      <c r="O61" s="84" t="n">
        <v>39.8998</v>
      </c>
      <c r="P61" s="84" t="n">
        <v>268.98</v>
      </c>
      <c r="Q61" s="84" t="n">
        <v>6.25</v>
      </c>
      <c r="R61" s="66" t="n">
        <f aca="false">P61/3600</f>
        <v>0.0747166666666667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3222.0952</v>
      </c>
      <c r="E62" s="86" t="n">
        <v>29.5558</v>
      </c>
      <c r="F62" s="86" t="n">
        <v>37.9196</v>
      </c>
      <c r="G62" s="86" t="n">
        <v>38.5863</v>
      </c>
      <c r="H62" s="86" t="n">
        <v>243.54</v>
      </c>
      <c r="I62" s="86" t="n">
        <v>5.54</v>
      </c>
      <c r="J62" s="72" t="n">
        <f aca="false">H62/3600</f>
        <v>0.06765</v>
      </c>
      <c r="L62" s="85" t="n">
        <v>3203.62</v>
      </c>
      <c r="M62" s="86" t="n">
        <v>29.5483</v>
      </c>
      <c r="N62" s="86" t="n">
        <v>37.9064</v>
      </c>
      <c r="O62" s="86" t="n">
        <v>38.5552</v>
      </c>
      <c r="P62" s="86" t="n">
        <v>245.04</v>
      </c>
      <c r="Q62" s="86" t="n">
        <v>5.53</v>
      </c>
      <c r="R62" s="72" t="n">
        <f aca="false">P62/3600</f>
        <v>0.0680666666666667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1966.6392</v>
      </c>
      <c r="E63" s="82" t="n">
        <v>40.9646</v>
      </c>
      <c r="F63" s="82" t="n">
        <v>42.1991</v>
      </c>
      <c r="G63" s="82" t="n">
        <v>42.8333</v>
      </c>
      <c r="H63" s="82" t="n">
        <v>279.12</v>
      </c>
      <c r="I63" s="82" t="n">
        <v>7.97</v>
      </c>
      <c r="J63" s="61" t="n">
        <f aca="false">H63/3600</f>
        <v>0.0775333333333333</v>
      </c>
      <c r="L63" s="81" t="n">
        <v>11919.3744</v>
      </c>
      <c r="M63" s="82" t="n">
        <v>40.9642</v>
      </c>
      <c r="N63" s="82" t="n">
        <v>42.1951</v>
      </c>
      <c r="O63" s="82" t="n">
        <v>42.8285</v>
      </c>
      <c r="P63" s="82" t="n">
        <v>282.89</v>
      </c>
      <c r="Q63" s="82" t="n">
        <v>7.77</v>
      </c>
      <c r="R63" s="61" t="n">
        <f aca="false">P63/3600</f>
        <v>0.0785805555555556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463.9416</v>
      </c>
      <c r="E64" s="84" t="n">
        <v>36.7515</v>
      </c>
      <c r="F64" s="84" t="n">
        <v>39.1244</v>
      </c>
      <c r="G64" s="84" t="n">
        <v>39.6082</v>
      </c>
      <c r="H64" s="84" t="n">
        <v>252.17</v>
      </c>
      <c r="I64" s="84" t="n">
        <v>6.72</v>
      </c>
      <c r="J64" s="66" t="n">
        <f aca="false">H64/3600</f>
        <v>0.0700472222222222</v>
      </c>
      <c r="L64" s="83" t="n">
        <v>7431.8784</v>
      </c>
      <c r="M64" s="84" t="n">
        <v>36.7472</v>
      </c>
      <c r="N64" s="84" t="n">
        <v>39.1209</v>
      </c>
      <c r="O64" s="84" t="n">
        <v>39.6026</v>
      </c>
      <c r="P64" s="84" t="n">
        <v>253.53</v>
      </c>
      <c r="Q64" s="84" t="n">
        <v>6.67</v>
      </c>
      <c r="R64" s="66" t="n">
        <f aca="false">P64/3600</f>
        <v>0.070425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4328.1128</v>
      </c>
      <c r="E65" s="84" t="n">
        <v>32.8986</v>
      </c>
      <c r="F65" s="84" t="n">
        <v>36.8769</v>
      </c>
      <c r="G65" s="84" t="n">
        <v>37.2955</v>
      </c>
      <c r="H65" s="84" t="n">
        <v>225.61</v>
      </c>
      <c r="I65" s="84" t="n">
        <v>5.63</v>
      </c>
      <c r="J65" s="66" t="n">
        <f aca="false">H65/3600</f>
        <v>0.0626694444444444</v>
      </c>
      <c r="L65" s="83" t="n">
        <v>4305.5592</v>
      </c>
      <c r="M65" s="84" t="n">
        <v>32.8921</v>
      </c>
      <c r="N65" s="84" t="n">
        <v>36.866</v>
      </c>
      <c r="O65" s="84" t="n">
        <v>37.2912</v>
      </c>
      <c r="P65" s="84" t="n">
        <v>226.54</v>
      </c>
      <c r="Q65" s="84" t="n">
        <v>5.51</v>
      </c>
      <c r="R65" s="66" t="n">
        <f aca="false">P65/3600</f>
        <v>0.0629277777777778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2306.5904</v>
      </c>
      <c r="E66" s="86" t="n">
        <v>29.494</v>
      </c>
      <c r="F66" s="86" t="n">
        <v>35.2977</v>
      </c>
      <c r="G66" s="86" t="n">
        <v>35.6924</v>
      </c>
      <c r="H66" s="86" t="n">
        <v>203.88</v>
      </c>
      <c r="I66" s="86" t="n">
        <v>4.77</v>
      </c>
      <c r="J66" s="72" t="n">
        <f aca="false">H66/3600</f>
        <v>0.0566333333333333</v>
      </c>
      <c r="L66" s="85" t="n">
        <v>2292.5704</v>
      </c>
      <c r="M66" s="86" t="n">
        <v>29.4869</v>
      </c>
      <c r="N66" s="86" t="n">
        <v>35.2881</v>
      </c>
      <c r="O66" s="86" t="n">
        <v>35.6807</v>
      </c>
      <c r="P66" s="86" t="n">
        <v>204.16</v>
      </c>
      <c r="Q66" s="86" t="n">
        <v>4.63</v>
      </c>
      <c r="R66" s="72" t="n">
        <f aca="false">P66/3600</f>
        <v>0.0567111111111111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4674.56</v>
      </c>
      <c r="E67" s="82" t="n">
        <v>42.3157</v>
      </c>
      <c r="F67" s="82" t="n">
        <v>43.1366</v>
      </c>
      <c r="G67" s="82" t="n">
        <v>43.9666</v>
      </c>
      <c r="H67" s="82" t="n">
        <v>149.54</v>
      </c>
      <c r="I67" s="82" t="n">
        <v>3.81</v>
      </c>
      <c r="J67" s="61" t="n">
        <f aca="false">H67/3600</f>
        <v>0.0415388888888889</v>
      </c>
      <c r="L67" s="81" t="n">
        <v>4652.8904</v>
      </c>
      <c r="M67" s="82" t="n">
        <v>42.3117</v>
      </c>
      <c r="N67" s="82" t="n">
        <v>43.1312</v>
      </c>
      <c r="O67" s="82" t="n">
        <v>43.9609</v>
      </c>
      <c r="P67" s="82" t="n">
        <v>150.66</v>
      </c>
      <c r="Q67" s="82" t="n">
        <v>3.73</v>
      </c>
      <c r="R67" s="61" t="n">
        <f aca="false">P67/3600</f>
        <v>0.0418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2853.8</v>
      </c>
      <c r="E68" s="84" t="n">
        <v>38.4117</v>
      </c>
      <c r="F68" s="84" t="n">
        <v>39.8735</v>
      </c>
      <c r="G68" s="84" t="n">
        <v>40.9924</v>
      </c>
      <c r="H68" s="84" t="n">
        <v>136.53</v>
      </c>
      <c r="I68" s="84" t="n">
        <v>3.26</v>
      </c>
      <c r="J68" s="66" t="n">
        <f aca="false">H68/3600</f>
        <v>0.037925</v>
      </c>
      <c r="L68" s="83" t="n">
        <v>2840.7432</v>
      </c>
      <c r="M68" s="84" t="n">
        <v>38.4051</v>
      </c>
      <c r="N68" s="84" t="n">
        <v>39.865</v>
      </c>
      <c r="O68" s="84" t="n">
        <v>40.9914</v>
      </c>
      <c r="P68" s="84" t="n">
        <v>137.29</v>
      </c>
      <c r="Q68" s="84" t="n">
        <v>3.17</v>
      </c>
      <c r="R68" s="66" t="n">
        <f aca="false">P68/3600</f>
        <v>0.0381361111111111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1609.4192</v>
      </c>
      <c r="E69" s="84" t="n">
        <v>34.738</v>
      </c>
      <c r="F69" s="84" t="n">
        <v>37.5732</v>
      </c>
      <c r="G69" s="84" t="n">
        <v>38.7215</v>
      </c>
      <c r="H69" s="84" t="n">
        <v>124.16</v>
      </c>
      <c r="I69" s="84" t="n">
        <v>2.81</v>
      </c>
      <c r="J69" s="66" t="n">
        <f aca="false">H69/3600</f>
        <v>0.0344888888888889</v>
      </c>
      <c r="L69" s="83" t="n">
        <v>1601.184</v>
      </c>
      <c r="M69" s="84" t="n">
        <v>34.7323</v>
      </c>
      <c r="N69" s="84" t="n">
        <v>37.5711</v>
      </c>
      <c r="O69" s="84" t="n">
        <v>38.7117</v>
      </c>
      <c r="P69" s="84" t="n">
        <v>125.06</v>
      </c>
      <c r="Q69" s="84" t="n">
        <v>2.76</v>
      </c>
      <c r="R69" s="66" t="n">
        <f aca="false">P69/3600</f>
        <v>0.0347388888888889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843.5376</v>
      </c>
      <c r="E70" s="86" t="n">
        <v>31.5758</v>
      </c>
      <c r="F70" s="86" t="n">
        <v>35.9683</v>
      </c>
      <c r="G70" s="86" t="n">
        <v>37.0425</v>
      </c>
      <c r="H70" s="86" t="n">
        <v>114.5</v>
      </c>
      <c r="I70" s="86" t="n">
        <v>2.42</v>
      </c>
      <c r="J70" s="72" t="n">
        <f aca="false">H70/3600</f>
        <v>0.0318055555555556</v>
      </c>
      <c r="L70" s="85" t="n">
        <v>838.376</v>
      </c>
      <c r="M70" s="86" t="n">
        <v>31.5678</v>
      </c>
      <c r="N70" s="86" t="n">
        <v>35.9728</v>
      </c>
      <c r="O70" s="86" t="n">
        <v>37.0411</v>
      </c>
      <c r="P70" s="86" t="n">
        <v>114.25</v>
      </c>
      <c r="Q70" s="86" t="n">
        <v>2.37</v>
      </c>
      <c r="R70" s="72" t="n">
        <f aca="false">P70/3600</f>
        <v>0.0317361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1" t="n">
        <v>23378.2328</v>
      </c>
      <c r="E71" s="82" t="n">
        <v>44.7081</v>
      </c>
      <c r="F71" s="82" t="n">
        <v>47.3319</v>
      </c>
      <c r="G71" s="82" t="n">
        <v>48.1423</v>
      </c>
      <c r="H71" s="82" t="n">
        <v>2297.51</v>
      </c>
      <c r="I71" s="82" t="n">
        <v>49.75</v>
      </c>
      <c r="J71" s="61" t="n">
        <f aca="false">H71/3600</f>
        <v>0.638197222222222</v>
      </c>
      <c r="L71" s="81" t="n">
        <v>23273.3008</v>
      </c>
      <c r="M71" s="82" t="n">
        <v>44.7018</v>
      </c>
      <c r="N71" s="82" t="n">
        <v>47.3312</v>
      </c>
      <c r="O71" s="82" t="n">
        <v>48.1414</v>
      </c>
      <c r="P71" s="82" t="n">
        <v>2298.31</v>
      </c>
      <c r="Q71" s="82" t="n">
        <v>49.27</v>
      </c>
      <c r="R71" s="61" t="n">
        <f aca="false">P71/3600</f>
        <v>0.6384194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3" t="n">
        <v>13429.4496</v>
      </c>
      <c r="E72" s="84" t="n">
        <v>42.2957</v>
      </c>
      <c r="F72" s="84" t="n">
        <v>45.6352</v>
      </c>
      <c r="G72" s="84" t="n">
        <v>46.257</v>
      </c>
      <c r="H72" s="84" t="n">
        <v>2149.31</v>
      </c>
      <c r="I72" s="84" t="n">
        <v>42.49</v>
      </c>
      <c r="J72" s="66" t="n">
        <f aca="false">H72/3600</f>
        <v>0.597030555555556</v>
      </c>
      <c r="L72" s="83" t="n">
        <v>13372.032</v>
      </c>
      <c r="M72" s="84" t="n">
        <v>42.2901</v>
      </c>
      <c r="N72" s="84" t="n">
        <v>45.6314</v>
      </c>
      <c r="O72" s="84" t="n">
        <v>46.254</v>
      </c>
      <c r="P72" s="84" t="n">
        <v>2162.94</v>
      </c>
      <c r="Q72" s="84" t="n">
        <v>44.2</v>
      </c>
      <c r="R72" s="66" t="n">
        <f aca="false">P72/3600</f>
        <v>0.600816666666667</v>
      </c>
      <c r="S72" s="63"/>
      <c r="T72" s="68"/>
      <c r="U72" s="50"/>
      <c r="V72" s="50"/>
      <c r="W72" s="68"/>
      <c r="X72" s="50"/>
      <c r="Y72" s="69"/>
    </row>
    <row r="73" customFormat="false" ht="12" hidden="false" customHeight="false" outlineLevel="0" collapsed="false">
      <c r="A73" s="11"/>
      <c r="B73" s="11"/>
      <c r="C73" s="11" t="n">
        <v>32</v>
      </c>
      <c r="D73" s="83" t="n">
        <v>7998.3752</v>
      </c>
      <c r="E73" s="84" t="n">
        <v>39.6904</v>
      </c>
      <c r="F73" s="84" t="n">
        <v>44.0217</v>
      </c>
      <c r="G73" s="84" t="n">
        <v>44.4516</v>
      </c>
      <c r="H73" s="84" t="n">
        <v>2055.38</v>
      </c>
      <c r="I73" s="84" t="n">
        <v>40.33</v>
      </c>
      <c r="J73" s="66" t="n">
        <f aca="false">H73/3600</f>
        <v>0.570938888888889</v>
      </c>
      <c r="L73" s="83" t="n">
        <v>7962.4472</v>
      </c>
      <c r="M73" s="84" t="n">
        <v>39.6839</v>
      </c>
      <c r="N73" s="84" t="n">
        <v>44.0077</v>
      </c>
      <c r="O73" s="84" t="n">
        <v>44.4309</v>
      </c>
      <c r="P73" s="84" t="n">
        <v>2052.45</v>
      </c>
      <c r="Q73" s="84" t="n">
        <v>40.33</v>
      </c>
      <c r="R73" s="66" t="n">
        <f aca="false">P73/3600</f>
        <v>0.570125</v>
      </c>
      <c r="S73" s="63"/>
      <c r="T73" s="68"/>
      <c r="U73" s="50"/>
      <c r="V73" s="50"/>
      <c r="W73" s="68"/>
      <c r="X73" s="50"/>
      <c r="Y73" s="69"/>
    </row>
    <row r="74" customFormat="false" ht="12.75" hidden="false" customHeight="false" outlineLevel="0" collapsed="false">
      <c r="A74" s="11"/>
      <c r="B74" s="19"/>
      <c r="C74" s="19" t="n">
        <v>37</v>
      </c>
      <c r="D74" s="85" t="n">
        <v>4799.8968</v>
      </c>
      <c r="E74" s="86" t="n">
        <v>36.8952</v>
      </c>
      <c r="F74" s="86" t="n">
        <v>42.8345</v>
      </c>
      <c r="G74" s="86" t="n">
        <v>43.1723</v>
      </c>
      <c r="H74" s="86" t="n">
        <v>1975.32</v>
      </c>
      <c r="I74" s="86" t="n">
        <v>37.94</v>
      </c>
      <c r="J74" s="72" t="n">
        <f aca="false">H74/3600</f>
        <v>0.5487</v>
      </c>
      <c r="L74" s="85" t="n">
        <v>4778.5944</v>
      </c>
      <c r="M74" s="86" t="n">
        <v>36.8887</v>
      </c>
      <c r="N74" s="86" t="n">
        <v>42.8076</v>
      </c>
      <c r="O74" s="86" t="n">
        <v>43.1369</v>
      </c>
      <c r="P74" s="86" t="n">
        <v>1976.87</v>
      </c>
      <c r="Q74" s="86" t="n">
        <v>36.19</v>
      </c>
      <c r="R74" s="72" t="n">
        <f aca="false">P74/3600</f>
        <v>0.549130555555556</v>
      </c>
      <c r="S74" s="63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1" t="n">
        <v>23771.8784</v>
      </c>
      <c r="E75" s="82" t="n">
        <v>44.6142</v>
      </c>
      <c r="F75" s="82" t="n">
        <v>48.5854</v>
      </c>
      <c r="G75" s="82" t="n">
        <v>48.2917</v>
      </c>
      <c r="H75" s="82" t="n">
        <v>2286.14</v>
      </c>
      <c r="I75" s="82" t="n">
        <v>47.63</v>
      </c>
      <c r="J75" s="61" t="n">
        <f aca="false">H75/3600</f>
        <v>0.635038888888889</v>
      </c>
      <c r="L75" s="81" t="n">
        <v>23671.5416</v>
      </c>
      <c r="M75" s="82" t="n">
        <v>44.6099</v>
      </c>
      <c r="N75" s="82" t="n">
        <v>48.5836</v>
      </c>
      <c r="O75" s="82" t="n">
        <v>48.2892</v>
      </c>
      <c r="P75" s="82" t="n">
        <v>2287.75</v>
      </c>
      <c r="Q75" s="82" t="n">
        <v>47.09</v>
      </c>
      <c r="R75" s="61" t="n">
        <f aca="false">P75/3600</f>
        <v>0.635486111111111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3" t="n">
        <v>14221.7296</v>
      </c>
      <c r="E76" s="84" t="n">
        <v>42.1905</v>
      </c>
      <c r="F76" s="84" t="n">
        <v>46.9038</v>
      </c>
      <c r="G76" s="84" t="n">
        <v>46.0383</v>
      </c>
      <c r="H76" s="84" t="n">
        <v>2142.4</v>
      </c>
      <c r="I76" s="84" t="n">
        <v>43.51</v>
      </c>
      <c r="J76" s="66" t="n">
        <f aca="false">H76/3600</f>
        <v>0.595111111111111</v>
      </c>
      <c r="L76" s="83" t="n">
        <v>14159.7792</v>
      </c>
      <c r="M76" s="84" t="n">
        <v>42.1866</v>
      </c>
      <c r="N76" s="84" t="n">
        <v>46.8996</v>
      </c>
      <c r="O76" s="84" t="n">
        <v>46.0311</v>
      </c>
      <c r="P76" s="84" t="n">
        <v>2143.64</v>
      </c>
      <c r="Q76" s="84" t="n">
        <v>41.8</v>
      </c>
      <c r="R76" s="66" t="n">
        <f aca="false">P76/3600</f>
        <v>0.595455555555556</v>
      </c>
      <c r="S76" s="63"/>
      <c r="T76" s="68"/>
      <c r="U76" s="50"/>
      <c r="V76" s="50"/>
      <c r="W76" s="68"/>
      <c r="X76" s="50"/>
      <c r="Y76" s="69"/>
    </row>
    <row r="77" customFormat="false" ht="12" hidden="false" customHeight="false" outlineLevel="0" collapsed="false">
      <c r="A77" s="11"/>
      <c r="B77" s="11"/>
      <c r="C77" s="11" t="n">
        <v>32</v>
      </c>
      <c r="D77" s="83" t="n">
        <v>8716.712</v>
      </c>
      <c r="E77" s="84" t="n">
        <v>39.4259</v>
      </c>
      <c r="F77" s="84" t="n">
        <v>45.5444</v>
      </c>
      <c r="G77" s="84" t="n">
        <v>44.1042</v>
      </c>
      <c r="H77" s="84" t="n">
        <v>2046.52</v>
      </c>
      <c r="I77" s="84" t="n">
        <v>39.85</v>
      </c>
      <c r="J77" s="66" t="n">
        <f aca="false">H77/3600</f>
        <v>0.568477777777778</v>
      </c>
      <c r="L77" s="83" t="n">
        <v>8674.8848</v>
      </c>
      <c r="M77" s="84" t="n">
        <v>39.4207</v>
      </c>
      <c r="N77" s="84" t="n">
        <v>45.5282</v>
      </c>
      <c r="O77" s="84" t="n">
        <v>44.0847</v>
      </c>
      <c r="P77" s="84" t="n">
        <v>2042.42</v>
      </c>
      <c r="Q77" s="84" t="n">
        <v>38.56</v>
      </c>
      <c r="R77" s="66" t="n">
        <f aca="false">P77/3600</f>
        <v>0.567338888888889</v>
      </c>
      <c r="S77" s="63"/>
      <c r="T77" s="68"/>
      <c r="U77" s="50"/>
      <c r="V77" s="50"/>
      <c r="W77" s="68"/>
      <c r="X77" s="50"/>
      <c r="Y77" s="69"/>
    </row>
    <row r="78" customFormat="false" ht="12.75" hidden="false" customHeight="false" outlineLevel="0" collapsed="false">
      <c r="A78" s="11"/>
      <c r="B78" s="19"/>
      <c r="C78" s="19" t="n">
        <v>37</v>
      </c>
      <c r="D78" s="85" t="n">
        <v>5285.9544</v>
      </c>
      <c r="E78" s="86" t="n">
        <v>36.4146</v>
      </c>
      <c r="F78" s="86" t="n">
        <v>44.5513</v>
      </c>
      <c r="G78" s="86" t="n">
        <v>42.7514</v>
      </c>
      <c r="H78" s="86" t="n">
        <v>1968.99</v>
      </c>
      <c r="I78" s="86" t="n">
        <v>38.03</v>
      </c>
      <c r="J78" s="72" t="n">
        <f aca="false">H78/3600</f>
        <v>0.546941666666667</v>
      </c>
      <c r="L78" s="85" t="n">
        <v>5261.6112</v>
      </c>
      <c r="M78" s="86" t="n">
        <v>36.4096</v>
      </c>
      <c r="N78" s="86" t="n">
        <v>44.5241</v>
      </c>
      <c r="O78" s="86" t="n">
        <v>42.7294</v>
      </c>
      <c r="P78" s="86" t="n">
        <v>1968.08</v>
      </c>
      <c r="Q78" s="86" t="n">
        <v>36.96</v>
      </c>
      <c r="R78" s="72" t="n">
        <f aca="false">P78/3600</f>
        <v>0.546688888888889</v>
      </c>
      <c r="S78" s="63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1" t="n">
        <v>25320.2416</v>
      </c>
      <c r="E79" s="82" t="n">
        <v>44.6693</v>
      </c>
      <c r="F79" s="82" t="n">
        <v>48.5121</v>
      </c>
      <c r="G79" s="82" t="n">
        <v>48.7084</v>
      </c>
      <c r="H79" s="82" t="n">
        <v>2298.71</v>
      </c>
      <c r="I79" s="82" t="n">
        <v>47.84</v>
      </c>
      <c r="J79" s="61" t="n">
        <f aca="false">H79/3600</f>
        <v>0.638530555555556</v>
      </c>
      <c r="L79" s="81" t="n">
        <v>25211.8112</v>
      </c>
      <c r="M79" s="82" t="n">
        <v>44.6624</v>
      </c>
      <c r="N79" s="82" t="n">
        <v>48.5132</v>
      </c>
      <c r="O79" s="82" t="n">
        <v>48.7079</v>
      </c>
      <c r="P79" s="82" t="n">
        <v>2308.55</v>
      </c>
      <c r="Q79" s="82" t="n">
        <v>47.55</v>
      </c>
      <c r="R79" s="61" t="n">
        <f aca="false">P79/3600</f>
        <v>0.641263888888889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3" t="n">
        <v>14492.0976</v>
      </c>
      <c r="E80" s="84" t="n">
        <v>41.96</v>
      </c>
      <c r="F80" s="84" t="n">
        <v>46.5204</v>
      </c>
      <c r="G80" s="84" t="n">
        <v>46.7113</v>
      </c>
      <c r="H80" s="84" t="n">
        <v>2148.91</v>
      </c>
      <c r="I80" s="84" t="n">
        <v>42.25</v>
      </c>
      <c r="J80" s="66" t="n">
        <f aca="false">H80/3600</f>
        <v>0.596919444444444</v>
      </c>
      <c r="L80" s="83" t="n">
        <v>14428.436</v>
      </c>
      <c r="M80" s="84" t="n">
        <v>41.9548</v>
      </c>
      <c r="N80" s="84" t="n">
        <v>46.5192</v>
      </c>
      <c r="O80" s="84" t="n">
        <v>46.7072</v>
      </c>
      <c r="P80" s="84" t="n">
        <v>2153.92</v>
      </c>
      <c r="Q80" s="84" t="n">
        <v>43.47</v>
      </c>
      <c r="R80" s="66" t="n">
        <f aca="false">P80/3600</f>
        <v>0.598311111111111</v>
      </c>
      <c r="S80" s="63"/>
      <c r="T80" s="68"/>
      <c r="U80" s="50"/>
      <c r="V80" s="50"/>
      <c r="W80" s="68"/>
      <c r="X80" s="50"/>
      <c r="Y80" s="69"/>
    </row>
    <row r="81" customFormat="false" ht="12" hidden="false" customHeight="false" outlineLevel="0" collapsed="false">
      <c r="A81" s="11"/>
      <c r="B81" s="11"/>
      <c r="C81" s="11" t="n">
        <v>32</v>
      </c>
      <c r="D81" s="83" t="n">
        <v>8306.7464</v>
      </c>
      <c r="E81" s="84" t="n">
        <v>39.2162</v>
      </c>
      <c r="F81" s="84" t="n">
        <v>44.7809</v>
      </c>
      <c r="G81" s="84" t="n">
        <v>44.8332</v>
      </c>
      <c r="H81" s="84" t="n">
        <v>2050.16</v>
      </c>
      <c r="I81" s="84" t="n">
        <v>39.68</v>
      </c>
      <c r="J81" s="66" t="n">
        <f aca="false">H81/3600</f>
        <v>0.569488888888889</v>
      </c>
      <c r="L81" s="83" t="n">
        <v>8267.252</v>
      </c>
      <c r="M81" s="84" t="n">
        <v>39.2117</v>
      </c>
      <c r="N81" s="84" t="n">
        <v>44.7629</v>
      </c>
      <c r="O81" s="84" t="n">
        <v>44.8153</v>
      </c>
      <c r="P81" s="84" t="n">
        <v>2042.7</v>
      </c>
      <c r="Q81" s="84" t="n">
        <v>40.26</v>
      </c>
      <c r="R81" s="66" t="n">
        <f aca="false">P81/3600</f>
        <v>0.567416666666667</v>
      </c>
      <c r="S81" s="63"/>
      <c r="T81" s="68"/>
      <c r="U81" s="50"/>
      <c r="V81" s="50"/>
      <c r="W81" s="68"/>
      <c r="X81" s="50"/>
      <c r="Y81" s="69"/>
    </row>
    <row r="82" customFormat="false" ht="12.75" hidden="false" customHeight="false" outlineLevel="0" collapsed="false">
      <c r="A82" s="19"/>
      <c r="B82" s="19"/>
      <c r="C82" s="19" t="n">
        <v>37</v>
      </c>
      <c r="D82" s="85" t="n">
        <v>4756.5792</v>
      </c>
      <c r="E82" s="86" t="n">
        <v>36.4952</v>
      </c>
      <c r="F82" s="86" t="n">
        <v>43.4511</v>
      </c>
      <c r="G82" s="86" t="n">
        <v>43.4135</v>
      </c>
      <c r="H82" s="86" t="n">
        <v>1956.28</v>
      </c>
      <c r="I82" s="86" t="n">
        <v>37.69</v>
      </c>
      <c r="J82" s="72" t="n">
        <f aca="false">H82/3600</f>
        <v>0.543411111111111</v>
      </c>
      <c r="L82" s="85" t="n">
        <v>4733.7776</v>
      </c>
      <c r="M82" s="86" t="n">
        <v>36.4885</v>
      </c>
      <c r="N82" s="86" t="n">
        <v>43.4139</v>
      </c>
      <c r="O82" s="86" t="n">
        <v>43.3784</v>
      </c>
      <c r="P82" s="86" t="n">
        <v>2007.34</v>
      </c>
      <c r="Q82" s="86" t="n">
        <v>37.65</v>
      </c>
      <c r="R82" s="72" t="n">
        <f aca="false">P82/3600</f>
        <v>0.557594444444444</v>
      </c>
      <c r="S82" s="63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24755.6528</v>
      </c>
      <c r="E83" s="82" t="n">
        <v>41.9887</v>
      </c>
      <c r="F83" s="82" t="n">
        <v>43.7021</v>
      </c>
      <c r="G83" s="82" t="n">
        <v>44.2131</v>
      </c>
      <c r="H83" s="82" t="n">
        <v>1011.29</v>
      </c>
      <c r="I83" s="82" t="n">
        <v>25.28</v>
      </c>
      <c r="J83" s="61" t="n">
        <f aca="false">H83/3600</f>
        <v>0.280913888888889</v>
      </c>
      <c r="L83" s="81" t="n">
        <v>24672.4512</v>
      </c>
      <c r="M83" s="82" t="n">
        <v>41.9797</v>
      </c>
      <c r="N83" s="82" t="n">
        <v>43.6969</v>
      </c>
      <c r="O83" s="82" t="n">
        <v>44.2096</v>
      </c>
      <c r="P83" s="82" t="n">
        <v>1015.24</v>
      </c>
      <c r="Q83" s="82" t="n">
        <v>24.89</v>
      </c>
      <c r="R83" s="61" t="n">
        <f aca="false">P83/3600</f>
        <v>0.282011111111111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4454.1088</v>
      </c>
      <c r="E84" s="84" t="n">
        <v>38.5851</v>
      </c>
      <c r="F84" s="84" t="n">
        <v>40.6964</v>
      </c>
      <c r="G84" s="84" t="n">
        <v>40.9003</v>
      </c>
      <c r="H84" s="84" t="n">
        <v>909.83</v>
      </c>
      <c r="I84" s="84" t="n">
        <v>21.31</v>
      </c>
      <c r="J84" s="66" t="n">
        <f aca="false">H84/3600</f>
        <v>0.252730555555556</v>
      </c>
      <c r="L84" s="83" t="n">
        <v>14408.6992</v>
      </c>
      <c r="M84" s="84" t="n">
        <v>38.5799</v>
      </c>
      <c r="N84" s="84" t="n">
        <v>40.6904</v>
      </c>
      <c r="O84" s="84" t="n">
        <v>40.897</v>
      </c>
      <c r="P84" s="84" t="n">
        <v>911.49</v>
      </c>
      <c r="Q84" s="84" t="n">
        <v>20.7</v>
      </c>
      <c r="R84" s="66" t="n">
        <f aca="false">P84/3600</f>
        <v>0.253191666666667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8272.0152</v>
      </c>
      <c r="E85" s="84" t="n">
        <v>35.4793</v>
      </c>
      <c r="F85" s="84" t="n">
        <v>38.3047</v>
      </c>
      <c r="G85" s="84" t="n">
        <v>38.346</v>
      </c>
      <c r="H85" s="84" t="n">
        <v>830.25</v>
      </c>
      <c r="I85" s="84" t="n">
        <v>18.09</v>
      </c>
      <c r="J85" s="66" t="n">
        <f aca="false">H85/3600</f>
        <v>0.230625</v>
      </c>
      <c r="L85" s="83" t="n">
        <v>8244.9672</v>
      </c>
      <c r="M85" s="84" t="n">
        <v>35.474</v>
      </c>
      <c r="N85" s="84" t="n">
        <v>38.2988</v>
      </c>
      <c r="O85" s="84" t="n">
        <v>38.3393</v>
      </c>
      <c r="P85" s="84" t="n">
        <v>831.74</v>
      </c>
      <c r="Q85" s="84" t="n">
        <v>17.97</v>
      </c>
      <c r="R85" s="66" t="n">
        <f aca="false">P85/3600</f>
        <v>0.231038888888889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19.9984</v>
      </c>
      <c r="E86" s="86" t="n">
        <v>32.6136</v>
      </c>
      <c r="F86" s="86" t="n">
        <v>36.4857</v>
      </c>
      <c r="G86" s="86" t="n">
        <v>36.4583</v>
      </c>
      <c r="H86" s="86" t="n">
        <v>774.64</v>
      </c>
      <c r="I86" s="86" t="n">
        <v>15.33</v>
      </c>
      <c r="J86" s="72" t="n">
        <f aca="false">H86/3600</f>
        <v>0.215177777777778</v>
      </c>
      <c r="L86" s="85" t="n">
        <v>4800.9912</v>
      </c>
      <c r="M86" s="86" t="n">
        <v>32.6057</v>
      </c>
      <c r="N86" s="86" t="n">
        <v>36.477</v>
      </c>
      <c r="O86" s="86" t="n">
        <v>36.4522</v>
      </c>
      <c r="P86" s="86" t="n">
        <v>773.43</v>
      </c>
      <c r="Q86" s="86" t="n">
        <v>15.35</v>
      </c>
      <c r="R86" s="72" t="n">
        <f aca="false">P86/3600</f>
        <v>0.214841666666667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25784.7792</v>
      </c>
      <c r="E87" s="82" t="n">
        <v>44.4355</v>
      </c>
      <c r="F87" s="82" t="n">
        <v>46.3818</v>
      </c>
      <c r="G87" s="82" t="n">
        <v>46.4582</v>
      </c>
      <c r="H87" s="82" t="n">
        <v>1885.35</v>
      </c>
      <c r="I87" s="82" t="n">
        <v>43.42</v>
      </c>
      <c r="J87" s="61" t="n">
        <f aca="false">H87/3600</f>
        <v>0.523708333333333</v>
      </c>
      <c r="L87" s="81" t="n">
        <v>25722.54</v>
      </c>
      <c r="M87" s="82" t="n">
        <v>44.4321</v>
      </c>
      <c r="N87" s="82" t="n">
        <v>46.3782</v>
      </c>
      <c r="O87" s="82" t="n">
        <v>46.4576</v>
      </c>
      <c r="P87" s="82" t="n">
        <v>1894.64</v>
      </c>
      <c r="Q87" s="82" t="n">
        <v>42.7</v>
      </c>
      <c r="R87" s="61" t="n">
        <f aca="false">P87/3600</f>
        <v>0.526288888888889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17445.7541</v>
      </c>
      <c r="E88" s="84" t="n">
        <v>40.5648</v>
      </c>
      <c r="F88" s="84" t="n">
        <v>43.1441</v>
      </c>
      <c r="G88" s="84" t="n">
        <v>42.9054</v>
      </c>
      <c r="H88" s="84" t="n">
        <v>1757.5</v>
      </c>
      <c r="I88" s="84" t="n">
        <v>38.43</v>
      </c>
      <c r="J88" s="66" t="n">
        <f aca="false">H88/3600</f>
        <v>0.488194444444444</v>
      </c>
      <c r="L88" s="83" t="n">
        <v>17399.3774</v>
      </c>
      <c r="M88" s="84" t="n">
        <v>40.5605</v>
      </c>
      <c r="N88" s="84" t="n">
        <v>43.1403</v>
      </c>
      <c r="O88" s="84" t="n">
        <v>42.9002</v>
      </c>
      <c r="P88" s="84" t="n">
        <v>1766.9</v>
      </c>
      <c r="Q88" s="84" t="n">
        <v>37.77</v>
      </c>
      <c r="R88" s="66" t="n">
        <f aca="false">P88/3600</f>
        <v>0.490805555555556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1423.3323</v>
      </c>
      <c r="E89" s="84" t="n">
        <v>36.7526</v>
      </c>
      <c r="F89" s="84" t="n">
        <v>40.7584</v>
      </c>
      <c r="G89" s="84" t="n">
        <v>40.2317</v>
      </c>
      <c r="H89" s="84" t="n">
        <v>1639.62</v>
      </c>
      <c r="I89" s="84" t="n">
        <v>34.14</v>
      </c>
      <c r="J89" s="66" t="n">
        <f aca="false">H89/3600</f>
        <v>0.45545</v>
      </c>
      <c r="L89" s="83" t="n">
        <v>11389.7904</v>
      </c>
      <c r="M89" s="84" t="n">
        <v>36.7464</v>
      </c>
      <c r="N89" s="84" t="n">
        <v>40.747</v>
      </c>
      <c r="O89" s="84" t="n">
        <v>40.2275</v>
      </c>
      <c r="P89" s="84" t="n">
        <v>1645.08</v>
      </c>
      <c r="Q89" s="84" t="n">
        <v>34.8</v>
      </c>
      <c r="R89" s="66" t="n">
        <f aca="false">P89/3600</f>
        <v>0.456966666666667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364.171</v>
      </c>
      <c r="E90" s="86" t="n">
        <v>33.173</v>
      </c>
      <c r="F90" s="86" t="n">
        <v>39.0881</v>
      </c>
      <c r="G90" s="86" t="n">
        <v>38.2181</v>
      </c>
      <c r="H90" s="86" t="n">
        <v>1538.92</v>
      </c>
      <c r="I90" s="86" t="n">
        <v>31.72</v>
      </c>
      <c r="J90" s="72" t="n">
        <f aca="false">H90/3600</f>
        <v>0.427477777777778</v>
      </c>
      <c r="L90" s="85" t="n">
        <v>7341.3744</v>
      </c>
      <c r="M90" s="86" t="n">
        <v>33.1662</v>
      </c>
      <c r="N90" s="86" t="n">
        <v>39.0812</v>
      </c>
      <c r="O90" s="86" t="n">
        <v>38.2055</v>
      </c>
      <c r="P90" s="86" t="n">
        <v>1546.88</v>
      </c>
      <c r="Q90" s="86" t="n">
        <v>31.91</v>
      </c>
      <c r="R90" s="72" t="n">
        <f aca="false">P90/3600</f>
        <v>0.429688888888889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39277.1392</v>
      </c>
      <c r="E91" s="82" t="n">
        <v>45.4478</v>
      </c>
      <c r="F91" s="82" t="n">
        <v>44.7859</v>
      </c>
      <c r="G91" s="82" t="n">
        <v>44.8305</v>
      </c>
      <c r="H91" s="82" t="n">
        <v>1384.97</v>
      </c>
      <c r="I91" s="82" t="n">
        <v>32.68</v>
      </c>
      <c r="J91" s="61" t="n">
        <f aca="false">H91/3600</f>
        <v>0.384713888888889</v>
      </c>
      <c r="L91" s="81" t="n">
        <v>39175.22</v>
      </c>
      <c r="M91" s="82" t="n">
        <v>45.4587</v>
      </c>
      <c r="N91" s="82" t="n">
        <v>44.7866</v>
      </c>
      <c r="O91" s="82" t="n">
        <v>44.8277</v>
      </c>
      <c r="P91" s="82" t="n">
        <v>1399.68</v>
      </c>
      <c r="Q91" s="82" t="n">
        <v>32.52</v>
      </c>
      <c r="R91" s="61" t="n">
        <f aca="false">P91/3600</f>
        <v>0.3888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29756.2784</v>
      </c>
      <c r="E92" s="84" t="n">
        <v>40.9402</v>
      </c>
      <c r="F92" s="84" t="n">
        <v>41.2005</v>
      </c>
      <c r="G92" s="84" t="n">
        <v>41.2261</v>
      </c>
      <c r="H92" s="84" t="n">
        <v>1320.11</v>
      </c>
      <c r="I92" s="84" t="n">
        <v>29.97</v>
      </c>
      <c r="J92" s="66" t="n">
        <f aca="false">H92/3600</f>
        <v>0.366697222222222</v>
      </c>
      <c r="L92" s="83" t="n">
        <v>29657.7296</v>
      </c>
      <c r="M92" s="84" t="n">
        <v>40.9448</v>
      </c>
      <c r="N92" s="84" t="n">
        <v>41.1903</v>
      </c>
      <c r="O92" s="84" t="n">
        <v>41.2161</v>
      </c>
      <c r="P92" s="84" t="n">
        <v>1336.44</v>
      </c>
      <c r="Q92" s="84" t="n">
        <v>29.94</v>
      </c>
      <c r="R92" s="66" t="n">
        <f aca="false">P92/3600</f>
        <v>0.371233333333333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22166.3264</v>
      </c>
      <c r="E93" s="84" t="n">
        <v>36.2009</v>
      </c>
      <c r="F93" s="84" t="n">
        <v>39.0201</v>
      </c>
      <c r="G93" s="84" t="n">
        <v>38.9707</v>
      </c>
      <c r="H93" s="84" t="n">
        <v>1255.97</v>
      </c>
      <c r="I93" s="84" t="n">
        <v>28.1</v>
      </c>
      <c r="J93" s="66" t="n">
        <f aca="false">H93/3600</f>
        <v>0.348880555555556</v>
      </c>
      <c r="L93" s="83" t="n">
        <v>22076.9848</v>
      </c>
      <c r="M93" s="84" t="n">
        <v>36.2041</v>
      </c>
      <c r="N93" s="84" t="n">
        <v>39.0108</v>
      </c>
      <c r="O93" s="84" t="n">
        <v>38.9511</v>
      </c>
      <c r="P93" s="84" t="n">
        <v>1263</v>
      </c>
      <c r="Q93" s="84" t="n">
        <v>28.31</v>
      </c>
      <c r="R93" s="66" t="n">
        <f aca="false">P93/3600</f>
        <v>0.350833333333333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15835.5992</v>
      </c>
      <c r="E94" s="86" t="n">
        <v>31.5757</v>
      </c>
      <c r="F94" s="86" t="n">
        <v>37.646</v>
      </c>
      <c r="G94" s="86" t="n">
        <v>37.3825</v>
      </c>
      <c r="H94" s="86" t="n">
        <v>1186.3</v>
      </c>
      <c r="I94" s="86" t="n">
        <v>26.96</v>
      </c>
      <c r="J94" s="72" t="n">
        <f aca="false">H94/3600</f>
        <v>0.329527777777778</v>
      </c>
      <c r="L94" s="85" t="n">
        <v>15772.968</v>
      </c>
      <c r="M94" s="86" t="n">
        <v>31.5722</v>
      </c>
      <c r="N94" s="86" t="n">
        <v>37.6257</v>
      </c>
      <c r="O94" s="86" t="n">
        <v>37.3743</v>
      </c>
      <c r="P94" s="86" t="n">
        <v>1187.54</v>
      </c>
      <c r="Q94" s="86" t="n">
        <v>25.93</v>
      </c>
      <c r="R94" s="72" t="n">
        <f aca="false">P94/3600</f>
        <v>0.329872222222222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5655.9866</v>
      </c>
      <c r="E95" s="82" t="n">
        <v>50.0984</v>
      </c>
      <c r="F95" s="82" t="n">
        <v>53.0081</v>
      </c>
      <c r="G95" s="82" t="n">
        <v>53.9247</v>
      </c>
      <c r="H95" s="82" t="n">
        <v>1690</v>
      </c>
      <c r="I95" s="82" t="n">
        <v>33.25</v>
      </c>
      <c r="J95" s="61" t="n">
        <f aca="false">H95/3600</f>
        <v>0.469444444444444</v>
      </c>
      <c r="L95" s="81" t="n">
        <v>5635.4688</v>
      </c>
      <c r="M95" s="82" t="n">
        <v>50.086</v>
      </c>
      <c r="N95" s="82" t="n">
        <v>53.0239</v>
      </c>
      <c r="O95" s="82" t="n">
        <v>53.8892</v>
      </c>
      <c r="P95" s="82" t="n">
        <v>1703.64</v>
      </c>
      <c r="Q95" s="82" t="n">
        <v>35.16</v>
      </c>
      <c r="R95" s="61" t="n">
        <f aca="false">P95/3600</f>
        <v>0.473233333333333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3836.9066</v>
      </c>
      <c r="E96" s="84" t="n">
        <v>46.5423</v>
      </c>
      <c r="F96" s="84" t="n">
        <v>49.6586</v>
      </c>
      <c r="G96" s="84" t="n">
        <v>50.6344</v>
      </c>
      <c r="H96" s="84" t="n">
        <v>1651.49</v>
      </c>
      <c r="I96" s="84" t="n">
        <v>32.54</v>
      </c>
      <c r="J96" s="66" t="n">
        <f aca="false">H96/3600</f>
        <v>0.458747222222222</v>
      </c>
      <c r="L96" s="83" t="n">
        <v>3824.2774</v>
      </c>
      <c r="M96" s="84" t="n">
        <v>46.5289</v>
      </c>
      <c r="N96" s="84" t="n">
        <v>49.4601</v>
      </c>
      <c r="O96" s="84" t="n">
        <v>50.6352</v>
      </c>
      <c r="P96" s="84" t="n">
        <v>1646.01</v>
      </c>
      <c r="Q96" s="84" t="n">
        <v>31.36</v>
      </c>
      <c r="R96" s="66" t="n">
        <f aca="false">P96/3600</f>
        <v>0.457225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2584.5408</v>
      </c>
      <c r="E97" s="84" t="n">
        <v>42.8861</v>
      </c>
      <c r="F97" s="84" t="n">
        <v>46.954</v>
      </c>
      <c r="G97" s="84" t="n">
        <v>48.1716</v>
      </c>
      <c r="H97" s="84" t="n">
        <v>1598.51</v>
      </c>
      <c r="I97" s="84" t="n">
        <v>30.57</v>
      </c>
      <c r="J97" s="66" t="n">
        <f aca="false">H97/3600</f>
        <v>0.444030555555556</v>
      </c>
      <c r="L97" s="83" t="n">
        <v>2575.5898</v>
      </c>
      <c r="M97" s="84" t="n">
        <v>42.8768</v>
      </c>
      <c r="N97" s="84" t="n">
        <v>46.9451</v>
      </c>
      <c r="O97" s="84" t="n">
        <v>48.1558</v>
      </c>
      <c r="P97" s="84" t="n">
        <v>1603.66</v>
      </c>
      <c r="Q97" s="84" t="n">
        <v>30.18</v>
      </c>
      <c r="R97" s="66" t="n">
        <f aca="false">P97/3600</f>
        <v>0.445461111111111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1719.5267</v>
      </c>
      <c r="E98" s="86" t="n">
        <v>39.1636</v>
      </c>
      <c r="F98" s="86" t="n">
        <v>44.8981</v>
      </c>
      <c r="G98" s="86" t="n">
        <v>45.8425</v>
      </c>
      <c r="H98" s="86" t="n">
        <v>1555.81</v>
      </c>
      <c r="I98" s="86" t="n">
        <v>29.6</v>
      </c>
      <c r="J98" s="72" t="n">
        <f aca="false">H98/3600</f>
        <v>0.432169444444444</v>
      </c>
      <c r="L98" s="85" t="n">
        <v>1712.9546</v>
      </c>
      <c r="M98" s="86" t="n">
        <v>39.1563</v>
      </c>
      <c r="N98" s="86" t="n">
        <v>44.8945</v>
      </c>
      <c r="O98" s="86" t="n">
        <v>45.7937</v>
      </c>
      <c r="P98" s="86" t="n">
        <v>1569.61</v>
      </c>
      <c r="Q98" s="86" t="n">
        <v>30.07</v>
      </c>
      <c r="R98" s="72" t="n">
        <f aca="false">P98/3600</f>
        <v>0.436002777777778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29.2529078559782</v>
      </c>
      <c r="J106" s="94" t="n">
        <f aca="false">GEOMEAN(J3:J98)</f>
        <v>0.37779883295616</v>
      </c>
      <c r="Q106" s="94" t="n">
        <f aca="false">GEOMEAN(Q3:Q98)</f>
        <v>28.976606886691</v>
      </c>
      <c r="R106" s="94" t="n">
        <f aca="false">GEOMEAN(R3:R98)</f>
        <v>0.379203245990963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0.99055475200457</v>
      </c>
      <c r="R107" s="45" t="n">
        <f aca="false">R106/J106</f>
        <v>1.00371735673139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1.15369722222222</v>
      </c>
      <c r="J108" s="94" t="n">
        <f aca="false">SUM(J3:J98)</f>
        <v>55.0523166666667</v>
      </c>
      <c r="Q108" s="94" t="n">
        <f aca="false">SUM(Q3:Q98)/3600</f>
        <v>1.14511388888889</v>
      </c>
      <c r="R108" s="94" t="n">
        <f aca="false">SUM(R3:R98)</f>
        <v>55.2617638888889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25.7443275939346</v>
      </c>
      <c r="J113" s="94" t="n">
        <f aca="false">GEOMEAN(J3:J10,J19:J82)</f>
        <v>0.327994597717588</v>
      </c>
      <c r="Q113" s="94" t="n">
        <f aca="false">GEOMEAN(Q3:Q10,Q19:Q82)</f>
        <v>25.464213076349</v>
      </c>
      <c r="R113" s="94" t="n">
        <f aca="false">GEOMEAN(R3:R10,R19:R82)</f>
        <v>0.329115607338116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0.98911936943921</v>
      </c>
      <c r="R114" s="45" t="n">
        <f aca="false">R113/J113</f>
        <v>1.003417768549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4">
      <formula>0.03</formula>
    </cfRule>
    <cfRule type="cellIs" priority="3" operator="lessThan" aboveAverage="0" equalAverage="0" bottom="0" percent="0" rank="0" text="" dxfId="1185">
      <formula>-0.03</formula>
    </cfRule>
  </conditionalFormatting>
  <conditionalFormatting sqref="T3:V82 T105:V105">
    <cfRule type="cellIs" priority="4" operator="greaterThan" aboveAverage="0" equalAverage="0" bottom="0" percent="0" rank="0" text="" dxfId="1186">
      <formula>0.03</formula>
    </cfRule>
    <cfRule type="cellIs" priority="5" operator="lessThan" aboveAverage="0" equalAverage="0" bottom="0" percent="0" rank="0" text="" dxfId="1187">
      <formula>-0.03</formula>
    </cfRule>
  </conditionalFormatting>
  <conditionalFormatting sqref="W3">
    <cfRule type="cellIs" priority="6" operator="greaterThan" aboveAverage="0" equalAverage="0" bottom="0" percent="0" rank="0" text="" dxfId="1188">
      <formula>0.03</formula>
    </cfRule>
    <cfRule type="cellIs" priority="7" operator="lessThan" aboveAverage="0" equalAverage="0" bottom="0" percent="0" rank="0" text="" dxfId="1189">
      <formula>-0.03</formula>
    </cfRule>
  </conditionalFormatting>
  <conditionalFormatting sqref="X3">
    <cfRule type="cellIs" priority="8" operator="greaterThan" aboveAverage="0" equalAverage="0" bottom="0" percent="0" rank="0" text="" dxfId="1190">
      <formula>0.03</formula>
    </cfRule>
    <cfRule type="cellIs" priority="9" operator="lessThan" aboveAverage="0" equalAverage="0" bottom="0" percent="0" rank="0" text="" dxfId="1191">
      <formula>-0.03</formula>
    </cfRule>
  </conditionalFormatting>
  <conditionalFormatting sqref="Y3">
    <cfRule type="cellIs" priority="10" operator="greaterThan" aboveAverage="0" equalAverage="0" bottom="0" percent="0" rank="0" text="" dxfId="1192">
      <formula>0.03</formula>
    </cfRule>
    <cfRule type="cellIs" priority="11" operator="lessThan" aboveAverage="0" equalAverage="0" bottom="0" percent="0" rank="0" text="" dxfId="1193">
      <formula>-0.03</formula>
    </cfRule>
  </conditionalFormatting>
  <conditionalFormatting sqref="W7">
    <cfRule type="cellIs" priority="12" operator="greaterThan" aboveAverage="0" equalAverage="0" bottom="0" percent="0" rank="0" text="" dxfId="1194">
      <formula>0.03</formula>
    </cfRule>
    <cfRule type="cellIs" priority="13" operator="lessThan" aboveAverage="0" equalAverage="0" bottom="0" percent="0" rank="0" text="" dxfId="1195">
      <formula>-0.03</formula>
    </cfRule>
  </conditionalFormatting>
  <conditionalFormatting sqref="X7">
    <cfRule type="cellIs" priority="14" operator="greaterThan" aboveAverage="0" equalAverage="0" bottom="0" percent="0" rank="0" text="" dxfId="1196">
      <formula>0.03</formula>
    </cfRule>
    <cfRule type="cellIs" priority="15" operator="lessThan" aboveAverage="0" equalAverage="0" bottom="0" percent="0" rank="0" text="" dxfId="1197">
      <formula>-0.03</formula>
    </cfRule>
  </conditionalFormatting>
  <conditionalFormatting sqref="Y7">
    <cfRule type="cellIs" priority="16" operator="greaterThan" aboveAverage="0" equalAverage="0" bottom="0" percent="0" rank="0" text="" dxfId="1198">
      <formula>0.03</formula>
    </cfRule>
    <cfRule type="cellIs" priority="17" operator="lessThan" aboveAverage="0" equalAverage="0" bottom="0" percent="0" rank="0" text="" dxfId="1199">
      <formula>-0.03</formula>
    </cfRule>
  </conditionalFormatting>
  <conditionalFormatting sqref="W11">
    <cfRule type="cellIs" priority="18" operator="greaterThan" aboveAverage="0" equalAverage="0" bottom="0" percent="0" rank="0" text="" dxfId="1200">
      <formula>0.03</formula>
    </cfRule>
    <cfRule type="cellIs" priority="19" operator="lessThan" aboveAverage="0" equalAverage="0" bottom="0" percent="0" rank="0" text="" dxfId="1201">
      <formula>-0.03</formula>
    </cfRule>
  </conditionalFormatting>
  <conditionalFormatting sqref="X11">
    <cfRule type="cellIs" priority="20" operator="greaterThan" aboveAverage="0" equalAverage="0" bottom="0" percent="0" rank="0" text="" dxfId="1202">
      <formula>0.03</formula>
    </cfRule>
    <cfRule type="cellIs" priority="21" operator="lessThan" aboveAverage="0" equalAverage="0" bottom="0" percent="0" rank="0" text="" dxfId="1203">
      <formula>-0.03</formula>
    </cfRule>
  </conditionalFormatting>
  <conditionalFormatting sqref="Y11">
    <cfRule type="cellIs" priority="22" operator="greaterThan" aboveAverage="0" equalAverage="0" bottom="0" percent="0" rank="0" text="" dxfId="1204">
      <formula>0.03</formula>
    </cfRule>
    <cfRule type="cellIs" priority="23" operator="lessThan" aboveAverage="0" equalAverage="0" bottom="0" percent="0" rank="0" text="" dxfId="1205">
      <formula>-0.03</formula>
    </cfRule>
  </conditionalFormatting>
  <conditionalFormatting sqref="W15">
    <cfRule type="cellIs" priority="24" operator="greaterThan" aboveAverage="0" equalAverage="0" bottom="0" percent="0" rank="0" text="" dxfId="1206">
      <formula>0.03</formula>
    </cfRule>
    <cfRule type="cellIs" priority="25" operator="lessThan" aboveAverage="0" equalAverage="0" bottom="0" percent="0" rank="0" text="" dxfId="1207">
      <formula>-0.03</formula>
    </cfRule>
  </conditionalFormatting>
  <conditionalFormatting sqref="X15">
    <cfRule type="cellIs" priority="26" operator="greaterThan" aboveAverage="0" equalAverage="0" bottom="0" percent="0" rank="0" text="" dxfId="1208">
      <formula>0.03</formula>
    </cfRule>
    <cfRule type="cellIs" priority="27" operator="lessThan" aboveAverage="0" equalAverage="0" bottom="0" percent="0" rank="0" text="" dxfId="1209">
      <formula>-0.03</formula>
    </cfRule>
  </conditionalFormatting>
  <conditionalFormatting sqref="Y15">
    <cfRule type="cellIs" priority="28" operator="greaterThan" aboveAverage="0" equalAverage="0" bottom="0" percent="0" rank="0" text="" dxfId="1210">
      <formula>0.03</formula>
    </cfRule>
    <cfRule type="cellIs" priority="29" operator="lessThan" aboveAverage="0" equalAverage="0" bottom="0" percent="0" rank="0" text="" dxfId="1211">
      <formula>-0.03</formula>
    </cfRule>
  </conditionalFormatting>
  <conditionalFormatting sqref="W19">
    <cfRule type="cellIs" priority="30" operator="greaterThan" aboveAverage="0" equalAverage="0" bottom="0" percent="0" rank="0" text="" dxfId="1212">
      <formula>0.03</formula>
    </cfRule>
    <cfRule type="cellIs" priority="31" operator="lessThan" aboveAverage="0" equalAverage="0" bottom="0" percent="0" rank="0" text="" dxfId="1213">
      <formula>-0.03</formula>
    </cfRule>
  </conditionalFormatting>
  <conditionalFormatting sqref="X19">
    <cfRule type="cellIs" priority="32" operator="greaterThan" aboveAverage="0" equalAverage="0" bottom="0" percent="0" rank="0" text="" dxfId="1214">
      <formula>0.03</formula>
    </cfRule>
    <cfRule type="cellIs" priority="33" operator="lessThan" aboveAverage="0" equalAverage="0" bottom="0" percent="0" rank="0" text="" dxfId="1215">
      <formula>-0.03</formula>
    </cfRule>
  </conditionalFormatting>
  <conditionalFormatting sqref="Y19">
    <cfRule type="cellIs" priority="34" operator="greaterThan" aboveAverage="0" equalAverage="0" bottom="0" percent="0" rank="0" text="" dxfId="1216">
      <formula>0.03</formula>
    </cfRule>
    <cfRule type="cellIs" priority="35" operator="lessThan" aboveAverage="0" equalAverage="0" bottom="0" percent="0" rank="0" text="" dxfId="1217">
      <formula>-0.03</formula>
    </cfRule>
  </conditionalFormatting>
  <conditionalFormatting sqref="W23">
    <cfRule type="cellIs" priority="36" operator="greaterThan" aboveAverage="0" equalAverage="0" bottom="0" percent="0" rank="0" text="" dxfId="1218">
      <formula>0.03</formula>
    </cfRule>
    <cfRule type="cellIs" priority="37" operator="lessThan" aboveAverage="0" equalAverage="0" bottom="0" percent="0" rank="0" text="" dxfId="1219">
      <formula>-0.03</formula>
    </cfRule>
  </conditionalFormatting>
  <conditionalFormatting sqref="X23">
    <cfRule type="cellIs" priority="38" operator="greaterThan" aboveAverage="0" equalAverage="0" bottom="0" percent="0" rank="0" text="" dxfId="1220">
      <formula>0.03</formula>
    </cfRule>
    <cfRule type="cellIs" priority="39" operator="lessThan" aboveAverage="0" equalAverage="0" bottom="0" percent="0" rank="0" text="" dxfId="1221">
      <formula>-0.03</formula>
    </cfRule>
  </conditionalFormatting>
  <conditionalFormatting sqref="Y23">
    <cfRule type="cellIs" priority="40" operator="greaterThan" aboveAverage="0" equalAverage="0" bottom="0" percent="0" rank="0" text="" dxfId="1222">
      <formula>0.03</formula>
    </cfRule>
    <cfRule type="cellIs" priority="41" operator="lessThan" aboveAverage="0" equalAverage="0" bottom="0" percent="0" rank="0" text="" dxfId="1223">
      <formula>-0.03</formula>
    </cfRule>
  </conditionalFormatting>
  <conditionalFormatting sqref="W27">
    <cfRule type="cellIs" priority="42" operator="greaterThan" aboveAverage="0" equalAverage="0" bottom="0" percent="0" rank="0" text="" dxfId="1224">
      <formula>0.03</formula>
    </cfRule>
    <cfRule type="cellIs" priority="43" operator="lessThan" aboveAverage="0" equalAverage="0" bottom="0" percent="0" rank="0" text="" dxfId="1225">
      <formula>-0.03</formula>
    </cfRule>
  </conditionalFormatting>
  <conditionalFormatting sqref="X27">
    <cfRule type="cellIs" priority="44" operator="greaterThan" aboveAverage="0" equalAverage="0" bottom="0" percent="0" rank="0" text="" dxfId="1226">
      <formula>0.03</formula>
    </cfRule>
    <cfRule type="cellIs" priority="45" operator="lessThan" aboveAverage="0" equalAverage="0" bottom="0" percent="0" rank="0" text="" dxfId="1227">
      <formula>-0.03</formula>
    </cfRule>
  </conditionalFormatting>
  <conditionalFormatting sqref="Y27">
    <cfRule type="cellIs" priority="46" operator="greaterThan" aboveAverage="0" equalAverage="0" bottom="0" percent="0" rank="0" text="" dxfId="1228">
      <formula>0.03</formula>
    </cfRule>
    <cfRule type="cellIs" priority="47" operator="lessThan" aboveAverage="0" equalAverage="0" bottom="0" percent="0" rank="0" text="" dxfId="1229">
      <formula>-0.03</formula>
    </cfRule>
  </conditionalFormatting>
  <conditionalFormatting sqref="W31">
    <cfRule type="cellIs" priority="48" operator="greaterThan" aboveAverage="0" equalAverage="0" bottom="0" percent="0" rank="0" text="" dxfId="1230">
      <formula>0.03</formula>
    </cfRule>
    <cfRule type="cellIs" priority="49" operator="lessThan" aboveAverage="0" equalAverage="0" bottom="0" percent="0" rank="0" text="" dxfId="1231">
      <formula>-0.03</formula>
    </cfRule>
  </conditionalFormatting>
  <conditionalFormatting sqref="X31">
    <cfRule type="cellIs" priority="50" operator="greaterThan" aboveAverage="0" equalAverage="0" bottom="0" percent="0" rank="0" text="" dxfId="1232">
      <formula>0.03</formula>
    </cfRule>
    <cfRule type="cellIs" priority="51" operator="lessThan" aboveAverage="0" equalAverage="0" bottom="0" percent="0" rank="0" text="" dxfId="1233">
      <formula>-0.03</formula>
    </cfRule>
  </conditionalFormatting>
  <conditionalFormatting sqref="Y31">
    <cfRule type="cellIs" priority="52" operator="greaterThan" aboveAverage="0" equalAverage="0" bottom="0" percent="0" rank="0" text="" dxfId="1234">
      <formula>0.03</formula>
    </cfRule>
    <cfRule type="cellIs" priority="53" operator="lessThan" aboveAverage="0" equalAverage="0" bottom="0" percent="0" rank="0" text="" dxfId="1235">
      <formula>-0.03</formula>
    </cfRule>
  </conditionalFormatting>
  <conditionalFormatting sqref="W35">
    <cfRule type="cellIs" priority="54" operator="greaterThan" aboveAverage="0" equalAverage="0" bottom="0" percent="0" rank="0" text="" dxfId="1236">
      <formula>0.03</formula>
    </cfRule>
    <cfRule type="cellIs" priority="55" operator="lessThan" aboveAverage="0" equalAverage="0" bottom="0" percent="0" rank="0" text="" dxfId="1237">
      <formula>-0.03</formula>
    </cfRule>
  </conditionalFormatting>
  <conditionalFormatting sqref="X35">
    <cfRule type="cellIs" priority="56" operator="greaterThan" aboveAverage="0" equalAverage="0" bottom="0" percent="0" rank="0" text="" dxfId="1238">
      <formula>0.03</formula>
    </cfRule>
    <cfRule type="cellIs" priority="57" operator="lessThan" aboveAverage="0" equalAverage="0" bottom="0" percent="0" rank="0" text="" dxfId="1239">
      <formula>-0.03</formula>
    </cfRule>
  </conditionalFormatting>
  <conditionalFormatting sqref="Y35">
    <cfRule type="cellIs" priority="58" operator="greaterThan" aboveAverage="0" equalAverage="0" bottom="0" percent="0" rank="0" text="" dxfId="1240">
      <formula>0.03</formula>
    </cfRule>
    <cfRule type="cellIs" priority="59" operator="lessThan" aboveAverage="0" equalAverage="0" bottom="0" percent="0" rank="0" text="" dxfId="1241">
      <formula>-0.03</formula>
    </cfRule>
  </conditionalFormatting>
  <conditionalFormatting sqref="W39">
    <cfRule type="cellIs" priority="60" operator="greaterThan" aboveAverage="0" equalAverage="0" bottom="0" percent="0" rank="0" text="" dxfId="1242">
      <formula>0.03</formula>
    </cfRule>
    <cfRule type="cellIs" priority="61" operator="lessThan" aboveAverage="0" equalAverage="0" bottom="0" percent="0" rank="0" text="" dxfId="1243">
      <formula>-0.03</formula>
    </cfRule>
  </conditionalFormatting>
  <conditionalFormatting sqref="X39">
    <cfRule type="cellIs" priority="62" operator="greaterThan" aboveAverage="0" equalAverage="0" bottom="0" percent="0" rank="0" text="" dxfId="1244">
      <formula>0.03</formula>
    </cfRule>
    <cfRule type="cellIs" priority="63" operator="lessThan" aboveAverage="0" equalAverage="0" bottom="0" percent="0" rank="0" text="" dxfId="1245">
      <formula>-0.03</formula>
    </cfRule>
  </conditionalFormatting>
  <conditionalFormatting sqref="Y39">
    <cfRule type="cellIs" priority="64" operator="greaterThan" aboveAverage="0" equalAverage="0" bottom="0" percent="0" rank="0" text="" dxfId="1246">
      <formula>0.03</formula>
    </cfRule>
    <cfRule type="cellIs" priority="65" operator="lessThan" aboveAverage="0" equalAverage="0" bottom="0" percent="0" rank="0" text="" dxfId="1247">
      <formula>-0.03</formula>
    </cfRule>
  </conditionalFormatting>
  <conditionalFormatting sqref="W43">
    <cfRule type="cellIs" priority="66" operator="greaterThan" aboveAverage="0" equalAverage="0" bottom="0" percent="0" rank="0" text="" dxfId="1248">
      <formula>0.03</formula>
    </cfRule>
    <cfRule type="cellIs" priority="67" operator="lessThan" aboveAverage="0" equalAverage="0" bottom="0" percent="0" rank="0" text="" dxfId="1249">
      <formula>-0.03</formula>
    </cfRule>
  </conditionalFormatting>
  <conditionalFormatting sqref="X43">
    <cfRule type="cellIs" priority="68" operator="greaterThan" aboveAverage="0" equalAverage="0" bottom="0" percent="0" rank="0" text="" dxfId="1250">
      <formula>0.03</formula>
    </cfRule>
    <cfRule type="cellIs" priority="69" operator="lessThan" aboveAverage="0" equalAverage="0" bottom="0" percent="0" rank="0" text="" dxfId="1251">
      <formula>-0.03</formula>
    </cfRule>
  </conditionalFormatting>
  <conditionalFormatting sqref="Y43">
    <cfRule type="cellIs" priority="70" operator="greaterThan" aboveAverage="0" equalAverage="0" bottom="0" percent="0" rank="0" text="" dxfId="1252">
      <formula>0.03</formula>
    </cfRule>
    <cfRule type="cellIs" priority="71" operator="lessThan" aboveAverage="0" equalAverage="0" bottom="0" percent="0" rank="0" text="" dxfId="1253">
      <formula>-0.03</formula>
    </cfRule>
  </conditionalFormatting>
  <conditionalFormatting sqref="W47">
    <cfRule type="cellIs" priority="72" operator="greaterThan" aboveAverage="0" equalAverage="0" bottom="0" percent="0" rank="0" text="" dxfId="1254">
      <formula>0.03</formula>
    </cfRule>
    <cfRule type="cellIs" priority="73" operator="lessThan" aboveAverage="0" equalAverage="0" bottom="0" percent="0" rank="0" text="" dxfId="1255">
      <formula>-0.03</formula>
    </cfRule>
  </conditionalFormatting>
  <conditionalFormatting sqref="X47">
    <cfRule type="cellIs" priority="74" operator="greaterThan" aboveAverage="0" equalAverage="0" bottom="0" percent="0" rank="0" text="" dxfId="1256">
      <formula>0.03</formula>
    </cfRule>
    <cfRule type="cellIs" priority="75" operator="lessThan" aboveAverage="0" equalAverage="0" bottom="0" percent="0" rank="0" text="" dxfId="1257">
      <formula>-0.03</formula>
    </cfRule>
  </conditionalFormatting>
  <conditionalFormatting sqref="Y47">
    <cfRule type="cellIs" priority="76" operator="greaterThan" aboveAverage="0" equalAverage="0" bottom="0" percent="0" rank="0" text="" dxfId="1258">
      <formula>0.03</formula>
    </cfRule>
    <cfRule type="cellIs" priority="77" operator="lessThan" aboveAverage="0" equalAverage="0" bottom="0" percent="0" rank="0" text="" dxfId="1259">
      <formula>-0.03</formula>
    </cfRule>
  </conditionalFormatting>
  <conditionalFormatting sqref="W51">
    <cfRule type="cellIs" priority="78" operator="greaterThan" aboveAverage="0" equalAverage="0" bottom="0" percent="0" rank="0" text="" dxfId="1260">
      <formula>0.03</formula>
    </cfRule>
    <cfRule type="cellIs" priority="79" operator="lessThan" aboveAverage="0" equalAverage="0" bottom="0" percent="0" rank="0" text="" dxfId="1261">
      <formula>-0.03</formula>
    </cfRule>
  </conditionalFormatting>
  <conditionalFormatting sqref="X51">
    <cfRule type="cellIs" priority="80" operator="greaterThan" aboveAverage="0" equalAverage="0" bottom="0" percent="0" rank="0" text="" dxfId="1262">
      <formula>0.03</formula>
    </cfRule>
    <cfRule type="cellIs" priority="81" operator="lessThan" aboveAverage="0" equalAverage="0" bottom="0" percent="0" rank="0" text="" dxfId="1263">
      <formula>-0.03</formula>
    </cfRule>
  </conditionalFormatting>
  <conditionalFormatting sqref="Y51">
    <cfRule type="cellIs" priority="82" operator="greaterThan" aboveAverage="0" equalAverage="0" bottom="0" percent="0" rank="0" text="" dxfId="1264">
      <formula>0.03</formula>
    </cfRule>
    <cfRule type="cellIs" priority="83" operator="lessThan" aboveAverage="0" equalAverage="0" bottom="0" percent="0" rank="0" text="" dxfId="1265">
      <formula>-0.03</formula>
    </cfRule>
  </conditionalFormatting>
  <conditionalFormatting sqref="W55">
    <cfRule type="cellIs" priority="84" operator="greaterThan" aboveAverage="0" equalAverage="0" bottom="0" percent="0" rank="0" text="" dxfId="1266">
      <formula>0.03</formula>
    </cfRule>
    <cfRule type="cellIs" priority="85" operator="lessThan" aboveAverage="0" equalAverage="0" bottom="0" percent="0" rank="0" text="" dxfId="1267">
      <formula>-0.03</formula>
    </cfRule>
  </conditionalFormatting>
  <conditionalFormatting sqref="X55">
    <cfRule type="cellIs" priority="86" operator="greaterThan" aboveAverage="0" equalAverage="0" bottom="0" percent="0" rank="0" text="" dxfId="1268">
      <formula>0.03</formula>
    </cfRule>
    <cfRule type="cellIs" priority="87" operator="lessThan" aboveAverage="0" equalAverage="0" bottom="0" percent="0" rank="0" text="" dxfId="1269">
      <formula>-0.03</formula>
    </cfRule>
  </conditionalFormatting>
  <conditionalFormatting sqref="Y55">
    <cfRule type="cellIs" priority="88" operator="greaterThan" aboveAverage="0" equalAverage="0" bottom="0" percent="0" rank="0" text="" dxfId="1270">
      <formula>0.03</formula>
    </cfRule>
    <cfRule type="cellIs" priority="89" operator="lessThan" aboveAverage="0" equalAverage="0" bottom="0" percent="0" rank="0" text="" dxfId="1271">
      <formula>-0.03</formula>
    </cfRule>
  </conditionalFormatting>
  <conditionalFormatting sqref="W59">
    <cfRule type="cellIs" priority="90" operator="greaterThan" aboveAverage="0" equalAverage="0" bottom="0" percent="0" rank="0" text="" dxfId="1272">
      <formula>0.03</formula>
    </cfRule>
    <cfRule type="cellIs" priority="91" operator="lessThan" aboveAverage="0" equalAverage="0" bottom="0" percent="0" rank="0" text="" dxfId="1273">
      <formula>-0.03</formula>
    </cfRule>
  </conditionalFormatting>
  <conditionalFormatting sqref="X59">
    <cfRule type="cellIs" priority="92" operator="greaterThan" aboveAverage="0" equalAverage="0" bottom="0" percent="0" rank="0" text="" dxfId="1274">
      <formula>0.03</formula>
    </cfRule>
    <cfRule type="cellIs" priority="93" operator="lessThan" aboveAverage="0" equalAverage="0" bottom="0" percent="0" rank="0" text="" dxfId="1275">
      <formula>-0.03</formula>
    </cfRule>
  </conditionalFormatting>
  <conditionalFormatting sqref="Y59">
    <cfRule type="cellIs" priority="94" operator="greaterThan" aboveAverage="0" equalAverage="0" bottom="0" percent="0" rank="0" text="" dxfId="1276">
      <formula>0.03</formula>
    </cfRule>
    <cfRule type="cellIs" priority="95" operator="lessThan" aboveAverage="0" equalAverage="0" bottom="0" percent="0" rank="0" text="" dxfId="1277">
      <formula>-0.03</formula>
    </cfRule>
  </conditionalFormatting>
  <conditionalFormatting sqref="W63">
    <cfRule type="cellIs" priority="96" operator="greaterThan" aboveAverage="0" equalAverage="0" bottom="0" percent="0" rank="0" text="" dxfId="1278">
      <formula>0.03</formula>
    </cfRule>
    <cfRule type="cellIs" priority="97" operator="lessThan" aboveAverage="0" equalAverage="0" bottom="0" percent="0" rank="0" text="" dxfId="1279">
      <formula>-0.03</formula>
    </cfRule>
  </conditionalFormatting>
  <conditionalFormatting sqref="X63">
    <cfRule type="cellIs" priority="98" operator="greaterThan" aboveAverage="0" equalAverage="0" bottom="0" percent="0" rank="0" text="" dxfId="1280">
      <formula>0.03</formula>
    </cfRule>
    <cfRule type="cellIs" priority="99" operator="lessThan" aboveAverage="0" equalAverage="0" bottom="0" percent="0" rank="0" text="" dxfId="1281">
      <formula>-0.03</formula>
    </cfRule>
  </conditionalFormatting>
  <conditionalFormatting sqref="Y63">
    <cfRule type="cellIs" priority="100" operator="greaterThan" aboveAverage="0" equalAverage="0" bottom="0" percent="0" rank="0" text="" dxfId="1282">
      <formula>0.03</formula>
    </cfRule>
    <cfRule type="cellIs" priority="101" operator="lessThan" aboveAverage="0" equalAverage="0" bottom="0" percent="0" rank="0" text="" dxfId="1283">
      <formula>-0.03</formula>
    </cfRule>
  </conditionalFormatting>
  <conditionalFormatting sqref="W67">
    <cfRule type="cellIs" priority="102" operator="greaterThan" aboveAverage="0" equalAverage="0" bottom="0" percent="0" rank="0" text="" dxfId="1284">
      <formula>0.03</formula>
    </cfRule>
    <cfRule type="cellIs" priority="103" operator="lessThan" aboveAverage="0" equalAverage="0" bottom="0" percent="0" rank="0" text="" dxfId="1285">
      <formula>-0.03</formula>
    </cfRule>
  </conditionalFormatting>
  <conditionalFormatting sqref="X67">
    <cfRule type="cellIs" priority="104" operator="greaterThan" aboveAverage="0" equalAverage="0" bottom="0" percent="0" rank="0" text="" dxfId="1286">
      <formula>0.03</formula>
    </cfRule>
    <cfRule type="cellIs" priority="105" operator="lessThan" aboveAverage="0" equalAverage="0" bottom="0" percent="0" rank="0" text="" dxfId="1287">
      <formula>-0.03</formula>
    </cfRule>
  </conditionalFormatting>
  <conditionalFormatting sqref="Y67">
    <cfRule type="cellIs" priority="106" operator="greaterThan" aboveAverage="0" equalAverage="0" bottom="0" percent="0" rank="0" text="" dxfId="1288">
      <formula>0.03</formula>
    </cfRule>
    <cfRule type="cellIs" priority="107" operator="lessThan" aboveAverage="0" equalAverage="0" bottom="0" percent="0" rank="0" text="" dxfId="1289">
      <formula>-0.03</formula>
    </cfRule>
  </conditionalFormatting>
  <conditionalFormatting sqref="W71">
    <cfRule type="cellIs" priority="108" operator="greaterThan" aboveAverage="0" equalAverage="0" bottom="0" percent="0" rank="0" text="" dxfId="1290">
      <formula>0.03</formula>
    </cfRule>
    <cfRule type="cellIs" priority="109" operator="lessThan" aboveAverage="0" equalAverage="0" bottom="0" percent="0" rank="0" text="" dxfId="1291">
      <formula>-0.03</formula>
    </cfRule>
  </conditionalFormatting>
  <conditionalFormatting sqref="X71">
    <cfRule type="cellIs" priority="110" operator="greaterThan" aboveAverage="0" equalAverage="0" bottom="0" percent="0" rank="0" text="" dxfId="1292">
      <formula>0.03</formula>
    </cfRule>
    <cfRule type="cellIs" priority="111" operator="lessThan" aboveAverage="0" equalAverage="0" bottom="0" percent="0" rank="0" text="" dxfId="1293">
      <formula>-0.03</formula>
    </cfRule>
  </conditionalFormatting>
  <conditionalFormatting sqref="Y71">
    <cfRule type="cellIs" priority="112" operator="greaterThan" aboveAverage="0" equalAverage="0" bottom="0" percent="0" rank="0" text="" dxfId="1294">
      <formula>0.03</formula>
    </cfRule>
    <cfRule type="cellIs" priority="113" operator="lessThan" aboveAverage="0" equalAverage="0" bottom="0" percent="0" rank="0" text="" dxfId="1295">
      <formula>-0.03</formula>
    </cfRule>
  </conditionalFormatting>
  <conditionalFormatting sqref="W75">
    <cfRule type="cellIs" priority="114" operator="greaterThan" aboveAverage="0" equalAverage="0" bottom="0" percent="0" rank="0" text="" dxfId="1296">
      <formula>0.03</formula>
    </cfRule>
    <cfRule type="cellIs" priority="115" operator="lessThan" aboveAverage="0" equalAverage="0" bottom="0" percent="0" rank="0" text="" dxfId="1297">
      <formula>-0.03</formula>
    </cfRule>
  </conditionalFormatting>
  <conditionalFormatting sqref="X75">
    <cfRule type="cellIs" priority="116" operator="greaterThan" aboveAverage="0" equalAverage="0" bottom="0" percent="0" rank="0" text="" dxfId="1298">
      <formula>0.03</formula>
    </cfRule>
    <cfRule type="cellIs" priority="117" operator="lessThan" aboveAverage="0" equalAverage="0" bottom="0" percent="0" rank="0" text="" dxfId="1299">
      <formula>-0.03</formula>
    </cfRule>
  </conditionalFormatting>
  <conditionalFormatting sqref="Y75">
    <cfRule type="cellIs" priority="118" operator="greaterThan" aboveAverage="0" equalAverage="0" bottom="0" percent="0" rank="0" text="" dxfId="1300">
      <formula>0.03</formula>
    </cfRule>
    <cfRule type="cellIs" priority="119" operator="lessThan" aboveAverage="0" equalAverage="0" bottom="0" percent="0" rank="0" text="" dxfId="1301">
      <formula>-0.03</formula>
    </cfRule>
  </conditionalFormatting>
  <conditionalFormatting sqref="W79">
    <cfRule type="cellIs" priority="120" operator="greaterThan" aboveAverage="0" equalAverage="0" bottom="0" percent="0" rank="0" text="" dxfId="1302">
      <formula>0.03</formula>
    </cfRule>
    <cfRule type="cellIs" priority="121" operator="lessThan" aboveAverage="0" equalAverage="0" bottom="0" percent="0" rank="0" text="" dxfId="1303">
      <formula>-0.03</formula>
    </cfRule>
  </conditionalFormatting>
  <conditionalFormatting sqref="X79">
    <cfRule type="cellIs" priority="122" operator="greaterThan" aboveAverage="0" equalAverage="0" bottom="0" percent="0" rank="0" text="" dxfId="1304">
      <formula>0.03</formula>
    </cfRule>
    <cfRule type="cellIs" priority="123" operator="lessThan" aboveAverage="0" equalAverage="0" bottom="0" percent="0" rank="0" text="" dxfId="1305">
      <formula>-0.03</formula>
    </cfRule>
  </conditionalFormatting>
  <conditionalFormatting sqref="Y79">
    <cfRule type="cellIs" priority="124" operator="greaterThan" aboveAverage="0" equalAverage="0" bottom="0" percent="0" rank="0" text="" dxfId="1306">
      <formula>0.03</formula>
    </cfRule>
    <cfRule type="cellIs" priority="125" operator="lessThan" aboveAverage="0" equalAverage="0" bottom="0" percent="0" rank="0" text="" dxfId="1307">
      <formula>-0.03</formula>
    </cfRule>
  </conditionalFormatting>
  <conditionalFormatting sqref="W105:Y105">
    <cfRule type="cellIs" priority="126" operator="greaterThan" aboveAverage="0" equalAverage="0" bottom="0" percent="0" rank="0" text="" dxfId="1308">
      <formula>0.03</formula>
    </cfRule>
    <cfRule type="cellIs" priority="127" operator="lessThan" aboveAverage="0" equalAverage="0" bottom="0" percent="0" rank="0" text="" dxfId="1309">
      <formula>-0.03</formula>
    </cfRule>
  </conditionalFormatting>
  <conditionalFormatting sqref="W6:X6">
    <cfRule type="cellIs" priority="128" operator="greaterThan" aboveAverage="0" equalAverage="0" bottom="0" percent="0" rank="0" text="" dxfId="1310">
      <formula>0.03</formula>
    </cfRule>
    <cfRule type="cellIs" priority="129" operator="lessThan" aboveAverage="0" equalAverage="0" bottom="0" percent="0" rank="0" text="" dxfId="1311">
      <formula>-0.03</formula>
    </cfRule>
  </conditionalFormatting>
  <conditionalFormatting sqref="W10:X10">
    <cfRule type="cellIs" priority="130" operator="greaterThan" aboveAverage="0" equalAverage="0" bottom="0" percent="0" rank="0" text="" dxfId="1312">
      <formula>0.03</formula>
    </cfRule>
    <cfRule type="cellIs" priority="131" operator="lessThan" aboveAverage="0" equalAverage="0" bottom="0" percent="0" rank="0" text="" dxfId="1313">
      <formula>-0.03</formula>
    </cfRule>
  </conditionalFormatting>
  <conditionalFormatting sqref="W14:X14">
    <cfRule type="cellIs" priority="132" operator="greaterThan" aboveAverage="0" equalAverage="0" bottom="0" percent="0" rank="0" text="" dxfId="1314">
      <formula>0.03</formula>
    </cfRule>
    <cfRule type="cellIs" priority="133" operator="lessThan" aboveAverage="0" equalAverage="0" bottom="0" percent="0" rank="0" text="" dxfId="1315">
      <formula>-0.03</formula>
    </cfRule>
  </conditionalFormatting>
  <conditionalFormatting sqref="W18:X18">
    <cfRule type="cellIs" priority="134" operator="greaterThan" aboveAverage="0" equalAverage="0" bottom="0" percent="0" rank="0" text="" dxfId="1316">
      <formula>0.03</formula>
    </cfRule>
    <cfRule type="cellIs" priority="135" operator="lessThan" aboveAverage="0" equalAverage="0" bottom="0" percent="0" rank="0" text="" dxfId="1317">
      <formula>-0.03</formula>
    </cfRule>
  </conditionalFormatting>
  <conditionalFormatting sqref="W22:X22">
    <cfRule type="cellIs" priority="136" operator="greaterThan" aboveAverage="0" equalAverage="0" bottom="0" percent="0" rank="0" text="" dxfId="1318">
      <formula>0.03</formula>
    </cfRule>
    <cfRule type="cellIs" priority="137" operator="lessThan" aboveAverage="0" equalAverage="0" bottom="0" percent="0" rank="0" text="" dxfId="1319">
      <formula>-0.03</formula>
    </cfRule>
  </conditionalFormatting>
  <conditionalFormatting sqref="W26:X26">
    <cfRule type="cellIs" priority="138" operator="greaterThan" aboveAverage="0" equalAverage="0" bottom="0" percent="0" rank="0" text="" dxfId="1320">
      <formula>0.03</formula>
    </cfRule>
    <cfRule type="cellIs" priority="139" operator="lessThan" aboveAverage="0" equalAverage="0" bottom="0" percent="0" rank="0" text="" dxfId="1321">
      <formula>-0.03</formula>
    </cfRule>
  </conditionalFormatting>
  <conditionalFormatting sqref="W30:X30">
    <cfRule type="cellIs" priority="140" operator="greaterThan" aboveAverage="0" equalAverage="0" bottom="0" percent="0" rank="0" text="" dxfId="1322">
      <formula>0.03</formula>
    </cfRule>
    <cfRule type="cellIs" priority="141" operator="lessThan" aboveAverage="0" equalAverage="0" bottom="0" percent="0" rank="0" text="" dxfId="1323">
      <formula>-0.03</formula>
    </cfRule>
  </conditionalFormatting>
  <conditionalFormatting sqref="W34:X34">
    <cfRule type="cellIs" priority="142" operator="greaterThan" aboveAverage="0" equalAverage="0" bottom="0" percent="0" rank="0" text="" dxfId="1324">
      <formula>0.03</formula>
    </cfRule>
    <cfRule type="cellIs" priority="143" operator="lessThan" aboveAverage="0" equalAverage="0" bottom="0" percent="0" rank="0" text="" dxfId="1325">
      <formula>-0.03</formula>
    </cfRule>
  </conditionalFormatting>
  <conditionalFormatting sqref="W38:X38">
    <cfRule type="cellIs" priority="144" operator="greaterThan" aboveAverage="0" equalAverage="0" bottom="0" percent="0" rank="0" text="" dxfId="1326">
      <formula>0.03</formula>
    </cfRule>
    <cfRule type="cellIs" priority="145" operator="lessThan" aboveAverage="0" equalAverage="0" bottom="0" percent="0" rank="0" text="" dxfId="1327">
      <formula>-0.03</formula>
    </cfRule>
  </conditionalFormatting>
  <conditionalFormatting sqref="W42:X42">
    <cfRule type="cellIs" priority="146" operator="greaterThan" aboveAverage="0" equalAverage="0" bottom="0" percent="0" rank="0" text="" dxfId="1328">
      <formula>0.03</formula>
    </cfRule>
    <cfRule type="cellIs" priority="147" operator="lessThan" aboveAverage="0" equalAverage="0" bottom="0" percent="0" rank="0" text="" dxfId="1329">
      <formula>-0.03</formula>
    </cfRule>
  </conditionalFormatting>
  <conditionalFormatting sqref="W46:X46">
    <cfRule type="cellIs" priority="148" operator="greaterThan" aboveAverage="0" equalAverage="0" bottom="0" percent="0" rank="0" text="" dxfId="1330">
      <formula>0.03</formula>
    </cfRule>
    <cfRule type="cellIs" priority="149" operator="lessThan" aboveAverage="0" equalAverage="0" bottom="0" percent="0" rank="0" text="" dxfId="1331">
      <formula>-0.03</formula>
    </cfRule>
  </conditionalFormatting>
  <conditionalFormatting sqref="W50:X50">
    <cfRule type="cellIs" priority="150" operator="greaterThan" aboveAverage="0" equalAverage="0" bottom="0" percent="0" rank="0" text="" dxfId="1332">
      <formula>0.03</formula>
    </cfRule>
    <cfRule type="cellIs" priority="151" operator="lessThan" aboveAverage="0" equalAverage="0" bottom="0" percent="0" rank="0" text="" dxfId="1333">
      <formula>-0.03</formula>
    </cfRule>
  </conditionalFormatting>
  <conditionalFormatting sqref="W54:X54">
    <cfRule type="cellIs" priority="152" operator="greaterThan" aboveAverage="0" equalAverage="0" bottom="0" percent="0" rank="0" text="" dxfId="1334">
      <formula>0.03</formula>
    </cfRule>
    <cfRule type="cellIs" priority="153" operator="lessThan" aboveAverage="0" equalAverage="0" bottom="0" percent="0" rank="0" text="" dxfId="1335">
      <formula>-0.03</formula>
    </cfRule>
  </conditionalFormatting>
  <conditionalFormatting sqref="W58:X58">
    <cfRule type="cellIs" priority="154" operator="greaterThan" aboveAverage="0" equalAverage="0" bottom="0" percent="0" rank="0" text="" dxfId="1336">
      <formula>0.03</formula>
    </cfRule>
    <cfRule type="cellIs" priority="155" operator="lessThan" aboveAverage="0" equalAverage="0" bottom="0" percent="0" rank="0" text="" dxfId="1337">
      <formula>-0.03</formula>
    </cfRule>
  </conditionalFormatting>
  <conditionalFormatting sqref="W62:X62">
    <cfRule type="cellIs" priority="156" operator="greaterThan" aboveAverage="0" equalAverage="0" bottom="0" percent="0" rank="0" text="" dxfId="1338">
      <formula>0.03</formula>
    </cfRule>
    <cfRule type="cellIs" priority="157" operator="lessThan" aboveAverage="0" equalAverage="0" bottom="0" percent="0" rank="0" text="" dxfId="1339">
      <formula>-0.03</formula>
    </cfRule>
  </conditionalFormatting>
  <conditionalFormatting sqref="W66:X66">
    <cfRule type="cellIs" priority="158" operator="greaterThan" aboveAverage="0" equalAverage="0" bottom="0" percent="0" rank="0" text="" dxfId="1340">
      <formula>0.03</formula>
    </cfRule>
    <cfRule type="cellIs" priority="159" operator="lessThan" aboveAverage="0" equalAverage="0" bottom="0" percent="0" rank="0" text="" dxfId="1341">
      <formula>-0.03</formula>
    </cfRule>
  </conditionalFormatting>
  <conditionalFormatting sqref="W70:X70">
    <cfRule type="cellIs" priority="160" operator="greaterThan" aboveAverage="0" equalAverage="0" bottom="0" percent="0" rank="0" text="" dxfId="1342">
      <formula>0.03</formula>
    </cfRule>
    <cfRule type="cellIs" priority="161" operator="lessThan" aboveAverage="0" equalAverage="0" bottom="0" percent="0" rank="0" text="" dxfId="1343">
      <formula>-0.03</formula>
    </cfRule>
  </conditionalFormatting>
  <conditionalFormatting sqref="W74:X74">
    <cfRule type="cellIs" priority="162" operator="greaterThan" aboveAverage="0" equalAverage="0" bottom="0" percent="0" rank="0" text="" dxfId="1344">
      <formula>0.03</formula>
    </cfRule>
    <cfRule type="cellIs" priority="163" operator="lessThan" aboveAverage="0" equalAverage="0" bottom="0" percent="0" rank="0" text="" dxfId="1345">
      <formula>-0.03</formula>
    </cfRule>
  </conditionalFormatting>
  <conditionalFormatting sqref="T83:V98">
    <cfRule type="cellIs" priority="164" operator="greaterThan" aboveAverage="0" equalAverage="0" bottom="0" percent="0" rank="0" text="" dxfId="1346">
      <formula>0.03</formula>
    </cfRule>
    <cfRule type="cellIs" priority="165" operator="lessThan" aboveAverage="0" equalAverage="0" bottom="0" percent="0" rank="0" text="" dxfId="1347">
      <formula>-0.03</formula>
    </cfRule>
  </conditionalFormatting>
  <conditionalFormatting sqref="W83">
    <cfRule type="cellIs" priority="166" operator="greaterThan" aboveAverage="0" equalAverage="0" bottom="0" percent="0" rank="0" text="" dxfId="1348">
      <formula>0.03</formula>
    </cfRule>
    <cfRule type="cellIs" priority="167" operator="lessThan" aboveAverage="0" equalAverage="0" bottom="0" percent="0" rank="0" text="" dxfId="1349">
      <formula>-0.03</formula>
    </cfRule>
  </conditionalFormatting>
  <conditionalFormatting sqref="X83">
    <cfRule type="cellIs" priority="168" operator="greaterThan" aboveAverage="0" equalAverage="0" bottom="0" percent="0" rank="0" text="" dxfId="1350">
      <formula>0.03</formula>
    </cfRule>
    <cfRule type="cellIs" priority="169" operator="lessThan" aboveAverage="0" equalAverage="0" bottom="0" percent="0" rank="0" text="" dxfId="1351">
      <formula>-0.03</formula>
    </cfRule>
  </conditionalFormatting>
  <conditionalFormatting sqref="Y83">
    <cfRule type="cellIs" priority="170" operator="greaterThan" aboveAverage="0" equalAverage="0" bottom="0" percent="0" rank="0" text="" dxfId="1352">
      <formula>0.03</formula>
    </cfRule>
    <cfRule type="cellIs" priority="171" operator="lessThan" aboveAverage="0" equalAverage="0" bottom="0" percent="0" rank="0" text="" dxfId="1353">
      <formula>-0.03</formula>
    </cfRule>
  </conditionalFormatting>
  <conditionalFormatting sqref="W87">
    <cfRule type="cellIs" priority="172" operator="greaterThan" aboveAverage="0" equalAverage="0" bottom="0" percent="0" rank="0" text="" dxfId="1354">
      <formula>0.03</formula>
    </cfRule>
    <cfRule type="cellIs" priority="173" operator="lessThan" aboveAverage="0" equalAverage="0" bottom="0" percent="0" rank="0" text="" dxfId="1355">
      <formula>-0.03</formula>
    </cfRule>
  </conditionalFormatting>
  <conditionalFormatting sqref="X87">
    <cfRule type="cellIs" priority="174" operator="greaterThan" aboveAverage="0" equalAverage="0" bottom="0" percent="0" rank="0" text="" dxfId="1356">
      <formula>0.03</formula>
    </cfRule>
    <cfRule type="cellIs" priority="175" operator="lessThan" aboveAverage="0" equalAverage="0" bottom="0" percent="0" rank="0" text="" dxfId="1357">
      <formula>-0.03</formula>
    </cfRule>
  </conditionalFormatting>
  <conditionalFormatting sqref="Y87">
    <cfRule type="cellIs" priority="176" operator="greaterThan" aboveAverage="0" equalAverage="0" bottom="0" percent="0" rank="0" text="" dxfId="1358">
      <formula>0.03</formula>
    </cfRule>
    <cfRule type="cellIs" priority="177" operator="lessThan" aboveAverage="0" equalAverage="0" bottom="0" percent="0" rank="0" text="" dxfId="1359">
      <formula>-0.03</formula>
    </cfRule>
  </conditionalFormatting>
  <conditionalFormatting sqref="W91">
    <cfRule type="cellIs" priority="178" operator="greaterThan" aboveAverage="0" equalAverage="0" bottom="0" percent="0" rank="0" text="" dxfId="1360">
      <formula>0.03</formula>
    </cfRule>
    <cfRule type="cellIs" priority="179" operator="lessThan" aboveAverage="0" equalAverage="0" bottom="0" percent="0" rank="0" text="" dxfId="1361">
      <formula>-0.03</formula>
    </cfRule>
  </conditionalFormatting>
  <conditionalFormatting sqref="X91">
    <cfRule type="cellIs" priority="180" operator="greaterThan" aboveAverage="0" equalAverage="0" bottom="0" percent="0" rank="0" text="" dxfId="1362">
      <formula>0.03</formula>
    </cfRule>
    <cfRule type="cellIs" priority="181" operator="lessThan" aboveAverage="0" equalAverage="0" bottom="0" percent="0" rank="0" text="" dxfId="1363">
      <formula>-0.03</formula>
    </cfRule>
  </conditionalFormatting>
  <conditionalFormatting sqref="Y91">
    <cfRule type="cellIs" priority="182" operator="greaterThan" aboveAverage="0" equalAverage="0" bottom="0" percent="0" rank="0" text="" dxfId="1364">
      <formula>0.03</formula>
    </cfRule>
    <cfRule type="cellIs" priority="183" operator="lessThan" aboveAverage="0" equalAverage="0" bottom="0" percent="0" rank="0" text="" dxfId="1365">
      <formula>-0.03</formula>
    </cfRule>
  </conditionalFormatting>
  <conditionalFormatting sqref="W95">
    <cfRule type="cellIs" priority="184" operator="greaterThan" aboveAverage="0" equalAverage="0" bottom="0" percent="0" rank="0" text="" dxfId="1366">
      <formula>0.03</formula>
    </cfRule>
    <cfRule type="cellIs" priority="185" operator="lessThan" aboveAverage="0" equalAverage="0" bottom="0" percent="0" rank="0" text="" dxfId="1367">
      <formula>-0.03</formula>
    </cfRule>
  </conditionalFormatting>
  <conditionalFormatting sqref="X95">
    <cfRule type="cellIs" priority="186" operator="greaterThan" aboveAverage="0" equalAverage="0" bottom="0" percent="0" rank="0" text="" dxfId="1368">
      <formula>0.03</formula>
    </cfRule>
    <cfRule type="cellIs" priority="187" operator="lessThan" aboveAverage="0" equalAverage="0" bottom="0" percent="0" rank="0" text="" dxfId="1369">
      <formula>-0.03</formula>
    </cfRule>
  </conditionalFormatting>
  <conditionalFormatting sqref="Y95">
    <cfRule type="cellIs" priority="188" operator="greaterThan" aboveAverage="0" equalAverage="0" bottom="0" percent="0" rank="0" text="" dxfId="1370">
      <formula>0.03</formula>
    </cfRule>
    <cfRule type="cellIs" priority="189" operator="lessThan" aboveAverage="0" equalAverage="0" bottom="0" percent="0" rank="0" text="" dxfId="1371">
      <formula>-0.03</formula>
    </cfRule>
  </conditionalFormatting>
  <conditionalFormatting sqref="W86:X86">
    <cfRule type="cellIs" priority="190" operator="greaterThan" aboveAverage="0" equalAverage="0" bottom="0" percent="0" rank="0" text="" dxfId="1372">
      <formula>0.03</formula>
    </cfRule>
    <cfRule type="cellIs" priority="191" operator="lessThan" aboveAverage="0" equalAverage="0" bottom="0" percent="0" rank="0" text="" dxfId="1373">
      <formula>-0.03</formula>
    </cfRule>
  </conditionalFormatting>
  <conditionalFormatting sqref="W90:X90">
    <cfRule type="cellIs" priority="192" operator="greaterThan" aboveAverage="0" equalAverage="0" bottom="0" percent="0" rank="0" text="" dxfId="1374">
      <formula>0.03</formula>
    </cfRule>
    <cfRule type="cellIs" priority="193" operator="lessThan" aboveAverage="0" equalAverage="0" bottom="0" percent="0" rank="0" text="" dxfId="1375">
      <formula>-0.03</formula>
    </cfRule>
  </conditionalFormatting>
  <conditionalFormatting sqref="W94:X94">
    <cfRule type="cellIs" priority="194" operator="greaterThan" aboveAverage="0" equalAverage="0" bottom="0" percent="0" rank="0" text="" dxfId="1376">
      <formula>0.03</formula>
    </cfRule>
    <cfRule type="cellIs" priority="195" operator="lessThan" aboveAverage="0" equalAverage="0" bottom="0" percent="0" rank="0" text="" dxfId="1377">
      <formula>-0.03</formula>
    </cfRule>
  </conditionalFormatting>
  <conditionalFormatting sqref="W98:X98">
    <cfRule type="cellIs" priority="196" operator="greaterThan" aboveAverage="0" equalAverage="0" bottom="0" percent="0" rank="0" text="" dxfId="1378">
      <formula>0.03</formula>
    </cfRule>
    <cfRule type="cellIs" priority="197" operator="lessThan" aboveAverage="0" equalAverage="0" bottom="0" percent="0" rank="0" text="" dxfId="1379">
      <formula>-0.03</formula>
    </cfRule>
  </conditionalFormatting>
  <conditionalFormatting sqref="T99:V104">
    <cfRule type="cellIs" priority="198" operator="greaterThan" aboveAverage="0" equalAverage="0" bottom="0" percent="0" rank="0" text="" dxfId="1380">
      <formula>0.03</formula>
    </cfRule>
    <cfRule type="cellIs" priority="199" operator="lessThan" aboveAverage="0" equalAverage="0" bottom="0" percent="0" rank="0" text="" dxfId="1381">
      <formula>-0.03</formula>
    </cfRule>
  </conditionalFormatting>
  <conditionalFormatting sqref="W99:Y103">
    <cfRule type="cellIs" priority="200" operator="greaterThan" aboveAverage="0" equalAverage="0" bottom="0" percent="0" rank="0" text="" dxfId="1382">
      <formula>0.03</formula>
    </cfRule>
    <cfRule type="cellIs" priority="201" operator="lessThan" aboveAverage="0" equalAverage="0" bottom="0" percent="0" rank="0" text="" dxfId="1383">
      <formula>-0.03</formula>
    </cfRule>
  </conditionalFormatting>
  <conditionalFormatting sqref="W104">
    <cfRule type="cellIs" priority="202" operator="greaterThan" aboveAverage="0" equalAverage="0" bottom="0" percent="0" rank="0" text="" dxfId="1384">
      <formula>0.03</formula>
    </cfRule>
    <cfRule type="cellIs" priority="203" operator="lessThan" aboveAverage="0" equalAverage="0" bottom="0" percent="0" rank="0" text="" dxfId="1385">
      <formula>-0.03</formula>
    </cfRule>
  </conditionalFormatting>
  <conditionalFormatting sqref="X104">
    <cfRule type="cellIs" priority="204" operator="greaterThan" aboveAverage="0" equalAverage="0" bottom="0" percent="0" rank="0" text="" dxfId="1386">
      <formula>0.03</formula>
    </cfRule>
    <cfRule type="cellIs" priority="205" operator="lessThan" aboveAverage="0" equalAverage="0" bottom="0" percent="0" rank="0" text="" dxfId="1387">
      <formula>-0.03</formula>
    </cfRule>
  </conditionalFormatting>
  <conditionalFormatting sqref="Y104">
    <cfRule type="cellIs" priority="206" operator="greaterThan" aboveAverage="0" equalAverage="0" bottom="0" percent="0" rank="0" text="" dxfId="1388">
      <formula>0.03</formula>
    </cfRule>
    <cfRule type="cellIs" priority="207" operator="lessThan" aboveAverage="0" equalAverage="0" bottom="0" percent="0" rank="0" text="" dxfId="1389">
      <formula>-0.03</formula>
    </cfRule>
  </conditionalFormatting>
  <conditionalFormatting sqref="T111:V112">
    <cfRule type="cellIs" priority="208" operator="greaterThan" aboveAverage="0" equalAverage="0" bottom="0" percent="0" rank="0" text="" dxfId="1390">
      <formula>0.03</formula>
    </cfRule>
    <cfRule type="cellIs" priority="209" operator="lessThan" aboveAverage="0" equalAverage="0" bottom="0" percent="0" rank="0" text="" dxfId="1391">
      <formula>-0.03</formula>
    </cfRule>
  </conditionalFormatting>
  <conditionalFormatting sqref="W112:Y112">
    <cfRule type="cellIs" priority="210" operator="greaterThan" aboveAverage="0" equalAverage="0" bottom="0" percent="0" rank="0" text="" dxfId="1392">
      <formula>0.03</formula>
    </cfRule>
    <cfRule type="cellIs" priority="211" operator="lessThan" aboveAverage="0" equalAverage="0" bottom="0" percent="0" rank="0" text="" dxfId="1393">
      <formula>-0.03</formula>
    </cfRule>
  </conditionalFormatting>
  <conditionalFormatting sqref="W111">
    <cfRule type="cellIs" priority="212" operator="greaterThan" aboveAverage="0" equalAverage="0" bottom="0" percent="0" rank="0" text="" dxfId="1394">
      <formula>0.03</formula>
    </cfRule>
    <cfRule type="cellIs" priority="213" operator="lessThan" aboveAverage="0" equalAverage="0" bottom="0" percent="0" rank="0" text="" dxfId="1395">
      <formula>-0.03</formula>
    </cfRule>
  </conditionalFormatting>
  <conditionalFormatting sqref="X111">
    <cfRule type="cellIs" priority="214" operator="greaterThan" aboveAverage="0" equalAverage="0" bottom="0" percent="0" rank="0" text="" dxfId="1396">
      <formula>0.03</formula>
    </cfRule>
    <cfRule type="cellIs" priority="215" operator="lessThan" aboveAverage="0" equalAverage="0" bottom="0" percent="0" rank="0" text="" dxfId="1397">
      <formula>-0.03</formula>
    </cfRule>
  </conditionalFormatting>
  <conditionalFormatting sqref="Y111">
    <cfRule type="cellIs" priority="216" operator="greaterThan" aboveAverage="0" equalAverage="0" bottom="0" percent="0" rank="0" text="" dxfId="1398">
      <formula>0.03</formula>
    </cfRule>
    <cfRule type="cellIs" priority="217" operator="lessThan" aboveAverage="0" equalAverage="0" bottom="0" percent="0" rank="0" text="" dxfId="1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55" colorId="64" zoomScale="100" zoomScaleNormal="100" zoomScalePageLayoutView="100" workbookViewId="0">
      <selection pane="topLeft" activeCell="K105" activeCellId="0" sqref="A105:IV10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4" t="s">
        <v>79</v>
      </c>
      <c r="E1" s="54"/>
      <c r="F1" s="54"/>
      <c r="G1" s="54"/>
      <c r="H1" s="54"/>
      <c r="I1" s="54"/>
      <c r="J1" s="54"/>
      <c r="L1" s="54" t="s">
        <v>80</v>
      </c>
      <c r="M1" s="54"/>
      <c r="N1" s="54"/>
      <c r="O1" s="54"/>
      <c r="P1" s="54"/>
      <c r="Q1" s="54"/>
      <c r="R1" s="54"/>
      <c r="S1" s="38"/>
      <c r="T1" s="54" t="s">
        <v>81</v>
      </c>
      <c r="U1" s="54"/>
      <c r="V1" s="54"/>
      <c r="W1" s="54" t="s">
        <v>82</v>
      </c>
      <c r="X1" s="54"/>
      <c r="Y1" s="54"/>
    </row>
    <row r="2" customFormat="false" ht="12.75" hidden="false" customHeight="false" outlineLevel="0" collapsed="false">
      <c r="A2" s="55"/>
      <c r="B2" s="56"/>
      <c r="C2" s="57" t="s">
        <v>83</v>
      </c>
      <c r="D2" s="48" t="s">
        <v>37</v>
      </c>
      <c r="E2" s="49" t="s">
        <v>38</v>
      </c>
      <c r="F2" s="49" t="s">
        <v>39</v>
      </c>
      <c r="G2" s="49" t="s">
        <v>40</v>
      </c>
      <c r="H2" s="49" t="s">
        <v>84</v>
      </c>
      <c r="I2" s="49" t="s">
        <v>85</v>
      </c>
      <c r="J2" s="58" t="s">
        <v>86</v>
      </c>
      <c r="K2" s="38"/>
      <c r="L2" s="48" t="s">
        <v>37</v>
      </c>
      <c r="M2" s="49" t="s">
        <v>38</v>
      </c>
      <c r="N2" s="49" t="s">
        <v>39</v>
      </c>
      <c r="O2" s="49" t="s">
        <v>40</v>
      </c>
      <c r="P2" s="49" t="s">
        <v>84</v>
      </c>
      <c r="Q2" s="49" t="s">
        <v>85</v>
      </c>
      <c r="R2" s="58" t="s">
        <v>86</v>
      </c>
      <c r="S2" s="29"/>
      <c r="T2" s="48" t="s">
        <v>5</v>
      </c>
      <c r="U2" s="49" t="s">
        <v>6</v>
      </c>
      <c r="V2" s="58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9" t="n">
        <v>12669.92</v>
      </c>
      <c r="E3" s="60" t="n">
        <v>41.3873</v>
      </c>
      <c r="F3" s="60" t="n">
        <v>41.2714</v>
      </c>
      <c r="G3" s="60" t="n">
        <v>43.8917</v>
      </c>
      <c r="H3" s="60" t="n">
        <v>12619.66</v>
      </c>
      <c r="I3" s="60" t="n">
        <v>34.66</v>
      </c>
      <c r="J3" s="61" t="n">
        <f aca="false">H3/3600</f>
        <v>3.50546111111111</v>
      </c>
      <c r="L3" s="59" t="n">
        <v>12533.8656</v>
      </c>
      <c r="M3" s="60" t="n">
        <v>41.3717</v>
      </c>
      <c r="N3" s="60" t="n">
        <v>41.2633</v>
      </c>
      <c r="O3" s="60" t="n">
        <v>43.8855</v>
      </c>
      <c r="P3" s="60" t="n">
        <v>12722.35</v>
      </c>
      <c r="Q3" s="60" t="n">
        <v>34.18</v>
      </c>
      <c r="R3" s="62" t="n">
        <f aca="false">P3/3600</f>
        <v>3.53398611111111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4" t="n">
        <v>5264.3648</v>
      </c>
      <c r="E4" s="65" t="n">
        <v>38.9241</v>
      </c>
      <c r="F4" s="65" t="n">
        <v>39.6375</v>
      </c>
      <c r="G4" s="65" t="n">
        <v>42.0925</v>
      </c>
      <c r="H4" s="65" t="n">
        <v>11809.67</v>
      </c>
      <c r="I4" s="65" t="n">
        <v>30.05</v>
      </c>
      <c r="J4" s="66" t="n">
        <f aca="false">H4/3600</f>
        <v>3.28046388888889</v>
      </c>
      <c r="L4" s="64" t="n">
        <v>5211.4032</v>
      </c>
      <c r="M4" s="65" t="n">
        <v>38.9096</v>
      </c>
      <c r="N4" s="65" t="n">
        <v>39.6338</v>
      </c>
      <c r="O4" s="65" t="n">
        <v>42.0829</v>
      </c>
      <c r="P4" s="65" t="n">
        <v>11849.13</v>
      </c>
      <c r="Q4" s="65" t="n">
        <v>29.39</v>
      </c>
      <c r="R4" s="67" t="n">
        <f aca="false">P4/3600</f>
        <v>3.291425</v>
      </c>
      <c r="S4" s="63"/>
      <c r="T4" s="68"/>
      <c r="U4" s="50"/>
      <c r="V4" s="69"/>
      <c r="W4" s="68"/>
      <c r="X4" s="50"/>
      <c r="Y4" s="69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53.2544</v>
      </c>
      <c r="E5" s="65" t="n">
        <v>36.4048</v>
      </c>
      <c r="F5" s="65" t="n">
        <v>38.3672</v>
      </c>
      <c r="G5" s="65" t="n">
        <v>40.6516</v>
      </c>
      <c r="H5" s="65" t="n">
        <v>11352.64</v>
      </c>
      <c r="I5" s="65" t="n">
        <v>24.99</v>
      </c>
      <c r="J5" s="66" t="n">
        <f aca="false">H5/3600</f>
        <v>3.15351111111111</v>
      </c>
      <c r="L5" s="64" t="n">
        <v>2527.376</v>
      </c>
      <c r="M5" s="65" t="n">
        <v>36.3863</v>
      </c>
      <c r="N5" s="65" t="n">
        <v>38.3525</v>
      </c>
      <c r="O5" s="65" t="n">
        <v>40.644</v>
      </c>
      <c r="P5" s="65" t="n">
        <v>11401.92</v>
      </c>
      <c r="Q5" s="65" t="n">
        <v>24.82</v>
      </c>
      <c r="R5" s="67" t="n">
        <f aca="false">P5/3600</f>
        <v>3.1672</v>
      </c>
      <c r="S5" s="63"/>
      <c r="T5" s="68"/>
      <c r="U5" s="50"/>
      <c r="V5" s="69"/>
      <c r="W5" s="68"/>
      <c r="X5" s="50"/>
      <c r="Y5" s="69"/>
    </row>
    <row r="6" customFormat="false" ht="12.75" hidden="false" customHeight="false" outlineLevel="0" collapsed="false">
      <c r="A6" s="11"/>
      <c r="B6" s="19"/>
      <c r="C6" s="19" t="n">
        <v>37</v>
      </c>
      <c r="D6" s="70" t="n">
        <v>1331.0528</v>
      </c>
      <c r="E6" s="71" t="n">
        <v>33.8015</v>
      </c>
      <c r="F6" s="71" t="n">
        <v>37.3492</v>
      </c>
      <c r="G6" s="71" t="n">
        <v>39.5966</v>
      </c>
      <c r="H6" s="71" t="n">
        <v>10968.07</v>
      </c>
      <c r="I6" s="71" t="n">
        <v>22.65</v>
      </c>
      <c r="J6" s="72" t="n">
        <f aca="false">H6/3600</f>
        <v>3.04668611111111</v>
      </c>
      <c r="L6" s="70" t="n">
        <v>1316.1024</v>
      </c>
      <c r="M6" s="71" t="n">
        <v>33.7796</v>
      </c>
      <c r="N6" s="71" t="n">
        <v>37.3435</v>
      </c>
      <c r="O6" s="71" t="n">
        <v>39.5915</v>
      </c>
      <c r="P6" s="71" t="n">
        <v>11029.18</v>
      </c>
      <c r="Q6" s="71" t="n">
        <v>24.07</v>
      </c>
      <c r="R6" s="73" t="n">
        <f aca="false">P6/3600</f>
        <v>3.06366111111111</v>
      </c>
      <c r="S6" s="63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9" t="n">
        <v>32792.8144</v>
      </c>
      <c r="E7" s="60" t="n">
        <v>39.7977</v>
      </c>
      <c r="F7" s="60" t="n">
        <v>44.6167</v>
      </c>
      <c r="G7" s="60" t="n">
        <v>44.4396</v>
      </c>
      <c r="H7" s="60" t="n">
        <v>16502.41</v>
      </c>
      <c r="I7" s="60" t="n">
        <v>46.49</v>
      </c>
      <c r="J7" s="61" t="n">
        <f aca="false">H7/3600</f>
        <v>4.58400277777778</v>
      </c>
      <c r="L7" s="59" t="n">
        <v>32492.536</v>
      </c>
      <c r="M7" s="60" t="n">
        <v>39.7776</v>
      </c>
      <c r="N7" s="60" t="n">
        <v>44.6037</v>
      </c>
      <c r="O7" s="60" t="n">
        <v>44.4322</v>
      </c>
      <c r="P7" s="60" t="n">
        <v>16571.97</v>
      </c>
      <c r="Q7" s="60" t="n">
        <v>45.69</v>
      </c>
      <c r="R7" s="62" t="n">
        <f aca="false">P7/3600</f>
        <v>4.603325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078.5424</v>
      </c>
      <c r="E8" s="65" t="n">
        <v>36.9198</v>
      </c>
      <c r="F8" s="65" t="n">
        <v>42.7161</v>
      </c>
      <c r="G8" s="65" t="n">
        <v>43.042</v>
      </c>
      <c r="H8" s="65" t="n">
        <v>14932.52</v>
      </c>
      <c r="I8" s="65" t="n">
        <v>38.07</v>
      </c>
      <c r="J8" s="66" t="n">
        <f aca="false">H8/3600</f>
        <v>4.14792222222222</v>
      </c>
      <c r="L8" s="64" t="n">
        <v>15934.1024</v>
      </c>
      <c r="M8" s="65" t="n">
        <v>36.8982</v>
      </c>
      <c r="N8" s="65" t="n">
        <v>42.7029</v>
      </c>
      <c r="O8" s="65" t="n">
        <v>43.0239</v>
      </c>
      <c r="P8" s="65" t="n">
        <v>15052.81</v>
      </c>
      <c r="Q8" s="65" t="n">
        <v>38.12</v>
      </c>
      <c r="R8" s="67" t="n">
        <f aca="false">P8/3600</f>
        <v>4.18133611111111</v>
      </c>
      <c r="S8" s="63"/>
      <c r="T8" s="68"/>
      <c r="U8" s="50"/>
      <c r="V8" s="50"/>
      <c r="W8" s="68"/>
      <c r="X8" s="50"/>
      <c r="Y8" s="69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472.76</v>
      </c>
      <c r="E9" s="65" t="n">
        <v>34.0259</v>
      </c>
      <c r="F9" s="65" t="n">
        <v>41.0941</v>
      </c>
      <c r="G9" s="65" t="n">
        <v>41.6832</v>
      </c>
      <c r="H9" s="65" t="n">
        <v>13985.21</v>
      </c>
      <c r="I9" s="65" t="n">
        <v>32.86</v>
      </c>
      <c r="J9" s="66" t="n">
        <f aca="false">H9/3600</f>
        <v>3.88478055555556</v>
      </c>
      <c r="L9" s="64" t="n">
        <v>8393.632</v>
      </c>
      <c r="M9" s="65" t="n">
        <v>34.0048</v>
      </c>
      <c r="N9" s="65" t="n">
        <v>41.0716</v>
      </c>
      <c r="O9" s="65" t="n">
        <v>41.6752</v>
      </c>
      <c r="P9" s="65" t="n">
        <v>14039.33</v>
      </c>
      <c r="Q9" s="65" t="n">
        <v>32.47</v>
      </c>
      <c r="R9" s="67" t="n">
        <f aca="false">P9/3600</f>
        <v>3.89981388888889</v>
      </c>
      <c r="S9" s="63"/>
      <c r="T9" s="68"/>
      <c r="U9" s="77"/>
      <c r="V9" s="50"/>
      <c r="W9" s="68"/>
      <c r="X9" s="50"/>
      <c r="Y9" s="69"/>
    </row>
    <row r="10" customFormat="false" ht="12.75" hidden="false" customHeight="false" outlineLevel="0" collapsed="false">
      <c r="A10" s="11"/>
      <c r="B10" s="19"/>
      <c r="C10" s="19" t="n">
        <v>37</v>
      </c>
      <c r="D10" s="70" t="n">
        <v>4743.7936</v>
      </c>
      <c r="E10" s="71" t="n">
        <v>31.308</v>
      </c>
      <c r="F10" s="71" t="n">
        <v>39.8551</v>
      </c>
      <c r="G10" s="71" t="n">
        <v>40.6384</v>
      </c>
      <c r="H10" s="71" t="n">
        <v>13425.18</v>
      </c>
      <c r="I10" s="71" t="n">
        <v>29.42</v>
      </c>
      <c r="J10" s="72" t="n">
        <f aca="false">H10/3600</f>
        <v>3.72921666666667</v>
      </c>
      <c r="L10" s="70" t="n">
        <v>4696.024</v>
      </c>
      <c r="M10" s="71" t="n">
        <v>31.2845</v>
      </c>
      <c r="N10" s="71" t="n">
        <v>39.8132</v>
      </c>
      <c r="O10" s="71" t="n">
        <v>40.6086</v>
      </c>
      <c r="P10" s="71" t="n">
        <v>13431.48</v>
      </c>
      <c r="Q10" s="71" t="n">
        <v>29.18</v>
      </c>
      <c r="R10" s="73" t="n">
        <f aca="false">P10/3600</f>
        <v>3.73096666666667</v>
      </c>
      <c r="S10" s="63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78"/>
      <c r="B11" s="79" t="s">
        <v>67</v>
      </c>
      <c r="C11" s="79" t="n">
        <v>22</v>
      </c>
      <c r="D11" s="59" t="n">
        <v>208552.432</v>
      </c>
      <c r="E11" s="60" t="n">
        <v>38.0488</v>
      </c>
      <c r="F11" s="60" t="n">
        <v>38.9415</v>
      </c>
      <c r="G11" s="60" t="n">
        <v>37.5134</v>
      </c>
      <c r="H11" s="60" t="n">
        <v>40976.96</v>
      </c>
      <c r="I11" s="60" t="n">
        <v>120.63</v>
      </c>
      <c r="J11" s="61" t="n">
        <f aca="false">H11/3600</f>
        <v>11.3824888888889</v>
      </c>
      <c r="L11" s="59" t="n">
        <v>207396.7424</v>
      </c>
      <c r="M11" s="60" t="n">
        <v>38.0465</v>
      </c>
      <c r="N11" s="60" t="n">
        <v>38.9371</v>
      </c>
      <c r="O11" s="60" t="n">
        <v>37.506</v>
      </c>
      <c r="P11" s="60" t="n">
        <v>41343.26</v>
      </c>
      <c r="Q11" s="60" t="n">
        <v>123.02</v>
      </c>
      <c r="R11" s="62" t="n">
        <f aca="false">P11/3600</f>
        <v>11.4842388888889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64" t="n">
        <v>105814.1728</v>
      </c>
      <c r="E12" s="65" t="n">
        <v>33.5335</v>
      </c>
      <c r="F12" s="65" t="n">
        <v>37.6798</v>
      </c>
      <c r="G12" s="65" t="n">
        <v>36.2689</v>
      </c>
      <c r="H12" s="65" t="n">
        <v>35351.51</v>
      </c>
      <c r="I12" s="65" t="n">
        <v>104.16</v>
      </c>
      <c r="J12" s="66" t="n">
        <f aca="false">H12/3600</f>
        <v>9.81986388888889</v>
      </c>
      <c r="L12" s="64" t="n">
        <v>103920.9888</v>
      </c>
      <c r="M12" s="65" t="n">
        <v>33.4427</v>
      </c>
      <c r="N12" s="65" t="n">
        <v>37.6782</v>
      </c>
      <c r="O12" s="65" t="n">
        <v>36.263</v>
      </c>
      <c r="P12" s="65" t="n">
        <v>35822.17</v>
      </c>
      <c r="Q12" s="65" t="n">
        <v>106.26</v>
      </c>
      <c r="R12" s="67" t="n">
        <f aca="false">P12/3600</f>
        <v>9.95060277777778</v>
      </c>
      <c r="S12" s="63"/>
      <c r="T12" s="68"/>
      <c r="U12" s="50"/>
      <c r="V12" s="50"/>
      <c r="W12" s="68"/>
      <c r="X12" s="50"/>
      <c r="Y12" s="69"/>
    </row>
    <row r="13" customFormat="false" ht="12" hidden="false" customHeight="false" outlineLevel="0" collapsed="false">
      <c r="A13" s="78"/>
      <c r="B13" s="78"/>
      <c r="C13" s="78" t="n">
        <v>32</v>
      </c>
      <c r="D13" s="64" t="n">
        <v>28610.664</v>
      </c>
      <c r="E13" s="65" t="n">
        <v>29.3165</v>
      </c>
      <c r="F13" s="65" t="n">
        <v>36.6284</v>
      </c>
      <c r="G13" s="65" t="n">
        <v>35.3176</v>
      </c>
      <c r="H13" s="65" t="n">
        <v>29695.67</v>
      </c>
      <c r="I13" s="65" t="n">
        <v>77.77</v>
      </c>
      <c r="J13" s="66" t="n">
        <f aca="false">H13/3600</f>
        <v>8.24879722222222</v>
      </c>
      <c r="L13" s="64" t="n">
        <v>27991.1344</v>
      </c>
      <c r="M13" s="65" t="n">
        <v>29.2894</v>
      </c>
      <c r="N13" s="65" t="n">
        <v>36.6257</v>
      </c>
      <c r="O13" s="65" t="n">
        <v>35.3067</v>
      </c>
      <c r="P13" s="65" t="n">
        <v>29810.12</v>
      </c>
      <c r="Q13" s="65" t="n">
        <v>75.46</v>
      </c>
      <c r="R13" s="67" t="n">
        <f aca="false">P13/3600</f>
        <v>8.28058888888889</v>
      </c>
      <c r="S13" s="63"/>
      <c r="T13" s="68"/>
      <c r="U13" s="50"/>
      <c r="V13" s="50"/>
      <c r="W13" s="68"/>
      <c r="X13" s="50"/>
      <c r="Y13" s="69"/>
    </row>
    <row r="14" customFormat="false" ht="12.75" hidden="false" customHeight="false" outlineLevel="0" collapsed="false">
      <c r="A14" s="78"/>
      <c r="B14" s="80"/>
      <c r="C14" s="80" t="n">
        <v>37</v>
      </c>
      <c r="D14" s="70" t="n">
        <v>5938.2592</v>
      </c>
      <c r="E14" s="71" t="n">
        <v>27.7192</v>
      </c>
      <c r="F14" s="71" t="n">
        <v>35.7511</v>
      </c>
      <c r="G14" s="71" t="n">
        <v>34.505</v>
      </c>
      <c r="H14" s="71" t="n">
        <v>26444.87</v>
      </c>
      <c r="I14" s="71" t="n">
        <v>54.37</v>
      </c>
      <c r="J14" s="72" t="n">
        <f aca="false">H14/3600</f>
        <v>7.34579722222222</v>
      </c>
      <c r="L14" s="70" t="n">
        <v>5860.4304</v>
      </c>
      <c r="M14" s="71" t="n">
        <v>27.712</v>
      </c>
      <c r="N14" s="71" t="n">
        <v>35.7287</v>
      </c>
      <c r="O14" s="71" t="n">
        <v>34.4853</v>
      </c>
      <c r="P14" s="71" t="n">
        <v>27476.16</v>
      </c>
      <c r="Q14" s="71" t="n">
        <v>57.4</v>
      </c>
      <c r="R14" s="73" t="n">
        <f aca="false">P14/3600</f>
        <v>7.63226666666667</v>
      </c>
      <c r="S14" s="63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78"/>
      <c r="B15" s="79" t="s">
        <v>75</v>
      </c>
      <c r="C15" s="79" t="n">
        <v>22</v>
      </c>
      <c r="D15" s="59" t="n">
        <v>22055.2592</v>
      </c>
      <c r="E15" s="60" t="n">
        <v>41.1493</v>
      </c>
      <c r="F15" s="60" t="n">
        <v>46.1554</v>
      </c>
      <c r="G15" s="60" t="n">
        <v>45.8375</v>
      </c>
      <c r="H15" s="60" t="n">
        <v>32517.79</v>
      </c>
      <c r="I15" s="60" t="n">
        <v>72.82</v>
      </c>
      <c r="J15" s="61" t="n">
        <f aca="false">H15/3600</f>
        <v>9.03271944444444</v>
      </c>
      <c r="L15" s="59" t="n">
        <v>21767.3648</v>
      </c>
      <c r="M15" s="60" t="n">
        <v>41.1399</v>
      </c>
      <c r="N15" s="60" t="n">
        <v>46.1487</v>
      </c>
      <c r="O15" s="60" t="n">
        <v>45.8342</v>
      </c>
      <c r="P15" s="60" t="n">
        <v>32184.34</v>
      </c>
      <c r="Q15" s="60" t="n">
        <v>70.27</v>
      </c>
      <c r="R15" s="62" t="n">
        <f aca="false">P15/3600</f>
        <v>8.94009444444444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64" t="n">
        <v>5905.0064</v>
      </c>
      <c r="E16" s="65" t="n">
        <v>39.8882</v>
      </c>
      <c r="F16" s="65" t="n">
        <v>45.448</v>
      </c>
      <c r="G16" s="65" t="n">
        <v>45.2685</v>
      </c>
      <c r="H16" s="65" t="n">
        <v>28645.05</v>
      </c>
      <c r="I16" s="65" t="n">
        <v>58.26</v>
      </c>
      <c r="J16" s="66" t="n">
        <f aca="false">H16/3600</f>
        <v>7.95695833333333</v>
      </c>
      <c r="L16" s="64" t="n">
        <v>5834.3568</v>
      </c>
      <c r="M16" s="65" t="n">
        <v>39.8803</v>
      </c>
      <c r="N16" s="65" t="n">
        <v>45.4374</v>
      </c>
      <c r="O16" s="65" t="n">
        <v>45.2512</v>
      </c>
      <c r="P16" s="65" t="n">
        <v>28481.36</v>
      </c>
      <c r="Q16" s="65" t="n">
        <v>54.7</v>
      </c>
      <c r="R16" s="67" t="n">
        <f aca="false">P16/3600</f>
        <v>7.91148888888889</v>
      </c>
      <c r="S16" s="63"/>
      <c r="T16" s="68"/>
      <c r="U16" s="50"/>
      <c r="V16" s="50"/>
      <c r="W16" s="68"/>
      <c r="X16" s="50"/>
      <c r="Y16" s="69"/>
    </row>
    <row r="17" customFormat="false" ht="12" hidden="false" customHeight="false" outlineLevel="0" collapsed="false">
      <c r="A17" s="78"/>
      <c r="B17" s="78"/>
      <c r="C17" s="78" t="n">
        <v>32</v>
      </c>
      <c r="D17" s="64" t="n">
        <v>2484.3664</v>
      </c>
      <c r="E17" s="65" t="n">
        <v>38.5977</v>
      </c>
      <c r="F17" s="65" t="n">
        <v>44.8589</v>
      </c>
      <c r="G17" s="65" t="n">
        <v>44.8011</v>
      </c>
      <c r="H17" s="65" t="n">
        <v>26538.14</v>
      </c>
      <c r="I17" s="65" t="n">
        <v>52.48</v>
      </c>
      <c r="J17" s="66" t="n">
        <f aca="false">H17/3600</f>
        <v>7.37170555555556</v>
      </c>
      <c r="L17" s="64" t="n">
        <v>2466.7616</v>
      </c>
      <c r="M17" s="65" t="n">
        <v>38.5837</v>
      </c>
      <c r="N17" s="65" t="n">
        <v>44.8196</v>
      </c>
      <c r="O17" s="65" t="n">
        <v>44.8007</v>
      </c>
      <c r="P17" s="65" t="n">
        <v>26701.05</v>
      </c>
      <c r="Q17" s="65" t="n">
        <v>51.93</v>
      </c>
      <c r="R17" s="67" t="n">
        <f aca="false">P17/3600</f>
        <v>7.41695833333333</v>
      </c>
      <c r="S17" s="63"/>
      <c r="T17" s="68"/>
      <c r="U17" s="50"/>
      <c r="V17" s="50"/>
      <c r="W17" s="68"/>
      <c r="X17" s="50"/>
      <c r="Y17" s="69"/>
    </row>
    <row r="18" customFormat="false" ht="12.75" hidden="false" customHeight="false" outlineLevel="0" collapsed="false">
      <c r="A18" s="80"/>
      <c r="B18" s="80"/>
      <c r="C18" s="80" t="n">
        <v>37</v>
      </c>
      <c r="D18" s="70" t="n">
        <v>1209.7984</v>
      </c>
      <c r="E18" s="71" t="n">
        <v>36.884</v>
      </c>
      <c r="F18" s="71" t="n">
        <v>44.3308</v>
      </c>
      <c r="G18" s="71" t="n">
        <v>44.4689</v>
      </c>
      <c r="H18" s="71" t="n">
        <v>25437.4</v>
      </c>
      <c r="I18" s="71" t="n">
        <v>51.39</v>
      </c>
      <c r="J18" s="72" t="n">
        <f aca="false">H18/3600</f>
        <v>7.06594444444445</v>
      </c>
      <c r="L18" s="70" t="n">
        <v>1194.4656</v>
      </c>
      <c r="M18" s="71" t="n">
        <v>36.8651</v>
      </c>
      <c r="N18" s="71" t="n">
        <v>44.3046</v>
      </c>
      <c r="O18" s="71" t="n">
        <v>44.4108</v>
      </c>
      <c r="P18" s="71" t="n">
        <v>26324.95</v>
      </c>
      <c r="Q18" s="71" t="n">
        <v>48.76</v>
      </c>
      <c r="R18" s="73" t="n">
        <f aca="false">P18/3600</f>
        <v>7.31248611111111</v>
      </c>
      <c r="S18" s="63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1" t="n">
        <v>4907.576</v>
      </c>
      <c r="E19" s="82" t="n">
        <v>41.4061</v>
      </c>
      <c r="F19" s="82" t="n">
        <v>43.2715</v>
      </c>
      <c r="G19" s="82" t="n">
        <v>44.9863</v>
      </c>
      <c r="H19" s="82" t="n">
        <v>11659.56</v>
      </c>
      <c r="I19" s="82" t="n">
        <v>29.76</v>
      </c>
      <c r="J19" s="61" t="n">
        <f aca="false">H19/3600</f>
        <v>3.23876666666667</v>
      </c>
      <c r="L19" s="81" t="n">
        <v>4862.0752</v>
      </c>
      <c r="M19" s="82" t="n">
        <v>41.3963</v>
      </c>
      <c r="N19" s="82" t="n">
        <v>43.2626</v>
      </c>
      <c r="O19" s="82" t="n">
        <v>44.976</v>
      </c>
      <c r="P19" s="82" t="n">
        <v>11692.74</v>
      </c>
      <c r="Q19" s="82" t="n">
        <v>28.68</v>
      </c>
      <c r="R19" s="61" t="n">
        <f aca="false">P19/3600</f>
        <v>3.24798333333333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3" t="n">
        <v>2235.7296</v>
      </c>
      <c r="E20" s="84" t="n">
        <v>39.5636</v>
      </c>
      <c r="F20" s="84" t="n">
        <v>41.975</v>
      </c>
      <c r="G20" s="84" t="n">
        <v>43.2695</v>
      </c>
      <c r="H20" s="84" t="n">
        <v>10905.04</v>
      </c>
      <c r="I20" s="84" t="n">
        <v>25.2</v>
      </c>
      <c r="J20" s="66" t="n">
        <f aca="false">H20/3600</f>
        <v>3.02917777777778</v>
      </c>
      <c r="L20" s="83" t="n">
        <v>2214.2768</v>
      </c>
      <c r="M20" s="84" t="n">
        <v>39.5475</v>
      </c>
      <c r="N20" s="84" t="n">
        <v>41.9608</v>
      </c>
      <c r="O20" s="84" t="n">
        <v>43.2568</v>
      </c>
      <c r="P20" s="84" t="n">
        <v>10995.42</v>
      </c>
      <c r="Q20" s="84" t="n">
        <v>25.89</v>
      </c>
      <c r="R20" s="66" t="n">
        <f aca="false">P20/3600</f>
        <v>3.05428333333333</v>
      </c>
      <c r="S20" s="63"/>
      <c r="T20" s="68"/>
      <c r="U20" s="50"/>
      <c r="V20" s="50"/>
      <c r="W20" s="68"/>
      <c r="X20" s="50"/>
      <c r="Y20" s="69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89.376</v>
      </c>
      <c r="E21" s="84" t="n">
        <v>37.2607</v>
      </c>
      <c r="F21" s="84" t="n">
        <v>40.8254</v>
      </c>
      <c r="G21" s="84" t="n">
        <v>41.9952</v>
      </c>
      <c r="H21" s="84" t="n">
        <v>10263.19</v>
      </c>
      <c r="I21" s="84" t="n">
        <v>23.26</v>
      </c>
      <c r="J21" s="66" t="n">
        <f aca="false">H21/3600</f>
        <v>2.85088611111111</v>
      </c>
      <c r="L21" s="83" t="n">
        <v>1077.5624</v>
      </c>
      <c r="M21" s="84" t="n">
        <v>37.2361</v>
      </c>
      <c r="N21" s="84" t="n">
        <v>40.8064</v>
      </c>
      <c r="O21" s="84" t="n">
        <v>41.9863</v>
      </c>
      <c r="P21" s="84" t="n">
        <v>10703.59</v>
      </c>
      <c r="Q21" s="84" t="n">
        <v>24.24</v>
      </c>
      <c r="R21" s="66" t="n">
        <f aca="false">P21/3600</f>
        <v>2.97321944444444</v>
      </c>
      <c r="S21" s="63"/>
      <c r="T21" s="68"/>
      <c r="U21" s="50"/>
      <c r="V21" s="50"/>
      <c r="W21" s="68"/>
      <c r="X21" s="50"/>
      <c r="Y21" s="69"/>
    </row>
    <row r="22" customFormat="false" ht="12.75" hidden="false" customHeight="false" outlineLevel="0" collapsed="false">
      <c r="A22" s="11"/>
      <c r="B22" s="19"/>
      <c r="C22" s="19" t="n">
        <v>37</v>
      </c>
      <c r="D22" s="85" t="n">
        <v>544.8664</v>
      </c>
      <c r="E22" s="86" t="n">
        <v>34.8766</v>
      </c>
      <c r="F22" s="86" t="n">
        <v>39.9668</v>
      </c>
      <c r="G22" s="86" t="n">
        <v>41.1488</v>
      </c>
      <c r="H22" s="86" t="n">
        <v>9781.23</v>
      </c>
      <c r="I22" s="86" t="n">
        <v>20.26</v>
      </c>
      <c r="J22" s="72" t="n">
        <f aca="false">H22/3600</f>
        <v>2.71700833333333</v>
      </c>
      <c r="L22" s="85" t="n">
        <v>538.012</v>
      </c>
      <c r="M22" s="86" t="n">
        <v>34.8514</v>
      </c>
      <c r="N22" s="86" t="n">
        <v>39.9514</v>
      </c>
      <c r="O22" s="86" t="n">
        <v>41.1543</v>
      </c>
      <c r="P22" s="86" t="n">
        <v>9842.14</v>
      </c>
      <c r="Q22" s="86" t="n">
        <v>21.74</v>
      </c>
      <c r="R22" s="72" t="n">
        <f aca="false">P22/3600</f>
        <v>2.73392777777778</v>
      </c>
      <c r="S22" s="63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1" t="n">
        <v>7601.5368</v>
      </c>
      <c r="E23" s="82" t="n">
        <v>39.8009</v>
      </c>
      <c r="F23" s="82" t="n">
        <v>42.102</v>
      </c>
      <c r="G23" s="82" t="n">
        <v>43.4595</v>
      </c>
      <c r="H23" s="82" t="n">
        <v>10665.82</v>
      </c>
      <c r="I23" s="82" t="n">
        <v>29.34</v>
      </c>
      <c r="J23" s="61" t="n">
        <f aca="false">H23/3600</f>
        <v>2.96272777777778</v>
      </c>
      <c r="L23" s="81" t="n">
        <v>7532.2448</v>
      </c>
      <c r="M23" s="82" t="n">
        <v>39.7856</v>
      </c>
      <c r="N23" s="82" t="n">
        <v>42.0936</v>
      </c>
      <c r="O23" s="82" t="n">
        <v>43.4519</v>
      </c>
      <c r="P23" s="82" t="n">
        <v>10793.04</v>
      </c>
      <c r="Q23" s="82" t="n">
        <v>29.24</v>
      </c>
      <c r="R23" s="61" t="n">
        <f aca="false">P23/3600</f>
        <v>2.99806666666667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3361.6536</v>
      </c>
      <c r="E24" s="84" t="n">
        <v>37.3517</v>
      </c>
      <c r="F24" s="84" t="n">
        <v>40.3195</v>
      </c>
      <c r="G24" s="84" t="n">
        <v>41.3943</v>
      </c>
      <c r="H24" s="84" t="n">
        <v>9960.55</v>
      </c>
      <c r="I24" s="84" t="n">
        <v>25.35</v>
      </c>
      <c r="J24" s="66" t="n">
        <f aca="false">H24/3600</f>
        <v>2.76681944444444</v>
      </c>
      <c r="L24" s="83" t="n">
        <v>3333.2408</v>
      </c>
      <c r="M24" s="84" t="n">
        <v>37.3383</v>
      </c>
      <c r="N24" s="84" t="n">
        <v>40.3133</v>
      </c>
      <c r="O24" s="84" t="n">
        <v>41.3846</v>
      </c>
      <c r="P24" s="84" t="n">
        <v>10006.22</v>
      </c>
      <c r="Q24" s="84" t="n">
        <v>25.73</v>
      </c>
      <c r="R24" s="66" t="n">
        <f aca="false">P24/3600</f>
        <v>2.77950555555556</v>
      </c>
      <c r="S24" s="63"/>
      <c r="T24" s="68"/>
      <c r="U24" s="50"/>
      <c r="V24" s="50"/>
      <c r="W24" s="68"/>
      <c r="X24" s="50"/>
      <c r="Y24" s="69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1565.0472</v>
      </c>
      <c r="E25" s="84" t="n">
        <v>34.8119</v>
      </c>
      <c r="F25" s="84" t="n">
        <v>38.7857</v>
      </c>
      <c r="G25" s="84" t="n">
        <v>39.8926</v>
      </c>
      <c r="H25" s="84" t="n">
        <v>9464.31</v>
      </c>
      <c r="I25" s="84" t="n">
        <v>22.16</v>
      </c>
      <c r="J25" s="66" t="n">
        <f aca="false">H25/3600</f>
        <v>2.628975</v>
      </c>
      <c r="L25" s="83" t="n">
        <v>1548.98</v>
      </c>
      <c r="M25" s="84" t="n">
        <v>34.7942</v>
      </c>
      <c r="N25" s="84" t="n">
        <v>38.7745</v>
      </c>
      <c r="O25" s="84" t="n">
        <v>39.8864</v>
      </c>
      <c r="P25" s="84" t="n">
        <v>9507.88</v>
      </c>
      <c r="Q25" s="84" t="n">
        <v>23.64</v>
      </c>
      <c r="R25" s="66" t="n">
        <f aca="false">P25/3600</f>
        <v>2.64107777777778</v>
      </c>
      <c r="S25" s="63"/>
      <c r="T25" s="68"/>
      <c r="U25" s="50"/>
      <c r="V25" s="50"/>
      <c r="W25" s="68"/>
      <c r="X25" s="50"/>
      <c r="Y25" s="69"/>
    </row>
    <row r="26" customFormat="false" ht="12.75" hidden="false" customHeight="false" outlineLevel="0" collapsed="false">
      <c r="A26" s="11"/>
      <c r="B26" s="19"/>
      <c r="C26" s="19" t="n">
        <v>37</v>
      </c>
      <c r="D26" s="85" t="n">
        <v>729.9304</v>
      </c>
      <c r="E26" s="86" t="n">
        <v>32.3436</v>
      </c>
      <c r="F26" s="86" t="n">
        <v>37.6304</v>
      </c>
      <c r="G26" s="86" t="n">
        <v>38.9736</v>
      </c>
      <c r="H26" s="86" t="n">
        <v>9122.16</v>
      </c>
      <c r="I26" s="86" t="n">
        <v>20.52</v>
      </c>
      <c r="J26" s="72" t="n">
        <f aca="false">H26/3600</f>
        <v>2.53393333333333</v>
      </c>
      <c r="L26" s="85" t="n">
        <v>721.3776</v>
      </c>
      <c r="M26" s="86" t="n">
        <v>32.3238</v>
      </c>
      <c r="N26" s="86" t="n">
        <v>37.6193</v>
      </c>
      <c r="O26" s="86" t="n">
        <v>38.9738</v>
      </c>
      <c r="P26" s="86" t="n">
        <v>9155.92</v>
      </c>
      <c r="Q26" s="86" t="n">
        <v>19.79</v>
      </c>
      <c r="R26" s="72" t="n">
        <f aca="false">P26/3600</f>
        <v>2.54331111111111</v>
      </c>
      <c r="S26" s="63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1" t="n">
        <v>17604.9688</v>
      </c>
      <c r="E27" s="82" t="n">
        <v>38.2741</v>
      </c>
      <c r="F27" s="82" t="n">
        <v>39.846</v>
      </c>
      <c r="G27" s="82" t="n">
        <v>43.26</v>
      </c>
      <c r="H27" s="82" t="n">
        <v>24225.71</v>
      </c>
      <c r="I27" s="82" t="n">
        <v>61.84</v>
      </c>
      <c r="J27" s="61" t="n">
        <f aca="false">H27/3600</f>
        <v>6.72936388888889</v>
      </c>
      <c r="L27" s="81" t="n">
        <v>17384.1392</v>
      </c>
      <c r="M27" s="82" t="n">
        <v>38.2612</v>
      </c>
      <c r="N27" s="82" t="n">
        <v>39.8361</v>
      </c>
      <c r="O27" s="82" t="n">
        <v>43.2512</v>
      </c>
      <c r="P27" s="82" t="n">
        <v>24229.16</v>
      </c>
      <c r="Q27" s="82" t="n">
        <v>58.67</v>
      </c>
      <c r="R27" s="61" t="n">
        <f aca="false">P27/3600</f>
        <v>6.73032222222222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3" t="n">
        <v>5891.0536</v>
      </c>
      <c r="E28" s="84" t="n">
        <v>36.6737</v>
      </c>
      <c r="F28" s="84" t="n">
        <v>38.9134</v>
      </c>
      <c r="G28" s="84" t="n">
        <v>41.5926</v>
      </c>
      <c r="H28" s="84" t="n">
        <v>21321.77</v>
      </c>
      <c r="I28" s="84" t="n">
        <v>47.77</v>
      </c>
      <c r="J28" s="66" t="n">
        <f aca="false">H28/3600</f>
        <v>5.92271388888889</v>
      </c>
      <c r="L28" s="83" t="n">
        <v>5839.0968</v>
      </c>
      <c r="M28" s="84" t="n">
        <v>36.6598</v>
      </c>
      <c r="N28" s="84" t="n">
        <v>38.9078</v>
      </c>
      <c r="O28" s="84" t="n">
        <v>41.5806</v>
      </c>
      <c r="P28" s="84" t="n">
        <v>21490.69</v>
      </c>
      <c r="Q28" s="84" t="n">
        <v>48.73</v>
      </c>
      <c r="R28" s="66" t="n">
        <f aca="false">P28/3600</f>
        <v>5.96963611111111</v>
      </c>
      <c r="S28" s="63"/>
      <c r="T28" s="68"/>
      <c r="U28" s="50"/>
      <c r="V28" s="50"/>
      <c r="W28" s="68"/>
      <c r="X28" s="50"/>
      <c r="Y28" s="69"/>
    </row>
    <row r="29" customFormat="false" ht="12" hidden="false" customHeight="false" outlineLevel="0" collapsed="false">
      <c r="A29" s="11"/>
      <c r="B29" s="11"/>
      <c r="C29" s="11" t="n">
        <v>32</v>
      </c>
      <c r="D29" s="83" t="n">
        <v>2736.2904</v>
      </c>
      <c r="E29" s="84" t="n">
        <v>34.7707</v>
      </c>
      <c r="F29" s="84" t="n">
        <v>38.1194</v>
      </c>
      <c r="G29" s="84" t="n">
        <v>40.0877</v>
      </c>
      <c r="H29" s="84" t="n">
        <v>20118</v>
      </c>
      <c r="I29" s="84" t="n">
        <v>42.93</v>
      </c>
      <c r="J29" s="66" t="n">
        <f aca="false">H29/3600</f>
        <v>5.58833333333333</v>
      </c>
      <c r="L29" s="83" t="n">
        <v>2713.3752</v>
      </c>
      <c r="M29" s="84" t="n">
        <v>34.7553</v>
      </c>
      <c r="N29" s="84" t="n">
        <v>38.1116</v>
      </c>
      <c r="O29" s="84" t="n">
        <v>40.069</v>
      </c>
      <c r="P29" s="84" t="n">
        <v>20073.65</v>
      </c>
      <c r="Q29" s="84" t="n">
        <v>42.47</v>
      </c>
      <c r="R29" s="66" t="n">
        <f aca="false">P29/3600</f>
        <v>5.57601388888889</v>
      </c>
      <c r="S29" s="63"/>
      <c r="T29" s="68"/>
      <c r="U29" s="50"/>
      <c r="V29" s="50"/>
      <c r="W29" s="68"/>
      <c r="X29" s="50"/>
      <c r="Y29" s="69"/>
    </row>
    <row r="30" customFormat="false" ht="12.75" hidden="false" customHeight="false" outlineLevel="0" collapsed="false">
      <c r="A30" s="11"/>
      <c r="B30" s="19"/>
      <c r="C30" s="19" t="n">
        <v>37</v>
      </c>
      <c r="D30" s="85" t="n">
        <v>1384.6576</v>
      </c>
      <c r="E30" s="86" t="n">
        <v>32.602</v>
      </c>
      <c r="F30" s="86" t="n">
        <v>37.4251</v>
      </c>
      <c r="G30" s="86" t="n">
        <v>38.9247</v>
      </c>
      <c r="H30" s="86" t="n">
        <v>19365.54</v>
      </c>
      <c r="I30" s="86" t="n">
        <v>39.21</v>
      </c>
      <c r="J30" s="72" t="n">
        <f aca="false">H30/3600</f>
        <v>5.37931666666667</v>
      </c>
      <c r="L30" s="85" t="n">
        <v>1373.0704</v>
      </c>
      <c r="M30" s="86" t="n">
        <v>32.5808</v>
      </c>
      <c r="N30" s="86" t="n">
        <v>37.4109</v>
      </c>
      <c r="O30" s="86" t="n">
        <v>38.8952</v>
      </c>
      <c r="P30" s="86" t="n">
        <v>19971.88</v>
      </c>
      <c r="Q30" s="86" t="n">
        <v>42.96</v>
      </c>
      <c r="R30" s="72" t="n">
        <f aca="false">P30/3600</f>
        <v>5.54774444444445</v>
      </c>
      <c r="S30" s="63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1" t="n">
        <v>17197.7144</v>
      </c>
      <c r="E31" s="82" t="n">
        <v>38.9332</v>
      </c>
      <c r="F31" s="82" t="n">
        <v>43.5631</v>
      </c>
      <c r="G31" s="82" t="n">
        <v>44.6688</v>
      </c>
      <c r="H31" s="82" t="n">
        <v>28144.54</v>
      </c>
      <c r="I31" s="82" t="n">
        <v>66.62</v>
      </c>
      <c r="J31" s="61" t="n">
        <f aca="false">H31/3600</f>
        <v>7.81792777777778</v>
      </c>
      <c r="L31" s="81" t="n">
        <v>17011.0664</v>
      </c>
      <c r="M31" s="82" t="n">
        <v>38.9195</v>
      </c>
      <c r="N31" s="82" t="n">
        <v>43.5553</v>
      </c>
      <c r="O31" s="82" t="n">
        <v>44.6561</v>
      </c>
      <c r="P31" s="82" t="n">
        <v>28189.94</v>
      </c>
      <c r="Q31" s="82" t="n">
        <v>64.78</v>
      </c>
      <c r="R31" s="61" t="n">
        <f aca="false">P31/3600</f>
        <v>7.830538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3" t="n">
        <v>6283.632</v>
      </c>
      <c r="E32" s="84" t="n">
        <v>37.3416</v>
      </c>
      <c r="F32" s="84" t="n">
        <v>42.3213</v>
      </c>
      <c r="G32" s="84" t="n">
        <v>42.7849</v>
      </c>
      <c r="H32" s="84" t="n">
        <v>25559.52</v>
      </c>
      <c r="I32" s="84" t="n">
        <v>53.64</v>
      </c>
      <c r="J32" s="66" t="n">
        <f aca="false">H32/3600</f>
        <v>7.09986666666667</v>
      </c>
      <c r="L32" s="83" t="n">
        <v>6232.5472</v>
      </c>
      <c r="M32" s="84" t="n">
        <v>37.3285</v>
      </c>
      <c r="N32" s="84" t="n">
        <v>42.3069</v>
      </c>
      <c r="O32" s="84" t="n">
        <v>42.7685</v>
      </c>
      <c r="P32" s="84" t="n">
        <v>26301.87</v>
      </c>
      <c r="Q32" s="84" t="n">
        <v>57.52</v>
      </c>
      <c r="R32" s="66" t="n">
        <f aca="false">P32/3600</f>
        <v>7.306075</v>
      </c>
      <c r="S32" s="63"/>
      <c r="T32" s="68"/>
      <c r="U32" s="50"/>
      <c r="V32" s="50"/>
      <c r="W32" s="68"/>
      <c r="X32" s="50"/>
      <c r="Y32" s="69"/>
    </row>
    <row r="33" customFormat="false" ht="12" hidden="false" customHeight="false" outlineLevel="0" collapsed="false">
      <c r="A33" s="11"/>
      <c r="B33" s="11"/>
      <c r="C33" s="11" t="n">
        <v>32</v>
      </c>
      <c r="D33" s="83" t="n">
        <v>2933.356</v>
      </c>
      <c r="E33" s="84" t="n">
        <v>35.4941</v>
      </c>
      <c r="F33" s="84" t="n">
        <v>41.122</v>
      </c>
      <c r="G33" s="84" t="n">
        <v>41.0405</v>
      </c>
      <c r="H33" s="84" t="n">
        <v>23705.88</v>
      </c>
      <c r="I33" s="84" t="n">
        <v>49.46</v>
      </c>
      <c r="J33" s="66" t="n">
        <f aca="false">H33/3600</f>
        <v>6.58496666666667</v>
      </c>
      <c r="L33" s="83" t="n">
        <v>2909.0496</v>
      </c>
      <c r="M33" s="84" t="n">
        <v>35.4767</v>
      </c>
      <c r="N33" s="84" t="n">
        <v>41.101</v>
      </c>
      <c r="O33" s="84" t="n">
        <v>41.0188</v>
      </c>
      <c r="P33" s="84" t="n">
        <v>23839.73</v>
      </c>
      <c r="Q33" s="84" t="n">
        <v>47.3</v>
      </c>
      <c r="R33" s="66" t="n">
        <f aca="false">P33/3600</f>
        <v>6.62214722222222</v>
      </c>
      <c r="S33" s="63"/>
      <c r="T33" s="68"/>
      <c r="U33" s="50"/>
      <c r="V33" s="50"/>
      <c r="W33" s="68"/>
      <c r="X33" s="50"/>
      <c r="Y33" s="69"/>
    </row>
    <row r="34" customFormat="false" ht="12.75" hidden="false" customHeight="false" outlineLevel="0" collapsed="false">
      <c r="A34" s="11"/>
      <c r="B34" s="19"/>
      <c r="C34" s="19" t="n">
        <v>37</v>
      </c>
      <c r="D34" s="85" t="n">
        <v>1518.1456</v>
      </c>
      <c r="E34" s="86" t="n">
        <v>33.5016</v>
      </c>
      <c r="F34" s="86" t="n">
        <v>40.1375</v>
      </c>
      <c r="G34" s="86" t="n">
        <v>39.716</v>
      </c>
      <c r="H34" s="86" t="n">
        <v>22597</v>
      </c>
      <c r="I34" s="86" t="n">
        <v>43.19</v>
      </c>
      <c r="J34" s="72" t="n">
        <f aca="false">H34/3600</f>
        <v>6.27694444444444</v>
      </c>
      <c r="L34" s="85" t="n">
        <v>1505.4952</v>
      </c>
      <c r="M34" s="86" t="n">
        <v>33.4805</v>
      </c>
      <c r="N34" s="86" t="n">
        <v>40.1267</v>
      </c>
      <c r="O34" s="86" t="n">
        <v>39.7009</v>
      </c>
      <c r="P34" s="86" t="n">
        <v>22703.58</v>
      </c>
      <c r="Q34" s="86" t="n">
        <v>43.54</v>
      </c>
      <c r="R34" s="72" t="n">
        <f aca="false">P34/3600</f>
        <v>6.30655</v>
      </c>
      <c r="S34" s="63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1" t="n">
        <v>34401.756</v>
      </c>
      <c r="E35" s="82" t="n">
        <v>36.98</v>
      </c>
      <c r="F35" s="82" t="n">
        <v>41.9037</v>
      </c>
      <c r="G35" s="82" t="n">
        <v>44.0644</v>
      </c>
      <c r="H35" s="82" t="n">
        <v>30885.03</v>
      </c>
      <c r="I35" s="82" t="n">
        <v>93.66</v>
      </c>
      <c r="J35" s="61" t="n">
        <f aca="false">H35/3600</f>
        <v>8.579175</v>
      </c>
      <c r="L35" s="81" t="n">
        <v>33886.3112</v>
      </c>
      <c r="M35" s="82" t="n">
        <v>36.9645</v>
      </c>
      <c r="N35" s="82" t="n">
        <v>41.8879</v>
      </c>
      <c r="O35" s="82" t="n">
        <v>44.0567</v>
      </c>
      <c r="P35" s="82" t="n">
        <v>30979.74</v>
      </c>
      <c r="Q35" s="82" t="n">
        <v>93.18</v>
      </c>
      <c r="R35" s="61" t="n">
        <f aca="false">P35/3600</f>
        <v>8.60548333333333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6728.8696</v>
      </c>
      <c r="E36" s="84" t="n">
        <v>35.1107</v>
      </c>
      <c r="F36" s="84" t="n">
        <v>40.648</v>
      </c>
      <c r="G36" s="84" t="n">
        <v>42.9559</v>
      </c>
      <c r="H36" s="84" t="n">
        <v>25631.38</v>
      </c>
      <c r="I36" s="84" t="n">
        <v>56.99</v>
      </c>
      <c r="J36" s="66" t="n">
        <f aca="false">H36/3600</f>
        <v>7.11982777777778</v>
      </c>
      <c r="L36" s="83" t="n">
        <v>6643.4112</v>
      </c>
      <c r="M36" s="84" t="n">
        <v>35.1</v>
      </c>
      <c r="N36" s="84" t="n">
        <v>40.632</v>
      </c>
      <c r="O36" s="84" t="n">
        <v>42.944</v>
      </c>
      <c r="P36" s="84" t="n">
        <v>25824.53</v>
      </c>
      <c r="Q36" s="84" t="n">
        <v>60.53</v>
      </c>
      <c r="R36" s="66" t="n">
        <f aca="false">P36/3600</f>
        <v>7.17348055555556</v>
      </c>
      <c r="S36" s="63"/>
      <c r="T36" s="68"/>
      <c r="U36" s="50"/>
      <c r="V36" s="50"/>
      <c r="W36" s="68"/>
      <c r="X36" s="50"/>
      <c r="Y36" s="69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41.268</v>
      </c>
      <c r="E37" s="84" t="n">
        <v>33.6772</v>
      </c>
      <c r="F37" s="84" t="n">
        <v>39.4976</v>
      </c>
      <c r="G37" s="84" t="n">
        <v>41.8876</v>
      </c>
      <c r="H37" s="84" t="n">
        <v>24354.95</v>
      </c>
      <c r="I37" s="84" t="n">
        <v>50.56</v>
      </c>
      <c r="J37" s="66" t="n">
        <f aca="false">H37/3600</f>
        <v>6.76526388888889</v>
      </c>
      <c r="L37" s="83" t="n">
        <v>2218.04</v>
      </c>
      <c r="M37" s="84" t="n">
        <v>33.6649</v>
      </c>
      <c r="N37" s="84" t="n">
        <v>39.4808</v>
      </c>
      <c r="O37" s="84" t="n">
        <v>41.8633</v>
      </c>
      <c r="P37" s="84" t="n">
        <v>24390.67</v>
      </c>
      <c r="Q37" s="84" t="n">
        <v>53.06</v>
      </c>
      <c r="R37" s="66" t="n">
        <f aca="false">P37/3600</f>
        <v>6.77518611111111</v>
      </c>
      <c r="S37" s="63"/>
      <c r="T37" s="68"/>
      <c r="U37" s="50"/>
      <c r="V37" s="50"/>
      <c r="W37" s="68"/>
      <c r="X37" s="50"/>
      <c r="Y37" s="69"/>
    </row>
    <row r="38" customFormat="false" ht="12.75" hidden="false" customHeight="false" outlineLevel="0" collapsed="false">
      <c r="A38" s="19"/>
      <c r="B38" s="19"/>
      <c r="C38" s="19" t="n">
        <v>37</v>
      </c>
      <c r="D38" s="85" t="n">
        <v>972.8432</v>
      </c>
      <c r="E38" s="86" t="n">
        <v>31.8311</v>
      </c>
      <c r="F38" s="86" t="n">
        <v>38.5954</v>
      </c>
      <c r="G38" s="86" t="n">
        <v>41.037</v>
      </c>
      <c r="H38" s="86" t="n">
        <v>23614.83</v>
      </c>
      <c r="I38" s="86" t="n">
        <v>50</v>
      </c>
      <c r="J38" s="72" t="n">
        <f aca="false">H38/3600</f>
        <v>6.559675</v>
      </c>
      <c r="L38" s="85" t="n">
        <v>959.788</v>
      </c>
      <c r="M38" s="86" t="n">
        <v>31.8122</v>
      </c>
      <c r="N38" s="86" t="n">
        <v>38.5737</v>
      </c>
      <c r="O38" s="86" t="n">
        <v>40.9881</v>
      </c>
      <c r="P38" s="86" t="n">
        <v>24619.14</v>
      </c>
      <c r="Q38" s="86" t="n">
        <v>53.72</v>
      </c>
      <c r="R38" s="72" t="n">
        <f aca="false">P38/3600</f>
        <v>6.83865</v>
      </c>
      <c r="S38" s="63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1" t="n">
        <v>3514.1088</v>
      </c>
      <c r="E39" s="82" t="n">
        <v>40.126</v>
      </c>
      <c r="F39" s="82" t="n">
        <v>42.5505</v>
      </c>
      <c r="G39" s="82" t="n">
        <v>42.9923</v>
      </c>
      <c r="H39" s="82" t="n">
        <v>4881.95</v>
      </c>
      <c r="I39" s="82" t="n">
        <v>12.12</v>
      </c>
      <c r="J39" s="61" t="n">
        <f aca="false">H39/3600</f>
        <v>1.35609722222222</v>
      </c>
      <c r="L39" s="81" t="n">
        <v>3491.4624</v>
      </c>
      <c r="M39" s="82" t="n">
        <v>40.1043</v>
      </c>
      <c r="N39" s="82" t="n">
        <v>42.5426</v>
      </c>
      <c r="O39" s="82" t="n">
        <v>42.976</v>
      </c>
      <c r="P39" s="82" t="n">
        <v>4876.08</v>
      </c>
      <c r="Q39" s="82" t="n">
        <v>11.54</v>
      </c>
      <c r="R39" s="61" t="n">
        <f aca="false">P39/3600</f>
        <v>1.35446666666667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3" t="n">
        <v>1714.8448</v>
      </c>
      <c r="E40" s="84" t="n">
        <v>37.1245</v>
      </c>
      <c r="F40" s="84" t="n">
        <v>40.2655</v>
      </c>
      <c r="G40" s="84" t="n">
        <v>40.3698</v>
      </c>
      <c r="H40" s="84" t="n">
        <v>4493.5</v>
      </c>
      <c r="I40" s="84" t="n">
        <v>10.28</v>
      </c>
      <c r="J40" s="66" t="n">
        <f aca="false">H40/3600</f>
        <v>1.24819444444444</v>
      </c>
      <c r="L40" s="83" t="n">
        <v>1702.0072</v>
      </c>
      <c r="M40" s="84" t="n">
        <v>37.1047</v>
      </c>
      <c r="N40" s="84" t="n">
        <v>40.257</v>
      </c>
      <c r="O40" s="84" t="n">
        <v>40.3495</v>
      </c>
      <c r="P40" s="84" t="n">
        <v>4496.27</v>
      </c>
      <c r="Q40" s="84" t="n">
        <v>9.62</v>
      </c>
      <c r="R40" s="66" t="n">
        <f aca="false">P40/3600</f>
        <v>1.24896388888889</v>
      </c>
      <c r="S40" s="63"/>
      <c r="T40" s="68"/>
      <c r="U40" s="50"/>
      <c r="V40" s="50"/>
      <c r="W40" s="68"/>
      <c r="X40" s="50"/>
      <c r="Y40" s="69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842.132</v>
      </c>
      <c r="E41" s="84" t="n">
        <v>34.2594</v>
      </c>
      <c r="F41" s="84" t="n">
        <v>38.3646</v>
      </c>
      <c r="G41" s="84" t="n">
        <v>38.2033</v>
      </c>
      <c r="H41" s="84" t="n">
        <v>4186.38</v>
      </c>
      <c r="I41" s="84" t="n">
        <v>8.24</v>
      </c>
      <c r="J41" s="66" t="n">
        <f aca="false">H41/3600</f>
        <v>1.16288333333333</v>
      </c>
      <c r="L41" s="83" t="n">
        <v>835.2912</v>
      </c>
      <c r="M41" s="84" t="n">
        <v>34.2389</v>
      </c>
      <c r="N41" s="84" t="n">
        <v>38.3422</v>
      </c>
      <c r="O41" s="84" t="n">
        <v>38.2002</v>
      </c>
      <c r="P41" s="84" t="n">
        <v>4204.43</v>
      </c>
      <c r="Q41" s="84" t="n">
        <v>8.26</v>
      </c>
      <c r="R41" s="66" t="n">
        <f aca="false">P41/3600</f>
        <v>1.16789722222222</v>
      </c>
      <c r="S41" s="63"/>
      <c r="T41" s="68"/>
      <c r="U41" s="50"/>
      <c r="V41" s="50"/>
      <c r="W41" s="68"/>
      <c r="X41" s="50"/>
      <c r="Y41" s="69"/>
    </row>
    <row r="42" customFormat="false" ht="12.75" hidden="false" customHeight="false" outlineLevel="0" collapsed="false">
      <c r="A42" s="11"/>
      <c r="B42" s="19"/>
      <c r="C42" s="19" t="n">
        <v>37</v>
      </c>
      <c r="D42" s="85" t="n">
        <v>438.5064</v>
      </c>
      <c r="E42" s="86" t="n">
        <v>31.7523</v>
      </c>
      <c r="F42" s="86" t="n">
        <v>36.9198</v>
      </c>
      <c r="G42" s="86" t="n">
        <v>36.595</v>
      </c>
      <c r="H42" s="86" t="n">
        <v>3971.07</v>
      </c>
      <c r="I42" s="86" t="n">
        <v>7.41</v>
      </c>
      <c r="J42" s="72" t="n">
        <f aca="false">H42/3600</f>
        <v>1.103075</v>
      </c>
      <c r="L42" s="85" t="n">
        <v>434.1512</v>
      </c>
      <c r="M42" s="86" t="n">
        <v>31.7316</v>
      </c>
      <c r="N42" s="86" t="n">
        <v>36.9114</v>
      </c>
      <c r="O42" s="86" t="n">
        <v>36.5794</v>
      </c>
      <c r="P42" s="86" t="n">
        <v>3961.62</v>
      </c>
      <c r="Q42" s="86" t="n">
        <v>7.73</v>
      </c>
      <c r="R42" s="72" t="n">
        <f aca="false">P42/3600</f>
        <v>1.10045</v>
      </c>
      <c r="S42" s="63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1" t="n">
        <v>3612.0576</v>
      </c>
      <c r="E43" s="82" t="n">
        <v>39.8596</v>
      </c>
      <c r="F43" s="82" t="n">
        <v>43.1595</v>
      </c>
      <c r="G43" s="82" t="n">
        <v>44.5501</v>
      </c>
      <c r="H43" s="82" t="n">
        <v>5566.2</v>
      </c>
      <c r="I43" s="82" t="n">
        <v>12.79</v>
      </c>
      <c r="J43" s="61" t="n">
        <f aca="false">H43/3600</f>
        <v>1.54616666666667</v>
      </c>
      <c r="L43" s="81" t="n">
        <v>3581.752</v>
      </c>
      <c r="M43" s="82" t="n">
        <v>39.8424</v>
      </c>
      <c r="N43" s="82" t="n">
        <v>43.1489</v>
      </c>
      <c r="O43" s="82" t="n">
        <v>44.5353</v>
      </c>
      <c r="P43" s="82" t="n">
        <v>5577.57</v>
      </c>
      <c r="Q43" s="82" t="n">
        <v>13.3</v>
      </c>
      <c r="R43" s="61" t="n">
        <f aca="false">P43/3600</f>
        <v>1.549325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1709.744</v>
      </c>
      <c r="E44" s="84" t="n">
        <v>37.3562</v>
      </c>
      <c r="F44" s="84" t="n">
        <v>41.2858</v>
      </c>
      <c r="G44" s="84" t="n">
        <v>42.3431</v>
      </c>
      <c r="H44" s="84" t="n">
        <v>5159.57</v>
      </c>
      <c r="I44" s="84" t="n">
        <v>11.09</v>
      </c>
      <c r="J44" s="66" t="n">
        <f aca="false">H44/3600</f>
        <v>1.43321388888889</v>
      </c>
      <c r="L44" s="83" t="n">
        <v>1695.3168</v>
      </c>
      <c r="M44" s="84" t="n">
        <v>37.3341</v>
      </c>
      <c r="N44" s="84" t="n">
        <v>41.2644</v>
      </c>
      <c r="O44" s="84" t="n">
        <v>42.3175</v>
      </c>
      <c r="P44" s="84" t="n">
        <v>5233.85</v>
      </c>
      <c r="Q44" s="84" t="n">
        <v>11.75</v>
      </c>
      <c r="R44" s="66" t="n">
        <f aca="false">P44/3600</f>
        <v>1.45384722222222</v>
      </c>
      <c r="S44" s="63"/>
      <c r="T44" s="68"/>
      <c r="U44" s="50"/>
      <c r="V44" s="50"/>
      <c r="W44" s="68"/>
      <c r="X44" s="50"/>
      <c r="Y44" s="69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857.0728</v>
      </c>
      <c r="E45" s="84" t="n">
        <v>34.6409</v>
      </c>
      <c r="F45" s="84" t="n">
        <v>39.6168</v>
      </c>
      <c r="G45" s="84" t="n">
        <v>40.4852</v>
      </c>
      <c r="H45" s="84" t="n">
        <v>4894.06</v>
      </c>
      <c r="I45" s="84" t="n">
        <v>9.71</v>
      </c>
      <c r="J45" s="66" t="n">
        <f aca="false">H45/3600</f>
        <v>1.35946111111111</v>
      </c>
      <c r="L45" s="83" t="n">
        <v>849.8912</v>
      </c>
      <c r="M45" s="84" t="n">
        <v>34.6204</v>
      </c>
      <c r="N45" s="84" t="n">
        <v>39.6076</v>
      </c>
      <c r="O45" s="84" t="n">
        <v>40.4699</v>
      </c>
      <c r="P45" s="84" t="n">
        <v>4960.15</v>
      </c>
      <c r="Q45" s="84" t="n">
        <v>9.77</v>
      </c>
      <c r="R45" s="66" t="n">
        <f aca="false">P45/3600</f>
        <v>1.37781944444444</v>
      </c>
      <c r="S45" s="63"/>
      <c r="T45" s="68"/>
      <c r="U45" s="50"/>
      <c r="V45" s="50"/>
      <c r="W45" s="68"/>
      <c r="X45" s="50"/>
      <c r="Y45" s="69"/>
    </row>
    <row r="46" customFormat="false" ht="12.75" hidden="false" customHeight="false" outlineLevel="0" collapsed="false">
      <c r="A46" s="11"/>
      <c r="B46" s="19"/>
      <c r="C46" s="19" t="n">
        <v>37</v>
      </c>
      <c r="D46" s="85" t="n">
        <v>450.5864</v>
      </c>
      <c r="E46" s="86" t="n">
        <v>31.9378</v>
      </c>
      <c r="F46" s="86" t="n">
        <v>38.3731</v>
      </c>
      <c r="G46" s="86" t="n">
        <v>39.1056</v>
      </c>
      <c r="H46" s="86" t="n">
        <v>4717.39</v>
      </c>
      <c r="I46" s="86" t="n">
        <v>9.67</v>
      </c>
      <c r="J46" s="72" t="n">
        <f aca="false">H46/3600</f>
        <v>1.31038611111111</v>
      </c>
      <c r="L46" s="85" t="n">
        <v>445.796</v>
      </c>
      <c r="M46" s="86" t="n">
        <v>31.913</v>
      </c>
      <c r="N46" s="86" t="n">
        <v>38.3125</v>
      </c>
      <c r="O46" s="86" t="n">
        <v>39.0761</v>
      </c>
      <c r="P46" s="86" t="n">
        <v>4718.13</v>
      </c>
      <c r="Q46" s="86" t="n">
        <v>8.83</v>
      </c>
      <c r="R46" s="72" t="n">
        <f aca="false">P46/3600</f>
        <v>1.31059166666667</v>
      </c>
      <c r="S46" s="63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1" t="n">
        <v>6740.2608</v>
      </c>
      <c r="E47" s="82" t="n">
        <v>37.7863</v>
      </c>
      <c r="F47" s="82" t="n">
        <v>40.8738</v>
      </c>
      <c r="G47" s="82" t="n">
        <v>41.8714</v>
      </c>
      <c r="H47" s="82" t="n">
        <v>5155.28</v>
      </c>
      <c r="I47" s="82" t="n">
        <v>15.49</v>
      </c>
      <c r="J47" s="61" t="n">
        <f aca="false">H47/3600</f>
        <v>1.43202222222222</v>
      </c>
      <c r="L47" s="81" t="n">
        <v>6694.468</v>
      </c>
      <c r="M47" s="82" t="n">
        <v>37.7601</v>
      </c>
      <c r="N47" s="82" t="n">
        <v>40.8581</v>
      </c>
      <c r="O47" s="82" t="n">
        <v>41.858</v>
      </c>
      <c r="P47" s="82" t="n">
        <v>5076.67</v>
      </c>
      <c r="Q47" s="82" t="n">
        <v>14.33</v>
      </c>
      <c r="R47" s="61" t="n">
        <f aca="false">P47/3600</f>
        <v>1.41018611111111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3107.744</v>
      </c>
      <c r="E48" s="84" t="n">
        <v>34.3896</v>
      </c>
      <c r="F48" s="84" t="n">
        <v>38.5073</v>
      </c>
      <c r="G48" s="84" t="n">
        <v>39.4038</v>
      </c>
      <c r="H48" s="84" t="n">
        <v>4626.36</v>
      </c>
      <c r="I48" s="84" t="n">
        <v>12</v>
      </c>
      <c r="J48" s="66" t="n">
        <f aca="false">H48/3600</f>
        <v>1.2851</v>
      </c>
      <c r="L48" s="83" t="n">
        <v>3081.5536</v>
      </c>
      <c r="M48" s="84" t="n">
        <v>34.3623</v>
      </c>
      <c r="N48" s="84" t="n">
        <v>38.4957</v>
      </c>
      <c r="O48" s="84" t="n">
        <v>39.3973</v>
      </c>
      <c r="P48" s="84" t="n">
        <v>4553.06</v>
      </c>
      <c r="Q48" s="84" t="n">
        <v>11.18</v>
      </c>
      <c r="R48" s="66" t="n">
        <f aca="false">P48/3600</f>
        <v>1.26473888888889</v>
      </c>
      <c r="S48" s="63"/>
      <c r="T48" s="68"/>
      <c r="U48" s="50"/>
      <c r="V48" s="50"/>
      <c r="W48" s="68"/>
      <c r="X48" s="50"/>
      <c r="Y48" s="69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461.4488</v>
      </c>
      <c r="E49" s="84" t="n">
        <v>31.3171</v>
      </c>
      <c r="F49" s="84" t="n">
        <v>36.7413</v>
      </c>
      <c r="G49" s="84" t="n">
        <v>37.5319</v>
      </c>
      <c r="H49" s="84" t="n">
        <v>4171.13</v>
      </c>
      <c r="I49" s="84" t="n">
        <v>9.35</v>
      </c>
      <c r="J49" s="66" t="n">
        <f aca="false">H49/3600</f>
        <v>1.15864722222222</v>
      </c>
      <c r="L49" s="83" t="n">
        <v>1449.596</v>
      </c>
      <c r="M49" s="84" t="n">
        <v>31.2909</v>
      </c>
      <c r="N49" s="84" t="n">
        <v>36.7292</v>
      </c>
      <c r="O49" s="84" t="n">
        <v>37.5343</v>
      </c>
      <c r="P49" s="84" t="n">
        <v>4194.04</v>
      </c>
      <c r="Q49" s="84" t="n">
        <v>9.35</v>
      </c>
      <c r="R49" s="66" t="n">
        <f aca="false">P49/3600</f>
        <v>1.16501111111111</v>
      </c>
      <c r="S49" s="63"/>
      <c r="T49" s="68"/>
      <c r="U49" s="50"/>
      <c r="V49" s="50"/>
      <c r="W49" s="68"/>
      <c r="X49" s="50"/>
      <c r="Y49" s="69"/>
    </row>
    <row r="50" customFormat="false" ht="12.75" hidden="false" customHeight="false" outlineLevel="0" collapsed="false">
      <c r="A50" s="11"/>
      <c r="B50" s="19"/>
      <c r="C50" s="19" t="n">
        <v>37</v>
      </c>
      <c r="D50" s="85" t="n">
        <v>689.7424</v>
      </c>
      <c r="E50" s="86" t="n">
        <v>28.4947</v>
      </c>
      <c r="F50" s="86" t="n">
        <v>35.4855</v>
      </c>
      <c r="G50" s="86" t="n">
        <v>36.1807</v>
      </c>
      <c r="H50" s="86" t="n">
        <v>3995.38</v>
      </c>
      <c r="I50" s="86" t="n">
        <v>8.73</v>
      </c>
      <c r="J50" s="72" t="n">
        <f aca="false">H50/3600</f>
        <v>1.10982777777778</v>
      </c>
      <c r="L50" s="85" t="n">
        <v>683.0184</v>
      </c>
      <c r="M50" s="86" t="n">
        <v>28.4675</v>
      </c>
      <c r="N50" s="86" t="n">
        <v>35.4514</v>
      </c>
      <c r="O50" s="86" t="n">
        <v>36.1859</v>
      </c>
      <c r="P50" s="86" t="n">
        <v>3976.26</v>
      </c>
      <c r="Q50" s="86" t="n">
        <v>8.97</v>
      </c>
      <c r="R50" s="72" t="n">
        <f aca="false">P50/3600</f>
        <v>1.10451666666667</v>
      </c>
      <c r="S50" s="63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1" t="n">
        <v>4685.724</v>
      </c>
      <c r="E51" s="82" t="n">
        <v>38.6166</v>
      </c>
      <c r="F51" s="82" t="n">
        <v>41.017</v>
      </c>
      <c r="G51" s="82" t="n">
        <v>42.4651</v>
      </c>
      <c r="H51" s="82" t="n">
        <v>3685.61</v>
      </c>
      <c r="I51" s="82" t="n">
        <v>9.24</v>
      </c>
      <c r="J51" s="61" t="n">
        <f aca="false">H51/3600</f>
        <v>1.02378055555556</v>
      </c>
      <c r="L51" s="81" t="n">
        <v>4642.3424</v>
      </c>
      <c r="M51" s="82" t="n">
        <v>38.5924</v>
      </c>
      <c r="N51" s="82" t="n">
        <v>41.0053</v>
      </c>
      <c r="O51" s="82" t="n">
        <v>42.4501</v>
      </c>
      <c r="P51" s="82" t="n">
        <v>3695.77</v>
      </c>
      <c r="Q51" s="82" t="n">
        <v>9.23</v>
      </c>
      <c r="R51" s="61" t="n">
        <f aca="false">P51/3600</f>
        <v>1.02660277777778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2052.8</v>
      </c>
      <c r="E52" s="84" t="n">
        <v>35.573</v>
      </c>
      <c r="F52" s="84" t="n">
        <v>38.8146</v>
      </c>
      <c r="G52" s="84" t="n">
        <v>40.4032</v>
      </c>
      <c r="H52" s="84" t="n">
        <v>3316.85</v>
      </c>
      <c r="I52" s="84" t="n">
        <v>7.27</v>
      </c>
      <c r="J52" s="66" t="n">
        <f aca="false">H52/3600</f>
        <v>0.921347222222222</v>
      </c>
      <c r="L52" s="83" t="n">
        <v>2033.0024</v>
      </c>
      <c r="M52" s="84" t="n">
        <v>35.5488</v>
      </c>
      <c r="N52" s="84" t="n">
        <v>38.804</v>
      </c>
      <c r="O52" s="84" t="n">
        <v>40.3899</v>
      </c>
      <c r="P52" s="84" t="n">
        <v>3302.39</v>
      </c>
      <c r="Q52" s="84" t="n">
        <v>7.27</v>
      </c>
      <c r="R52" s="66" t="n">
        <f aca="false">P52/3600</f>
        <v>0.917330555555556</v>
      </c>
      <c r="S52" s="63"/>
      <c r="T52" s="68"/>
      <c r="U52" s="50"/>
      <c r="V52" s="50"/>
      <c r="W52" s="68"/>
      <c r="X52" s="50"/>
      <c r="Y52" s="69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960.7256</v>
      </c>
      <c r="E53" s="84" t="n">
        <v>32.7285</v>
      </c>
      <c r="F53" s="84" t="n">
        <v>37.0335</v>
      </c>
      <c r="G53" s="84" t="n">
        <v>38.6992</v>
      </c>
      <c r="H53" s="84" t="n">
        <v>2988.56</v>
      </c>
      <c r="I53" s="84" t="n">
        <v>6.08</v>
      </c>
      <c r="J53" s="66" t="n">
        <f aca="false">H53/3600</f>
        <v>0.830155555555556</v>
      </c>
      <c r="L53" s="83" t="n">
        <v>950.6384</v>
      </c>
      <c r="M53" s="84" t="n">
        <v>32.7059</v>
      </c>
      <c r="N53" s="84" t="n">
        <v>37.0279</v>
      </c>
      <c r="O53" s="84" t="n">
        <v>38.6779</v>
      </c>
      <c r="P53" s="84" t="n">
        <v>3137.61</v>
      </c>
      <c r="Q53" s="84" t="n">
        <v>6.09</v>
      </c>
      <c r="R53" s="66" t="n">
        <f aca="false">P53/3600</f>
        <v>0.871558333333333</v>
      </c>
      <c r="S53" s="63"/>
      <c r="T53" s="68"/>
      <c r="U53" s="50"/>
      <c r="V53" s="50"/>
      <c r="W53" s="68"/>
      <c r="X53" s="50"/>
      <c r="Y53" s="69"/>
    </row>
    <row r="54" customFormat="false" ht="12.75" hidden="false" customHeight="false" outlineLevel="0" collapsed="false">
      <c r="A54" s="19"/>
      <c r="B54" s="19"/>
      <c r="C54" s="19" t="n">
        <v>37</v>
      </c>
      <c r="D54" s="85" t="n">
        <v>467.9272</v>
      </c>
      <c r="E54" s="86" t="n">
        <v>30.1539</v>
      </c>
      <c r="F54" s="86" t="n">
        <v>35.7326</v>
      </c>
      <c r="G54" s="86" t="n">
        <v>37.3648</v>
      </c>
      <c r="H54" s="86" t="n">
        <v>2763.65</v>
      </c>
      <c r="I54" s="86" t="n">
        <v>5.45</v>
      </c>
      <c r="J54" s="72" t="n">
        <f aca="false">H54/3600</f>
        <v>0.767680555555556</v>
      </c>
      <c r="L54" s="85" t="n">
        <v>463.1816</v>
      </c>
      <c r="M54" s="86" t="n">
        <v>30.1276</v>
      </c>
      <c r="N54" s="86" t="n">
        <v>35.7206</v>
      </c>
      <c r="O54" s="86" t="n">
        <v>37.3733</v>
      </c>
      <c r="P54" s="86" t="n">
        <v>2786.85</v>
      </c>
      <c r="Q54" s="86" t="n">
        <v>5.35</v>
      </c>
      <c r="R54" s="72" t="n">
        <f aca="false">P54/3600</f>
        <v>0.774125</v>
      </c>
      <c r="S54" s="63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1" t="n">
        <v>1511.74</v>
      </c>
      <c r="E55" s="82" t="n">
        <v>40.1903</v>
      </c>
      <c r="F55" s="82" t="n">
        <v>43.347</v>
      </c>
      <c r="G55" s="82" t="n">
        <v>42.4734</v>
      </c>
      <c r="H55" s="82" t="n">
        <v>1284.77</v>
      </c>
      <c r="I55" s="82" t="n">
        <v>3.32</v>
      </c>
      <c r="J55" s="61" t="n">
        <f aca="false">H55/3600</f>
        <v>0.356880555555556</v>
      </c>
      <c r="L55" s="81" t="n">
        <v>1500.8168</v>
      </c>
      <c r="M55" s="82" t="n">
        <v>40.1605</v>
      </c>
      <c r="N55" s="82" t="n">
        <v>43.3351</v>
      </c>
      <c r="O55" s="82" t="n">
        <v>42.4453</v>
      </c>
      <c r="P55" s="82" t="n">
        <v>1282.96</v>
      </c>
      <c r="Q55" s="82" t="n">
        <v>3.4</v>
      </c>
      <c r="R55" s="61" t="n">
        <f aca="false">P55/3600</f>
        <v>0.356377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3" t="n">
        <v>767.4944</v>
      </c>
      <c r="E56" s="84" t="n">
        <v>36.6139</v>
      </c>
      <c r="F56" s="84" t="n">
        <v>40.9021</v>
      </c>
      <c r="G56" s="84" t="n">
        <v>39.6747</v>
      </c>
      <c r="H56" s="84" t="n">
        <v>1177.55</v>
      </c>
      <c r="I56" s="84" t="n">
        <v>2.79</v>
      </c>
      <c r="J56" s="66" t="n">
        <f aca="false">H56/3600</f>
        <v>0.327097222222222</v>
      </c>
      <c r="L56" s="83" t="n">
        <v>761.1176</v>
      </c>
      <c r="M56" s="84" t="n">
        <v>36.5829</v>
      </c>
      <c r="N56" s="84" t="n">
        <v>40.9001</v>
      </c>
      <c r="O56" s="84" t="n">
        <v>39.6594</v>
      </c>
      <c r="P56" s="84" t="n">
        <v>1177.76</v>
      </c>
      <c r="Q56" s="84" t="n">
        <v>2.81</v>
      </c>
      <c r="R56" s="66" t="n">
        <f aca="false">P56/3600</f>
        <v>0.327155555555556</v>
      </c>
      <c r="S56" s="63"/>
      <c r="T56" s="68"/>
      <c r="U56" s="50"/>
      <c r="V56" s="50"/>
      <c r="W56" s="68"/>
      <c r="X56" s="50"/>
      <c r="Y56" s="69"/>
    </row>
    <row r="57" customFormat="false" ht="12" hidden="false" customHeight="false" outlineLevel="0" collapsed="false">
      <c r="A57" s="11"/>
      <c r="B57" s="11"/>
      <c r="C57" s="11" t="n">
        <v>32</v>
      </c>
      <c r="D57" s="83" t="n">
        <v>381.0176</v>
      </c>
      <c r="E57" s="84" t="n">
        <v>33.351</v>
      </c>
      <c r="F57" s="84" t="n">
        <v>38.9513</v>
      </c>
      <c r="G57" s="84" t="n">
        <v>37.4675</v>
      </c>
      <c r="H57" s="84" t="n">
        <v>1087.02</v>
      </c>
      <c r="I57" s="84" t="n">
        <v>2.38</v>
      </c>
      <c r="J57" s="66" t="n">
        <f aca="false">H57/3600</f>
        <v>0.30195</v>
      </c>
      <c r="L57" s="83" t="n">
        <v>378.0296</v>
      </c>
      <c r="M57" s="84" t="n">
        <v>33.3251</v>
      </c>
      <c r="N57" s="84" t="n">
        <v>38.9313</v>
      </c>
      <c r="O57" s="84" t="n">
        <v>37.4336</v>
      </c>
      <c r="P57" s="84" t="n">
        <v>1087.54</v>
      </c>
      <c r="Q57" s="84" t="n">
        <v>2.37</v>
      </c>
      <c r="R57" s="66" t="n">
        <f aca="false">P57/3600</f>
        <v>0.302094444444444</v>
      </c>
      <c r="S57" s="63"/>
      <c r="T57" s="68"/>
      <c r="U57" s="50"/>
      <c r="V57" s="50"/>
      <c r="W57" s="68"/>
      <c r="X57" s="50"/>
      <c r="Y57" s="69"/>
    </row>
    <row r="58" customFormat="false" ht="12.75" hidden="false" customHeight="false" outlineLevel="0" collapsed="false">
      <c r="A58" s="11"/>
      <c r="B58" s="19"/>
      <c r="C58" s="19" t="n">
        <v>37</v>
      </c>
      <c r="D58" s="85" t="n">
        <v>196.4424</v>
      </c>
      <c r="E58" s="86" t="n">
        <v>30.6046</v>
      </c>
      <c r="F58" s="86" t="n">
        <v>37.5135</v>
      </c>
      <c r="G58" s="86" t="n">
        <v>35.8734</v>
      </c>
      <c r="H58" s="86" t="n">
        <v>1029.94</v>
      </c>
      <c r="I58" s="86" t="n">
        <v>2.15</v>
      </c>
      <c r="J58" s="72" t="n">
        <f aca="false">H58/3600</f>
        <v>0.286094444444445</v>
      </c>
      <c r="L58" s="85" t="n">
        <v>194.448</v>
      </c>
      <c r="M58" s="86" t="n">
        <v>30.5866</v>
      </c>
      <c r="N58" s="86" t="n">
        <v>37.4936</v>
      </c>
      <c r="O58" s="86" t="n">
        <v>35.8656</v>
      </c>
      <c r="P58" s="86" t="n">
        <v>1027.41</v>
      </c>
      <c r="Q58" s="86" t="n">
        <v>2.26</v>
      </c>
      <c r="R58" s="72" t="n">
        <f aca="false">P58/3600</f>
        <v>0.285391666666667</v>
      </c>
      <c r="S58" s="63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1" t="n">
        <v>1563.2432</v>
      </c>
      <c r="E59" s="82" t="n">
        <v>37.4582</v>
      </c>
      <c r="F59" s="82" t="n">
        <v>42.7626</v>
      </c>
      <c r="G59" s="82" t="n">
        <v>43.7588</v>
      </c>
      <c r="H59" s="82" t="n">
        <v>1367.93</v>
      </c>
      <c r="I59" s="82" t="n">
        <v>4.05</v>
      </c>
      <c r="J59" s="61" t="n">
        <f aca="false">H59/3600</f>
        <v>0.379980555555556</v>
      </c>
      <c r="L59" s="81" t="n">
        <v>1543.0568</v>
      </c>
      <c r="M59" s="82" t="n">
        <v>37.4169</v>
      </c>
      <c r="N59" s="82" t="n">
        <v>42.7497</v>
      </c>
      <c r="O59" s="82" t="n">
        <v>43.7345</v>
      </c>
      <c r="P59" s="82" t="n">
        <v>1372.55</v>
      </c>
      <c r="Q59" s="82" t="n">
        <v>4.04</v>
      </c>
      <c r="R59" s="61" t="n">
        <f aca="false">P59/3600</f>
        <v>0.381263888888889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3" t="n">
        <v>607.6576</v>
      </c>
      <c r="E60" s="84" t="n">
        <v>34.204</v>
      </c>
      <c r="F60" s="84" t="n">
        <v>40.8565</v>
      </c>
      <c r="G60" s="84" t="n">
        <v>41.7151</v>
      </c>
      <c r="H60" s="84" t="n">
        <v>1215.4</v>
      </c>
      <c r="I60" s="84" t="n">
        <v>3.11</v>
      </c>
      <c r="J60" s="66" t="n">
        <f aca="false">H60/3600</f>
        <v>0.337611111111111</v>
      </c>
      <c r="L60" s="83" t="n">
        <v>598.432</v>
      </c>
      <c r="M60" s="84" t="n">
        <v>34.1641</v>
      </c>
      <c r="N60" s="84" t="n">
        <v>40.8234</v>
      </c>
      <c r="O60" s="84" t="n">
        <v>41.713</v>
      </c>
      <c r="P60" s="84" t="n">
        <v>1217.5</v>
      </c>
      <c r="Q60" s="84" t="n">
        <v>3.08</v>
      </c>
      <c r="R60" s="66" t="n">
        <f aca="false">P60/3600</f>
        <v>0.338194444444444</v>
      </c>
      <c r="S60" s="63"/>
      <c r="T60" s="68"/>
      <c r="U60" s="50"/>
      <c r="V60" s="50"/>
      <c r="W60" s="68"/>
      <c r="X60" s="50"/>
      <c r="Y60" s="69"/>
    </row>
    <row r="61" customFormat="false" ht="12" hidden="false" customHeight="false" outlineLevel="0" collapsed="false">
      <c r="A61" s="11"/>
      <c r="B61" s="11"/>
      <c r="C61" s="11" t="n">
        <v>32</v>
      </c>
      <c r="D61" s="83" t="n">
        <v>273.088</v>
      </c>
      <c r="E61" s="84" t="n">
        <v>31.4755</v>
      </c>
      <c r="F61" s="84" t="n">
        <v>39.3271</v>
      </c>
      <c r="G61" s="84" t="n">
        <v>40.2001</v>
      </c>
      <c r="H61" s="84" t="n">
        <v>1146.25</v>
      </c>
      <c r="I61" s="84" t="n">
        <v>2.74</v>
      </c>
      <c r="J61" s="66" t="n">
        <f aca="false">H61/3600</f>
        <v>0.318402777777778</v>
      </c>
      <c r="L61" s="83" t="n">
        <v>270.3792</v>
      </c>
      <c r="M61" s="84" t="n">
        <v>31.4532</v>
      </c>
      <c r="N61" s="84" t="n">
        <v>39.2809</v>
      </c>
      <c r="O61" s="84" t="n">
        <v>40.1575</v>
      </c>
      <c r="P61" s="84" t="n">
        <v>1144.78</v>
      </c>
      <c r="Q61" s="84" t="n">
        <v>2.74</v>
      </c>
      <c r="R61" s="66" t="n">
        <f aca="false">P61/3600</f>
        <v>0.317994444444444</v>
      </c>
      <c r="S61" s="63"/>
      <c r="T61" s="68"/>
      <c r="U61" s="50"/>
      <c r="V61" s="50"/>
      <c r="W61" s="68"/>
      <c r="X61" s="50"/>
      <c r="Y61" s="69"/>
    </row>
    <row r="62" customFormat="false" ht="12.75" hidden="false" customHeight="false" outlineLevel="0" collapsed="false">
      <c r="A62" s="11"/>
      <c r="B62" s="19"/>
      <c r="C62" s="19" t="n">
        <v>37</v>
      </c>
      <c r="D62" s="85" t="n">
        <v>137.172</v>
      </c>
      <c r="E62" s="86" t="n">
        <v>28.8492</v>
      </c>
      <c r="F62" s="86" t="n">
        <v>38.2143</v>
      </c>
      <c r="G62" s="86" t="n">
        <v>38.9952</v>
      </c>
      <c r="H62" s="86" t="n">
        <v>1104.67</v>
      </c>
      <c r="I62" s="86" t="n">
        <v>2.51</v>
      </c>
      <c r="J62" s="72" t="n">
        <f aca="false">H62/3600</f>
        <v>0.306852777777778</v>
      </c>
      <c r="L62" s="85" t="n">
        <v>135.8392</v>
      </c>
      <c r="M62" s="86" t="n">
        <v>28.8178</v>
      </c>
      <c r="N62" s="86" t="n">
        <v>38.1573</v>
      </c>
      <c r="O62" s="86" t="n">
        <v>38.9821</v>
      </c>
      <c r="P62" s="86" t="n">
        <v>1103.94</v>
      </c>
      <c r="Q62" s="86" t="n">
        <v>2.48</v>
      </c>
      <c r="R62" s="72" t="n">
        <f aca="false">P62/3600</f>
        <v>0.30665</v>
      </c>
      <c r="S62" s="63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1" t="n">
        <v>1598.028</v>
      </c>
      <c r="E63" s="82" t="n">
        <v>37.7164</v>
      </c>
      <c r="F63" s="82" t="n">
        <v>40.7102</v>
      </c>
      <c r="G63" s="82" t="n">
        <v>41.5781</v>
      </c>
      <c r="H63" s="82" t="n">
        <v>1126.27</v>
      </c>
      <c r="I63" s="82" t="n">
        <v>3.32</v>
      </c>
      <c r="J63" s="61" t="n">
        <f aca="false">H63/3600</f>
        <v>0.312852777777778</v>
      </c>
      <c r="L63" s="81" t="n">
        <v>1585.4504</v>
      </c>
      <c r="M63" s="82" t="n">
        <v>37.6906</v>
      </c>
      <c r="N63" s="82" t="n">
        <v>40.6962</v>
      </c>
      <c r="O63" s="82" t="n">
        <v>41.5595</v>
      </c>
      <c r="P63" s="82" t="n">
        <v>1161.81</v>
      </c>
      <c r="Q63" s="82" t="n">
        <v>3.63</v>
      </c>
      <c r="R63" s="61" t="n">
        <f aca="false">P63/3600</f>
        <v>0.322725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3" t="n">
        <v>737.9744</v>
      </c>
      <c r="E64" s="84" t="n">
        <v>34.4469</v>
      </c>
      <c r="F64" s="84" t="n">
        <v>38.2947</v>
      </c>
      <c r="G64" s="84" t="n">
        <v>39.0151</v>
      </c>
      <c r="H64" s="84" t="n">
        <v>1010.2</v>
      </c>
      <c r="I64" s="84" t="n">
        <v>2.66</v>
      </c>
      <c r="J64" s="66" t="n">
        <f aca="false">H64/3600</f>
        <v>0.280611111111111</v>
      </c>
      <c r="L64" s="83" t="n">
        <v>731.0296</v>
      </c>
      <c r="M64" s="84" t="n">
        <v>34.4233</v>
      </c>
      <c r="N64" s="84" t="n">
        <v>38.2987</v>
      </c>
      <c r="O64" s="84" t="n">
        <v>39.0118</v>
      </c>
      <c r="P64" s="84" t="n">
        <v>1022.3</v>
      </c>
      <c r="Q64" s="84" t="n">
        <v>2.67</v>
      </c>
      <c r="R64" s="66" t="n">
        <f aca="false">P64/3600</f>
        <v>0.283972222222222</v>
      </c>
      <c r="S64" s="63"/>
      <c r="T64" s="68"/>
      <c r="U64" s="50"/>
      <c r="V64" s="50"/>
      <c r="W64" s="68"/>
      <c r="X64" s="50"/>
      <c r="Y64" s="69"/>
    </row>
    <row r="65" customFormat="false" ht="12" hidden="false" customHeight="false" outlineLevel="0" collapsed="false">
      <c r="A65" s="11"/>
      <c r="B65" s="11"/>
      <c r="C65" s="11" t="n">
        <v>32</v>
      </c>
      <c r="D65" s="83" t="n">
        <v>347.372</v>
      </c>
      <c r="E65" s="84" t="n">
        <v>31.3914</v>
      </c>
      <c r="F65" s="84" t="n">
        <v>36.431</v>
      </c>
      <c r="G65" s="84" t="n">
        <v>37.0825</v>
      </c>
      <c r="H65" s="84" t="n">
        <v>934.99</v>
      </c>
      <c r="I65" s="84" t="n">
        <v>2.24</v>
      </c>
      <c r="J65" s="66" t="n">
        <f aca="false">H65/3600</f>
        <v>0.259719444444444</v>
      </c>
      <c r="L65" s="83" t="n">
        <v>343.8696</v>
      </c>
      <c r="M65" s="84" t="n">
        <v>31.3625</v>
      </c>
      <c r="N65" s="84" t="n">
        <v>36.4108</v>
      </c>
      <c r="O65" s="84" t="n">
        <v>37.0618</v>
      </c>
      <c r="P65" s="84" t="n">
        <v>1027.69</v>
      </c>
      <c r="Q65" s="84" t="n">
        <v>2.86</v>
      </c>
      <c r="R65" s="66" t="n">
        <f aca="false">P65/3600</f>
        <v>0.285469444444444</v>
      </c>
      <c r="S65" s="63"/>
      <c r="T65" s="68"/>
      <c r="U65" s="50"/>
      <c r="V65" s="50"/>
      <c r="W65" s="68"/>
      <c r="X65" s="50"/>
      <c r="Y65" s="69"/>
    </row>
    <row r="66" customFormat="false" ht="12.75" hidden="false" customHeight="false" outlineLevel="0" collapsed="false">
      <c r="A66" s="11"/>
      <c r="B66" s="19"/>
      <c r="C66" s="19" t="n">
        <v>37</v>
      </c>
      <c r="D66" s="85" t="n">
        <v>162.588</v>
      </c>
      <c r="E66" s="86" t="n">
        <v>28.5987</v>
      </c>
      <c r="F66" s="86" t="n">
        <v>35.0747</v>
      </c>
      <c r="G66" s="86" t="n">
        <v>35.6226</v>
      </c>
      <c r="H66" s="86" t="n">
        <v>895.06</v>
      </c>
      <c r="I66" s="86" t="n">
        <v>1.99</v>
      </c>
      <c r="J66" s="72" t="n">
        <f aca="false">H66/3600</f>
        <v>0.248627777777778</v>
      </c>
      <c r="L66" s="85" t="n">
        <v>160.9944</v>
      </c>
      <c r="M66" s="86" t="n">
        <v>28.5767</v>
      </c>
      <c r="N66" s="86" t="n">
        <v>35.0549</v>
      </c>
      <c r="O66" s="86" t="n">
        <v>35.6603</v>
      </c>
      <c r="P66" s="86" t="n">
        <v>894.02</v>
      </c>
      <c r="Q66" s="86" t="n">
        <v>1.95</v>
      </c>
      <c r="R66" s="72" t="n">
        <f aca="false">P66/3600</f>
        <v>0.248338888888889</v>
      </c>
      <c r="S66" s="63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1" t="n">
        <v>1190.0808</v>
      </c>
      <c r="E67" s="82" t="n">
        <v>38.9898</v>
      </c>
      <c r="F67" s="82" t="n">
        <v>41.0401</v>
      </c>
      <c r="G67" s="82" t="n">
        <v>42.1234</v>
      </c>
      <c r="H67" s="82" t="n">
        <v>834.53</v>
      </c>
      <c r="I67" s="82" t="n">
        <v>2.4</v>
      </c>
      <c r="J67" s="61" t="n">
        <f aca="false">H67/3600</f>
        <v>0.231813888888889</v>
      </c>
      <c r="L67" s="81" t="n">
        <v>1182.0744</v>
      </c>
      <c r="M67" s="82" t="n">
        <v>38.9718</v>
      </c>
      <c r="N67" s="82" t="n">
        <v>41.0301</v>
      </c>
      <c r="O67" s="82" t="n">
        <v>42.1131</v>
      </c>
      <c r="P67" s="82" t="n">
        <v>838.38</v>
      </c>
      <c r="Q67" s="82" t="n">
        <v>2.39</v>
      </c>
      <c r="R67" s="61" t="n">
        <f aca="false">P67/3600</f>
        <v>0.232883333333333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3" t="n">
        <v>593.3448</v>
      </c>
      <c r="E68" s="84" t="n">
        <v>35.4165</v>
      </c>
      <c r="F68" s="84" t="n">
        <v>38.5013</v>
      </c>
      <c r="G68" s="84" t="n">
        <v>39.6647</v>
      </c>
      <c r="H68" s="84" t="n">
        <v>754.94</v>
      </c>
      <c r="I68" s="84" t="n">
        <v>1.95</v>
      </c>
      <c r="J68" s="66" t="n">
        <f aca="false">H68/3600</f>
        <v>0.209705555555556</v>
      </c>
      <c r="L68" s="83" t="n">
        <v>588.4384</v>
      </c>
      <c r="M68" s="84" t="n">
        <v>35.3866</v>
      </c>
      <c r="N68" s="84" t="n">
        <v>38.4857</v>
      </c>
      <c r="O68" s="84" t="n">
        <v>39.6539</v>
      </c>
      <c r="P68" s="84" t="n">
        <v>754.89</v>
      </c>
      <c r="Q68" s="84" t="n">
        <v>1.99</v>
      </c>
      <c r="R68" s="66" t="n">
        <f aca="false">P68/3600</f>
        <v>0.209691666666667</v>
      </c>
      <c r="S68" s="63"/>
      <c r="T68" s="68"/>
      <c r="U68" s="50"/>
      <c r="V68" s="50"/>
      <c r="W68" s="68"/>
      <c r="X68" s="50"/>
      <c r="Y68" s="69"/>
    </row>
    <row r="69" customFormat="false" ht="12" hidden="false" customHeight="false" outlineLevel="0" collapsed="false">
      <c r="A69" s="11"/>
      <c r="B69" s="11"/>
      <c r="C69" s="11" t="n">
        <v>32</v>
      </c>
      <c r="D69" s="83" t="n">
        <v>288.6312</v>
      </c>
      <c r="E69" s="84" t="n">
        <v>32.0992</v>
      </c>
      <c r="F69" s="84" t="n">
        <v>36.5764</v>
      </c>
      <c r="G69" s="84" t="n">
        <v>37.7195</v>
      </c>
      <c r="H69" s="84" t="n">
        <v>688.36</v>
      </c>
      <c r="I69" s="84" t="n">
        <v>1.66</v>
      </c>
      <c r="J69" s="66" t="n">
        <f aca="false">H69/3600</f>
        <v>0.191211111111111</v>
      </c>
      <c r="L69" s="83" t="n">
        <v>286.2616</v>
      </c>
      <c r="M69" s="84" t="n">
        <v>32.0698</v>
      </c>
      <c r="N69" s="84" t="n">
        <v>36.5547</v>
      </c>
      <c r="O69" s="84" t="n">
        <v>37.7099</v>
      </c>
      <c r="P69" s="84" t="n">
        <v>685.35</v>
      </c>
      <c r="Q69" s="84" t="n">
        <v>1.63</v>
      </c>
      <c r="R69" s="66" t="n">
        <f aca="false">P69/3600</f>
        <v>0.190375</v>
      </c>
      <c r="S69" s="63"/>
      <c r="T69" s="68"/>
      <c r="U69" s="50"/>
      <c r="V69" s="50"/>
      <c r="W69" s="68"/>
      <c r="X69" s="50"/>
      <c r="Y69" s="69"/>
    </row>
    <row r="70" customFormat="false" ht="12.75" hidden="false" customHeight="false" outlineLevel="0" collapsed="false">
      <c r="A70" s="19"/>
      <c r="B70" s="19"/>
      <c r="C70" s="19" t="n">
        <v>37</v>
      </c>
      <c r="D70" s="85" t="n">
        <v>142.5</v>
      </c>
      <c r="E70" s="86" t="n">
        <v>29.3991</v>
      </c>
      <c r="F70" s="86" t="n">
        <v>35.1818</v>
      </c>
      <c r="G70" s="86" t="n">
        <v>36.2867</v>
      </c>
      <c r="H70" s="86" t="n">
        <v>636.24</v>
      </c>
      <c r="I70" s="86" t="n">
        <v>1.44</v>
      </c>
      <c r="J70" s="72" t="n">
        <f aca="false">H70/3600</f>
        <v>0.176733333333333</v>
      </c>
      <c r="L70" s="85" t="n">
        <v>140.6456</v>
      </c>
      <c r="M70" s="86" t="n">
        <v>29.3633</v>
      </c>
      <c r="N70" s="86" t="n">
        <v>35.1629</v>
      </c>
      <c r="O70" s="86" t="n">
        <v>36.2523</v>
      </c>
      <c r="P70" s="86" t="n">
        <v>636.97</v>
      </c>
      <c r="Q70" s="86" t="n">
        <v>1.43</v>
      </c>
      <c r="R70" s="72" t="n">
        <f aca="false">P70/3600</f>
        <v>0.176936111111111</v>
      </c>
      <c r="S70" s="63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9" t="s">
        <v>91</v>
      </c>
      <c r="B71" s="79" t="s">
        <v>76</v>
      </c>
      <c r="C71" s="79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8" t="s">
        <v>92</v>
      </c>
      <c r="B72" s="78"/>
      <c r="C72" s="78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8"/>
      <c r="B73" s="78"/>
      <c r="C73" s="78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8"/>
      <c r="B74" s="80"/>
      <c r="C74" s="80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8"/>
      <c r="B75" s="79" t="s">
        <v>77</v>
      </c>
      <c r="C75" s="79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8"/>
      <c r="B76" s="78"/>
      <c r="C76" s="78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8"/>
      <c r="B77" s="78"/>
      <c r="C77" s="78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8"/>
      <c r="B78" s="80"/>
      <c r="C78" s="80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8"/>
      <c r="B79" s="79" t="s">
        <v>78</v>
      </c>
      <c r="C79" s="79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8"/>
      <c r="B80" s="78"/>
      <c r="C80" s="78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8"/>
      <c r="B81" s="78"/>
      <c r="C81" s="78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80"/>
      <c r="B82" s="80"/>
      <c r="C82" s="80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7" t="s">
        <v>93</v>
      </c>
      <c r="B83" s="87" t="s">
        <v>44</v>
      </c>
      <c r="C83" s="87" t="n">
        <v>22</v>
      </c>
      <c r="D83" s="81" t="n">
        <v>3645.5024</v>
      </c>
      <c r="E83" s="82" t="n">
        <v>40.2006</v>
      </c>
      <c r="F83" s="82" t="n">
        <v>42.2865</v>
      </c>
      <c r="G83" s="82" t="n">
        <v>42.753</v>
      </c>
      <c r="H83" s="82" t="n">
        <v>4819.73</v>
      </c>
      <c r="I83" s="82" t="n">
        <v>11.56</v>
      </c>
      <c r="J83" s="61" t="n">
        <f aca="false">H83/3600</f>
        <v>1.33881388888889</v>
      </c>
      <c r="L83" s="81" t="n">
        <v>3623.7104</v>
      </c>
      <c r="M83" s="82" t="n">
        <v>40.1811</v>
      </c>
      <c r="N83" s="82" t="n">
        <v>42.2851</v>
      </c>
      <c r="O83" s="82" t="n">
        <v>42.746</v>
      </c>
      <c r="P83" s="82" t="n">
        <v>4843.91</v>
      </c>
      <c r="Q83" s="82" t="n">
        <v>11.54</v>
      </c>
      <c r="R83" s="61" t="n">
        <f aca="false">P83/3600</f>
        <v>1.34553055555556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8"/>
      <c r="B84" s="88"/>
      <c r="C84" s="88" t="n">
        <v>27</v>
      </c>
      <c r="D84" s="83" t="n">
        <v>1822.5528</v>
      </c>
      <c r="E84" s="84" t="n">
        <v>37.1011</v>
      </c>
      <c r="F84" s="84" t="n">
        <v>39.7566</v>
      </c>
      <c r="G84" s="84" t="n">
        <v>39.9139</v>
      </c>
      <c r="H84" s="84" t="n">
        <v>4442.13</v>
      </c>
      <c r="I84" s="84" t="n">
        <v>9.73</v>
      </c>
      <c r="J84" s="66" t="n">
        <f aca="false">H84/3600</f>
        <v>1.233925</v>
      </c>
      <c r="L84" s="83" t="n">
        <v>1810.3672</v>
      </c>
      <c r="M84" s="84" t="n">
        <v>37.0772</v>
      </c>
      <c r="N84" s="84" t="n">
        <v>39.7451</v>
      </c>
      <c r="O84" s="84" t="n">
        <v>39.9058</v>
      </c>
      <c r="P84" s="84" t="n">
        <v>4458.94</v>
      </c>
      <c r="Q84" s="84" t="n">
        <v>9.55</v>
      </c>
      <c r="R84" s="66" t="n">
        <f aca="false">P84/3600</f>
        <v>1.23859444444444</v>
      </c>
      <c r="S84" s="63"/>
      <c r="T84" s="68"/>
      <c r="U84" s="50"/>
      <c r="V84" s="50"/>
      <c r="W84" s="68"/>
      <c r="X84" s="50"/>
      <c r="Y84" s="69"/>
    </row>
    <row r="85" customFormat="false" ht="12" hidden="false" customHeight="false" outlineLevel="0" collapsed="false">
      <c r="A85" s="88"/>
      <c r="B85" s="88"/>
      <c r="C85" s="88" t="n">
        <v>32</v>
      </c>
      <c r="D85" s="83" t="n">
        <v>918.4896</v>
      </c>
      <c r="E85" s="84" t="n">
        <v>34.1062</v>
      </c>
      <c r="F85" s="84" t="n">
        <v>37.6409</v>
      </c>
      <c r="G85" s="84" t="n">
        <v>37.6109</v>
      </c>
      <c r="H85" s="84" t="n">
        <v>4135.64</v>
      </c>
      <c r="I85" s="84" t="n">
        <v>8.28</v>
      </c>
      <c r="J85" s="66" t="n">
        <f aca="false">H85/3600</f>
        <v>1.14878888888889</v>
      </c>
      <c r="L85" s="83" t="n">
        <v>910.6232</v>
      </c>
      <c r="M85" s="84" t="n">
        <v>34.0866</v>
      </c>
      <c r="N85" s="84" t="n">
        <v>37.6392</v>
      </c>
      <c r="O85" s="84" t="n">
        <v>37.5944</v>
      </c>
      <c r="P85" s="84" t="n">
        <v>4195.21</v>
      </c>
      <c r="Q85" s="84" t="n">
        <v>8.43</v>
      </c>
      <c r="R85" s="66" t="n">
        <f aca="false">P85/3600</f>
        <v>1.16533611111111</v>
      </c>
      <c r="S85" s="63"/>
      <c r="T85" s="68"/>
      <c r="U85" s="50"/>
      <c r="V85" s="50"/>
      <c r="W85" s="68"/>
      <c r="X85" s="50"/>
      <c r="Y85" s="69"/>
    </row>
    <row r="86" customFormat="false" ht="12.75" hidden="false" customHeight="false" outlineLevel="0" collapsed="false">
      <c r="A86" s="88"/>
      <c r="B86" s="89"/>
      <c r="C86" s="89" t="n">
        <v>37</v>
      </c>
      <c r="D86" s="85" t="n">
        <v>487.5928</v>
      </c>
      <c r="E86" s="86" t="n">
        <v>31.4329</v>
      </c>
      <c r="F86" s="86" t="n">
        <v>36.048</v>
      </c>
      <c r="G86" s="86" t="n">
        <v>35.8913</v>
      </c>
      <c r="H86" s="86" t="n">
        <v>3913.16</v>
      </c>
      <c r="I86" s="86" t="n">
        <v>7.87</v>
      </c>
      <c r="J86" s="72" t="n">
        <f aca="false">H86/3600</f>
        <v>1.08698888888889</v>
      </c>
      <c r="L86" s="85" t="n">
        <v>483.9272</v>
      </c>
      <c r="M86" s="86" t="n">
        <v>31.4175</v>
      </c>
      <c r="N86" s="86" t="n">
        <v>36.033</v>
      </c>
      <c r="O86" s="86" t="n">
        <v>35.8584</v>
      </c>
      <c r="P86" s="86" t="n">
        <v>3910.43</v>
      </c>
      <c r="Q86" s="86" t="n">
        <v>7.76</v>
      </c>
      <c r="R86" s="72" t="n">
        <f aca="false">P86/3600</f>
        <v>1.08623055555556</v>
      </c>
      <c r="S86" s="63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88"/>
      <c r="B87" s="87" t="s">
        <v>63</v>
      </c>
      <c r="C87" s="87" t="n">
        <v>22</v>
      </c>
      <c r="D87" s="81" t="n">
        <v>5521.4347</v>
      </c>
      <c r="E87" s="82" t="n">
        <v>41.5681</v>
      </c>
      <c r="F87" s="82" t="n">
        <v>45.173</v>
      </c>
      <c r="G87" s="82" t="n">
        <v>45.0369</v>
      </c>
      <c r="H87" s="82" t="n">
        <v>10545.59</v>
      </c>
      <c r="I87" s="82" t="n">
        <v>24.37</v>
      </c>
      <c r="J87" s="61" t="n">
        <f aca="false">H87/3600</f>
        <v>2.92933055555556</v>
      </c>
      <c r="L87" s="81" t="n">
        <v>5489.2704</v>
      </c>
      <c r="M87" s="82" t="n">
        <v>41.5393</v>
      </c>
      <c r="N87" s="82" t="n">
        <v>45.1585</v>
      </c>
      <c r="O87" s="82" t="n">
        <v>45.0252</v>
      </c>
      <c r="P87" s="82" t="n">
        <v>11420.35</v>
      </c>
      <c r="Q87" s="82" t="n">
        <v>29.17</v>
      </c>
      <c r="R87" s="61" t="n">
        <f aca="false">P87/3600</f>
        <v>3.17231944444444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8"/>
      <c r="B88" s="88"/>
      <c r="C88" s="88" t="n">
        <v>27</v>
      </c>
      <c r="D88" s="83" t="n">
        <v>2876.9861</v>
      </c>
      <c r="E88" s="84" t="n">
        <v>37.8006</v>
      </c>
      <c r="F88" s="84" t="n">
        <v>42.4488</v>
      </c>
      <c r="G88" s="84" t="n">
        <v>42.0092</v>
      </c>
      <c r="H88" s="84" t="n">
        <v>9415.46</v>
      </c>
      <c r="I88" s="84" t="n">
        <v>20.79</v>
      </c>
      <c r="J88" s="66" t="n">
        <f aca="false">H88/3600</f>
        <v>2.61540555555556</v>
      </c>
      <c r="L88" s="83" t="n">
        <v>2856.192</v>
      </c>
      <c r="M88" s="84" t="n">
        <v>37.7688</v>
      </c>
      <c r="N88" s="84" t="n">
        <v>42.4493</v>
      </c>
      <c r="O88" s="84" t="n">
        <v>41.994</v>
      </c>
      <c r="P88" s="84" t="n">
        <v>9406.97</v>
      </c>
      <c r="Q88" s="84" t="n">
        <v>21</v>
      </c>
      <c r="R88" s="66" t="n">
        <f aca="false">P88/3600</f>
        <v>2.61304722222222</v>
      </c>
      <c r="S88" s="63"/>
      <c r="T88" s="68"/>
      <c r="U88" s="50"/>
      <c r="V88" s="50"/>
      <c r="W88" s="68"/>
      <c r="X88" s="50"/>
      <c r="Y88" s="69"/>
    </row>
    <row r="89" customFormat="false" ht="12" hidden="false" customHeight="false" outlineLevel="0" collapsed="false">
      <c r="A89" s="88"/>
      <c r="B89" s="88"/>
      <c r="C89" s="88" t="n">
        <v>32</v>
      </c>
      <c r="D89" s="83" t="n">
        <v>1419.6408</v>
      </c>
      <c r="E89" s="84" t="n">
        <v>34.1958</v>
      </c>
      <c r="F89" s="84" t="n">
        <v>40.363</v>
      </c>
      <c r="G89" s="84" t="n">
        <v>39.6819</v>
      </c>
      <c r="H89" s="84" t="n">
        <v>8461.22</v>
      </c>
      <c r="I89" s="84" t="n">
        <v>17.87</v>
      </c>
      <c r="J89" s="66" t="n">
        <f aca="false">H89/3600</f>
        <v>2.35033888888889</v>
      </c>
      <c r="L89" s="83" t="n">
        <v>1408.2989</v>
      </c>
      <c r="M89" s="84" t="n">
        <v>34.1627</v>
      </c>
      <c r="N89" s="84" t="n">
        <v>40.344</v>
      </c>
      <c r="O89" s="84" t="n">
        <v>39.6682</v>
      </c>
      <c r="P89" s="84" t="n">
        <v>8484.5</v>
      </c>
      <c r="Q89" s="84" t="n">
        <v>17.83</v>
      </c>
      <c r="R89" s="66" t="n">
        <f aca="false">P89/3600</f>
        <v>2.35680555555556</v>
      </c>
      <c r="S89" s="63"/>
      <c r="T89" s="68"/>
      <c r="U89" s="50"/>
      <c r="V89" s="50"/>
      <c r="W89" s="68"/>
      <c r="X89" s="50"/>
      <c r="Y89" s="69"/>
    </row>
    <row r="90" customFormat="false" ht="12.75" hidden="false" customHeight="false" outlineLevel="0" collapsed="false">
      <c r="A90" s="88"/>
      <c r="B90" s="89"/>
      <c r="C90" s="89" t="n">
        <v>37</v>
      </c>
      <c r="D90" s="85" t="n">
        <v>702.3557</v>
      </c>
      <c r="E90" s="86" t="n">
        <v>31.1389</v>
      </c>
      <c r="F90" s="86" t="n">
        <v>38.8902</v>
      </c>
      <c r="G90" s="86" t="n">
        <v>37.9339</v>
      </c>
      <c r="H90" s="86" t="n">
        <v>7863.52</v>
      </c>
      <c r="I90" s="86" t="n">
        <v>16.1</v>
      </c>
      <c r="J90" s="72" t="n">
        <f aca="false">H90/3600</f>
        <v>2.18431111111111</v>
      </c>
      <c r="L90" s="85" t="n">
        <v>696.324</v>
      </c>
      <c r="M90" s="86" t="n">
        <v>31.1142</v>
      </c>
      <c r="N90" s="86" t="n">
        <v>38.8899</v>
      </c>
      <c r="O90" s="86" t="n">
        <v>37.9252</v>
      </c>
      <c r="P90" s="86" t="n">
        <v>7886.5</v>
      </c>
      <c r="Q90" s="86" t="n">
        <v>15.96</v>
      </c>
      <c r="R90" s="72" t="n">
        <f aca="false">P90/3600</f>
        <v>2.19069444444444</v>
      </c>
      <c r="S90" s="63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88"/>
      <c r="B91" s="87" t="s">
        <v>73</v>
      </c>
      <c r="C91" s="87" t="n">
        <v>22</v>
      </c>
      <c r="D91" s="81" t="n">
        <v>1526.644</v>
      </c>
      <c r="E91" s="82" t="n">
        <v>45.7317</v>
      </c>
      <c r="F91" s="82" t="n">
        <v>44.8299</v>
      </c>
      <c r="G91" s="82" t="n">
        <v>44.8252</v>
      </c>
      <c r="H91" s="82" t="n">
        <v>4367.38</v>
      </c>
      <c r="I91" s="82" t="n">
        <v>8.7</v>
      </c>
      <c r="J91" s="61" t="n">
        <f aca="false">H91/3600</f>
        <v>1.21316111111111</v>
      </c>
      <c r="L91" s="81" t="n">
        <v>1520.9976</v>
      </c>
      <c r="M91" s="82" t="n">
        <v>45.7157</v>
      </c>
      <c r="N91" s="82" t="n">
        <v>44.8208</v>
      </c>
      <c r="O91" s="82" t="n">
        <v>44.8119</v>
      </c>
      <c r="P91" s="82" t="n">
        <v>4341.95</v>
      </c>
      <c r="Q91" s="82" t="n">
        <v>8.82</v>
      </c>
      <c r="R91" s="61" t="n">
        <f aca="false">P91/3600</f>
        <v>1.20609722222222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8"/>
      <c r="B92" s="88"/>
      <c r="C92" s="88" t="n">
        <v>27</v>
      </c>
      <c r="D92" s="83" t="n">
        <v>1150.5064</v>
      </c>
      <c r="E92" s="84" t="n">
        <v>41.3495</v>
      </c>
      <c r="F92" s="84" t="n">
        <v>41.308</v>
      </c>
      <c r="G92" s="84" t="n">
        <v>41.2752</v>
      </c>
      <c r="H92" s="84" t="n">
        <v>4299.35</v>
      </c>
      <c r="I92" s="84" t="n">
        <v>8.6</v>
      </c>
      <c r="J92" s="66" t="n">
        <f aca="false">H92/3600</f>
        <v>1.19426388888889</v>
      </c>
      <c r="L92" s="83" t="n">
        <v>1144.7352</v>
      </c>
      <c r="M92" s="84" t="n">
        <v>41.3447</v>
      </c>
      <c r="N92" s="84" t="n">
        <v>41.2894</v>
      </c>
      <c r="O92" s="84" t="n">
        <v>41.2647</v>
      </c>
      <c r="P92" s="84" t="n">
        <v>4298.89</v>
      </c>
      <c r="Q92" s="84" t="n">
        <v>8.8</v>
      </c>
      <c r="R92" s="66" t="n">
        <f aca="false">P92/3600</f>
        <v>1.19413611111111</v>
      </c>
      <c r="S92" s="63"/>
      <c r="T92" s="68"/>
      <c r="U92" s="50"/>
      <c r="V92" s="50"/>
      <c r="W92" s="68"/>
      <c r="X92" s="50"/>
      <c r="Y92" s="69"/>
    </row>
    <row r="93" customFormat="false" ht="12" hidden="false" customHeight="false" outlineLevel="0" collapsed="false">
      <c r="A93" s="88"/>
      <c r="B93" s="88"/>
      <c r="C93" s="88" t="n">
        <v>32</v>
      </c>
      <c r="D93" s="83" t="n">
        <v>855.0896</v>
      </c>
      <c r="E93" s="84" t="n">
        <v>36.6454</v>
      </c>
      <c r="F93" s="84" t="n">
        <v>39.1939</v>
      </c>
      <c r="G93" s="84" t="n">
        <v>39.1058</v>
      </c>
      <c r="H93" s="84" t="n">
        <v>4257.02</v>
      </c>
      <c r="I93" s="84" t="n">
        <v>8.91</v>
      </c>
      <c r="J93" s="66" t="n">
        <f aca="false">H93/3600</f>
        <v>1.18250555555556</v>
      </c>
      <c r="L93" s="83" t="n">
        <v>853.468</v>
      </c>
      <c r="M93" s="84" t="n">
        <v>36.6382</v>
      </c>
      <c r="N93" s="84" t="n">
        <v>39.1776</v>
      </c>
      <c r="O93" s="84" t="n">
        <v>39.0987</v>
      </c>
      <c r="P93" s="84" t="n">
        <v>4359.13</v>
      </c>
      <c r="Q93" s="84" t="n">
        <v>9.19</v>
      </c>
      <c r="R93" s="66" t="n">
        <f aca="false">P93/3600</f>
        <v>1.21086944444444</v>
      </c>
      <c r="S93" s="63"/>
      <c r="T93" s="68"/>
      <c r="U93" s="50"/>
      <c r="V93" s="50"/>
      <c r="W93" s="68"/>
      <c r="X93" s="50"/>
      <c r="Y93" s="69"/>
    </row>
    <row r="94" customFormat="false" ht="12.75" hidden="false" customHeight="false" outlineLevel="0" collapsed="false">
      <c r="A94" s="88"/>
      <c r="B94" s="89"/>
      <c r="C94" s="89" t="n">
        <v>37</v>
      </c>
      <c r="D94" s="85" t="n">
        <v>611.2288</v>
      </c>
      <c r="E94" s="86" t="n">
        <v>32.0279</v>
      </c>
      <c r="F94" s="86" t="n">
        <v>37.9057</v>
      </c>
      <c r="G94" s="86" t="n">
        <v>37.6027</v>
      </c>
      <c r="H94" s="86" t="n">
        <v>4223.28</v>
      </c>
      <c r="I94" s="86" t="n">
        <v>8.57</v>
      </c>
      <c r="J94" s="72" t="n">
        <f aca="false">H94/3600</f>
        <v>1.17313333333333</v>
      </c>
      <c r="L94" s="85" t="n">
        <v>607.9976</v>
      </c>
      <c r="M94" s="86" t="n">
        <v>32.0324</v>
      </c>
      <c r="N94" s="86" t="n">
        <v>37.8644</v>
      </c>
      <c r="O94" s="86" t="n">
        <v>37.5941</v>
      </c>
      <c r="P94" s="86" t="n">
        <v>4238.17</v>
      </c>
      <c r="Q94" s="86" t="n">
        <v>8.67</v>
      </c>
      <c r="R94" s="72" t="n">
        <f aca="false">P94/3600</f>
        <v>1.17726944444444</v>
      </c>
      <c r="S94" s="63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88"/>
      <c r="B95" s="87" t="s">
        <v>74</v>
      </c>
      <c r="C95" s="87" t="n">
        <v>22</v>
      </c>
      <c r="D95" s="81" t="n">
        <v>862.5565</v>
      </c>
      <c r="E95" s="82" t="n">
        <v>49.3713</v>
      </c>
      <c r="F95" s="82" t="n">
        <v>52.4694</v>
      </c>
      <c r="G95" s="82" t="n">
        <v>53.5279</v>
      </c>
      <c r="H95" s="82" t="n">
        <v>7560.02</v>
      </c>
      <c r="I95" s="82" t="n">
        <v>16.28</v>
      </c>
      <c r="J95" s="61" t="n">
        <f aca="false">H95/3600</f>
        <v>2.10000555555556</v>
      </c>
      <c r="L95" s="81" t="n">
        <v>860.2349</v>
      </c>
      <c r="M95" s="82" t="n">
        <v>49.3479</v>
      </c>
      <c r="N95" s="82" t="n">
        <v>52.4657</v>
      </c>
      <c r="O95" s="82" t="n">
        <v>53.487</v>
      </c>
      <c r="P95" s="82" t="n">
        <v>7503.84</v>
      </c>
      <c r="Q95" s="82" t="n">
        <v>17.3</v>
      </c>
      <c r="R95" s="61" t="n">
        <f aca="false">P95/3600</f>
        <v>2.0844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8"/>
      <c r="B96" s="88"/>
      <c r="C96" s="88" t="n">
        <v>27</v>
      </c>
      <c r="D96" s="83" t="n">
        <v>541.0048</v>
      </c>
      <c r="E96" s="84" t="n">
        <v>45.6613</v>
      </c>
      <c r="F96" s="84" t="n">
        <v>49.3452</v>
      </c>
      <c r="G96" s="84" t="n">
        <v>50.4652</v>
      </c>
      <c r="H96" s="84" t="n">
        <v>7314.48</v>
      </c>
      <c r="I96" s="84" t="n">
        <v>17.15</v>
      </c>
      <c r="J96" s="66" t="n">
        <f aca="false">H96/3600</f>
        <v>2.0318</v>
      </c>
      <c r="L96" s="83" t="n">
        <v>538.6365</v>
      </c>
      <c r="M96" s="84" t="n">
        <v>45.6465</v>
      </c>
      <c r="N96" s="84" t="n">
        <v>49.3109</v>
      </c>
      <c r="O96" s="84" t="n">
        <v>50.4842</v>
      </c>
      <c r="P96" s="84" t="n">
        <v>7338.88</v>
      </c>
      <c r="Q96" s="84" t="n">
        <v>16.36</v>
      </c>
      <c r="R96" s="66" t="n">
        <f aca="false">P96/3600</f>
        <v>2.03857777777778</v>
      </c>
      <c r="S96" s="63"/>
      <c r="T96" s="68"/>
      <c r="U96" s="50"/>
      <c r="V96" s="50"/>
      <c r="W96" s="68"/>
      <c r="X96" s="50"/>
      <c r="Y96" s="69"/>
    </row>
    <row r="97" customFormat="false" ht="12" hidden="false" customHeight="false" outlineLevel="0" collapsed="false">
      <c r="A97" s="88"/>
      <c r="B97" s="88"/>
      <c r="C97" s="88" t="n">
        <v>32</v>
      </c>
      <c r="D97" s="83" t="n">
        <v>344.4118</v>
      </c>
      <c r="E97" s="84" t="n">
        <v>42.0299</v>
      </c>
      <c r="F97" s="84" t="n">
        <v>46.8969</v>
      </c>
      <c r="G97" s="84" t="n">
        <v>48.1565</v>
      </c>
      <c r="H97" s="84" t="n">
        <v>7160.94</v>
      </c>
      <c r="I97" s="84" t="n">
        <v>15.3</v>
      </c>
      <c r="J97" s="66" t="n">
        <f aca="false">H97/3600</f>
        <v>1.98915</v>
      </c>
      <c r="L97" s="83" t="n">
        <v>343.7309</v>
      </c>
      <c r="M97" s="84" t="n">
        <v>42.0063</v>
      </c>
      <c r="N97" s="84" t="n">
        <v>46.8431</v>
      </c>
      <c r="O97" s="84" t="n">
        <v>48.1121</v>
      </c>
      <c r="P97" s="84" t="n">
        <v>7181.34</v>
      </c>
      <c r="Q97" s="84" t="n">
        <v>15.31</v>
      </c>
      <c r="R97" s="66" t="n">
        <f aca="false">P97/3600</f>
        <v>1.99481666666667</v>
      </c>
      <c r="S97" s="63"/>
      <c r="T97" s="68"/>
      <c r="U97" s="50"/>
      <c r="V97" s="50"/>
      <c r="W97" s="68"/>
      <c r="X97" s="50"/>
      <c r="Y97" s="69"/>
    </row>
    <row r="98" customFormat="false" ht="12.75" hidden="false" customHeight="false" outlineLevel="0" collapsed="false">
      <c r="A98" s="89"/>
      <c r="B98" s="89"/>
      <c r="C98" s="89" t="n">
        <v>37</v>
      </c>
      <c r="D98" s="85" t="n">
        <v>224.8054</v>
      </c>
      <c r="E98" s="86" t="n">
        <v>38.4307</v>
      </c>
      <c r="F98" s="86" t="n">
        <v>44.8571</v>
      </c>
      <c r="G98" s="86" t="n">
        <v>46.2059</v>
      </c>
      <c r="H98" s="86" t="n">
        <v>7059.62</v>
      </c>
      <c r="I98" s="86" t="n">
        <v>14.98</v>
      </c>
      <c r="J98" s="72" t="n">
        <f aca="false">H98/3600</f>
        <v>1.96100555555556</v>
      </c>
      <c r="L98" s="85" t="n">
        <v>223.5274</v>
      </c>
      <c r="M98" s="86" t="n">
        <v>38.4178</v>
      </c>
      <c r="N98" s="86" t="n">
        <v>44.8131</v>
      </c>
      <c r="O98" s="86" t="n">
        <v>46.1036</v>
      </c>
      <c r="P98" s="86" t="n">
        <v>7091.44</v>
      </c>
      <c r="Q98" s="86" t="n">
        <v>16.03</v>
      </c>
      <c r="R98" s="72" t="n">
        <f aca="false">P98/3600</f>
        <v>1.96984444444444</v>
      </c>
      <c r="S98" s="63"/>
      <c r="T98" s="68"/>
      <c r="U98" s="50"/>
      <c r="V98" s="50"/>
      <c r="W98" s="68"/>
      <c r="X98" s="50"/>
      <c r="Y98" s="6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5"/>
      <c r="B105" s="56" t="s">
        <v>94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4" t="n">
        <f aca="false">GEOMEAN(I3:I98)</f>
        <v>14.6609892388658</v>
      </c>
      <c r="J106" s="94" t="n">
        <f aca="false">GEOMEAN(J3:J98)</f>
        <v>1.77673298943762</v>
      </c>
      <c r="Q106" s="94" t="n">
        <f aca="false">GEOMEAN(Q3:Q98)</f>
        <v>14.7906378249657</v>
      </c>
      <c r="R106" s="94" t="n">
        <f aca="false">GEOMEAN(R3:R98)</f>
        <v>1.79088362784026</v>
      </c>
    </row>
    <row r="107" customFormat="false" ht="12" hidden="false" customHeight="false" outlineLevel="0" collapsed="false">
      <c r="B107" s="1" t="s">
        <v>96</v>
      </c>
      <c r="Q107" s="45" t="n">
        <f aca="false">Q106/I106</f>
        <v>1.00884309946536</v>
      </c>
      <c r="R107" s="45" t="n">
        <f aca="false">R106/J106</f>
        <v>1.00796441473579</v>
      </c>
    </row>
    <row r="108" customFormat="false" ht="12" hidden="false" customHeight="false" outlineLevel="0" collapsed="false">
      <c r="B108" s="1" t="s">
        <v>97</v>
      </c>
      <c r="I108" s="94" t="n">
        <f aca="false">SUM(I3:I98)/3600</f>
        <v>0.587077777777778</v>
      </c>
      <c r="J108" s="94" t="n">
        <f aca="false">SUM(J3:J98)</f>
        <v>252.0151</v>
      </c>
      <c r="Q108" s="94" t="n">
        <f aca="false">SUM(Q3:Q98)/3600</f>
        <v>0.590875</v>
      </c>
      <c r="R108" s="94" t="n">
        <f aca="false">SUM(R3:R98)</f>
        <v>254.361155555556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5"/>
      <c r="B112" s="56" t="s">
        <v>99</v>
      </c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4" t="n">
        <f aca="false">GEOMEAN(I3:I10,I19:I82)</f>
        <v>12.3889925839592</v>
      </c>
      <c r="J113" s="94" t="n">
        <f aca="false">GEOMEAN(J3:J10,J19:J70)</f>
        <v>1.47517100617952</v>
      </c>
      <c r="Q113" s="94" t="n">
        <f aca="false">GEOMEAN(Q3:Q10,Q19:Q82)</f>
        <v>12.4955985727355</v>
      </c>
      <c r="R113" s="94" t="n">
        <f aca="false">GEOMEAN(R3:R10,R19:R70)</f>
        <v>1.48618787986382</v>
      </c>
    </row>
    <row r="114" customFormat="false" ht="12" hidden="false" customHeight="false" outlineLevel="0" collapsed="false">
      <c r="B114" s="1" t="s">
        <v>96</v>
      </c>
      <c r="Q114" s="45" t="n">
        <f aca="false">Q113/I113</f>
        <v>1.0086048956809</v>
      </c>
      <c r="R114" s="45" t="n">
        <f aca="false">R113/J113</f>
        <v>1.007468201068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00">
      <formula>0.03</formula>
    </cfRule>
    <cfRule type="cellIs" priority="3" operator="lessThan" aboveAverage="0" equalAverage="0" bottom="0" percent="0" rank="0" text="" dxfId="1401">
      <formula>-0.03</formula>
    </cfRule>
  </conditionalFormatting>
  <conditionalFormatting sqref="T71:V82">
    <cfRule type="cellIs" priority="4" operator="greaterThan" aboveAverage="0" equalAverage="0" bottom="0" percent="0" rank="0" text="" dxfId="1402">
      <formula>0.03</formula>
    </cfRule>
    <cfRule type="cellIs" priority="5" operator="lessThan" aboveAverage="0" equalAverage="0" bottom="0" percent="0" rank="0" text="" dxfId="1403">
      <formula>-0.03</formula>
    </cfRule>
  </conditionalFormatting>
  <conditionalFormatting sqref="T3:V70">
    <cfRule type="cellIs" priority="6" operator="greaterThan" aboveAverage="0" equalAverage="0" bottom="0" percent="0" rank="0" text="" dxfId="1404">
      <formula>0.03</formula>
    </cfRule>
    <cfRule type="cellIs" priority="7" operator="lessThan" aboveAverage="0" equalAverage="0" bottom="0" percent="0" rank="0" text="" dxfId="1405">
      <formula>-0.03</formula>
    </cfRule>
  </conditionalFormatting>
  <conditionalFormatting sqref="W3">
    <cfRule type="cellIs" priority="8" operator="greaterThan" aboveAverage="0" equalAverage="0" bottom="0" percent="0" rank="0" text="" dxfId="1406">
      <formula>0.03</formula>
    </cfRule>
    <cfRule type="cellIs" priority="9" operator="lessThan" aboveAverage="0" equalAverage="0" bottom="0" percent="0" rank="0" text="" dxfId="1407">
      <formula>-0.03</formula>
    </cfRule>
  </conditionalFormatting>
  <conditionalFormatting sqref="X3">
    <cfRule type="cellIs" priority="10" operator="greaterThan" aboveAverage="0" equalAverage="0" bottom="0" percent="0" rank="0" text="" dxfId="1408">
      <formula>0.03</formula>
    </cfRule>
    <cfRule type="cellIs" priority="11" operator="lessThan" aboveAverage="0" equalAverage="0" bottom="0" percent="0" rank="0" text="" dxfId="1409">
      <formula>-0.03</formula>
    </cfRule>
  </conditionalFormatting>
  <conditionalFormatting sqref="Y3">
    <cfRule type="cellIs" priority="12" operator="greaterThan" aboveAverage="0" equalAverage="0" bottom="0" percent="0" rank="0" text="" dxfId="1410">
      <formula>0.03</formula>
    </cfRule>
    <cfRule type="cellIs" priority="13" operator="lessThan" aboveAverage="0" equalAverage="0" bottom="0" percent="0" rank="0" text="" dxfId="1411">
      <formula>-0.03</formula>
    </cfRule>
  </conditionalFormatting>
  <conditionalFormatting sqref="W7">
    <cfRule type="cellIs" priority="14" operator="greaterThan" aboveAverage="0" equalAverage="0" bottom="0" percent="0" rank="0" text="" dxfId="1412">
      <formula>0.03</formula>
    </cfRule>
    <cfRule type="cellIs" priority="15" operator="lessThan" aboveAverage="0" equalAverage="0" bottom="0" percent="0" rank="0" text="" dxfId="1413">
      <formula>-0.03</formula>
    </cfRule>
  </conditionalFormatting>
  <conditionalFormatting sqref="X7">
    <cfRule type="cellIs" priority="16" operator="greaterThan" aboveAverage="0" equalAverage="0" bottom="0" percent="0" rank="0" text="" dxfId="1414">
      <formula>0.03</formula>
    </cfRule>
    <cfRule type="cellIs" priority="17" operator="lessThan" aboveAverage="0" equalAverage="0" bottom="0" percent="0" rank="0" text="" dxfId="1415">
      <formula>-0.03</formula>
    </cfRule>
  </conditionalFormatting>
  <conditionalFormatting sqref="Y7">
    <cfRule type="cellIs" priority="18" operator="greaterThan" aboveAverage="0" equalAverage="0" bottom="0" percent="0" rank="0" text="" dxfId="1416">
      <formula>0.03</formula>
    </cfRule>
    <cfRule type="cellIs" priority="19" operator="lessThan" aboveAverage="0" equalAverage="0" bottom="0" percent="0" rank="0" text="" dxfId="1417">
      <formula>-0.03</formula>
    </cfRule>
  </conditionalFormatting>
  <conditionalFormatting sqref="W11">
    <cfRule type="cellIs" priority="20" operator="greaterThan" aboveAverage="0" equalAverage="0" bottom="0" percent="0" rank="0" text="" dxfId="1418">
      <formula>0.03</formula>
    </cfRule>
    <cfRule type="cellIs" priority="21" operator="lessThan" aboveAverage="0" equalAverage="0" bottom="0" percent="0" rank="0" text="" dxfId="1419">
      <formula>-0.03</formula>
    </cfRule>
  </conditionalFormatting>
  <conditionalFormatting sqref="X11">
    <cfRule type="cellIs" priority="22" operator="greaterThan" aboveAverage="0" equalAverage="0" bottom="0" percent="0" rank="0" text="" dxfId="1420">
      <formula>0.03</formula>
    </cfRule>
    <cfRule type="cellIs" priority="23" operator="lessThan" aboveAverage="0" equalAverage="0" bottom="0" percent="0" rank="0" text="" dxfId="1421">
      <formula>-0.03</formula>
    </cfRule>
  </conditionalFormatting>
  <conditionalFormatting sqref="Y11">
    <cfRule type="cellIs" priority="24" operator="greaterThan" aboveAverage="0" equalAverage="0" bottom="0" percent="0" rank="0" text="" dxfId="1422">
      <formula>0.03</formula>
    </cfRule>
    <cfRule type="cellIs" priority="25" operator="lessThan" aboveAverage="0" equalAverage="0" bottom="0" percent="0" rank="0" text="" dxfId="1423">
      <formula>-0.03</formula>
    </cfRule>
  </conditionalFormatting>
  <conditionalFormatting sqref="W15">
    <cfRule type="cellIs" priority="26" operator="greaterThan" aboveAverage="0" equalAverage="0" bottom="0" percent="0" rank="0" text="" dxfId="1424">
      <formula>0.03</formula>
    </cfRule>
    <cfRule type="cellIs" priority="27" operator="lessThan" aboveAverage="0" equalAverage="0" bottom="0" percent="0" rank="0" text="" dxfId="1425">
      <formula>-0.03</formula>
    </cfRule>
  </conditionalFormatting>
  <conditionalFormatting sqref="X15">
    <cfRule type="cellIs" priority="28" operator="greaterThan" aboveAverage="0" equalAverage="0" bottom="0" percent="0" rank="0" text="" dxfId="1426">
      <formula>0.03</formula>
    </cfRule>
    <cfRule type="cellIs" priority="29" operator="lessThan" aboveAverage="0" equalAverage="0" bottom="0" percent="0" rank="0" text="" dxfId="1427">
      <formula>-0.03</formula>
    </cfRule>
  </conditionalFormatting>
  <conditionalFormatting sqref="Y15">
    <cfRule type="cellIs" priority="30" operator="greaterThan" aboveAverage="0" equalAverage="0" bottom="0" percent="0" rank="0" text="" dxfId="1428">
      <formula>0.03</formula>
    </cfRule>
    <cfRule type="cellIs" priority="31" operator="lessThan" aboveAverage="0" equalAverage="0" bottom="0" percent="0" rank="0" text="" dxfId="1429">
      <formula>-0.03</formula>
    </cfRule>
  </conditionalFormatting>
  <conditionalFormatting sqref="W19">
    <cfRule type="cellIs" priority="32" operator="greaterThan" aboveAverage="0" equalAverage="0" bottom="0" percent="0" rank="0" text="" dxfId="1430">
      <formula>0.03</formula>
    </cfRule>
    <cfRule type="cellIs" priority="33" operator="lessThan" aboveAverage="0" equalAverage="0" bottom="0" percent="0" rank="0" text="" dxfId="1431">
      <formula>-0.03</formula>
    </cfRule>
  </conditionalFormatting>
  <conditionalFormatting sqref="X19">
    <cfRule type="cellIs" priority="34" operator="greaterThan" aboveAverage="0" equalAverage="0" bottom="0" percent="0" rank="0" text="" dxfId="1432">
      <formula>0.03</formula>
    </cfRule>
    <cfRule type="cellIs" priority="35" operator="lessThan" aboveAverage="0" equalAverage="0" bottom="0" percent="0" rank="0" text="" dxfId="1433">
      <formula>-0.03</formula>
    </cfRule>
  </conditionalFormatting>
  <conditionalFormatting sqref="Y19">
    <cfRule type="cellIs" priority="36" operator="greaterThan" aboveAverage="0" equalAverage="0" bottom="0" percent="0" rank="0" text="" dxfId="1434">
      <formula>0.03</formula>
    </cfRule>
    <cfRule type="cellIs" priority="37" operator="lessThan" aboveAverage="0" equalAverage="0" bottom="0" percent="0" rank="0" text="" dxfId="1435">
      <formula>-0.03</formula>
    </cfRule>
  </conditionalFormatting>
  <conditionalFormatting sqref="W23">
    <cfRule type="cellIs" priority="38" operator="greaterThan" aboveAverage="0" equalAverage="0" bottom="0" percent="0" rank="0" text="" dxfId="1436">
      <formula>0.03</formula>
    </cfRule>
    <cfRule type="cellIs" priority="39" operator="lessThan" aboveAverage="0" equalAverage="0" bottom="0" percent="0" rank="0" text="" dxfId="1437">
      <formula>-0.03</formula>
    </cfRule>
  </conditionalFormatting>
  <conditionalFormatting sqref="X23">
    <cfRule type="cellIs" priority="40" operator="greaterThan" aboveAverage="0" equalAverage="0" bottom="0" percent="0" rank="0" text="" dxfId="1438">
      <formula>0.03</formula>
    </cfRule>
    <cfRule type="cellIs" priority="41" operator="lessThan" aboveAverage="0" equalAverage="0" bottom="0" percent="0" rank="0" text="" dxfId="1439">
      <formula>-0.03</formula>
    </cfRule>
  </conditionalFormatting>
  <conditionalFormatting sqref="Y23">
    <cfRule type="cellIs" priority="42" operator="greaterThan" aboveAverage="0" equalAverage="0" bottom="0" percent="0" rank="0" text="" dxfId="1440">
      <formula>0.03</formula>
    </cfRule>
    <cfRule type="cellIs" priority="43" operator="lessThan" aboveAverage="0" equalAverage="0" bottom="0" percent="0" rank="0" text="" dxfId="1441">
      <formula>-0.03</formula>
    </cfRule>
  </conditionalFormatting>
  <conditionalFormatting sqref="W27">
    <cfRule type="cellIs" priority="44" operator="greaterThan" aboveAverage="0" equalAverage="0" bottom="0" percent="0" rank="0" text="" dxfId="1442">
      <formula>0.03</formula>
    </cfRule>
    <cfRule type="cellIs" priority="45" operator="lessThan" aboveAverage="0" equalAverage="0" bottom="0" percent="0" rank="0" text="" dxfId="1443">
      <formula>-0.03</formula>
    </cfRule>
  </conditionalFormatting>
  <conditionalFormatting sqref="X27">
    <cfRule type="cellIs" priority="46" operator="greaterThan" aboveAverage="0" equalAverage="0" bottom="0" percent="0" rank="0" text="" dxfId="1444">
      <formula>0.03</formula>
    </cfRule>
    <cfRule type="cellIs" priority="47" operator="lessThan" aboveAverage="0" equalAverage="0" bottom="0" percent="0" rank="0" text="" dxfId="1445">
      <formula>-0.03</formula>
    </cfRule>
  </conditionalFormatting>
  <conditionalFormatting sqref="Y27">
    <cfRule type="cellIs" priority="48" operator="greaterThan" aboveAverage="0" equalAverage="0" bottom="0" percent="0" rank="0" text="" dxfId="1446">
      <formula>0.03</formula>
    </cfRule>
    <cfRule type="cellIs" priority="49" operator="lessThan" aboveAverage="0" equalAverage="0" bottom="0" percent="0" rank="0" text="" dxfId="1447">
      <formula>-0.03</formula>
    </cfRule>
  </conditionalFormatting>
  <conditionalFormatting sqref="W31">
    <cfRule type="cellIs" priority="50" operator="greaterThan" aboveAverage="0" equalAverage="0" bottom="0" percent="0" rank="0" text="" dxfId="1448">
      <formula>0.03</formula>
    </cfRule>
    <cfRule type="cellIs" priority="51" operator="lessThan" aboveAverage="0" equalAverage="0" bottom="0" percent="0" rank="0" text="" dxfId="1449">
      <formula>-0.03</formula>
    </cfRule>
  </conditionalFormatting>
  <conditionalFormatting sqref="X31">
    <cfRule type="cellIs" priority="52" operator="greaterThan" aboveAverage="0" equalAverage="0" bottom="0" percent="0" rank="0" text="" dxfId="1450">
      <formula>0.03</formula>
    </cfRule>
    <cfRule type="cellIs" priority="53" operator="lessThan" aboveAverage="0" equalAverage="0" bottom="0" percent="0" rank="0" text="" dxfId="1451">
      <formula>-0.03</formula>
    </cfRule>
  </conditionalFormatting>
  <conditionalFormatting sqref="Y31">
    <cfRule type="cellIs" priority="54" operator="greaterThan" aboveAverage="0" equalAverage="0" bottom="0" percent="0" rank="0" text="" dxfId="1452">
      <formula>0.03</formula>
    </cfRule>
    <cfRule type="cellIs" priority="55" operator="lessThan" aboveAverage="0" equalAverage="0" bottom="0" percent="0" rank="0" text="" dxfId="1453">
      <formula>-0.03</formula>
    </cfRule>
  </conditionalFormatting>
  <conditionalFormatting sqref="W35">
    <cfRule type="cellIs" priority="56" operator="greaterThan" aboveAverage="0" equalAverage="0" bottom="0" percent="0" rank="0" text="" dxfId="1454">
      <formula>0.03</formula>
    </cfRule>
    <cfRule type="cellIs" priority="57" operator="lessThan" aboveAverage="0" equalAverage="0" bottom="0" percent="0" rank="0" text="" dxfId="1455">
      <formula>-0.03</formula>
    </cfRule>
  </conditionalFormatting>
  <conditionalFormatting sqref="X35">
    <cfRule type="cellIs" priority="58" operator="greaterThan" aboveAverage="0" equalAverage="0" bottom="0" percent="0" rank="0" text="" dxfId="1456">
      <formula>0.03</formula>
    </cfRule>
    <cfRule type="cellIs" priority="59" operator="lessThan" aboveAverage="0" equalAverage="0" bottom="0" percent="0" rank="0" text="" dxfId="1457">
      <formula>-0.03</formula>
    </cfRule>
  </conditionalFormatting>
  <conditionalFormatting sqref="Y35">
    <cfRule type="cellIs" priority="60" operator="greaterThan" aboveAverage="0" equalAverage="0" bottom="0" percent="0" rank="0" text="" dxfId="1458">
      <formula>0.03</formula>
    </cfRule>
    <cfRule type="cellIs" priority="61" operator="lessThan" aboveAverage="0" equalAverage="0" bottom="0" percent="0" rank="0" text="" dxfId="1459">
      <formula>-0.03</formula>
    </cfRule>
  </conditionalFormatting>
  <conditionalFormatting sqref="W39">
    <cfRule type="cellIs" priority="62" operator="greaterThan" aboveAverage="0" equalAverage="0" bottom="0" percent="0" rank="0" text="" dxfId="1460">
      <formula>0.03</formula>
    </cfRule>
    <cfRule type="cellIs" priority="63" operator="lessThan" aboveAverage="0" equalAverage="0" bottom="0" percent="0" rank="0" text="" dxfId="1461">
      <formula>-0.03</formula>
    </cfRule>
  </conditionalFormatting>
  <conditionalFormatting sqref="X39">
    <cfRule type="cellIs" priority="64" operator="greaterThan" aboveAverage="0" equalAverage="0" bottom="0" percent="0" rank="0" text="" dxfId="1462">
      <formula>0.03</formula>
    </cfRule>
    <cfRule type="cellIs" priority="65" operator="lessThan" aboveAverage="0" equalAverage="0" bottom="0" percent="0" rank="0" text="" dxfId="1463">
      <formula>-0.03</formula>
    </cfRule>
  </conditionalFormatting>
  <conditionalFormatting sqref="Y39">
    <cfRule type="cellIs" priority="66" operator="greaterThan" aboveAverage="0" equalAverage="0" bottom="0" percent="0" rank="0" text="" dxfId="1464">
      <formula>0.03</formula>
    </cfRule>
    <cfRule type="cellIs" priority="67" operator="lessThan" aboveAverage="0" equalAverage="0" bottom="0" percent="0" rank="0" text="" dxfId="1465">
      <formula>-0.03</formula>
    </cfRule>
  </conditionalFormatting>
  <conditionalFormatting sqref="W43">
    <cfRule type="cellIs" priority="68" operator="greaterThan" aboveAverage="0" equalAverage="0" bottom="0" percent="0" rank="0" text="" dxfId="1466">
      <formula>0.03</formula>
    </cfRule>
    <cfRule type="cellIs" priority="69" operator="lessThan" aboveAverage="0" equalAverage="0" bottom="0" percent="0" rank="0" text="" dxfId="1467">
      <formula>-0.03</formula>
    </cfRule>
  </conditionalFormatting>
  <conditionalFormatting sqref="X43">
    <cfRule type="cellIs" priority="70" operator="greaterThan" aboveAverage="0" equalAverage="0" bottom="0" percent="0" rank="0" text="" dxfId="1468">
      <formula>0.03</formula>
    </cfRule>
    <cfRule type="cellIs" priority="71" operator="lessThan" aboveAverage="0" equalAverage="0" bottom="0" percent="0" rank="0" text="" dxfId="1469">
      <formula>-0.03</formula>
    </cfRule>
  </conditionalFormatting>
  <conditionalFormatting sqref="Y43">
    <cfRule type="cellIs" priority="72" operator="greaterThan" aboveAverage="0" equalAverage="0" bottom="0" percent="0" rank="0" text="" dxfId="1470">
      <formula>0.03</formula>
    </cfRule>
    <cfRule type="cellIs" priority="73" operator="lessThan" aboveAverage="0" equalAverage="0" bottom="0" percent="0" rank="0" text="" dxfId="1471">
      <formula>-0.03</formula>
    </cfRule>
  </conditionalFormatting>
  <conditionalFormatting sqref="W47">
    <cfRule type="cellIs" priority="74" operator="greaterThan" aboveAverage="0" equalAverage="0" bottom="0" percent="0" rank="0" text="" dxfId="1472">
      <formula>0.03</formula>
    </cfRule>
    <cfRule type="cellIs" priority="75" operator="lessThan" aboveAverage="0" equalAverage="0" bottom="0" percent="0" rank="0" text="" dxfId="1473">
      <formula>-0.03</formula>
    </cfRule>
  </conditionalFormatting>
  <conditionalFormatting sqref="X47">
    <cfRule type="cellIs" priority="76" operator="greaterThan" aboveAverage="0" equalAverage="0" bottom="0" percent="0" rank="0" text="" dxfId="1474">
      <formula>0.03</formula>
    </cfRule>
    <cfRule type="cellIs" priority="77" operator="lessThan" aboveAverage="0" equalAverage="0" bottom="0" percent="0" rank="0" text="" dxfId="1475">
      <formula>-0.03</formula>
    </cfRule>
  </conditionalFormatting>
  <conditionalFormatting sqref="Y47">
    <cfRule type="cellIs" priority="78" operator="greaterThan" aboveAverage="0" equalAverage="0" bottom="0" percent="0" rank="0" text="" dxfId="1476">
      <formula>0.03</formula>
    </cfRule>
    <cfRule type="cellIs" priority="79" operator="lessThan" aboveAverage="0" equalAverage="0" bottom="0" percent="0" rank="0" text="" dxfId="1477">
      <formula>-0.03</formula>
    </cfRule>
  </conditionalFormatting>
  <conditionalFormatting sqref="W51">
    <cfRule type="cellIs" priority="80" operator="greaterThan" aboveAverage="0" equalAverage="0" bottom="0" percent="0" rank="0" text="" dxfId="1478">
      <formula>0.03</formula>
    </cfRule>
    <cfRule type="cellIs" priority="81" operator="lessThan" aboveAverage="0" equalAverage="0" bottom="0" percent="0" rank="0" text="" dxfId="1479">
      <formula>-0.03</formula>
    </cfRule>
  </conditionalFormatting>
  <conditionalFormatting sqref="X51">
    <cfRule type="cellIs" priority="82" operator="greaterThan" aboveAverage="0" equalAverage="0" bottom="0" percent="0" rank="0" text="" dxfId="1480">
      <formula>0.03</formula>
    </cfRule>
    <cfRule type="cellIs" priority="83" operator="lessThan" aboveAverage="0" equalAverage="0" bottom="0" percent="0" rank="0" text="" dxfId="1481">
      <formula>-0.03</formula>
    </cfRule>
  </conditionalFormatting>
  <conditionalFormatting sqref="Y51">
    <cfRule type="cellIs" priority="84" operator="greaterThan" aboveAverage="0" equalAverage="0" bottom="0" percent="0" rank="0" text="" dxfId="1482">
      <formula>0.03</formula>
    </cfRule>
    <cfRule type="cellIs" priority="85" operator="lessThan" aboveAverage="0" equalAverage="0" bottom="0" percent="0" rank="0" text="" dxfId="1483">
      <formula>-0.03</formula>
    </cfRule>
  </conditionalFormatting>
  <conditionalFormatting sqref="W55">
    <cfRule type="cellIs" priority="86" operator="greaterThan" aboveAverage="0" equalAverage="0" bottom="0" percent="0" rank="0" text="" dxfId="1484">
      <formula>0.03</formula>
    </cfRule>
    <cfRule type="cellIs" priority="87" operator="lessThan" aboveAverage="0" equalAverage="0" bottom="0" percent="0" rank="0" text="" dxfId="1485">
      <formula>-0.03</formula>
    </cfRule>
  </conditionalFormatting>
  <conditionalFormatting sqref="X55">
    <cfRule type="cellIs" priority="88" operator="greaterThan" aboveAverage="0" equalAverage="0" bottom="0" percent="0" rank="0" text="" dxfId="1486">
      <formula>0.03</formula>
    </cfRule>
    <cfRule type="cellIs" priority="89" operator="lessThan" aboveAverage="0" equalAverage="0" bottom="0" percent="0" rank="0" text="" dxfId="1487">
      <formula>-0.03</formula>
    </cfRule>
  </conditionalFormatting>
  <conditionalFormatting sqref="Y55">
    <cfRule type="cellIs" priority="90" operator="greaterThan" aboveAverage="0" equalAverage="0" bottom="0" percent="0" rank="0" text="" dxfId="1488">
      <formula>0.03</formula>
    </cfRule>
    <cfRule type="cellIs" priority="91" operator="lessThan" aboveAverage="0" equalAverage="0" bottom="0" percent="0" rank="0" text="" dxfId="1489">
      <formula>-0.03</formula>
    </cfRule>
  </conditionalFormatting>
  <conditionalFormatting sqref="W59">
    <cfRule type="cellIs" priority="92" operator="greaterThan" aboveAverage="0" equalAverage="0" bottom="0" percent="0" rank="0" text="" dxfId="1490">
      <formula>0.03</formula>
    </cfRule>
    <cfRule type="cellIs" priority="93" operator="lessThan" aboveAverage="0" equalAverage="0" bottom="0" percent="0" rank="0" text="" dxfId="1491">
      <formula>-0.03</formula>
    </cfRule>
  </conditionalFormatting>
  <conditionalFormatting sqref="X59">
    <cfRule type="cellIs" priority="94" operator="greaterThan" aboveAverage="0" equalAverage="0" bottom="0" percent="0" rank="0" text="" dxfId="1492">
      <formula>0.03</formula>
    </cfRule>
    <cfRule type="cellIs" priority="95" operator="lessThan" aboveAverage="0" equalAverage="0" bottom="0" percent="0" rank="0" text="" dxfId="1493">
      <formula>-0.03</formula>
    </cfRule>
  </conditionalFormatting>
  <conditionalFormatting sqref="Y59">
    <cfRule type="cellIs" priority="96" operator="greaterThan" aboveAverage="0" equalAverage="0" bottom="0" percent="0" rank="0" text="" dxfId="1494">
      <formula>0.03</formula>
    </cfRule>
    <cfRule type="cellIs" priority="97" operator="lessThan" aboveAverage="0" equalAverage="0" bottom="0" percent="0" rank="0" text="" dxfId="1495">
      <formula>-0.03</formula>
    </cfRule>
  </conditionalFormatting>
  <conditionalFormatting sqref="W63">
    <cfRule type="cellIs" priority="98" operator="greaterThan" aboveAverage="0" equalAverage="0" bottom="0" percent="0" rank="0" text="" dxfId="1496">
      <formula>0.03</formula>
    </cfRule>
    <cfRule type="cellIs" priority="99" operator="lessThan" aboveAverage="0" equalAverage="0" bottom="0" percent="0" rank="0" text="" dxfId="1497">
      <formula>-0.03</formula>
    </cfRule>
  </conditionalFormatting>
  <conditionalFormatting sqref="X63">
    <cfRule type="cellIs" priority="100" operator="greaterThan" aboveAverage="0" equalAverage="0" bottom="0" percent="0" rank="0" text="" dxfId="1498">
      <formula>0.03</formula>
    </cfRule>
    <cfRule type="cellIs" priority="101" operator="lessThan" aboveAverage="0" equalAverage="0" bottom="0" percent="0" rank="0" text="" dxfId="1499">
      <formula>-0.03</formula>
    </cfRule>
  </conditionalFormatting>
  <conditionalFormatting sqref="Y63">
    <cfRule type="cellIs" priority="102" operator="greaterThan" aboveAverage="0" equalAverage="0" bottom="0" percent="0" rank="0" text="" dxfId="1500">
      <formula>0.03</formula>
    </cfRule>
    <cfRule type="cellIs" priority="103" operator="lessThan" aboveAverage="0" equalAverage="0" bottom="0" percent="0" rank="0" text="" dxfId="1501">
      <formula>-0.03</formula>
    </cfRule>
  </conditionalFormatting>
  <conditionalFormatting sqref="W67">
    <cfRule type="cellIs" priority="104" operator="greaterThan" aboveAverage="0" equalAverage="0" bottom="0" percent="0" rank="0" text="" dxfId="1502">
      <formula>0.03</formula>
    </cfRule>
    <cfRule type="cellIs" priority="105" operator="lessThan" aboveAverage="0" equalAverage="0" bottom="0" percent="0" rank="0" text="" dxfId="1503">
      <formula>-0.03</formula>
    </cfRule>
  </conditionalFormatting>
  <conditionalFormatting sqref="X67">
    <cfRule type="cellIs" priority="106" operator="greaterThan" aboveAverage="0" equalAverage="0" bottom="0" percent="0" rank="0" text="" dxfId="1504">
      <formula>0.03</formula>
    </cfRule>
    <cfRule type="cellIs" priority="107" operator="lessThan" aboveAverage="0" equalAverage="0" bottom="0" percent="0" rank="0" text="" dxfId="1505">
      <formula>-0.03</formula>
    </cfRule>
  </conditionalFormatting>
  <conditionalFormatting sqref="Y67">
    <cfRule type="cellIs" priority="108" operator="greaterThan" aboveAverage="0" equalAverage="0" bottom="0" percent="0" rank="0" text="" dxfId="1506">
      <formula>0.03</formula>
    </cfRule>
    <cfRule type="cellIs" priority="109" operator="lessThan" aboveAverage="0" equalAverage="0" bottom="0" percent="0" rank="0" text="" dxfId="1507">
      <formula>-0.03</formula>
    </cfRule>
  </conditionalFormatting>
  <conditionalFormatting sqref="W6:X6">
    <cfRule type="cellIs" priority="110" operator="greaterThan" aboveAverage="0" equalAverage="0" bottom="0" percent="0" rank="0" text="" dxfId="1508">
      <formula>0.03</formula>
    </cfRule>
    <cfRule type="cellIs" priority="111" operator="lessThan" aboveAverage="0" equalAverage="0" bottom="0" percent="0" rank="0" text="" dxfId="1509">
      <formula>-0.03</formula>
    </cfRule>
  </conditionalFormatting>
  <conditionalFormatting sqref="W10:X10">
    <cfRule type="cellIs" priority="112" operator="greaterThan" aboveAverage="0" equalAverage="0" bottom="0" percent="0" rank="0" text="" dxfId="1510">
      <formula>0.03</formula>
    </cfRule>
    <cfRule type="cellIs" priority="113" operator="lessThan" aboveAverage="0" equalAverage="0" bottom="0" percent="0" rank="0" text="" dxfId="1511">
      <formula>-0.03</formula>
    </cfRule>
  </conditionalFormatting>
  <conditionalFormatting sqref="W14:X14">
    <cfRule type="cellIs" priority="114" operator="greaterThan" aboveAverage="0" equalAverage="0" bottom="0" percent="0" rank="0" text="" dxfId="1512">
      <formula>0.03</formula>
    </cfRule>
    <cfRule type="cellIs" priority="115" operator="lessThan" aboveAverage="0" equalAverage="0" bottom="0" percent="0" rank="0" text="" dxfId="1513">
      <formula>-0.03</formula>
    </cfRule>
  </conditionalFormatting>
  <conditionalFormatting sqref="W18:X18">
    <cfRule type="cellIs" priority="116" operator="greaterThan" aboveAverage="0" equalAverage="0" bottom="0" percent="0" rank="0" text="" dxfId="1514">
      <formula>0.03</formula>
    </cfRule>
    <cfRule type="cellIs" priority="117" operator="lessThan" aboveAverage="0" equalAverage="0" bottom="0" percent="0" rank="0" text="" dxfId="1515">
      <formula>-0.03</formula>
    </cfRule>
  </conditionalFormatting>
  <conditionalFormatting sqref="W22:X22">
    <cfRule type="cellIs" priority="118" operator="greaterThan" aboveAverage="0" equalAverage="0" bottom="0" percent="0" rank="0" text="" dxfId="1516">
      <formula>0.03</formula>
    </cfRule>
    <cfRule type="cellIs" priority="119" operator="lessThan" aboveAverage="0" equalAverage="0" bottom="0" percent="0" rank="0" text="" dxfId="1517">
      <formula>-0.03</formula>
    </cfRule>
  </conditionalFormatting>
  <conditionalFormatting sqref="W26:X26">
    <cfRule type="cellIs" priority="120" operator="greaterThan" aboveAverage="0" equalAverage="0" bottom="0" percent="0" rank="0" text="" dxfId="1518">
      <formula>0.03</formula>
    </cfRule>
    <cfRule type="cellIs" priority="121" operator="lessThan" aboveAverage="0" equalAverage="0" bottom="0" percent="0" rank="0" text="" dxfId="1519">
      <formula>-0.03</formula>
    </cfRule>
  </conditionalFormatting>
  <conditionalFormatting sqref="W30:X30">
    <cfRule type="cellIs" priority="122" operator="greaterThan" aboveAverage="0" equalAverage="0" bottom="0" percent="0" rank="0" text="" dxfId="1520">
      <formula>0.03</formula>
    </cfRule>
    <cfRule type="cellIs" priority="123" operator="lessThan" aboveAverage="0" equalAverage="0" bottom="0" percent="0" rank="0" text="" dxfId="1521">
      <formula>-0.03</formula>
    </cfRule>
  </conditionalFormatting>
  <conditionalFormatting sqref="W34:X34">
    <cfRule type="cellIs" priority="124" operator="greaterThan" aboveAverage="0" equalAverage="0" bottom="0" percent="0" rank="0" text="" dxfId="1522">
      <formula>0.03</formula>
    </cfRule>
    <cfRule type="cellIs" priority="125" operator="lessThan" aboveAverage="0" equalAverage="0" bottom="0" percent="0" rank="0" text="" dxfId="1523">
      <formula>-0.03</formula>
    </cfRule>
  </conditionalFormatting>
  <conditionalFormatting sqref="W38:X38">
    <cfRule type="cellIs" priority="126" operator="greaterThan" aboveAverage="0" equalAverage="0" bottom="0" percent="0" rank="0" text="" dxfId="1524">
      <formula>0.03</formula>
    </cfRule>
    <cfRule type="cellIs" priority="127" operator="lessThan" aboveAverage="0" equalAverage="0" bottom="0" percent="0" rank="0" text="" dxfId="1525">
      <formula>-0.03</formula>
    </cfRule>
  </conditionalFormatting>
  <conditionalFormatting sqref="W42:X42">
    <cfRule type="cellIs" priority="128" operator="greaterThan" aboveAverage="0" equalAverage="0" bottom="0" percent="0" rank="0" text="" dxfId="1526">
      <formula>0.03</formula>
    </cfRule>
    <cfRule type="cellIs" priority="129" operator="lessThan" aboveAverage="0" equalAverage="0" bottom="0" percent="0" rank="0" text="" dxfId="1527">
      <formula>-0.03</formula>
    </cfRule>
  </conditionalFormatting>
  <conditionalFormatting sqref="W46:X46">
    <cfRule type="cellIs" priority="130" operator="greaterThan" aboveAverage="0" equalAverage="0" bottom="0" percent="0" rank="0" text="" dxfId="1528">
      <formula>0.03</formula>
    </cfRule>
    <cfRule type="cellIs" priority="131" operator="lessThan" aboveAverage="0" equalAverage="0" bottom="0" percent="0" rank="0" text="" dxfId="1529">
      <formula>-0.03</formula>
    </cfRule>
  </conditionalFormatting>
  <conditionalFormatting sqref="W50:X50">
    <cfRule type="cellIs" priority="132" operator="greaterThan" aboveAverage="0" equalAverage="0" bottom="0" percent="0" rank="0" text="" dxfId="1530">
      <formula>0.03</formula>
    </cfRule>
    <cfRule type="cellIs" priority="133" operator="lessThan" aboveAverage="0" equalAverage="0" bottom="0" percent="0" rank="0" text="" dxfId="1531">
      <formula>-0.03</formula>
    </cfRule>
  </conditionalFormatting>
  <conditionalFormatting sqref="W54:X54">
    <cfRule type="cellIs" priority="134" operator="greaterThan" aboveAverage="0" equalAverage="0" bottom="0" percent="0" rank="0" text="" dxfId="1532">
      <formula>0.03</formula>
    </cfRule>
    <cfRule type="cellIs" priority="135" operator="lessThan" aboveAverage="0" equalAverage="0" bottom="0" percent="0" rank="0" text="" dxfId="1533">
      <formula>-0.03</formula>
    </cfRule>
  </conditionalFormatting>
  <conditionalFormatting sqref="W58:X58">
    <cfRule type="cellIs" priority="136" operator="greaterThan" aboveAverage="0" equalAverage="0" bottom="0" percent="0" rank="0" text="" dxfId="1534">
      <formula>0.03</formula>
    </cfRule>
    <cfRule type="cellIs" priority="137" operator="lessThan" aboveAverage="0" equalAverage="0" bottom="0" percent="0" rank="0" text="" dxfId="1535">
      <formula>-0.03</formula>
    </cfRule>
  </conditionalFormatting>
  <conditionalFormatting sqref="W62:X62">
    <cfRule type="cellIs" priority="138" operator="greaterThan" aboveAverage="0" equalAverage="0" bottom="0" percent="0" rank="0" text="" dxfId="1536">
      <formula>0.03</formula>
    </cfRule>
    <cfRule type="cellIs" priority="139" operator="lessThan" aboveAverage="0" equalAverage="0" bottom="0" percent="0" rank="0" text="" dxfId="1537">
      <formula>-0.03</formula>
    </cfRule>
  </conditionalFormatting>
  <conditionalFormatting sqref="W66:X66">
    <cfRule type="cellIs" priority="140" operator="greaterThan" aboveAverage="0" equalAverage="0" bottom="0" percent="0" rank="0" text="" dxfId="1538">
      <formula>0.03</formula>
    </cfRule>
    <cfRule type="cellIs" priority="141" operator="lessThan" aboveAverage="0" equalAverage="0" bottom="0" percent="0" rank="0" text="" dxfId="1539">
      <formula>-0.03</formula>
    </cfRule>
  </conditionalFormatting>
  <conditionalFormatting sqref="W70:X70">
    <cfRule type="cellIs" priority="142" operator="greaterThan" aboveAverage="0" equalAverage="0" bottom="0" percent="0" rank="0" text="" dxfId="1540">
      <formula>0.03</formula>
    </cfRule>
    <cfRule type="cellIs" priority="143" operator="lessThan" aboveAverage="0" equalAverage="0" bottom="0" percent="0" rank="0" text="" dxfId="1541">
      <formula>-0.03</formula>
    </cfRule>
  </conditionalFormatting>
  <conditionalFormatting sqref="T83:V98">
    <cfRule type="cellIs" priority="144" operator="greaterThan" aboveAverage="0" equalAverage="0" bottom="0" percent="0" rank="0" text="" dxfId="1542">
      <formula>0.03</formula>
    </cfRule>
    <cfRule type="cellIs" priority="145" operator="lessThan" aboveAverage="0" equalAverage="0" bottom="0" percent="0" rank="0" text="" dxfId="1543">
      <formula>-0.03</formula>
    </cfRule>
  </conditionalFormatting>
  <conditionalFormatting sqref="W83">
    <cfRule type="cellIs" priority="146" operator="greaterThan" aboveAverage="0" equalAverage="0" bottom="0" percent="0" rank="0" text="" dxfId="1544">
      <formula>0.03</formula>
    </cfRule>
    <cfRule type="cellIs" priority="147" operator="lessThan" aboveAverage="0" equalAverage="0" bottom="0" percent="0" rank="0" text="" dxfId="1545">
      <formula>-0.03</formula>
    </cfRule>
  </conditionalFormatting>
  <conditionalFormatting sqref="X83">
    <cfRule type="cellIs" priority="148" operator="greaterThan" aboveAverage="0" equalAverage="0" bottom="0" percent="0" rank="0" text="" dxfId="1546">
      <formula>0.03</formula>
    </cfRule>
    <cfRule type="cellIs" priority="149" operator="lessThan" aboveAverage="0" equalAverage="0" bottom="0" percent="0" rank="0" text="" dxfId="1547">
      <formula>-0.03</formula>
    </cfRule>
  </conditionalFormatting>
  <conditionalFormatting sqref="Y83">
    <cfRule type="cellIs" priority="150" operator="greaterThan" aboveAverage="0" equalAverage="0" bottom="0" percent="0" rank="0" text="" dxfId="1548">
      <formula>0.03</formula>
    </cfRule>
    <cfRule type="cellIs" priority="151" operator="lessThan" aboveAverage="0" equalAverage="0" bottom="0" percent="0" rank="0" text="" dxfId="1549">
      <formula>-0.03</formula>
    </cfRule>
  </conditionalFormatting>
  <conditionalFormatting sqref="W87">
    <cfRule type="cellIs" priority="152" operator="greaterThan" aboveAverage="0" equalAverage="0" bottom="0" percent="0" rank="0" text="" dxfId="1550">
      <formula>0.03</formula>
    </cfRule>
    <cfRule type="cellIs" priority="153" operator="lessThan" aboveAverage="0" equalAverage="0" bottom="0" percent="0" rank="0" text="" dxfId="1551">
      <formula>-0.03</formula>
    </cfRule>
  </conditionalFormatting>
  <conditionalFormatting sqref="X87">
    <cfRule type="cellIs" priority="154" operator="greaterThan" aboveAverage="0" equalAverage="0" bottom="0" percent="0" rank="0" text="" dxfId="1552">
      <formula>0.03</formula>
    </cfRule>
    <cfRule type="cellIs" priority="155" operator="lessThan" aboveAverage="0" equalAverage="0" bottom="0" percent="0" rank="0" text="" dxfId="1553">
      <formula>-0.03</formula>
    </cfRule>
  </conditionalFormatting>
  <conditionalFormatting sqref="Y87">
    <cfRule type="cellIs" priority="156" operator="greaterThan" aboveAverage="0" equalAverage="0" bottom="0" percent="0" rank="0" text="" dxfId="1554">
      <formula>0.03</formula>
    </cfRule>
    <cfRule type="cellIs" priority="157" operator="lessThan" aboveAverage="0" equalAverage="0" bottom="0" percent="0" rank="0" text="" dxfId="1555">
      <formula>-0.03</formula>
    </cfRule>
  </conditionalFormatting>
  <conditionalFormatting sqref="W91">
    <cfRule type="cellIs" priority="158" operator="greaterThan" aboveAverage="0" equalAverage="0" bottom="0" percent="0" rank="0" text="" dxfId="1556">
      <formula>0.03</formula>
    </cfRule>
    <cfRule type="cellIs" priority="159" operator="lessThan" aboveAverage="0" equalAverage="0" bottom="0" percent="0" rank="0" text="" dxfId="1557">
      <formula>-0.03</formula>
    </cfRule>
  </conditionalFormatting>
  <conditionalFormatting sqref="X91">
    <cfRule type="cellIs" priority="160" operator="greaterThan" aboveAverage="0" equalAverage="0" bottom="0" percent="0" rank="0" text="" dxfId="1558">
      <formula>0.03</formula>
    </cfRule>
    <cfRule type="cellIs" priority="161" operator="lessThan" aboveAverage="0" equalAverage="0" bottom="0" percent="0" rank="0" text="" dxfId="1559">
      <formula>-0.03</formula>
    </cfRule>
  </conditionalFormatting>
  <conditionalFormatting sqref="Y91">
    <cfRule type="cellIs" priority="162" operator="greaterThan" aboveAverage="0" equalAverage="0" bottom="0" percent="0" rank="0" text="" dxfId="1560">
      <formula>0.03</formula>
    </cfRule>
    <cfRule type="cellIs" priority="163" operator="lessThan" aboveAverage="0" equalAverage="0" bottom="0" percent="0" rank="0" text="" dxfId="1561">
      <formula>-0.03</formula>
    </cfRule>
  </conditionalFormatting>
  <conditionalFormatting sqref="W95">
    <cfRule type="cellIs" priority="164" operator="greaterThan" aboveAverage="0" equalAverage="0" bottom="0" percent="0" rank="0" text="" dxfId="1562">
      <formula>0.03</formula>
    </cfRule>
    <cfRule type="cellIs" priority="165" operator="lessThan" aboveAverage="0" equalAverage="0" bottom="0" percent="0" rank="0" text="" dxfId="1563">
      <formula>-0.03</formula>
    </cfRule>
  </conditionalFormatting>
  <conditionalFormatting sqref="X95">
    <cfRule type="cellIs" priority="166" operator="greaterThan" aboveAverage="0" equalAverage="0" bottom="0" percent="0" rank="0" text="" dxfId="1564">
      <formula>0.03</formula>
    </cfRule>
    <cfRule type="cellIs" priority="167" operator="lessThan" aboveAverage="0" equalAverage="0" bottom="0" percent="0" rank="0" text="" dxfId="1565">
      <formula>-0.03</formula>
    </cfRule>
  </conditionalFormatting>
  <conditionalFormatting sqref="Y95">
    <cfRule type="cellIs" priority="168" operator="greaterThan" aboveAverage="0" equalAverage="0" bottom="0" percent="0" rank="0" text="" dxfId="1566">
      <formula>0.03</formula>
    </cfRule>
    <cfRule type="cellIs" priority="169" operator="lessThan" aboveAverage="0" equalAverage="0" bottom="0" percent="0" rank="0" text="" dxfId="1567">
      <formula>-0.03</formula>
    </cfRule>
  </conditionalFormatting>
  <conditionalFormatting sqref="W86:X86">
    <cfRule type="cellIs" priority="170" operator="greaterThan" aboveAverage="0" equalAverage="0" bottom="0" percent="0" rank="0" text="" dxfId="1568">
      <formula>0.03</formula>
    </cfRule>
    <cfRule type="cellIs" priority="171" operator="lessThan" aboveAverage="0" equalAverage="0" bottom="0" percent="0" rank="0" text="" dxfId="1569">
      <formula>-0.03</formula>
    </cfRule>
  </conditionalFormatting>
  <conditionalFormatting sqref="W90:X90">
    <cfRule type="cellIs" priority="172" operator="greaterThan" aboveAverage="0" equalAverage="0" bottom="0" percent="0" rank="0" text="" dxfId="1570">
      <formula>0.03</formula>
    </cfRule>
    <cfRule type="cellIs" priority="173" operator="lessThan" aboveAverage="0" equalAverage="0" bottom="0" percent="0" rank="0" text="" dxfId="1571">
      <formula>-0.03</formula>
    </cfRule>
  </conditionalFormatting>
  <conditionalFormatting sqref="W94:X94">
    <cfRule type="cellIs" priority="174" operator="greaterThan" aboveAverage="0" equalAverage="0" bottom="0" percent="0" rank="0" text="" dxfId="1572">
      <formula>0.03</formula>
    </cfRule>
    <cfRule type="cellIs" priority="175" operator="lessThan" aboveAverage="0" equalAverage="0" bottom="0" percent="0" rank="0" text="" dxfId="1573">
      <formula>-0.03</formula>
    </cfRule>
  </conditionalFormatting>
  <conditionalFormatting sqref="W98:X98">
    <cfRule type="cellIs" priority="176" operator="greaterThan" aboveAverage="0" equalAverage="0" bottom="0" percent="0" rank="0" text="" dxfId="1574">
      <formula>0.03</formula>
    </cfRule>
    <cfRule type="cellIs" priority="177" operator="lessThan" aboveAverage="0" equalAverage="0" bottom="0" percent="0" rank="0" text="" dxfId="1575">
      <formula>-0.03</formula>
    </cfRule>
  </conditionalFormatting>
  <conditionalFormatting sqref="T105:V105">
    <cfRule type="cellIs" priority="178" operator="greaterThan" aboveAverage="0" equalAverage="0" bottom="0" percent="0" rank="0" text="" dxfId="1576">
      <formula>0.03</formula>
    </cfRule>
    <cfRule type="cellIs" priority="179" operator="lessThan" aboveAverage="0" equalAverage="0" bottom="0" percent="0" rank="0" text="" dxfId="1577">
      <formula>-0.03</formula>
    </cfRule>
  </conditionalFormatting>
  <conditionalFormatting sqref="W105:Y105">
    <cfRule type="cellIs" priority="180" operator="greaterThan" aboveAverage="0" equalAverage="0" bottom="0" percent="0" rank="0" text="" dxfId="1578">
      <formula>0.03</formula>
    </cfRule>
    <cfRule type="cellIs" priority="181" operator="lessThan" aboveAverage="0" equalAverage="0" bottom="0" percent="0" rank="0" text="" dxfId="1579">
      <formula>-0.03</formula>
    </cfRule>
  </conditionalFormatting>
  <conditionalFormatting sqref="T99:V104">
    <cfRule type="cellIs" priority="182" operator="greaterThan" aboveAverage="0" equalAverage="0" bottom="0" percent="0" rank="0" text="" dxfId="1580">
      <formula>0.03</formula>
    </cfRule>
    <cfRule type="cellIs" priority="183" operator="lessThan" aboveAverage="0" equalAverage="0" bottom="0" percent="0" rank="0" text="" dxfId="1581">
      <formula>-0.03</formula>
    </cfRule>
  </conditionalFormatting>
  <conditionalFormatting sqref="W99:Y103">
    <cfRule type="cellIs" priority="184" operator="greaterThan" aboveAverage="0" equalAverage="0" bottom="0" percent="0" rank="0" text="" dxfId="1582">
      <formula>0.03</formula>
    </cfRule>
    <cfRule type="cellIs" priority="185" operator="lessThan" aboveAverage="0" equalAverage="0" bottom="0" percent="0" rank="0" text="" dxfId="1583">
      <formula>-0.03</formula>
    </cfRule>
  </conditionalFormatting>
  <conditionalFormatting sqref="W104">
    <cfRule type="cellIs" priority="186" operator="greaterThan" aboveAverage="0" equalAverage="0" bottom="0" percent="0" rank="0" text="" dxfId="1584">
      <formula>0.03</formula>
    </cfRule>
    <cfRule type="cellIs" priority="187" operator="lessThan" aboveAverage="0" equalAverage="0" bottom="0" percent="0" rank="0" text="" dxfId="1585">
      <formula>-0.03</formula>
    </cfRule>
  </conditionalFormatting>
  <conditionalFormatting sqref="X104">
    <cfRule type="cellIs" priority="188" operator="greaterThan" aboveAverage="0" equalAverage="0" bottom="0" percent="0" rank="0" text="" dxfId="1586">
      <formula>0.03</formula>
    </cfRule>
    <cfRule type="cellIs" priority="189" operator="lessThan" aboveAverage="0" equalAverage="0" bottom="0" percent="0" rank="0" text="" dxfId="1587">
      <formula>-0.03</formula>
    </cfRule>
  </conditionalFormatting>
  <conditionalFormatting sqref="Y104">
    <cfRule type="cellIs" priority="190" operator="greaterThan" aboveAverage="0" equalAverage="0" bottom="0" percent="0" rank="0" text="" dxfId="1588">
      <formula>0.03</formula>
    </cfRule>
    <cfRule type="cellIs" priority="191" operator="lessThan" aboveAverage="0" equalAverage="0" bottom="0" percent="0" rank="0" text="" dxfId="1589">
      <formula>-0.03</formula>
    </cfRule>
  </conditionalFormatting>
  <conditionalFormatting sqref="T111:V112">
    <cfRule type="cellIs" priority="192" operator="greaterThan" aboveAverage="0" equalAverage="0" bottom="0" percent="0" rank="0" text="" dxfId="1590">
      <formula>0.03</formula>
    </cfRule>
    <cfRule type="cellIs" priority="193" operator="lessThan" aboveAverage="0" equalAverage="0" bottom="0" percent="0" rank="0" text="" dxfId="1591">
      <formula>-0.03</formula>
    </cfRule>
  </conditionalFormatting>
  <conditionalFormatting sqref="W112:Y112">
    <cfRule type="cellIs" priority="194" operator="greaterThan" aboveAverage="0" equalAverage="0" bottom="0" percent="0" rank="0" text="" dxfId="1592">
      <formula>0.03</formula>
    </cfRule>
    <cfRule type="cellIs" priority="195" operator="lessThan" aboveAverage="0" equalAverage="0" bottom="0" percent="0" rank="0" text="" dxfId="1593">
      <formula>-0.03</formula>
    </cfRule>
  </conditionalFormatting>
  <conditionalFormatting sqref="W111">
    <cfRule type="cellIs" priority="196" operator="greaterThan" aboveAverage="0" equalAverage="0" bottom="0" percent="0" rank="0" text="" dxfId="1594">
      <formula>0.03</formula>
    </cfRule>
    <cfRule type="cellIs" priority="197" operator="lessThan" aboveAverage="0" equalAverage="0" bottom="0" percent="0" rank="0" text="" dxfId="1595">
      <formula>-0.03</formula>
    </cfRule>
  </conditionalFormatting>
  <conditionalFormatting sqref="X111">
    <cfRule type="cellIs" priority="198" operator="greaterThan" aboveAverage="0" equalAverage="0" bottom="0" percent="0" rank="0" text="" dxfId="1596">
      <formula>0.03</formula>
    </cfRule>
    <cfRule type="cellIs" priority="199" operator="lessThan" aboveAverage="0" equalAverage="0" bottom="0" percent="0" rank="0" text="" dxfId="1597">
      <formula>-0.03</formula>
    </cfRule>
  </conditionalFormatting>
  <conditionalFormatting sqref="Y111">
    <cfRule type="cellIs" priority="200" operator="greaterThan" aboveAverage="0" equalAverage="0" bottom="0" percent="0" rank="0" text="" dxfId="1598">
      <formula>0.03</formula>
    </cfRule>
    <cfRule type="cellIs" priority="201" operator="lessThan" aboveAverage="0" equalAverage="0" bottom="0" percent="0" rank="0" text="" dxfId="1599">
      <formula>-0.03</formula>
    </cfRule>
  </conditionalFormatting>
  <conditionalFormatting sqref="T105:V105">
    <cfRule type="cellIs" priority="202" operator="greaterThan" aboveAverage="0" equalAverage="0" bottom="0" percent="0" rank="0" text="" dxfId="1600">
      <formula>0.03</formula>
    </cfRule>
    <cfRule type="cellIs" priority="203" operator="lessThan" aboveAverage="0" equalAverage="0" bottom="0" percent="0" rank="0" text="" dxfId="1601">
      <formula>-0.03</formula>
    </cfRule>
  </conditionalFormatting>
  <conditionalFormatting sqref="W105:Y105">
    <cfRule type="cellIs" priority="204" operator="greaterThan" aboveAverage="0" equalAverage="0" bottom="0" percent="0" rank="0" text="" dxfId="1602">
      <formula>0.03</formula>
    </cfRule>
    <cfRule type="cellIs" priority="205" operator="lessThan" aboveAverage="0" equalAverage="0" bottom="0" percent="0" rank="0" text="" dxfId="1603">
      <formula>-0.03</formula>
    </cfRule>
  </conditionalFormatting>
  <conditionalFormatting sqref="T105:V105">
    <cfRule type="cellIs" priority="206" operator="greaterThan" aboveAverage="0" equalAverage="0" bottom="0" percent="0" rank="0" text="" dxfId="1604">
      <formula>0.03</formula>
    </cfRule>
    <cfRule type="cellIs" priority="207" operator="lessThan" aboveAverage="0" equalAverage="0" bottom="0" percent="0" rank="0" text="" dxfId="1605">
      <formula>-0.03</formula>
    </cfRule>
  </conditionalFormatting>
  <conditionalFormatting sqref="W105:Y105">
    <cfRule type="cellIs" priority="208" operator="greaterThan" aboveAverage="0" equalAverage="0" bottom="0" percent="0" rank="0" text="" dxfId="1606">
      <formula>0.03</formula>
    </cfRule>
    <cfRule type="cellIs" priority="209" operator="lessThan" aboveAverage="0" equalAverage="0" bottom="0" percent="0" rank="0" text="" dxfId="1607">
      <formula>-0.03</formula>
    </cfRule>
  </conditionalFormatting>
  <conditionalFormatting sqref="W105:Y105">
    <cfRule type="cellIs" priority="210" operator="greaterThan" aboveAverage="0" equalAverage="0" bottom="0" percent="0" rank="0" text="" dxfId="1608">
      <formula>0.03</formula>
    </cfRule>
    <cfRule type="cellIs" priority="211" operator="lessThan" aboveAverage="0" equalAverage="0" bottom="0" percent="0" rank="0" text="" dxfId="1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2:02:20Z</dcterms:modified>
  <cp:revision>0</cp:revision>
  <dc:subject/>
  <dc:title/>
</cp:coreProperties>
</file>