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P0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88062"/>
        <c:axId val="10598913"/>
      </c:scatterChart>
      <c:valAx>
        <c:axId val="8598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913"/>
        <c:crossesAt val="0"/>
        <c:crossBetween val="midCat"/>
      </c:valAx>
      <c:valAx>
        <c:axId val="105989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293287"/>
        <c:axId val="65321657"/>
      </c:scatterChart>
      <c:valAx>
        <c:axId val="2029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657"/>
        <c:crossesAt val="0"/>
        <c:crossBetween val="midCat"/>
      </c:valAx>
      <c:valAx>
        <c:axId val="6532165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578945"/>
        <c:axId val="25180401"/>
      </c:scatterChart>
      <c:valAx>
        <c:axId val="8457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401"/>
        <c:crossesAt val="0"/>
        <c:crossBetween val="midCat"/>
      </c:valAx>
      <c:valAx>
        <c:axId val="2518040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97530"/>
        <c:axId val="60924680"/>
      </c:scatterChart>
      <c:valAx>
        <c:axId val="317975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680"/>
        <c:crossesAt val="0"/>
        <c:crossBetween val="midCat"/>
      </c:valAx>
      <c:valAx>
        <c:axId val="609246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5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19" activeCellId="0" sqref="P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3296474272161</v>
      </c>
      <c r="D25" s="23"/>
      <c r="E25" s="23"/>
      <c r="F25" s="23" t="n">
        <f aca="false">'RA-LC'!R114</f>
        <v>0.99122281912975</v>
      </c>
      <c r="G25" s="23"/>
      <c r="H25" s="23"/>
      <c r="I25" s="23" t="n">
        <f aca="false">'RA-HE10'!R114</f>
        <v>0.99284202728555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251092939989</v>
      </c>
      <c r="D26" s="24"/>
      <c r="E26" s="24"/>
      <c r="F26" s="24" t="n">
        <f aca="false">'RA-LC'!Q114</f>
        <v>1.00603034493864</v>
      </c>
      <c r="G26" s="24"/>
      <c r="H26" s="24"/>
      <c r="I26" s="24" t="n">
        <f aca="false">'RA-HE10'!Q114</f>
        <v>0.99870902875327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4565141224343</v>
      </c>
      <c r="D38" s="23"/>
      <c r="E38" s="23"/>
      <c r="F38" s="23" t="n">
        <f aca="false">'LB-LC'!R114</f>
        <v>0.98907576832017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73417085969</v>
      </c>
      <c r="D39" s="24"/>
      <c r="E39" s="24"/>
      <c r="F39" s="24" t="n">
        <f aca="false">'LB-LC'!Q114</f>
        <v>0.99694370770598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90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0560.23</v>
      </c>
      <c r="I19" s="72" t="n">
        <v>35.87</v>
      </c>
      <c r="J19" s="51" t="n">
        <f aca="false">H19/3600</f>
        <v>5.711175</v>
      </c>
      <c r="L19" s="71" t="n">
        <v>5254.76</v>
      </c>
      <c r="M19" s="72" t="n">
        <v>41.5003</v>
      </c>
      <c r="N19" s="72" t="n">
        <v>43.0747</v>
      </c>
      <c r="O19" s="72" t="n">
        <v>44.5029</v>
      </c>
      <c r="P19" s="72" t="n">
        <v>20268</v>
      </c>
      <c r="Q19" s="72" t="n">
        <v>35.48</v>
      </c>
      <c r="R19" s="51" t="n">
        <f aca="false">P19/3600</f>
        <v>5.6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9272.29</v>
      </c>
      <c r="I20" s="74" t="n">
        <v>29.76</v>
      </c>
      <c r="J20" s="56" t="n">
        <f aca="false">H20/3600</f>
        <v>5.35341388888889</v>
      </c>
      <c r="L20" s="73" t="n">
        <v>2460.468</v>
      </c>
      <c r="M20" s="74" t="n">
        <v>39.5111</v>
      </c>
      <c r="N20" s="74" t="n">
        <v>41.4552</v>
      </c>
      <c r="O20" s="74" t="n">
        <v>42.6211</v>
      </c>
      <c r="P20" s="74" t="n">
        <v>18982.63</v>
      </c>
      <c r="Q20" s="74" t="n">
        <v>30.3</v>
      </c>
      <c r="R20" s="56" t="n">
        <f aca="false">P20/3600</f>
        <v>5.2729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8087.18</v>
      </c>
      <c r="I21" s="74" t="n">
        <v>25.96</v>
      </c>
      <c r="J21" s="56" t="n">
        <f aca="false">H21/3600</f>
        <v>5.02421666666667</v>
      </c>
      <c r="L21" s="73" t="n">
        <v>1177.4696</v>
      </c>
      <c r="M21" s="74" t="n">
        <v>36.9677</v>
      </c>
      <c r="N21" s="74" t="n">
        <v>40.1911</v>
      </c>
      <c r="O21" s="74" t="n">
        <v>41.3581</v>
      </c>
      <c r="P21" s="74" t="n">
        <v>17927.57</v>
      </c>
      <c r="Q21" s="74" t="n">
        <v>27.35</v>
      </c>
      <c r="R21" s="56" t="n">
        <f aca="false">P21/3600</f>
        <v>4.9798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7198.03</v>
      </c>
      <c r="I22" s="76" t="n">
        <v>24.42</v>
      </c>
      <c r="J22" s="62" t="n">
        <f aca="false">H22/3600</f>
        <v>4.77723055555556</v>
      </c>
      <c r="L22" s="75" t="n">
        <v>563.3224</v>
      </c>
      <c r="M22" s="76" t="n">
        <v>34.3426</v>
      </c>
      <c r="N22" s="76" t="n">
        <v>39.338</v>
      </c>
      <c r="O22" s="76" t="n">
        <v>40.61</v>
      </c>
      <c r="P22" s="76" t="n">
        <v>16960.95</v>
      </c>
      <c r="Q22" s="76" t="n">
        <v>24.86</v>
      </c>
      <c r="R22" s="62" t="n">
        <f aca="false">P22/3600</f>
        <v>4.7113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765.12</v>
      </c>
      <c r="I23" s="72" t="n">
        <v>37.19</v>
      </c>
      <c r="J23" s="51" t="n">
        <f aca="false">H23/3600</f>
        <v>5.21253333333333</v>
      </c>
      <c r="L23" s="71" t="n">
        <v>7782.8632</v>
      </c>
      <c r="M23" s="72" t="n">
        <v>39.661</v>
      </c>
      <c r="N23" s="72" t="n">
        <v>41.6752</v>
      </c>
      <c r="O23" s="72" t="n">
        <v>42.7401</v>
      </c>
      <c r="P23" s="72" t="n">
        <v>18599.84</v>
      </c>
      <c r="Q23" s="72" t="n">
        <v>37.13</v>
      </c>
      <c r="R23" s="51" t="n">
        <f aca="false">P23/3600</f>
        <v>5.1666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7479.68</v>
      </c>
      <c r="I24" s="74" t="n">
        <v>30.41</v>
      </c>
      <c r="J24" s="56" t="n">
        <f aca="false">H24/3600</f>
        <v>4.85546666666667</v>
      </c>
      <c r="L24" s="73" t="n">
        <v>3164.5464</v>
      </c>
      <c r="M24" s="74" t="n">
        <v>36.8047</v>
      </c>
      <c r="N24" s="74" t="n">
        <v>39.591</v>
      </c>
      <c r="O24" s="74" t="n">
        <v>40.595</v>
      </c>
      <c r="P24" s="74" t="n">
        <v>17246.53</v>
      </c>
      <c r="Q24" s="74" t="n">
        <v>29.84</v>
      </c>
      <c r="R24" s="56" t="n">
        <f aca="false">P24/3600</f>
        <v>4.7907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6532.96</v>
      </c>
      <c r="I25" s="74" t="n">
        <v>25.98</v>
      </c>
      <c r="J25" s="56" t="n">
        <f aca="false">H25/3600</f>
        <v>4.59248888888889</v>
      </c>
      <c r="L25" s="73" t="n">
        <v>1340.7192</v>
      </c>
      <c r="M25" s="74" t="n">
        <v>34.0548</v>
      </c>
      <c r="N25" s="74" t="n">
        <v>38.0033</v>
      </c>
      <c r="O25" s="74" t="n">
        <v>39.2469</v>
      </c>
      <c r="P25" s="74" t="n">
        <v>16319.55</v>
      </c>
      <c r="Q25" s="74" t="n">
        <v>26.21</v>
      </c>
      <c r="R25" s="56" t="n">
        <f aca="false">P25/3600</f>
        <v>4.5332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10.42</v>
      </c>
      <c r="I26" s="76" t="n">
        <v>22.51</v>
      </c>
      <c r="J26" s="62" t="n">
        <f aca="false">H26/3600</f>
        <v>4.41956111111111</v>
      </c>
      <c r="L26" s="75" t="n">
        <v>578.6352</v>
      </c>
      <c r="M26" s="76" t="n">
        <v>31.5098</v>
      </c>
      <c r="N26" s="76" t="n">
        <v>36.9292</v>
      </c>
      <c r="O26" s="76" t="n">
        <v>38.5114</v>
      </c>
      <c r="P26" s="76" t="n">
        <v>15634.36</v>
      </c>
      <c r="Q26" s="76" t="n">
        <v>22.66</v>
      </c>
      <c r="R26" s="62" t="n">
        <f aca="false">P26/3600</f>
        <v>4.3428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941.92</v>
      </c>
      <c r="I27" s="72" t="n">
        <v>74.03</v>
      </c>
      <c r="J27" s="51" t="n">
        <f aca="false">H27/3600</f>
        <v>10.8172</v>
      </c>
      <c r="L27" s="71" t="n">
        <v>19582.5704</v>
      </c>
      <c r="M27" s="72" t="n">
        <v>38.5459</v>
      </c>
      <c r="N27" s="72" t="n">
        <v>39.8834</v>
      </c>
      <c r="O27" s="72" t="n">
        <v>43.019</v>
      </c>
      <c r="P27" s="72" t="n">
        <v>38582.23</v>
      </c>
      <c r="Q27" s="72" t="n">
        <v>72.85</v>
      </c>
      <c r="R27" s="51" t="n">
        <f aca="false">P27/3600</f>
        <v>10.7172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4595.71</v>
      </c>
      <c r="I28" s="74" t="n">
        <v>52.95</v>
      </c>
      <c r="J28" s="56" t="n">
        <f aca="false">H28/3600</f>
        <v>9.60991944444444</v>
      </c>
      <c r="L28" s="73" t="n">
        <v>5981.5328</v>
      </c>
      <c r="M28" s="74" t="n">
        <v>36.6092</v>
      </c>
      <c r="N28" s="74" t="n">
        <v>38.7233</v>
      </c>
      <c r="O28" s="74" t="n">
        <v>41.0915</v>
      </c>
      <c r="P28" s="74" t="n">
        <v>34539.41</v>
      </c>
      <c r="Q28" s="74" t="n">
        <v>53.42</v>
      </c>
      <c r="R28" s="56" t="n">
        <f aca="false">P28/3600</f>
        <v>9.5942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2909.28</v>
      </c>
      <c r="I29" s="74" t="n">
        <v>48.48</v>
      </c>
      <c r="J29" s="56" t="n">
        <f aca="false">H29/3600</f>
        <v>9.14146666666667</v>
      </c>
      <c r="L29" s="73" t="n">
        <v>2682.416</v>
      </c>
      <c r="M29" s="74" t="n">
        <v>34.4409</v>
      </c>
      <c r="N29" s="74" t="n">
        <v>37.8147</v>
      </c>
      <c r="O29" s="74" t="n">
        <v>39.5439</v>
      </c>
      <c r="P29" s="74" t="n">
        <v>32566.89</v>
      </c>
      <c r="Q29" s="74" t="n">
        <v>46.68</v>
      </c>
      <c r="R29" s="56" t="n">
        <f aca="false">P29/3600</f>
        <v>9.0463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1538.73</v>
      </c>
      <c r="I30" s="76" t="n">
        <v>43.91</v>
      </c>
      <c r="J30" s="62" t="n">
        <f aca="false">H30/3600</f>
        <v>8.76075833333333</v>
      </c>
      <c r="L30" s="75" t="n">
        <v>1309.3792</v>
      </c>
      <c r="M30" s="76" t="n">
        <v>32.1351</v>
      </c>
      <c r="N30" s="76" t="n">
        <v>37.0943</v>
      </c>
      <c r="O30" s="76" t="n">
        <v>38.3827</v>
      </c>
      <c r="P30" s="76" t="n">
        <v>31310.89</v>
      </c>
      <c r="Q30" s="76" t="n">
        <v>42.51</v>
      </c>
      <c r="R30" s="62" t="n">
        <f aca="false">P30/3600</f>
        <v>8.6974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6121.39</v>
      </c>
      <c r="I31" s="72" t="n">
        <v>82.51</v>
      </c>
      <c r="J31" s="51" t="n">
        <f aca="false">H31/3600</f>
        <v>12.8114972222222</v>
      </c>
      <c r="L31" s="71" t="n">
        <v>20508.324</v>
      </c>
      <c r="M31" s="72" t="n">
        <v>39.2719</v>
      </c>
      <c r="N31" s="72" t="n">
        <v>43.4034</v>
      </c>
      <c r="O31" s="72" t="n">
        <v>44.4854</v>
      </c>
      <c r="P31" s="72" t="n">
        <v>45491.64</v>
      </c>
      <c r="Q31" s="72" t="n">
        <v>84.07</v>
      </c>
      <c r="R31" s="51" t="n">
        <f aca="false">P31/3600</f>
        <v>12.6365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1470.61</v>
      </c>
      <c r="I32" s="74" t="n">
        <v>66.03</v>
      </c>
      <c r="J32" s="56" t="n">
        <f aca="false">H32/3600</f>
        <v>11.5196138888889</v>
      </c>
      <c r="L32" s="73" t="n">
        <v>7209.4576</v>
      </c>
      <c r="M32" s="74" t="n">
        <v>37.4194</v>
      </c>
      <c r="N32" s="74" t="n">
        <v>42.0027</v>
      </c>
      <c r="O32" s="74" t="n">
        <v>42.427</v>
      </c>
      <c r="P32" s="74" t="n">
        <v>40992.44</v>
      </c>
      <c r="Q32" s="74" t="n">
        <v>67.22</v>
      </c>
      <c r="R32" s="56" t="n">
        <f aca="false">P32/3600</f>
        <v>11.3867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597.46</v>
      </c>
      <c r="I33" s="74" t="n">
        <v>58.31</v>
      </c>
      <c r="J33" s="56" t="n">
        <f aca="false">H33/3600</f>
        <v>10.7215166666667</v>
      </c>
      <c r="L33" s="73" t="n">
        <v>3322.4192</v>
      </c>
      <c r="M33" s="74" t="n">
        <v>35.448</v>
      </c>
      <c r="N33" s="74" t="n">
        <v>40.6829</v>
      </c>
      <c r="O33" s="74" t="n">
        <v>40.5913</v>
      </c>
      <c r="P33" s="74" t="n">
        <v>38279.8</v>
      </c>
      <c r="Q33" s="74" t="n">
        <v>57.63</v>
      </c>
      <c r="R33" s="56" t="n">
        <f aca="false">P33/3600</f>
        <v>10.633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685.92</v>
      </c>
      <c r="I34" s="76" t="n">
        <v>52.82</v>
      </c>
      <c r="J34" s="62" t="n">
        <f aca="false">H34/3600</f>
        <v>10.1905333333333</v>
      </c>
      <c r="L34" s="75" t="n">
        <v>1657.3072</v>
      </c>
      <c r="M34" s="76" t="n">
        <v>33.2712</v>
      </c>
      <c r="N34" s="76" t="n">
        <v>39.6479</v>
      </c>
      <c r="O34" s="76" t="n">
        <v>39.2118</v>
      </c>
      <c r="P34" s="76" t="n">
        <v>35999.64</v>
      </c>
      <c r="Q34" s="76" t="n">
        <v>51.6</v>
      </c>
      <c r="R34" s="62" t="n">
        <f aca="false">P34/3600</f>
        <v>9.999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656.32</v>
      </c>
      <c r="I35" s="72" t="n">
        <v>115.66</v>
      </c>
      <c r="J35" s="51" t="n">
        <f aca="false">H35/3600</f>
        <v>13.7934222222222</v>
      </c>
      <c r="L35" s="71" t="n">
        <v>46176.5352</v>
      </c>
      <c r="M35" s="72" t="n">
        <v>37.748</v>
      </c>
      <c r="N35" s="72" t="n">
        <v>41.777</v>
      </c>
      <c r="O35" s="72" t="n">
        <v>43.8724</v>
      </c>
      <c r="P35" s="72" t="n">
        <v>48859.35</v>
      </c>
      <c r="Q35" s="72" t="n">
        <v>115.55</v>
      </c>
      <c r="R35" s="51" t="n">
        <f aca="false">P35/3600</f>
        <v>13.5720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1417.06</v>
      </c>
      <c r="I36" s="74" t="n">
        <v>71.8</v>
      </c>
      <c r="J36" s="56" t="n">
        <f aca="false">H36/3600</f>
        <v>11.5047388888889</v>
      </c>
      <c r="L36" s="73" t="n">
        <v>7017.1384</v>
      </c>
      <c r="M36" s="74" t="n">
        <v>35.243</v>
      </c>
      <c r="N36" s="74" t="n">
        <v>40.2772</v>
      </c>
      <c r="O36" s="74" t="n">
        <v>42.6278</v>
      </c>
      <c r="P36" s="74" t="n">
        <v>40795.86</v>
      </c>
      <c r="Q36" s="74" t="n">
        <v>71.13</v>
      </c>
      <c r="R36" s="56" t="n">
        <f aca="false">P36/3600</f>
        <v>11.3321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9196.55</v>
      </c>
      <c r="I37" s="74" t="n">
        <v>58.4</v>
      </c>
      <c r="J37" s="56" t="n">
        <f aca="false">H37/3600</f>
        <v>10.8879305555556</v>
      </c>
      <c r="L37" s="73" t="n">
        <v>2000.4312</v>
      </c>
      <c r="M37" s="74" t="n">
        <v>33.4502</v>
      </c>
      <c r="N37" s="74" t="n">
        <v>39.0373</v>
      </c>
      <c r="O37" s="74" t="n">
        <v>41.5947</v>
      </c>
      <c r="P37" s="74" t="n">
        <v>38662.96</v>
      </c>
      <c r="Q37" s="74" t="n">
        <v>60.71</v>
      </c>
      <c r="R37" s="56" t="n">
        <f aca="false">P37/3600</f>
        <v>10.7397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208.47</v>
      </c>
      <c r="I38" s="76" t="n">
        <v>54.32</v>
      </c>
      <c r="J38" s="62" t="n">
        <f aca="false">H38/3600</f>
        <v>10.6134638888889</v>
      </c>
      <c r="L38" s="75" t="n">
        <v>759.2936</v>
      </c>
      <c r="M38" s="76" t="n">
        <v>31.212</v>
      </c>
      <c r="N38" s="76" t="n">
        <v>38.1802</v>
      </c>
      <c r="O38" s="76" t="n">
        <v>40.8733</v>
      </c>
      <c r="P38" s="76" t="n">
        <v>37499.82</v>
      </c>
      <c r="Q38" s="76" t="n">
        <v>54.83</v>
      </c>
      <c r="R38" s="62" t="n">
        <f aca="false">P38/3600</f>
        <v>10.4166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750.35</v>
      </c>
      <c r="I39" s="72" t="n">
        <v>13.96</v>
      </c>
      <c r="J39" s="51" t="n">
        <f aca="false">H39/3600</f>
        <v>2.152875</v>
      </c>
      <c r="L39" s="71" t="n">
        <v>3754.0696</v>
      </c>
      <c r="M39" s="72" t="n">
        <v>40.0647</v>
      </c>
      <c r="N39" s="72" t="n">
        <v>42.0425</v>
      </c>
      <c r="O39" s="72" t="n">
        <v>42.4559</v>
      </c>
      <c r="P39" s="72" t="n">
        <v>7705.29</v>
      </c>
      <c r="Q39" s="72" t="n">
        <v>13.98</v>
      </c>
      <c r="R39" s="51" t="n">
        <f aca="false">P39/3600</f>
        <v>2.140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227.76</v>
      </c>
      <c r="I40" s="74" t="n">
        <v>11.77</v>
      </c>
      <c r="J40" s="56" t="n">
        <f aca="false">H40/3600</f>
        <v>2.00771111111111</v>
      </c>
      <c r="L40" s="73" t="n">
        <v>1805.3776</v>
      </c>
      <c r="M40" s="74" t="n">
        <v>36.9121</v>
      </c>
      <c r="N40" s="74" t="n">
        <v>39.5701</v>
      </c>
      <c r="O40" s="74" t="n">
        <v>39.6757</v>
      </c>
      <c r="P40" s="74" t="n">
        <v>7183.17</v>
      </c>
      <c r="Q40" s="74" t="n">
        <v>12.1</v>
      </c>
      <c r="R40" s="56" t="n">
        <f aca="false">P40/3600</f>
        <v>1.9953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51.64</v>
      </c>
      <c r="I41" s="74" t="n">
        <v>10.11</v>
      </c>
      <c r="J41" s="56" t="n">
        <f aca="false">H41/3600</f>
        <v>1.87545555555556</v>
      </c>
      <c r="L41" s="73" t="n">
        <v>854.52</v>
      </c>
      <c r="M41" s="74" t="n">
        <v>33.964</v>
      </c>
      <c r="N41" s="74" t="n">
        <v>37.7484</v>
      </c>
      <c r="O41" s="74" t="n">
        <v>37.5954</v>
      </c>
      <c r="P41" s="74" t="n">
        <v>6702.91</v>
      </c>
      <c r="Q41" s="74" t="n">
        <v>9.84</v>
      </c>
      <c r="R41" s="56" t="n">
        <f aca="false">P41/3600</f>
        <v>1.8619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418.56</v>
      </c>
      <c r="I42" s="76" t="n">
        <v>8.79</v>
      </c>
      <c r="J42" s="62" t="n">
        <f aca="false">H42/3600</f>
        <v>1.78293333333333</v>
      </c>
      <c r="L42" s="75" t="n">
        <v>424.8048</v>
      </c>
      <c r="M42" s="76" t="n">
        <v>31.3804</v>
      </c>
      <c r="N42" s="76" t="n">
        <v>36.4332</v>
      </c>
      <c r="O42" s="76" t="n">
        <v>36.105</v>
      </c>
      <c r="P42" s="76" t="n">
        <v>6344.76</v>
      </c>
      <c r="Q42" s="76" t="n">
        <v>8.86</v>
      </c>
      <c r="R42" s="62" t="n">
        <f aca="false">P42/3600</f>
        <v>1.7624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159.41</v>
      </c>
      <c r="I43" s="72" t="n">
        <v>16.45</v>
      </c>
      <c r="J43" s="51" t="n">
        <f aca="false">H43/3600</f>
        <v>2.54428055555556</v>
      </c>
      <c r="L43" s="71" t="n">
        <v>4182.2792</v>
      </c>
      <c r="M43" s="72" t="n">
        <v>39.8372</v>
      </c>
      <c r="N43" s="72" t="n">
        <v>42.7123</v>
      </c>
      <c r="O43" s="72" t="n">
        <v>43.934</v>
      </c>
      <c r="P43" s="72" t="n">
        <v>9048.88</v>
      </c>
      <c r="Q43" s="72" t="n">
        <v>16.53</v>
      </c>
      <c r="R43" s="51" t="n">
        <f aca="false">P43/3600</f>
        <v>2.5135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471.39</v>
      </c>
      <c r="I44" s="74" t="n">
        <v>13.95</v>
      </c>
      <c r="J44" s="56" t="n">
        <f aca="false">H44/3600</f>
        <v>2.35316388888889</v>
      </c>
      <c r="L44" s="73" t="n">
        <v>1897.2888</v>
      </c>
      <c r="M44" s="74" t="n">
        <v>37.001</v>
      </c>
      <c r="N44" s="74" t="n">
        <v>40.6109</v>
      </c>
      <c r="O44" s="74" t="n">
        <v>41.5776</v>
      </c>
      <c r="P44" s="74" t="n">
        <v>8371.58</v>
      </c>
      <c r="Q44" s="74" t="n">
        <v>13.55</v>
      </c>
      <c r="R44" s="56" t="n">
        <f aca="false">P44/3600</f>
        <v>2.3254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033.94</v>
      </c>
      <c r="I45" s="74" t="n">
        <v>12.16</v>
      </c>
      <c r="J45" s="56" t="n">
        <f aca="false">H45/3600</f>
        <v>2.23165</v>
      </c>
      <c r="L45" s="73" t="n">
        <v>917.4144</v>
      </c>
      <c r="M45" s="74" t="n">
        <v>34.0574</v>
      </c>
      <c r="N45" s="74" t="n">
        <v>38.8918</v>
      </c>
      <c r="O45" s="74" t="n">
        <v>39.7089</v>
      </c>
      <c r="P45" s="74" t="n">
        <v>7958.11</v>
      </c>
      <c r="Q45" s="74" t="n">
        <v>11.8</v>
      </c>
      <c r="R45" s="56" t="n">
        <f aca="false">P45/3600</f>
        <v>2.2105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677.05</v>
      </c>
      <c r="I46" s="76" t="n">
        <v>10.44</v>
      </c>
      <c r="J46" s="62" t="n">
        <f aca="false">H46/3600</f>
        <v>2.13251388888889</v>
      </c>
      <c r="L46" s="75" t="n">
        <v>464.3912</v>
      </c>
      <c r="M46" s="76" t="n">
        <v>31.1943</v>
      </c>
      <c r="N46" s="76" t="n">
        <v>37.6895</v>
      </c>
      <c r="O46" s="76" t="n">
        <v>38.3743</v>
      </c>
      <c r="P46" s="76" t="n">
        <v>7604.55</v>
      </c>
      <c r="Q46" s="76" t="n">
        <v>10.88</v>
      </c>
      <c r="R46" s="62" t="n">
        <f aca="false">P46/3600</f>
        <v>2.1123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239.3</v>
      </c>
      <c r="I47" s="72" t="n">
        <v>18.71</v>
      </c>
      <c r="J47" s="51" t="n">
        <f aca="false">H47/3600</f>
        <v>2.28869444444444</v>
      </c>
      <c r="L47" s="71" t="n">
        <v>7999.0744</v>
      </c>
      <c r="M47" s="72" t="n">
        <v>37.9601</v>
      </c>
      <c r="N47" s="72" t="n">
        <v>40.4831</v>
      </c>
      <c r="O47" s="72" t="n">
        <v>41.3528</v>
      </c>
      <c r="P47" s="72" t="n">
        <v>8140.37</v>
      </c>
      <c r="Q47" s="72" t="n">
        <v>18.76</v>
      </c>
      <c r="R47" s="51" t="n">
        <f aca="false">P47/3600</f>
        <v>2.2612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31.53</v>
      </c>
      <c r="I48" s="74" t="n">
        <v>14.4</v>
      </c>
      <c r="J48" s="56" t="n">
        <f aca="false">H48/3600</f>
        <v>2.06431388888889</v>
      </c>
      <c r="L48" s="73" t="n">
        <v>3466.9752</v>
      </c>
      <c r="M48" s="74" t="n">
        <v>34.2308</v>
      </c>
      <c r="N48" s="74" t="n">
        <v>37.9166</v>
      </c>
      <c r="O48" s="74" t="n">
        <v>38.7328</v>
      </c>
      <c r="P48" s="74" t="n">
        <v>7314.13</v>
      </c>
      <c r="Q48" s="74" t="n">
        <v>14.36</v>
      </c>
      <c r="R48" s="56" t="n">
        <f aca="false">P48/3600</f>
        <v>2.0317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897.54</v>
      </c>
      <c r="I49" s="74" t="n">
        <v>11.78</v>
      </c>
      <c r="J49" s="56" t="n">
        <f aca="false">H49/3600</f>
        <v>1.91598333333333</v>
      </c>
      <c r="L49" s="73" t="n">
        <v>1526.9576</v>
      </c>
      <c r="M49" s="74" t="n">
        <v>30.8521</v>
      </c>
      <c r="N49" s="74" t="n">
        <v>36.0573</v>
      </c>
      <c r="O49" s="74" t="n">
        <v>36.8174</v>
      </c>
      <c r="P49" s="74" t="n">
        <v>6807.99</v>
      </c>
      <c r="Q49" s="74" t="n">
        <v>11.8</v>
      </c>
      <c r="R49" s="56" t="n">
        <f aca="false">P49/3600</f>
        <v>1.8911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512.14</v>
      </c>
      <c r="I50" s="76" t="n">
        <v>10.01</v>
      </c>
      <c r="J50" s="62" t="n">
        <f aca="false">H50/3600</f>
        <v>1.80892777777778</v>
      </c>
      <c r="L50" s="75" t="n">
        <v>645.9704</v>
      </c>
      <c r="M50" s="76" t="n">
        <v>27.67</v>
      </c>
      <c r="N50" s="76" t="n">
        <v>34.7505</v>
      </c>
      <c r="O50" s="76" t="n">
        <v>35.4907</v>
      </c>
      <c r="P50" s="76" t="n">
        <v>6443.62</v>
      </c>
      <c r="Q50" s="76" t="n">
        <v>10.08</v>
      </c>
      <c r="R50" s="62" t="n">
        <f aca="false">P50/3600</f>
        <v>1.7898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037.54</v>
      </c>
      <c r="I51" s="72" t="n">
        <v>11.9</v>
      </c>
      <c r="J51" s="51" t="n">
        <f aca="false">H51/3600</f>
        <v>1.67709444444444</v>
      </c>
      <c r="L51" s="71" t="n">
        <v>5479.5312</v>
      </c>
      <c r="M51" s="72" t="n">
        <v>39.384</v>
      </c>
      <c r="N51" s="72" t="n">
        <v>41.0834</v>
      </c>
      <c r="O51" s="72" t="n">
        <v>42.3998</v>
      </c>
      <c r="P51" s="72" t="n">
        <v>5997.41</v>
      </c>
      <c r="Q51" s="72" t="n">
        <v>11.69</v>
      </c>
      <c r="R51" s="51" t="n">
        <f aca="false">P51/3600</f>
        <v>1.6659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481.7</v>
      </c>
      <c r="I52" s="74" t="n">
        <v>8.98</v>
      </c>
      <c r="J52" s="56" t="n">
        <f aca="false">H52/3600</f>
        <v>1.52269444444444</v>
      </c>
      <c r="L52" s="73" t="n">
        <v>2256.668</v>
      </c>
      <c r="M52" s="74" t="n">
        <v>35.9476</v>
      </c>
      <c r="N52" s="74" t="n">
        <v>38.5433</v>
      </c>
      <c r="O52" s="74" t="n">
        <v>40.0802</v>
      </c>
      <c r="P52" s="74" t="n">
        <v>5440.28</v>
      </c>
      <c r="Q52" s="74" t="n">
        <v>9.07</v>
      </c>
      <c r="R52" s="56" t="n">
        <f aca="false">P52/3600</f>
        <v>1.5111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014.74</v>
      </c>
      <c r="I53" s="74" t="n">
        <v>7.58</v>
      </c>
      <c r="J53" s="56" t="n">
        <f aca="false">H53/3600</f>
        <v>1.39298333333333</v>
      </c>
      <c r="L53" s="73" t="n">
        <v>1012.2168</v>
      </c>
      <c r="M53" s="74" t="n">
        <v>32.8202</v>
      </c>
      <c r="N53" s="74" t="n">
        <v>36.6545</v>
      </c>
      <c r="O53" s="74" t="n">
        <v>38.261</v>
      </c>
      <c r="P53" s="74" t="n">
        <v>4971.56</v>
      </c>
      <c r="Q53" s="74" t="n">
        <v>7.47</v>
      </c>
      <c r="R53" s="56" t="n">
        <f aca="false">P53/3600</f>
        <v>1.3809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626.77</v>
      </c>
      <c r="I54" s="76" t="n">
        <v>6.73</v>
      </c>
      <c r="J54" s="62" t="n">
        <f aca="false">H54/3600</f>
        <v>1.28521388888889</v>
      </c>
      <c r="L54" s="75" t="n">
        <v>462.8072</v>
      </c>
      <c r="M54" s="76" t="n">
        <v>29.9854</v>
      </c>
      <c r="N54" s="76" t="n">
        <v>35.3939</v>
      </c>
      <c r="O54" s="76" t="n">
        <v>37.0128</v>
      </c>
      <c r="P54" s="76" t="n">
        <v>4593.85</v>
      </c>
      <c r="Q54" s="76" t="n">
        <v>6.42</v>
      </c>
      <c r="R54" s="62" t="n">
        <f aca="false">P54/3600</f>
        <v>1.2760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050.29</v>
      </c>
      <c r="I55" s="72" t="n">
        <v>4</v>
      </c>
      <c r="J55" s="51" t="n">
        <f aca="false">H55/3600</f>
        <v>0.569525</v>
      </c>
      <c r="L55" s="71" t="n">
        <v>1715.8432</v>
      </c>
      <c r="M55" s="72" t="n">
        <v>40.4227</v>
      </c>
      <c r="N55" s="72" t="n">
        <v>42.9689</v>
      </c>
      <c r="O55" s="72" t="n">
        <v>42.3215</v>
      </c>
      <c r="P55" s="72" t="n">
        <v>2030.54</v>
      </c>
      <c r="Q55" s="72" t="n">
        <v>3.99</v>
      </c>
      <c r="R55" s="51" t="n">
        <f aca="false">P55/3600</f>
        <v>0.5640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01.36</v>
      </c>
      <c r="I56" s="74" t="n">
        <v>3.33</v>
      </c>
      <c r="J56" s="56" t="n">
        <f aca="false">H56/3600</f>
        <v>0.528155555555556</v>
      </c>
      <c r="L56" s="73" t="n">
        <v>877.6448</v>
      </c>
      <c r="M56" s="74" t="n">
        <v>36.7628</v>
      </c>
      <c r="N56" s="74" t="n">
        <v>40.3744</v>
      </c>
      <c r="O56" s="74" t="n">
        <v>39.3496</v>
      </c>
      <c r="P56" s="74" t="n">
        <v>1881.89</v>
      </c>
      <c r="Q56" s="74" t="n">
        <v>3.33</v>
      </c>
      <c r="R56" s="56" t="n">
        <f aca="false">P56/3600</f>
        <v>0.5227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69.87</v>
      </c>
      <c r="I57" s="74" t="n">
        <v>2.84</v>
      </c>
      <c r="J57" s="56" t="n">
        <f aca="false">H57/3600</f>
        <v>0.491630555555556</v>
      </c>
      <c r="L57" s="73" t="n">
        <v>426.4784</v>
      </c>
      <c r="M57" s="74" t="n">
        <v>33.31</v>
      </c>
      <c r="N57" s="74" t="n">
        <v>38.4039</v>
      </c>
      <c r="O57" s="74" t="n">
        <v>37.0905</v>
      </c>
      <c r="P57" s="74" t="n">
        <v>1752.83</v>
      </c>
      <c r="Q57" s="74" t="n">
        <v>2.82</v>
      </c>
      <c r="R57" s="56" t="n">
        <f aca="false">P57/3600</f>
        <v>0.4868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59.44</v>
      </c>
      <c r="I58" s="76" t="n">
        <v>2.48</v>
      </c>
      <c r="J58" s="62" t="n">
        <f aca="false">H58/3600</f>
        <v>0.460955555555556</v>
      </c>
      <c r="L58" s="75" t="n">
        <v>213.0592</v>
      </c>
      <c r="M58" s="76" t="n">
        <v>30.3986</v>
      </c>
      <c r="N58" s="76" t="n">
        <v>37.0126</v>
      </c>
      <c r="O58" s="76" t="n">
        <v>35.4585</v>
      </c>
      <c r="P58" s="76" t="n">
        <v>1643.67</v>
      </c>
      <c r="Q58" s="76" t="n">
        <v>2.47</v>
      </c>
      <c r="R58" s="62" t="n">
        <f aca="false">P58/3600</f>
        <v>0.4565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33.16</v>
      </c>
      <c r="I59" s="72" t="n">
        <v>5.32</v>
      </c>
      <c r="J59" s="51" t="n">
        <f aca="false">H59/3600</f>
        <v>0.620322222222222</v>
      </c>
      <c r="L59" s="71" t="n">
        <v>2119.8904</v>
      </c>
      <c r="M59" s="72" t="n">
        <v>37.8402</v>
      </c>
      <c r="N59" s="72" t="n">
        <v>42.2768</v>
      </c>
      <c r="O59" s="72" t="n">
        <v>43.1524</v>
      </c>
      <c r="P59" s="72" t="n">
        <v>2197.84</v>
      </c>
      <c r="Q59" s="72" t="n">
        <v>5.35</v>
      </c>
      <c r="R59" s="51" t="n">
        <f aca="false">P59/3600</f>
        <v>0.6105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95.63</v>
      </c>
      <c r="I60" s="74" t="n">
        <v>3.9</v>
      </c>
      <c r="J60" s="56" t="n">
        <f aca="false">H60/3600</f>
        <v>0.554341666666667</v>
      </c>
      <c r="L60" s="73" t="n">
        <v>737.6312</v>
      </c>
      <c r="M60" s="74" t="n">
        <v>34.094</v>
      </c>
      <c r="N60" s="74" t="n">
        <v>40.3373</v>
      </c>
      <c r="O60" s="74" t="n">
        <v>41.1489</v>
      </c>
      <c r="P60" s="74" t="n">
        <v>1949.65</v>
      </c>
      <c r="Q60" s="74" t="n">
        <v>3.94</v>
      </c>
      <c r="R60" s="56" t="n">
        <f aca="false">P60/3600</f>
        <v>0.5415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71.17</v>
      </c>
      <c r="I61" s="74" t="n">
        <v>3.17</v>
      </c>
      <c r="J61" s="56" t="n">
        <f aca="false">H61/3600</f>
        <v>0.519769444444445</v>
      </c>
      <c r="L61" s="73" t="n">
        <v>298.8624</v>
      </c>
      <c r="M61" s="74" t="n">
        <v>31.0173</v>
      </c>
      <c r="N61" s="74" t="n">
        <v>39.0344</v>
      </c>
      <c r="O61" s="74" t="n">
        <v>39.7681</v>
      </c>
      <c r="P61" s="74" t="n">
        <v>1826.46</v>
      </c>
      <c r="Q61" s="74" t="n">
        <v>3.2</v>
      </c>
      <c r="R61" s="56" t="n">
        <f aca="false">P61/3600</f>
        <v>0.5073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86.91</v>
      </c>
      <c r="I62" s="76" t="n">
        <v>2.83</v>
      </c>
      <c r="J62" s="62" t="n">
        <f aca="false">H62/3600</f>
        <v>0.496363888888889</v>
      </c>
      <c r="L62" s="75" t="n">
        <v>126.1104</v>
      </c>
      <c r="M62" s="76" t="n">
        <v>27.9703</v>
      </c>
      <c r="N62" s="76" t="n">
        <v>38.0464</v>
      </c>
      <c r="O62" s="76" t="n">
        <v>38.869</v>
      </c>
      <c r="P62" s="76" t="n">
        <v>1760.13</v>
      </c>
      <c r="Q62" s="76" t="n">
        <v>2.84</v>
      </c>
      <c r="R62" s="62" t="n">
        <f aca="false">P62/3600</f>
        <v>0.4889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53.25</v>
      </c>
      <c r="I63" s="72" t="n">
        <v>4.33</v>
      </c>
      <c r="J63" s="51" t="n">
        <f aca="false">H63/3600</f>
        <v>0.514791666666667</v>
      </c>
      <c r="L63" s="71" t="n">
        <v>1887.196</v>
      </c>
      <c r="M63" s="72" t="n">
        <v>37.617</v>
      </c>
      <c r="N63" s="72" t="n">
        <v>40.1301</v>
      </c>
      <c r="O63" s="72" t="n">
        <v>40.7972</v>
      </c>
      <c r="P63" s="72" t="n">
        <v>1834.74</v>
      </c>
      <c r="Q63" s="72" t="n">
        <v>4.33</v>
      </c>
      <c r="R63" s="51" t="n">
        <f aca="false">P63/3600</f>
        <v>0.5096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83.33</v>
      </c>
      <c r="I64" s="74" t="n">
        <v>3.3</v>
      </c>
      <c r="J64" s="56" t="n">
        <f aca="false">H64/3600</f>
        <v>0.467591666666667</v>
      </c>
      <c r="L64" s="73" t="n">
        <v>817.516</v>
      </c>
      <c r="M64" s="74" t="n">
        <v>33.9976</v>
      </c>
      <c r="N64" s="74" t="n">
        <v>37.5212</v>
      </c>
      <c r="O64" s="74" t="n">
        <v>38.1277</v>
      </c>
      <c r="P64" s="74" t="n">
        <v>1652.21</v>
      </c>
      <c r="Q64" s="74" t="n">
        <v>3.26</v>
      </c>
      <c r="R64" s="56" t="n">
        <f aca="false">P64/3600</f>
        <v>0.4589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52.23</v>
      </c>
      <c r="I65" s="74" t="n">
        <v>2.63</v>
      </c>
      <c r="J65" s="56" t="n">
        <f aca="false">H65/3600</f>
        <v>0.431175</v>
      </c>
      <c r="L65" s="73" t="n">
        <v>352.0584</v>
      </c>
      <c r="M65" s="74" t="n">
        <v>30.6424</v>
      </c>
      <c r="N65" s="74" t="n">
        <v>35.5975</v>
      </c>
      <c r="O65" s="74" t="n">
        <v>36.2001</v>
      </c>
      <c r="P65" s="74" t="n">
        <v>1533.12</v>
      </c>
      <c r="Q65" s="74" t="n">
        <v>2.61</v>
      </c>
      <c r="R65" s="56" t="n">
        <f aca="false">P65/3600</f>
        <v>0.4258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67.8</v>
      </c>
      <c r="I66" s="76" t="n">
        <v>2.22</v>
      </c>
      <c r="J66" s="62" t="n">
        <f aca="false">H66/3600</f>
        <v>0.407722222222222</v>
      </c>
      <c r="L66" s="75" t="n">
        <v>148.7688</v>
      </c>
      <c r="M66" s="76" t="n">
        <v>27.633</v>
      </c>
      <c r="N66" s="76" t="n">
        <v>34.2761</v>
      </c>
      <c r="O66" s="76" t="n">
        <v>34.7872</v>
      </c>
      <c r="P66" s="76" t="n">
        <v>1448.85</v>
      </c>
      <c r="Q66" s="76" t="n">
        <v>2.19</v>
      </c>
      <c r="R66" s="62" t="n">
        <f aca="false">P66/3600</f>
        <v>0.402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96.8</v>
      </c>
      <c r="I67" s="72" t="n">
        <v>2.92</v>
      </c>
      <c r="J67" s="51" t="n">
        <f aca="false">H67/3600</f>
        <v>0.388</v>
      </c>
      <c r="L67" s="71" t="n">
        <v>1311.5536</v>
      </c>
      <c r="M67" s="72" t="n">
        <v>39.3779</v>
      </c>
      <c r="N67" s="72" t="n">
        <v>40.7891</v>
      </c>
      <c r="O67" s="72" t="n">
        <v>41.7723</v>
      </c>
      <c r="P67" s="72" t="n">
        <v>1381.67</v>
      </c>
      <c r="Q67" s="72" t="n">
        <v>2.9</v>
      </c>
      <c r="R67" s="51" t="n">
        <f aca="false">P67/3600</f>
        <v>0.3837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72.52</v>
      </c>
      <c r="I68" s="74" t="n">
        <v>2.33</v>
      </c>
      <c r="J68" s="56" t="n">
        <f aca="false">H68/3600</f>
        <v>0.353477777777778</v>
      </c>
      <c r="L68" s="73" t="n">
        <v>639.9368</v>
      </c>
      <c r="M68" s="74" t="n">
        <v>35.5261</v>
      </c>
      <c r="N68" s="74" t="n">
        <v>38.0036</v>
      </c>
      <c r="O68" s="74" t="n">
        <v>39.1175</v>
      </c>
      <c r="P68" s="74" t="n">
        <v>1266.38</v>
      </c>
      <c r="Q68" s="74" t="n">
        <v>2.35</v>
      </c>
      <c r="R68" s="56" t="n">
        <f aca="false">P68/3600</f>
        <v>0.3517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65.37</v>
      </c>
      <c r="I69" s="74" t="n">
        <v>1.91</v>
      </c>
      <c r="J69" s="56" t="n">
        <f aca="false">H69/3600</f>
        <v>0.323713888888889</v>
      </c>
      <c r="L69" s="73" t="n">
        <v>300.4648</v>
      </c>
      <c r="M69" s="74" t="n">
        <v>31.9836</v>
      </c>
      <c r="N69" s="74" t="n">
        <v>36.0695</v>
      </c>
      <c r="O69" s="74" t="n">
        <v>37.1406</v>
      </c>
      <c r="P69" s="74" t="n">
        <v>1153.16</v>
      </c>
      <c r="Q69" s="74" t="n">
        <v>1.91</v>
      </c>
      <c r="R69" s="56" t="n">
        <f aca="false">P69/3600</f>
        <v>0.3203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72.45</v>
      </c>
      <c r="I70" s="76" t="n">
        <v>1.6</v>
      </c>
      <c r="J70" s="62" t="n">
        <f aca="false">H70/3600</f>
        <v>0.297902777777778</v>
      </c>
      <c r="L70" s="75" t="n">
        <v>143.7736</v>
      </c>
      <c r="M70" s="76" t="n">
        <v>29.1787</v>
      </c>
      <c r="N70" s="76" t="n">
        <v>34.6736</v>
      </c>
      <c r="O70" s="76" t="n">
        <v>35.6788</v>
      </c>
      <c r="P70" s="76" t="n">
        <v>1061.96</v>
      </c>
      <c r="Q70" s="76" t="n">
        <v>1.62</v>
      </c>
      <c r="R70" s="62" t="n">
        <f aca="false">P70/3600</f>
        <v>0.2949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541.92</v>
      </c>
      <c r="I71" s="72" t="n">
        <v>25.54</v>
      </c>
      <c r="J71" s="51" t="n">
        <f aca="false">H71/3600</f>
        <v>4.59497777777778</v>
      </c>
      <c r="L71" s="71" t="n">
        <v>2015.9184</v>
      </c>
      <c r="M71" s="72" t="n">
        <v>43.2372</v>
      </c>
      <c r="N71" s="72" t="n">
        <v>46.3805</v>
      </c>
      <c r="O71" s="72" t="n">
        <v>47.3332</v>
      </c>
      <c r="P71" s="72" t="n">
        <v>16388.74</v>
      </c>
      <c r="Q71" s="72" t="n">
        <v>25.29</v>
      </c>
      <c r="R71" s="51" t="n">
        <f aca="false">P71/3600</f>
        <v>4.5524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815.66</v>
      </c>
      <c r="I72" s="74" t="n">
        <v>21.83</v>
      </c>
      <c r="J72" s="56" t="n">
        <f aca="false">H72/3600</f>
        <v>4.39323888888889</v>
      </c>
      <c r="L72" s="73" t="n">
        <v>748.0008</v>
      </c>
      <c r="M72" s="74" t="n">
        <v>41.0015</v>
      </c>
      <c r="N72" s="74" t="n">
        <v>45.1338</v>
      </c>
      <c r="O72" s="74" t="n">
        <v>45.7422</v>
      </c>
      <c r="P72" s="74" t="n">
        <v>15776.27</v>
      </c>
      <c r="Q72" s="74" t="n">
        <v>22.11</v>
      </c>
      <c r="R72" s="56" t="n">
        <f aca="false">P72/3600</f>
        <v>4.3822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5455.43</v>
      </c>
      <c r="I73" s="74" t="n">
        <v>20.09</v>
      </c>
      <c r="J73" s="56" t="n">
        <f aca="false">H73/3600</f>
        <v>4.293175</v>
      </c>
      <c r="L73" s="73" t="n">
        <v>357.6864</v>
      </c>
      <c r="M73" s="74" t="n">
        <v>38.5057</v>
      </c>
      <c r="N73" s="74" t="n">
        <v>43.8225</v>
      </c>
      <c r="O73" s="74" t="n">
        <v>44.1812</v>
      </c>
      <c r="P73" s="74" t="n">
        <v>15393.82</v>
      </c>
      <c r="Q73" s="74" t="n">
        <v>19.64</v>
      </c>
      <c r="R73" s="56" t="n">
        <f aca="false">P73/3600</f>
        <v>4.2760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225.18</v>
      </c>
      <c r="I74" s="76" t="n">
        <v>18.97</v>
      </c>
      <c r="J74" s="62" t="n">
        <f aca="false">H74/3600</f>
        <v>4.22921666666667</v>
      </c>
      <c r="L74" s="75" t="n">
        <v>187.9432</v>
      </c>
      <c r="M74" s="76" t="n">
        <v>35.781</v>
      </c>
      <c r="N74" s="76" t="n">
        <v>42.7705</v>
      </c>
      <c r="O74" s="76" t="n">
        <v>43.0004</v>
      </c>
      <c r="P74" s="76" t="n">
        <v>15166.76</v>
      </c>
      <c r="Q74" s="76" t="n">
        <v>18.4</v>
      </c>
      <c r="R74" s="62" t="n">
        <f aca="false">P74/3600</f>
        <v>4.2129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679.53</v>
      </c>
      <c r="I75" s="72" t="n">
        <v>25.68</v>
      </c>
      <c r="J75" s="51" t="n">
        <f aca="false">H75/3600</f>
        <v>4.63320277777778</v>
      </c>
      <c r="L75" s="71" t="n">
        <v>2673.3336</v>
      </c>
      <c r="M75" s="72" t="n">
        <v>42.9745</v>
      </c>
      <c r="N75" s="72" t="n">
        <v>47.8159</v>
      </c>
      <c r="O75" s="72" t="n">
        <v>47.4681</v>
      </c>
      <c r="P75" s="72" t="n">
        <v>16441.17</v>
      </c>
      <c r="Q75" s="72" t="n">
        <v>25.25</v>
      </c>
      <c r="R75" s="51" t="n">
        <f aca="false">P75/3600</f>
        <v>4.5669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878.78</v>
      </c>
      <c r="I76" s="74" t="n">
        <v>22.03</v>
      </c>
      <c r="J76" s="56" t="n">
        <f aca="false">H76/3600</f>
        <v>4.41077222222222</v>
      </c>
      <c r="L76" s="73" t="n">
        <v>884.7896</v>
      </c>
      <c r="M76" s="74" t="n">
        <v>40.5605</v>
      </c>
      <c r="N76" s="74" t="n">
        <v>46.4109</v>
      </c>
      <c r="O76" s="74" t="n">
        <v>45.6151</v>
      </c>
      <c r="P76" s="74" t="n">
        <v>15729.3</v>
      </c>
      <c r="Q76" s="74" t="n">
        <v>21.4</v>
      </c>
      <c r="R76" s="56" t="n">
        <f aca="false">P76/3600</f>
        <v>4.369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5517.07</v>
      </c>
      <c r="I77" s="74" t="n">
        <v>20.16</v>
      </c>
      <c r="J77" s="56" t="n">
        <f aca="false">H77/3600</f>
        <v>4.31029722222222</v>
      </c>
      <c r="L77" s="73" t="n">
        <v>414.7352</v>
      </c>
      <c r="M77" s="74" t="n">
        <v>37.9196</v>
      </c>
      <c r="N77" s="74" t="n">
        <v>45.2719</v>
      </c>
      <c r="O77" s="74" t="n">
        <v>43.9068</v>
      </c>
      <c r="P77" s="74" t="n">
        <v>15402.85</v>
      </c>
      <c r="Q77" s="74" t="n">
        <v>19.54</v>
      </c>
      <c r="R77" s="56" t="n">
        <f aca="false">P77/3600</f>
        <v>4.27856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207.78</v>
      </c>
      <c r="I78" s="76" t="n">
        <v>17.99</v>
      </c>
      <c r="J78" s="62" t="n">
        <f aca="false">H78/3600</f>
        <v>4.22438333333333</v>
      </c>
      <c r="L78" s="75" t="n">
        <v>219.1328</v>
      </c>
      <c r="M78" s="76" t="n">
        <v>35.0236</v>
      </c>
      <c r="N78" s="76" t="n">
        <v>44.4968</v>
      </c>
      <c r="O78" s="76" t="n">
        <v>42.6427</v>
      </c>
      <c r="P78" s="76" t="n">
        <v>15121.71</v>
      </c>
      <c r="Q78" s="76" t="n">
        <v>18.2</v>
      </c>
      <c r="R78" s="62" t="n">
        <f aca="false">P78/3600</f>
        <v>4.2004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791.1</v>
      </c>
      <c r="I79" s="72" t="n">
        <v>25.52</v>
      </c>
      <c r="J79" s="51" t="n">
        <f aca="false">H79/3600</f>
        <v>4.66419444444444</v>
      </c>
      <c r="L79" s="71" t="n">
        <v>2287.8008</v>
      </c>
      <c r="M79" s="72" t="n">
        <v>42.947</v>
      </c>
      <c r="N79" s="72" t="n">
        <v>47.5501</v>
      </c>
      <c r="O79" s="72" t="n">
        <v>47.7207</v>
      </c>
      <c r="P79" s="72" t="n">
        <v>16577.33</v>
      </c>
      <c r="Q79" s="72" t="n">
        <v>25.48</v>
      </c>
      <c r="R79" s="51" t="n">
        <f aca="false">P79/3600</f>
        <v>4.6048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987.67</v>
      </c>
      <c r="I80" s="74" t="n">
        <v>21.7</v>
      </c>
      <c r="J80" s="56" t="n">
        <f aca="false">H80/3600</f>
        <v>4.44101944444445</v>
      </c>
      <c r="L80" s="73" t="n">
        <v>741.3488</v>
      </c>
      <c r="M80" s="74" t="n">
        <v>40.5776</v>
      </c>
      <c r="N80" s="74" t="n">
        <v>45.8125</v>
      </c>
      <c r="O80" s="74" t="n">
        <v>45.9226</v>
      </c>
      <c r="P80" s="74" t="n">
        <v>15871.49</v>
      </c>
      <c r="Q80" s="74" t="n">
        <v>21.13</v>
      </c>
      <c r="R80" s="56" t="n">
        <f aca="false">P80/3600</f>
        <v>4.4087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580.76</v>
      </c>
      <c r="I81" s="74" t="n">
        <v>18.99</v>
      </c>
      <c r="J81" s="56" t="n">
        <f aca="false">H81/3600</f>
        <v>4.32798888888889</v>
      </c>
      <c r="L81" s="73" t="n">
        <v>328.8288</v>
      </c>
      <c r="M81" s="74" t="n">
        <v>38.074</v>
      </c>
      <c r="N81" s="74" t="n">
        <v>44.2054</v>
      </c>
      <c r="O81" s="74" t="n">
        <v>44.1408</v>
      </c>
      <c r="P81" s="74" t="n">
        <v>15450.07</v>
      </c>
      <c r="Q81" s="74" t="n">
        <v>19.2</v>
      </c>
      <c r="R81" s="56" t="n">
        <f aca="false">P81/3600</f>
        <v>4.2916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5220.84</v>
      </c>
      <c r="I82" s="76" t="n">
        <v>19.25</v>
      </c>
      <c r="J82" s="62" t="n">
        <f aca="false">H82/3600</f>
        <v>4.22801111111111</v>
      </c>
      <c r="L82" s="75" t="n">
        <v>167.736</v>
      </c>
      <c r="M82" s="76" t="n">
        <v>35.429</v>
      </c>
      <c r="N82" s="76" t="n">
        <v>43.0516</v>
      </c>
      <c r="O82" s="76" t="n">
        <v>42.9217</v>
      </c>
      <c r="P82" s="76" t="n">
        <v>15149.09</v>
      </c>
      <c r="Q82" s="76" t="n">
        <v>18.71</v>
      </c>
      <c r="R82" s="62" t="n">
        <f aca="false">P82/3600</f>
        <v>4.2080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638.62</v>
      </c>
      <c r="I83" s="72" t="n">
        <v>13.86</v>
      </c>
      <c r="J83" s="51" t="n">
        <f aca="false">H83/3600</f>
        <v>2.12183888888889</v>
      </c>
      <c r="L83" s="71" t="n">
        <v>3984.1184</v>
      </c>
      <c r="M83" s="72" t="n">
        <v>40.1379</v>
      </c>
      <c r="N83" s="72" t="n">
        <v>41.738</v>
      </c>
      <c r="O83" s="72" t="n">
        <v>42.1546</v>
      </c>
      <c r="P83" s="72" t="n">
        <v>7604.96</v>
      </c>
      <c r="Q83" s="72" t="n">
        <v>14.14</v>
      </c>
      <c r="R83" s="51" t="n">
        <f aca="false">P83/3600</f>
        <v>2.1124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148.23</v>
      </c>
      <c r="I84" s="74" t="n">
        <v>11.54</v>
      </c>
      <c r="J84" s="56" t="n">
        <f aca="false">H84/3600</f>
        <v>1.98561944444444</v>
      </c>
      <c r="L84" s="73" t="n">
        <v>1922.5688</v>
      </c>
      <c r="M84" s="74" t="n">
        <v>36.8568</v>
      </c>
      <c r="N84" s="74" t="n">
        <v>38.9586</v>
      </c>
      <c r="O84" s="74" t="n">
        <v>39.2191</v>
      </c>
      <c r="P84" s="74" t="n">
        <v>7077.06</v>
      </c>
      <c r="Q84" s="74" t="n">
        <v>11.94</v>
      </c>
      <c r="R84" s="56" t="n">
        <f aca="false">P84/3600</f>
        <v>1.965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67.3</v>
      </c>
      <c r="I85" s="74" t="n">
        <v>9.65</v>
      </c>
      <c r="J85" s="56" t="n">
        <f aca="false">H85/3600</f>
        <v>1.85202777777778</v>
      </c>
      <c r="L85" s="73" t="n">
        <v>925.852</v>
      </c>
      <c r="M85" s="74" t="n">
        <v>33.7781</v>
      </c>
      <c r="N85" s="74" t="n">
        <v>36.877</v>
      </c>
      <c r="O85" s="74" t="n">
        <v>36.9509</v>
      </c>
      <c r="P85" s="74" t="n">
        <v>6602.55</v>
      </c>
      <c r="Q85" s="74" t="n">
        <v>9.92</v>
      </c>
      <c r="R85" s="56" t="n">
        <f aca="false">P85/3600</f>
        <v>1.8340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339.34</v>
      </c>
      <c r="I86" s="76" t="n">
        <v>8.79</v>
      </c>
      <c r="J86" s="62" t="n">
        <f aca="false">H86/3600</f>
        <v>1.76092777777778</v>
      </c>
      <c r="L86" s="75" t="n">
        <v>468.9488</v>
      </c>
      <c r="M86" s="76" t="n">
        <v>30.977</v>
      </c>
      <c r="N86" s="76" t="n">
        <v>35.3836</v>
      </c>
      <c r="O86" s="76" t="n">
        <v>35.2391</v>
      </c>
      <c r="P86" s="76" t="n">
        <v>6269.61</v>
      </c>
      <c r="Q86" s="76" t="n">
        <v>8.75</v>
      </c>
      <c r="R86" s="62" t="n">
        <f aca="false">P86/3600</f>
        <v>1.7415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984.36</v>
      </c>
      <c r="I87" s="72" t="n">
        <v>27.91</v>
      </c>
      <c r="J87" s="51" t="n">
        <f aca="false">H87/3600</f>
        <v>4.71787777777778</v>
      </c>
      <c r="L87" s="71" t="n">
        <v>5782.752</v>
      </c>
      <c r="M87" s="72" t="n">
        <v>41.933</v>
      </c>
      <c r="N87" s="72" t="n">
        <v>44.9193</v>
      </c>
      <c r="O87" s="72" t="n">
        <v>44.8649</v>
      </c>
      <c r="P87" s="72" t="n">
        <v>16863.24</v>
      </c>
      <c r="Q87" s="72" t="n">
        <v>28.55</v>
      </c>
      <c r="R87" s="51" t="n">
        <f aca="false">P87/3600</f>
        <v>4.6842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5420.32</v>
      </c>
      <c r="I88" s="74" t="n">
        <v>23.79</v>
      </c>
      <c r="J88" s="56" t="n">
        <f aca="false">H88/3600</f>
        <v>4.28342222222222</v>
      </c>
      <c r="L88" s="73" t="n">
        <v>2949.7498</v>
      </c>
      <c r="M88" s="74" t="n">
        <v>38.0714</v>
      </c>
      <c r="N88" s="74" t="n">
        <v>42.1057</v>
      </c>
      <c r="O88" s="74" t="n">
        <v>41.7212</v>
      </c>
      <c r="P88" s="74" t="n">
        <v>15437.17</v>
      </c>
      <c r="Q88" s="74" t="n">
        <v>24.71</v>
      </c>
      <c r="R88" s="56" t="n">
        <f aca="false">P88/3600</f>
        <v>4.2881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106.33</v>
      </c>
      <c r="I89" s="74" t="n">
        <v>21.09</v>
      </c>
      <c r="J89" s="56" t="n">
        <f aca="false">H89/3600</f>
        <v>3.918425</v>
      </c>
      <c r="L89" s="73" t="n">
        <v>1406.2637</v>
      </c>
      <c r="M89" s="74" t="n">
        <v>34.4333</v>
      </c>
      <c r="N89" s="74" t="n">
        <v>39.9789</v>
      </c>
      <c r="O89" s="74" t="n">
        <v>39.2936</v>
      </c>
      <c r="P89" s="74" t="n">
        <v>13976.36</v>
      </c>
      <c r="Q89" s="74" t="n">
        <v>20.5</v>
      </c>
      <c r="R89" s="56" t="n">
        <f aca="false">P89/3600</f>
        <v>3.8823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080.74</v>
      </c>
      <c r="I90" s="76" t="n">
        <v>18.54</v>
      </c>
      <c r="J90" s="62" t="n">
        <f aca="false">H90/3600</f>
        <v>3.63353888888889</v>
      </c>
      <c r="L90" s="75" t="n">
        <v>635.0933</v>
      </c>
      <c r="M90" s="76" t="n">
        <v>31.1581</v>
      </c>
      <c r="N90" s="76" t="n">
        <v>38.4574</v>
      </c>
      <c r="O90" s="76" t="n">
        <v>37.4674</v>
      </c>
      <c r="P90" s="76" t="n">
        <v>12981.21</v>
      </c>
      <c r="Q90" s="76" t="n">
        <v>18.6</v>
      </c>
      <c r="R90" s="62" t="n">
        <f aca="false">P90/3600</f>
        <v>3.6058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345.48</v>
      </c>
      <c r="I91" s="72" t="n">
        <v>8.29</v>
      </c>
      <c r="J91" s="51" t="n">
        <f aca="false">H91/3600</f>
        <v>2.04041111111111</v>
      </c>
      <c r="L91" s="71" t="n">
        <v>385.6504</v>
      </c>
      <c r="M91" s="72" t="n">
        <v>44.5417</v>
      </c>
      <c r="N91" s="72" t="n">
        <v>44.1007</v>
      </c>
      <c r="O91" s="72" t="n">
        <v>43.9887</v>
      </c>
      <c r="P91" s="72" t="n">
        <v>7344.06</v>
      </c>
      <c r="Q91" s="72" t="n">
        <v>8.05</v>
      </c>
      <c r="R91" s="51" t="n">
        <f aca="false">P91/3600</f>
        <v>2.0400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259.54</v>
      </c>
      <c r="I92" s="74" t="n">
        <v>7.79</v>
      </c>
      <c r="J92" s="56" t="n">
        <f aca="false">H92/3600</f>
        <v>2.01653888888889</v>
      </c>
      <c r="L92" s="73" t="n">
        <v>271.848</v>
      </c>
      <c r="M92" s="74" t="n">
        <v>40.0718</v>
      </c>
      <c r="N92" s="74" t="n">
        <v>40.7432</v>
      </c>
      <c r="O92" s="74" t="n">
        <v>40.5697</v>
      </c>
      <c r="P92" s="74" t="n">
        <v>7251.63</v>
      </c>
      <c r="Q92" s="74" t="n">
        <v>7.86</v>
      </c>
      <c r="R92" s="56" t="n">
        <f aca="false">P92/3600</f>
        <v>2.0143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208.58</v>
      </c>
      <c r="I93" s="74" t="n">
        <v>8.28</v>
      </c>
      <c r="J93" s="56" t="n">
        <f aca="false">H93/3600</f>
        <v>2.00238333333333</v>
      </c>
      <c r="L93" s="73" t="n">
        <v>199.1056</v>
      </c>
      <c r="M93" s="74" t="n">
        <v>35.3593</v>
      </c>
      <c r="N93" s="74" t="n">
        <v>38.716</v>
      </c>
      <c r="O93" s="74" t="n">
        <v>38.4574</v>
      </c>
      <c r="P93" s="74" t="n">
        <v>7199.51</v>
      </c>
      <c r="Q93" s="74" t="n">
        <v>7.86</v>
      </c>
      <c r="R93" s="56" t="n">
        <f aca="false">P93/3600</f>
        <v>1.9998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150.78</v>
      </c>
      <c r="I94" s="76" t="n">
        <v>8.6</v>
      </c>
      <c r="J94" s="62" t="n">
        <f aca="false">H94/3600</f>
        <v>1.98632777777778</v>
      </c>
      <c r="L94" s="75" t="n">
        <v>135.2616</v>
      </c>
      <c r="M94" s="76" t="n">
        <v>30.822</v>
      </c>
      <c r="N94" s="76" t="n">
        <v>37.3464</v>
      </c>
      <c r="O94" s="76" t="n">
        <v>37.0165</v>
      </c>
      <c r="P94" s="76" t="n">
        <v>7181.76</v>
      </c>
      <c r="Q94" s="76" t="n">
        <v>7.8</v>
      </c>
      <c r="R94" s="62" t="n">
        <f aca="false">P94/3600</f>
        <v>1.9949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672.6</v>
      </c>
      <c r="I95" s="72" t="n">
        <v>16.88</v>
      </c>
      <c r="J95" s="51" t="n">
        <f aca="false">H95/3600</f>
        <v>3.79794444444444</v>
      </c>
      <c r="L95" s="71" t="n">
        <v>729.9872</v>
      </c>
      <c r="M95" s="72" t="n">
        <v>47.568</v>
      </c>
      <c r="N95" s="72" t="n">
        <v>50.939</v>
      </c>
      <c r="O95" s="72" t="n">
        <v>51.9199</v>
      </c>
      <c r="P95" s="72" t="n">
        <v>13661.02</v>
      </c>
      <c r="Q95" s="72" t="n">
        <v>16.49</v>
      </c>
      <c r="R95" s="51" t="n">
        <f aca="false">P95/3600</f>
        <v>3.7947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363.21</v>
      </c>
      <c r="I96" s="74" t="n">
        <v>15.71</v>
      </c>
      <c r="J96" s="56" t="n">
        <f aca="false">H96/3600</f>
        <v>3.71200277777778</v>
      </c>
      <c r="L96" s="73" t="n">
        <v>445.8406</v>
      </c>
      <c r="M96" s="74" t="n">
        <v>43.8054</v>
      </c>
      <c r="N96" s="74" t="n">
        <v>47.6497</v>
      </c>
      <c r="O96" s="74" t="n">
        <v>48.8202</v>
      </c>
      <c r="P96" s="74" t="n">
        <v>13341.38</v>
      </c>
      <c r="Q96" s="74" t="n">
        <v>15.72</v>
      </c>
      <c r="R96" s="56" t="n">
        <f aca="false">P96/3600</f>
        <v>3.7059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081</v>
      </c>
      <c r="I97" s="74" t="n">
        <v>15.11</v>
      </c>
      <c r="J97" s="56" t="n">
        <f aca="false">H97/3600</f>
        <v>3.63361111111111</v>
      </c>
      <c r="L97" s="73" t="n">
        <v>270.6035</v>
      </c>
      <c r="M97" s="74" t="n">
        <v>39.9828</v>
      </c>
      <c r="N97" s="74" t="n">
        <v>44.7942</v>
      </c>
      <c r="O97" s="74" t="n">
        <v>46.271</v>
      </c>
      <c r="P97" s="74" t="n">
        <v>13130.77</v>
      </c>
      <c r="Q97" s="74" t="n">
        <v>15.98</v>
      </c>
      <c r="R97" s="56" t="n">
        <f aca="false">P97/3600</f>
        <v>3.6474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986.84</v>
      </c>
      <c r="I98" s="76" t="n">
        <v>15.41</v>
      </c>
      <c r="J98" s="62" t="n">
        <f aca="false">H98/3600</f>
        <v>3.60745555555556</v>
      </c>
      <c r="L98" s="75" t="n">
        <v>168.3562</v>
      </c>
      <c r="M98" s="76" t="n">
        <v>36.2978</v>
      </c>
      <c r="N98" s="76" t="n">
        <v>42.7962</v>
      </c>
      <c r="O98" s="76" t="n">
        <v>44.6587</v>
      </c>
      <c r="P98" s="76" t="n">
        <v>12923.12</v>
      </c>
      <c r="Q98" s="76" t="n">
        <v>14.85</v>
      </c>
      <c r="R98" s="62" t="n">
        <f aca="false">P98/3600</f>
        <v>3.5897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284210394109</v>
      </c>
      <c r="J106" s="80" t="n">
        <f aca="false">GEOMEAN(J3:J98)</f>
        <v>2.49582150358674</v>
      </c>
      <c r="Q106" s="80" t="n">
        <f aca="false">GEOMEAN(Q3:Q98)</f>
        <v>13.8837091115449</v>
      </c>
      <c r="R106" s="80" t="n">
        <f aca="false">GEOMEAN(R3:R98)</f>
        <v>2.4721300950641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789878210927</v>
      </c>
      <c r="R107" s="81" t="n">
        <f aca="false">R106/J106</f>
        <v>0.99050757095869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538888888889</v>
      </c>
      <c r="J108" s="80" t="n">
        <f aca="false">SUM(J3:J98)</f>
        <v>308.600905555556</v>
      </c>
      <c r="Q108" s="80" t="n">
        <f aca="false">SUM(Q3:Q98)/3600</f>
        <v>0.481777777777778</v>
      </c>
      <c r="R108" s="80" t="n">
        <f aca="false">SUM(R3:R98)</f>
        <v>305.51053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807693422613</v>
      </c>
      <c r="J113" s="80" t="n">
        <f aca="false">GEOMEAN(J3:J10,J19:J82)</f>
        <v>2.43180909677459</v>
      </c>
      <c r="Q113" s="80" t="n">
        <f aca="false">GEOMEAN(Q3:Q10,Q19:Q82)</f>
        <v>14.0377343954268</v>
      </c>
      <c r="R113" s="80" t="n">
        <f aca="false">GEOMEAN(R3:R10,R19:R82)</f>
        <v>2.4052434508003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943707705987</v>
      </c>
      <c r="R114" s="81" t="n">
        <f aca="false">R113/J113</f>
        <v>0.989075768320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986.29</v>
      </c>
      <c r="I3" s="72" t="n">
        <v>51.39</v>
      </c>
      <c r="J3" s="51" t="n">
        <f aca="false">H3/3600</f>
        <v>5.55174722222222</v>
      </c>
      <c r="L3" s="49" t="n">
        <v>12961.2448</v>
      </c>
      <c r="M3" s="50" t="n">
        <v>41.9082</v>
      </c>
      <c r="N3" s="50" t="n">
        <v>41.6795</v>
      </c>
      <c r="O3" s="50" t="n">
        <v>44.4257</v>
      </c>
      <c r="P3" s="50" t="n">
        <v>19884.05</v>
      </c>
      <c r="Q3" s="50" t="n">
        <v>52.65</v>
      </c>
      <c r="R3" s="51" t="n">
        <f aca="false">P3/3600</f>
        <v>5.5233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7798.09</v>
      </c>
      <c r="I4" s="74" t="n">
        <v>47.92</v>
      </c>
      <c r="J4" s="56" t="n">
        <f aca="false">H4/3600</f>
        <v>4.94391388888889</v>
      </c>
      <c r="L4" s="54" t="n">
        <v>5274.4608</v>
      </c>
      <c r="M4" s="55" t="n">
        <v>39.3952</v>
      </c>
      <c r="N4" s="55" t="n">
        <v>39.9802</v>
      </c>
      <c r="O4" s="55" t="n">
        <v>42.4816</v>
      </c>
      <c r="P4" s="55" t="n">
        <v>17598.3</v>
      </c>
      <c r="Q4" s="55" t="n">
        <v>48.18</v>
      </c>
      <c r="R4" s="56" t="n">
        <f aca="false">P4/3600</f>
        <v>4.8884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6470.82</v>
      </c>
      <c r="I5" s="74" t="n">
        <v>42.88</v>
      </c>
      <c r="J5" s="56" t="n">
        <f aca="false">H5/3600</f>
        <v>4.57522777777778</v>
      </c>
      <c r="L5" s="54" t="n">
        <v>2542.5072</v>
      </c>
      <c r="M5" s="55" t="n">
        <v>36.8221</v>
      </c>
      <c r="N5" s="55" t="n">
        <v>38.7044</v>
      </c>
      <c r="O5" s="55" t="n">
        <v>40.9522</v>
      </c>
      <c r="P5" s="55" t="n">
        <v>16291.21</v>
      </c>
      <c r="Q5" s="55" t="n">
        <v>44.1</v>
      </c>
      <c r="R5" s="56" t="n">
        <f aca="false">P5/3600</f>
        <v>4.5253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625.27</v>
      </c>
      <c r="I6" s="76" t="n">
        <v>38.94</v>
      </c>
      <c r="J6" s="62" t="n">
        <f aca="false">H6/3600</f>
        <v>4.34035277777778</v>
      </c>
      <c r="L6" s="60" t="n">
        <v>1323.824</v>
      </c>
      <c r="M6" s="61" t="n">
        <v>34.1385</v>
      </c>
      <c r="N6" s="61" t="n">
        <v>37.7302</v>
      </c>
      <c r="O6" s="61" t="n">
        <v>39.8717</v>
      </c>
      <c r="P6" s="61" t="n">
        <v>15591.44</v>
      </c>
      <c r="Q6" s="61" t="n">
        <v>40.13</v>
      </c>
      <c r="R6" s="62" t="n">
        <f aca="false">P6/3600</f>
        <v>4.3309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7583.03</v>
      </c>
      <c r="I7" s="72" t="n">
        <v>67.47</v>
      </c>
      <c r="J7" s="51" t="n">
        <f aca="false">H7/3600</f>
        <v>7.66195277777778</v>
      </c>
      <c r="L7" s="49" t="n">
        <v>32890.7456</v>
      </c>
      <c r="M7" s="50" t="n">
        <v>40.4901</v>
      </c>
      <c r="N7" s="50" t="n">
        <v>45.2818</v>
      </c>
      <c r="O7" s="50" t="n">
        <v>44.8935</v>
      </c>
      <c r="P7" s="50" t="n">
        <v>27435.48</v>
      </c>
      <c r="Q7" s="50" t="n">
        <v>65.78</v>
      </c>
      <c r="R7" s="51" t="n">
        <f aca="false">P7/3600</f>
        <v>7.6209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2</v>
      </c>
      <c r="F8" s="74" t="n">
        <v>43.3572</v>
      </c>
      <c r="G8" s="74" t="n">
        <v>43.5318</v>
      </c>
      <c r="H8" s="74" t="n">
        <v>24326.11</v>
      </c>
      <c r="I8" s="74" t="n">
        <v>57.45</v>
      </c>
      <c r="J8" s="56" t="n">
        <f aca="false">H8/3600</f>
        <v>6.75725277777778</v>
      </c>
      <c r="L8" s="54" t="n">
        <v>15774.784</v>
      </c>
      <c r="M8" s="55" t="n">
        <v>37.4966</v>
      </c>
      <c r="N8" s="55" t="n">
        <v>43.3557</v>
      </c>
      <c r="O8" s="55" t="n">
        <v>43.5284</v>
      </c>
      <c r="P8" s="55" t="n">
        <v>24263.66</v>
      </c>
      <c r="Q8" s="55" t="n">
        <v>59.03</v>
      </c>
      <c r="R8" s="56" t="n">
        <f aca="false">P8/3600</f>
        <v>6.7399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81.09</v>
      </c>
      <c r="I9" s="74" t="n">
        <v>52.62</v>
      </c>
      <c r="J9" s="56" t="n">
        <f aca="false">H9/3600</f>
        <v>6.13363611111111</v>
      </c>
      <c r="L9" s="54" t="n">
        <v>8293.6304</v>
      </c>
      <c r="M9" s="55" t="n">
        <v>34.5391</v>
      </c>
      <c r="N9" s="55" t="n">
        <v>41.729</v>
      </c>
      <c r="O9" s="55" t="n">
        <v>42.2345</v>
      </c>
      <c r="P9" s="55" t="n">
        <v>21928.1</v>
      </c>
      <c r="Q9" s="55" t="n">
        <v>50.97</v>
      </c>
      <c r="R9" s="56" t="n">
        <f aca="false">P9/3600</f>
        <v>6.0911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446.25</v>
      </c>
      <c r="I10" s="76" t="n">
        <v>49.73</v>
      </c>
      <c r="J10" s="62" t="n">
        <f aca="false">H10/3600</f>
        <v>5.67951388888889</v>
      </c>
      <c r="L10" s="60" t="n">
        <v>4644.6768</v>
      </c>
      <c r="M10" s="61" t="n">
        <v>31.7559</v>
      </c>
      <c r="N10" s="61" t="n">
        <v>40.4731</v>
      </c>
      <c r="O10" s="61" t="n">
        <v>41.1733</v>
      </c>
      <c r="P10" s="61" t="n">
        <v>20343.48</v>
      </c>
      <c r="Q10" s="61" t="n">
        <v>48.12</v>
      </c>
      <c r="R10" s="62" t="n">
        <f aca="false">P10/3600</f>
        <v>5.6509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4575.19</v>
      </c>
      <c r="I11" s="72" t="n">
        <v>166.62</v>
      </c>
      <c r="J11" s="51" t="n">
        <f aca="false">H11/3600</f>
        <v>20.7153305555556</v>
      </c>
      <c r="L11" s="49" t="n">
        <v>217582.6384</v>
      </c>
      <c r="M11" s="50" t="n">
        <v>39.6611</v>
      </c>
      <c r="N11" s="50" t="n">
        <v>39.8311</v>
      </c>
      <c r="O11" s="50" t="n">
        <v>38.1276</v>
      </c>
      <c r="P11" s="50" t="n">
        <v>74181.42</v>
      </c>
      <c r="Q11" s="50" t="n">
        <v>167.07</v>
      </c>
      <c r="R11" s="51" t="n">
        <f aca="false">P11/3600</f>
        <v>20.6059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3390.08</v>
      </c>
      <c r="I12" s="74" t="n">
        <v>151.3</v>
      </c>
      <c r="J12" s="56" t="n">
        <f aca="false">H12/3600</f>
        <v>17.6083555555556</v>
      </c>
      <c r="L12" s="54" t="n">
        <v>94322.1216</v>
      </c>
      <c r="M12" s="55" t="n">
        <v>33.7285</v>
      </c>
      <c r="N12" s="55" t="n">
        <v>38.4184</v>
      </c>
      <c r="O12" s="55" t="n">
        <v>36.7412</v>
      </c>
      <c r="P12" s="55" t="n">
        <v>63263.6</v>
      </c>
      <c r="Q12" s="55" t="n">
        <v>153.74</v>
      </c>
      <c r="R12" s="56" t="n">
        <f aca="false">P12/3600</f>
        <v>17.573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7742</v>
      </c>
      <c r="I13" s="74" t="n">
        <v>124.3</v>
      </c>
      <c r="J13" s="56" t="n">
        <f aca="false">H13/3600</f>
        <v>13.2616666666667</v>
      </c>
      <c r="L13" s="54" t="n">
        <v>29416.3328</v>
      </c>
      <c r="M13" s="55" t="n">
        <v>29.7476</v>
      </c>
      <c r="N13" s="55" t="n">
        <v>37.4883</v>
      </c>
      <c r="O13" s="55" t="n">
        <v>35.7396</v>
      </c>
      <c r="P13" s="55" t="n">
        <v>47312.76</v>
      </c>
      <c r="Q13" s="55" t="n">
        <v>121.96</v>
      </c>
      <c r="R13" s="56" t="n">
        <f aca="false">P13/3600</f>
        <v>13.1424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8874.69</v>
      </c>
      <c r="I14" s="76" t="n">
        <v>96.06</v>
      </c>
      <c r="J14" s="62" t="n">
        <f aca="false">H14/3600</f>
        <v>10.798525</v>
      </c>
      <c r="L14" s="60" t="n">
        <v>7123.656</v>
      </c>
      <c r="M14" s="61" t="n">
        <v>28.0825</v>
      </c>
      <c r="N14" s="61" t="n">
        <v>36.7369</v>
      </c>
      <c r="O14" s="61" t="n">
        <v>34.9084</v>
      </c>
      <c r="P14" s="61" t="n">
        <v>38385.68</v>
      </c>
      <c r="Q14" s="61" t="n">
        <v>97.4</v>
      </c>
      <c r="R14" s="62" t="n">
        <f aca="false">P14/3600</f>
        <v>10.6626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8822.65</v>
      </c>
      <c r="I15" s="72" t="n">
        <v>108.14</v>
      </c>
      <c r="J15" s="51" t="n">
        <f aca="false">H15/3600</f>
        <v>13.5618472222222</v>
      </c>
      <c r="L15" s="49" t="n">
        <v>23221.5472</v>
      </c>
      <c r="M15" s="50" t="n">
        <v>41.6537</v>
      </c>
      <c r="N15" s="50" t="n">
        <v>46.9131</v>
      </c>
      <c r="O15" s="50" t="n">
        <v>46.5344</v>
      </c>
      <c r="P15" s="50" t="n">
        <v>48566.31</v>
      </c>
      <c r="Q15" s="50" t="n">
        <v>109.45</v>
      </c>
      <c r="R15" s="51" t="n">
        <f aca="false">P15/3600</f>
        <v>13.4906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042.9</v>
      </c>
      <c r="I16" s="74" t="n">
        <v>93.16</v>
      </c>
      <c r="J16" s="56" t="n">
        <f aca="false">H16/3600</f>
        <v>11.4008055555556</v>
      </c>
      <c r="L16" s="54" t="n">
        <v>5900.6768</v>
      </c>
      <c r="M16" s="55" t="n">
        <v>40.2423</v>
      </c>
      <c r="N16" s="55" t="n">
        <v>46.1579</v>
      </c>
      <c r="O16" s="55" t="n">
        <v>45.9792</v>
      </c>
      <c r="P16" s="55" t="n">
        <v>40577.66</v>
      </c>
      <c r="Q16" s="55" t="n">
        <v>91.87</v>
      </c>
      <c r="R16" s="56" t="n">
        <f aca="false">P16/3600</f>
        <v>11.2715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7377.97</v>
      </c>
      <c r="I17" s="74" t="n">
        <v>86.72</v>
      </c>
      <c r="J17" s="56" t="n">
        <f aca="false">H17/3600</f>
        <v>10.3827694444444</v>
      </c>
      <c r="L17" s="54" t="n">
        <v>2453.6768</v>
      </c>
      <c r="M17" s="55" t="n">
        <v>38.9459</v>
      </c>
      <c r="N17" s="55" t="n">
        <v>45.5096</v>
      </c>
      <c r="O17" s="55" t="n">
        <v>45.5079</v>
      </c>
      <c r="P17" s="55" t="n">
        <v>37236.82</v>
      </c>
      <c r="Q17" s="55" t="n">
        <v>86.13</v>
      </c>
      <c r="R17" s="56" t="n">
        <f aca="false">P17/3600</f>
        <v>10.3435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010.68</v>
      </c>
      <c r="I18" s="76" t="n">
        <v>75.11</v>
      </c>
      <c r="J18" s="62" t="n">
        <f aca="false">H18/3600</f>
        <v>9.72518888888889</v>
      </c>
      <c r="L18" s="60" t="n">
        <v>1187.0784</v>
      </c>
      <c r="M18" s="61" t="n">
        <v>37.2078</v>
      </c>
      <c r="N18" s="61" t="n">
        <v>45.0789</v>
      </c>
      <c r="O18" s="61" t="n">
        <v>45.1747</v>
      </c>
      <c r="P18" s="61" t="n">
        <v>34808.7</v>
      </c>
      <c r="Q18" s="61" t="n">
        <v>74.67</v>
      </c>
      <c r="R18" s="62" t="n">
        <f aca="false">P18/3600</f>
        <v>9.6690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8112.03</v>
      </c>
      <c r="I19" s="72" t="n">
        <v>45.52</v>
      </c>
      <c r="J19" s="51" t="n">
        <f aca="false">H19/3600</f>
        <v>5.03111944444444</v>
      </c>
      <c r="L19" s="71" t="n">
        <v>4748.4112</v>
      </c>
      <c r="M19" s="72" t="n">
        <v>41.8645</v>
      </c>
      <c r="N19" s="72" t="n">
        <v>43.7646</v>
      </c>
      <c r="O19" s="72" t="n">
        <v>45.5872</v>
      </c>
      <c r="P19" s="72" t="n">
        <v>17987.9</v>
      </c>
      <c r="Q19" s="72" t="n">
        <v>45.61</v>
      </c>
      <c r="R19" s="51" t="n">
        <f aca="false">P19/3600</f>
        <v>4.996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6155.68</v>
      </c>
      <c r="I20" s="74" t="n">
        <v>40.93</v>
      </c>
      <c r="J20" s="56" t="n">
        <f aca="false">H20/3600</f>
        <v>4.48768888888889</v>
      </c>
      <c r="L20" s="73" t="n">
        <v>2193.7296</v>
      </c>
      <c r="M20" s="74" t="n">
        <v>39.9829</v>
      </c>
      <c r="N20" s="74" t="n">
        <v>42.421</v>
      </c>
      <c r="O20" s="74" t="n">
        <v>43.6378</v>
      </c>
      <c r="P20" s="74" t="n">
        <v>16037.02</v>
      </c>
      <c r="Q20" s="74" t="n">
        <v>40.86</v>
      </c>
      <c r="R20" s="56" t="n">
        <f aca="false">P20/3600</f>
        <v>4.4547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867.77</v>
      </c>
      <c r="I21" s="74" t="n">
        <v>38.47</v>
      </c>
      <c r="J21" s="56" t="n">
        <f aca="false">H21/3600</f>
        <v>4.12993611111111</v>
      </c>
      <c r="L21" s="73" t="n">
        <v>1077.3536</v>
      </c>
      <c r="M21" s="74" t="n">
        <v>37.6305</v>
      </c>
      <c r="N21" s="74" t="n">
        <v>41.2772</v>
      </c>
      <c r="O21" s="74" t="n">
        <v>42.2531</v>
      </c>
      <c r="P21" s="74" t="n">
        <v>14723.81</v>
      </c>
      <c r="Q21" s="74" t="n">
        <v>37.74</v>
      </c>
      <c r="R21" s="56" t="n">
        <f aca="false">P21/3600</f>
        <v>4.0899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1</v>
      </c>
      <c r="G22" s="76" t="n">
        <v>41.4133</v>
      </c>
      <c r="H22" s="76" t="n">
        <v>13855.13</v>
      </c>
      <c r="I22" s="76" t="n">
        <v>34.46</v>
      </c>
      <c r="J22" s="62" t="n">
        <f aca="false">H22/3600</f>
        <v>3.84864722222222</v>
      </c>
      <c r="L22" s="75" t="n">
        <v>544.916</v>
      </c>
      <c r="M22" s="76" t="n">
        <v>35.2006</v>
      </c>
      <c r="N22" s="76" t="n">
        <v>40.4257</v>
      </c>
      <c r="O22" s="76" t="n">
        <v>41.41</v>
      </c>
      <c r="P22" s="76" t="n">
        <v>13708.17</v>
      </c>
      <c r="Q22" s="76" t="n">
        <v>33.57</v>
      </c>
      <c r="R22" s="62" t="n">
        <f aca="false">P22/3600</f>
        <v>3.8078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7204.29</v>
      </c>
      <c r="I23" s="72" t="n">
        <v>46.89</v>
      </c>
      <c r="J23" s="51" t="n">
        <f aca="false">H23/3600</f>
        <v>4.77896944444445</v>
      </c>
      <c r="L23" s="71" t="n">
        <v>7626.9512</v>
      </c>
      <c r="M23" s="72" t="n">
        <v>40.2465</v>
      </c>
      <c r="N23" s="72" t="n">
        <v>42.6849</v>
      </c>
      <c r="O23" s="72" t="n">
        <v>44.0757</v>
      </c>
      <c r="P23" s="72" t="n">
        <v>17098.69</v>
      </c>
      <c r="Q23" s="72" t="n">
        <v>47.08</v>
      </c>
      <c r="R23" s="51" t="n">
        <f aca="false">P23/3600</f>
        <v>4.7496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091.7</v>
      </c>
      <c r="I24" s="74" t="n">
        <v>42.82</v>
      </c>
      <c r="J24" s="56" t="n">
        <f aca="false">H24/3600</f>
        <v>4.19213888888889</v>
      </c>
      <c r="L24" s="73" t="n">
        <v>3339.3616</v>
      </c>
      <c r="M24" s="74" t="n">
        <v>37.7205</v>
      </c>
      <c r="N24" s="74" t="n">
        <v>40.8821</v>
      </c>
      <c r="O24" s="74" t="n">
        <v>41.6863</v>
      </c>
      <c r="P24" s="74" t="n">
        <v>14910.31</v>
      </c>
      <c r="Q24" s="74" t="n">
        <v>41.43</v>
      </c>
      <c r="R24" s="56" t="n">
        <f aca="false">P24/3600</f>
        <v>4.1417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858.53</v>
      </c>
      <c r="I25" s="74" t="n">
        <v>38.53</v>
      </c>
      <c r="J25" s="56" t="n">
        <f aca="false">H25/3600</f>
        <v>3.84959166666667</v>
      </c>
      <c r="L25" s="73" t="n">
        <v>1546.0032</v>
      </c>
      <c r="M25" s="74" t="n">
        <v>35.0916</v>
      </c>
      <c r="N25" s="74" t="n">
        <v>39.3598</v>
      </c>
      <c r="O25" s="74" t="n">
        <v>40.0644</v>
      </c>
      <c r="P25" s="74" t="n">
        <v>13702.81</v>
      </c>
      <c r="Q25" s="74" t="n">
        <v>37.54</v>
      </c>
      <c r="R25" s="56" t="n">
        <f aca="false">P25/3600</f>
        <v>3.8063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084.68</v>
      </c>
      <c r="I26" s="76" t="n">
        <v>33.11</v>
      </c>
      <c r="J26" s="62" t="n">
        <f aca="false">H26/3600</f>
        <v>3.63463333333333</v>
      </c>
      <c r="L26" s="75" t="n">
        <v>722.3904</v>
      </c>
      <c r="M26" s="76" t="n">
        <v>32.554</v>
      </c>
      <c r="N26" s="76" t="n">
        <v>38.2261</v>
      </c>
      <c r="O26" s="76" t="n">
        <v>39.1857</v>
      </c>
      <c r="P26" s="76" t="n">
        <v>12964.77</v>
      </c>
      <c r="Q26" s="76" t="n">
        <v>32.52</v>
      </c>
      <c r="R26" s="62" t="n">
        <f aca="false">P26/3600</f>
        <v>3.6013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8470.16</v>
      </c>
      <c r="I27" s="72" t="n">
        <v>86.91</v>
      </c>
      <c r="J27" s="51" t="n">
        <f aca="false">H27/3600</f>
        <v>10.6861555555556</v>
      </c>
      <c r="L27" s="71" t="n">
        <v>18068.2472</v>
      </c>
      <c r="M27" s="72" t="n">
        <v>38.6247</v>
      </c>
      <c r="N27" s="72" t="n">
        <v>40.1724</v>
      </c>
      <c r="O27" s="72" t="n">
        <v>43.8035</v>
      </c>
      <c r="P27" s="72" t="n">
        <v>38312.42</v>
      </c>
      <c r="Q27" s="72" t="n">
        <v>87.03</v>
      </c>
      <c r="R27" s="51" t="n">
        <f aca="false">P27/3600</f>
        <v>10.6423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1942.91</v>
      </c>
      <c r="I28" s="74" t="n">
        <v>73.91</v>
      </c>
      <c r="J28" s="56" t="n">
        <f aca="false">H28/3600</f>
        <v>8.87303055555556</v>
      </c>
      <c r="L28" s="73" t="n">
        <v>5741.4632</v>
      </c>
      <c r="M28" s="74" t="n">
        <v>37.0146</v>
      </c>
      <c r="N28" s="74" t="n">
        <v>39.2368</v>
      </c>
      <c r="O28" s="74" t="n">
        <v>42.0838</v>
      </c>
      <c r="P28" s="74" t="n">
        <v>31625.38</v>
      </c>
      <c r="Q28" s="74" t="n">
        <v>74.45</v>
      </c>
      <c r="R28" s="56" t="n">
        <f aca="false">P28/3600</f>
        <v>8.7848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9081.14</v>
      </c>
      <c r="I29" s="74" t="n">
        <v>68.91</v>
      </c>
      <c r="J29" s="56" t="n">
        <f aca="false">H29/3600</f>
        <v>8.07809444444444</v>
      </c>
      <c r="L29" s="73" t="n">
        <v>2700.3224</v>
      </c>
      <c r="M29" s="74" t="n">
        <v>35.109</v>
      </c>
      <c r="N29" s="74" t="n">
        <v>38.4248</v>
      </c>
      <c r="O29" s="74" t="n">
        <v>40.5876</v>
      </c>
      <c r="P29" s="74" t="n">
        <v>28908.02</v>
      </c>
      <c r="Q29" s="74" t="n">
        <v>69.58</v>
      </c>
      <c r="R29" s="56" t="n">
        <f aca="false">P29/3600</f>
        <v>8.0300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7462.67</v>
      </c>
      <c r="I30" s="76" t="n">
        <v>62.74</v>
      </c>
      <c r="J30" s="62" t="n">
        <f aca="false">H30/3600</f>
        <v>7.62851944444444</v>
      </c>
      <c r="L30" s="75" t="n">
        <v>1383.0336</v>
      </c>
      <c r="M30" s="76" t="n">
        <v>32.9302</v>
      </c>
      <c r="N30" s="76" t="n">
        <v>37.7303</v>
      </c>
      <c r="O30" s="76" t="n">
        <v>39.4394</v>
      </c>
      <c r="P30" s="76" t="n">
        <v>27283.78</v>
      </c>
      <c r="Q30" s="76" t="n">
        <v>64.36</v>
      </c>
      <c r="R30" s="62" t="n">
        <f aca="false">P30/3600</f>
        <v>7.5788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4238.45</v>
      </c>
      <c r="I31" s="72" t="n">
        <v>101.42</v>
      </c>
      <c r="J31" s="51" t="n">
        <f aca="false">H31/3600</f>
        <v>12.2884583333333</v>
      </c>
      <c r="L31" s="71" t="n">
        <v>17184.0416</v>
      </c>
      <c r="M31" s="72" t="n">
        <v>39.3281</v>
      </c>
      <c r="N31" s="72" t="n">
        <v>44.067</v>
      </c>
      <c r="O31" s="72" t="n">
        <v>45.4263</v>
      </c>
      <c r="P31" s="72" t="n">
        <v>44126.58</v>
      </c>
      <c r="Q31" s="72" t="n">
        <v>100.29</v>
      </c>
      <c r="R31" s="51" t="n">
        <f aca="false">P31/3600</f>
        <v>12.2573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3</v>
      </c>
      <c r="F32" s="74" t="n">
        <v>42.8291</v>
      </c>
      <c r="G32" s="74" t="n">
        <v>43.4531</v>
      </c>
      <c r="H32" s="74" t="n">
        <v>37940.9</v>
      </c>
      <c r="I32" s="74" t="n">
        <v>88.26</v>
      </c>
      <c r="J32" s="56" t="n">
        <f aca="false">H32/3600</f>
        <v>10.5391388888889</v>
      </c>
      <c r="L32" s="73" t="n">
        <v>6023.0088</v>
      </c>
      <c r="M32" s="74" t="n">
        <v>37.657</v>
      </c>
      <c r="N32" s="74" t="n">
        <v>42.8314</v>
      </c>
      <c r="O32" s="74" t="n">
        <v>43.4587</v>
      </c>
      <c r="P32" s="74" t="n">
        <v>37783.79</v>
      </c>
      <c r="Q32" s="74" t="n">
        <v>88.49</v>
      </c>
      <c r="R32" s="56" t="n">
        <f aca="false">P32/3600</f>
        <v>10.4954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4429.69</v>
      </c>
      <c r="I33" s="74" t="n">
        <v>82.97</v>
      </c>
      <c r="J33" s="56" t="n">
        <f aca="false">H33/3600</f>
        <v>9.56380277777778</v>
      </c>
      <c r="L33" s="73" t="n">
        <v>2833.9848</v>
      </c>
      <c r="M33" s="74" t="n">
        <v>35.8242</v>
      </c>
      <c r="N33" s="74" t="n">
        <v>41.6173</v>
      </c>
      <c r="O33" s="74" t="n">
        <v>41.6346</v>
      </c>
      <c r="P33" s="74" t="n">
        <v>34203.46</v>
      </c>
      <c r="Q33" s="74" t="n">
        <v>83.42</v>
      </c>
      <c r="R33" s="56" t="n">
        <f aca="false">P33/3600</f>
        <v>9.5009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2266.04</v>
      </c>
      <c r="I34" s="76" t="n">
        <v>79.46</v>
      </c>
      <c r="J34" s="62" t="n">
        <f aca="false">H34/3600</f>
        <v>8.96278888888889</v>
      </c>
      <c r="L34" s="75" t="n">
        <v>1489.7664</v>
      </c>
      <c r="M34" s="76" t="n">
        <v>33.8483</v>
      </c>
      <c r="N34" s="76" t="n">
        <v>40.6471</v>
      </c>
      <c r="O34" s="76" t="n">
        <v>40.2762</v>
      </c>
      <c r="P34" s="76" t="n">
        <v>32021.51</v>
      </c>
      <c r="Q34" s="76" t="n">
        <v>77.97</v>
      </c>
      <c r="R34" s="62" t="n">
        <f aca="false">P34/3600</f>
        <v>8.8948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2524.77</v>
      </c>
      <c r="I35" s="72" t="n">
        <v>138.03</v>
      </c>
      <c r="J35" s="51" t="n">
        <f aca="false">H35/3600</f>
        <v>14.5902138888889</v>
      </c>
      <c r="L35" s="71" t="n">
        <v>39524.1976</v>
      </c>
      <c r="M35" s="72" t="n">
        <v>37.5747</v>
      </c>
      <c r="N35" s="72" t="n">
        <v>42.3404</v>
      </c>
      <c r="O35" s="72" t="n">
        <v>44.4994</v>
      </c>
      <c r="P35" s="72" t="n">
        <v>52088.57</v>
      </c>
      <c r="Q35" s="72" t="n">
        <v>135.45</v>
      </c>
      <c r="R35" s="51" t="n">
        <f aca="false">P35/3600</f>
        <v>14.4690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9317.76</v>
      </c>
      <c r="I36" s="74" t="n">
        <v>98.1</v>
      </c>
      <c r="J36" s="56" t="n">
        <f aca="false">H36/3600</f>
        <v>10.9216</v>
      </c>
      <c r="L36" s="73" t="n">
        <v>7194.1832</v>
      </c>
      <c r="M36" s="74" t="n">
        <v>35.4389</v>
      </c>
      <c r="N36" s="74" t="n">
        <v>41.0641</v>
      </c>
      <c r="O36" s="74" t="n">
        <v>43.3203</v>
      </c>
      <c r="P36" s="74" t="n">
        <v>38915.39</v>
      </c>
      <c r="Q36" s="74" t="n">
        <v>99.42</v>
      </c>
      <c r="R36" s="56" t="n">
        <f aca="false">P36/3600</f>
        <v>10.8098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171.05</v>
      </c>
      <c r="I37" s="74" t="n">
        <v>87.2</v>
      </c>
      <c r="J37" s="56" t="n">
        <f aca="false">H37/3600</f>
        <v>9.76973611111111</v>
      </c>
      <c r="L37" s="73" t="n">
        <v>2248.768</v>
      </c>
      <c r="M37" s="74" t="n">
        <v>34.0146</v>
      </c>
      <c r="N37" s="74" t="n">
        <v>39.8052</v>
      </c>
      <c r="O37" s="74" t="n">
        <v>42.284</v>
      </c>
      <c r="P37" s="74" t="n">
        <v>34851.83</v>
      </c>
      <c r="Q37" s="74" t="n">
        <v>89.06</v>
      </c>
      <c r="R37" s="56" t="n">
        <f aca="false">P37/3600</f>
        <v>9.6810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3297.84</v>
      </c>
      <c r="I38" s="76" t="n">
        <v>83.45</v>
      </c>
      <c r="J38" s="62" t="n">
        <f aca="false">H38/3600</f>
        <v>9.2494</v>
      </c>
      <c r="L38" s="75" t="n">
        <v>978.2176</v>
      </c>
      <c r="M38" s="76" t="n">
        <v>32.2256</v>
      </c>
      <c r="N38" s="76" t="n">
        <v>38.8413</v>
      </c>
      <c r="O38" s="76" t="n">
        <v>41.4722</v>
      </c>
      <c r="P38" s="76" t="n">
        <v>33121.99</v>
      </c>
      <c r="Q38" s="76" t="n">
        <v>84.33</v>
      </c>
      <c r="R38" s="62" t="n">
        <f aca="false">P38/3600</f>
        <v>9.2005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80376692367</v>
      </c>
      <c r="J106" s="80" t="n">
        <f aca="false">GEOMEAN(J3:J98)</f>
        <v>0</v>
      </c>
      <c r="Q106" s="80" t="n">
        <f aca="false">GEOMEAN(Q3:Q98)</f>
        <v>67.716234210151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70902875327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4972222222222</v>
      </c>
      <c r="J108" s="80" t="n">
        <f aca="false">SUM(J3:J98)</f>
        <v>308.20175</v>
      </c>
      <c r="Q108" s="80" t="n">
        <f aca="false">SUM(Q3:Q98)/3600</f>
        <v>0.744847222222222</v>
      </c>
      <c r="R108" s="80" t="n">
        <f aca="false">SUM(R3:R98)</f>
        <v>306.1235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80376692367</v>
      </c>
      <c r="J113" s="80" t="n">
        <f aca="false">GEOMEAN(J3:J38)</f>
        <v>7.68194515069503</v>
      </c>
      <c r="Q113" s="80" t="n">
        <f aca="false">GEOMEAN(Q3:Q38)</f>
        <v>67.7162342101517</v>
      </c>
      <c r="R113" s="80" t="n">
        <f aca="false">GEOMEAN(R3:R38)</f>
        <v>7.6269579969124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709028753273</v>
      </c>
      <c r="R114" s="81" t="n">
        <f aca="false">R113/J113</f>
        <v>0.9928420272855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396210701838</v>
      </c>
      <c r="D26" s="24"/>
      <c r="E26" s="24"/>
      <c r="F26" s="24" t="n">
        <f aca="false">'RA-LC'!Q107</f>
        <v>1.00593490669723</v>
      </c>
      <c r="G26" s="24"/>
      <c r="H26" s="24"/>
      <c r="I26" s="24" t="n">
        <f aca="false">'RA-HE10'!Q107</f>
        <v>0.99870902875327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5265548803451</v>
      </c>
      <c r="D38" s="23"/>
      <c r="E38" s="23"/>
      <c r="F38" s="23" t="n">
        <f aca="false">'LB-LC'!R107</f>
        <v>0.990507570958693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489851580373</v>
      </c>
      <c r="D39" s="24"/>
      <c r="E39" s="24"/>
      <c r="F39" s="24" t="n">
        <f aca="false">'LB-LC'!Q107</f>
        <v>0.99678987821092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041.91</v>
      </c>
      <c r="I3" s="50" t="n">
        <v>43.59</v>
      </c>
      <c r="J3" s="51" t="n">
        <f aca="false">H3/3600</f>
        <v>5.56719722222222</v>
      </c>
      <c r="L3" s="49" t="n">
        <v>13221.3008</v>
      </c>
      <c r="M3" s="50" t="n">
        <v>41.776</v>
      </c>
      <c r="N3" s="50" t="n">
        <v>41.5544</v>
      </c>
      <c r="O3" s="50" t="n">
        <v>44.2329</v>
      </c>
      <c r="P3" s="50" t="n">
        <v>19861.24</v>
      </c>
      <c r="Q3" s="50" t="n">
        <v>42.49</v>
      </c>
      <c r="R3" s="52" t="n">
        <f aca="false">P3/3600</f>
        <v>5.517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708.81</v>
      </c>
      <c r="I4" s="55" t="n">
        <v>39.24</v>
      </c>
      <c r="J4" s="56" t="n">
        <f aca="false">H4/3600</f>
        <v>4.91911388888889</v>
      </c>
      <c r="L4" s="54" t="n">
        <v>5321.232</v>
      </c>
      <c r="M4" s="55" t="n">
        <v>39.2988</v>
      </c>
      <c r="N4" s="55" t="n">
        <v>39.9004</v>
      </c>
      <c r="O4" s="55" t="n">
        <v>42.3508</v>
      </c>
      <c r="P4" s="55" t="n">
        <v>17689.23</v>
      </c>
      <c r="Q4" s="55" t="n">
        <v>39.04</v>
      </c>
      <c r="R4" s="57" t="n">
        <f aca="false">P4/3600</f>
        <v>4.9136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411.42</v>
      </c>
      <c r="I5" s="55" t="n">
        <v>35.5</v>
      </c>
      <c r="J5" s="56" t="n">
        <f aca="false">H5/3600</f>
        <v>4.55872777777778</v>
      </c>
      <c r="L5" s="54" t="n">
        <v>2554.6816</v>
      </c>
      <c r="M5" s="55" t="n">
        <v>36.7664</v>
      </c>
      <c r="N5" s="55" t="n">
        <v>38.6395</v>
      </c>
      <c r="O5" s="55" t="n">
        <v>40.8625</v>
      </c>
      <c r="P5" s="55" t="n">
        <v>16256.86</v>
      </c>
      <c r="Q5" s="55" t="n">
        <v>35.33</v>
      </c>
      <c r="R5" s="57" t="n">
        <f aca="false">P5/3600</f>
        <v>4.5157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612.71</v>
      </c>
      <c r="I6" s="61" t="n">
        <v>31.99</v>
      </c>
      <c r="J6" s="62" t="n">
        <f aca="false">H6/3600</f>
        <v>4.33686388888889</v>
      </c>
      <c r="L6" s="60" t="n">
        <v>1328.6368</v>
      </c>
      <c r="M6" s="61" t="n">
        <v>34.1251</v>
      </c>
      <c r="N6" s="61" t="n">
        <v>37.6874</v>
      </c>
      <c r="O6" s="61" t="n">
        <v>39.8109</v>
      </c>
      <c r="P6" s="61" t="n">
        <v>15476.1</v>
      </c>
      <c r="Q6" s="61" t="n">
        <v>31.71</v>
      </c>
      <c r="R6" s="63" t="n">
        <f aca="false">P6/3600</f>
        <v>4.2989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3</v>
      </c>
      <c r="H7" s="50" t="n">
        <v>27543.73</v>
      </c>
      <c r="I7" s="50" t="n">
        <v>60.45</v>
      </c>
      <c r="J7" s="51" t="n">
        <f aca="false">H7/3600</f>
        <v>7.65103611111111</v>
      </c>
      <c r="L7" s="49" t="n">
        <v>33189.7072</v>
      </c>
      <c r="M7" s="50" t="n">
        <v>40.4115</v>
      </c>
      <c r="N7" s="50" t="n">
        <v>45.0378</v>
      </c>
      <c r="O7" s="50" t="n">
        <v>44.699</v>
      </c>
      <c r="P7" s="50" t="n">
        <v>27440.76</v>
      </c>
      <c r="Q7" s="50" t="n">
        <v>59.65</v>
      </c>
      <c r="R7" s="52" t="n">
        <f aca="false">P7/3600</f>
        <v>7.6224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4297.95</v>
      </c>
      <c r="I8" s="55" t="n">
        <v>54.66</v>
      </c>
      <c r="J8" s="56" t="n">
        <f aca="false">H8/3600</f>
        <v>6.74943055555556</v>
      </c>
      <c r="L8" s="54" t="n">
        <v>15822.5872</v>
      </c>
      <c r="M8" s="55" t="n">
        <v>37.4499</v>
      </c>
      <c r="N8" s="55" t="n">
        <v>43.1842</v>
      </c>
      <c r="O8" s="55" t="n">
        <v>43.3716</v>
      </c>
      <c r="P8" s="55" t="n">
        <v>24166.63</v>
      </c>
      <c r="Q8" s="55" t="n">
        <v>53.28</v>
      </c>
      <c r="R8" s="57" t="n">
        <f aca="false">P8/3600</f>
        <v>6.7129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006.97</v>
      </c>
      <c r="I9" s="55" t="n">
        <v>46.39</v>
      </c>
      <c r="J9" s="56" t="n">
        <f aca="false">H9/3600</f>
        <v>6.11304722222222</v>
      </c>
      <c r="L9" s="54" t="n">
        <v>8313.3856</v>
      </c>
      <c r="M9" s="55" t="n">
        <v>34.5215</v>
      </c>
      <c r="N9" s="55" t="n">
        <v>41.5891</v>
      </c>
      <c r="O9" s="55" t="n">
        <v>42.1133</v>
      </c>
      <c r="P9" s="55" t="n">
        <v>21887.92</v>
      </c>
      <c r="Q9" s="55" t="n">
        <v>46.87</v>
      </c>
      <c r="R9" s="57" t="n">
        <f aca="false">P9/3600</f>
        <v>6.0799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386.63</v>
      </c>
      <c r="I10" s="61" t="n">
        <v>43.68</v>
      </c>
      <c r="J10" s="62" t="n">
        <f aca="false">H10/3600</f>
        <v>5.66295277777778</v>
      </c>
      <c r="L10" s="60" t="n">
        <v>4648.7888</v>
      </c>
      <c r="M10" s="61" t="n">
        <v>31.7423</v>
      </c>
      <c r="N10" s="61" t="n">
        <v>40.3612</v>
      </c>
      <c r="O10" s="61" t="n">
        <v>41.0814</v>
      </c>
      <c r="P10" s="61" t="n">
        <v>20280.64</v>
      </c>
      <c r="Q10" s="61" t="n">
        <v>44.96</v>
      </c>
      <c r="R10" s="63" t="n">
        <f aca="false">P10/3600</f>
        <v>5.6335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8161.64</v>
      </c>
      <c r="I19" s="72" t="n">
        <v>41.61</v>
      </c>
      <c r="J19" s="51" t="n">
        <f aca="false">H19/3600</f>
        <v>5.0449</v>
      </c>
      <c r="L19" s="71" t="n">
        <v>4845.86</v>
      </c>
      <c r="M19" s="72" t="n">
        <v>41.7334</v>
      </c>
      <c r="N19" s="72" t="n">
        <v>43.5825</v>
      </c>
      <c r="O19" s="72" t="n">
        <v>45.2909</v>
      </c>
      <c r="P19" s="72" t="n">
        <v>18031.65</v>
      </c>
      <c r="Q19" s="72" t="n">
        <v>41.65</v>
      </c>
      <c r="R19" s="51" t="n">
        <f aca="false">P19/3600</f>
        <v>5.008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185.2</v>
      </c>
      <c r="I20" s="74" t="n">
        <v>36.74</v>
      </c>
      <c r="J20" s="56" t="n">
        <f aca="false">H20/3600</f>
        <v>4.49588888888889</v>
      </c>
      <c r="L20" s="73" t="n">
        <v>2208.1792</v>
      </c>
      <c r="M20" s="74" t="n">
        <v>39.8891</v>
      </c>
      <c r="N20" s="74" t="n">
        <v>42.2826</v>
      </c>
      <c r="O20" s="74" t="n">
        <v>43.4568</v>
      </c>
      <c r="P20" s="74" t="n">
        <v>16034.19</v>
      </c>
      <c r="Q20" s="74" t="n">
        <v>35.9</v>
      </c>
      <c r="R20" s="56" t="n">
        <f aca="false">P20/3600</f>
        <v>4.4539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827.29</v>
      </c>
      <c r="I21" s="74" t="n">
        <v>33.84</v>
      </c>
      <c r="J21" s="56" t="n">
        <f aca="false">H21/3600</f>
        <v>4.11869166666667</v>
      </c>
      <c r="L21" s="73" t="n">
        <v>1081.9416</v>
      </c>
      <c r="M21" s="74" t="n">
        <v>37.5733</v>
      </c>
      <c r="N21" s="74" t="n">
        <v>41.17</v>
      </c>
      <c r="O21" s="74" t="n">
        <v>42.1487</v>
      </c>
      <c r="P21" s="74" t="n">
        <v>14721.81</v>
      </c>
      <c r="Q21" s="74" t="n">
        <v>33.17</v>
      </c>
      <c r="R21" s="56" t="n">
        <f aca="false">P21/3600</f>
        <v>4.0893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778.52</v>
      </c>
      <c r="I22" s="76" t="n">
        <v>30.15</v>
      </c>
      <c r="J22" s="62" t="n">
        <f aca="false">H22/3600</f>
        <v>3.82736666666667</v>
      </c>
      <c r="L22" s="75" t="n">
        <v>547.4432</v>
      </c>
      <c r="M22" s="76" t="n">
        <v>35.1756</v>
      </c>
      <c r="N22" s="76" t="n">
        <v>40.3301</v>
      </c>
      <c r="O22" s="76" t="n">
        <v>41.3283</v>
      </c>
      <c r="P22" s="76" t="n">
        <v>13746.38</v>
      </c>
      <c r="Q22" s="76" t="n">
        <v>30.42</v>
      </c>
      <c r="R22" s="62" t="n">
        <f aca="false">P22/3600</f>
        <v>3.8184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163.67</v>
      </c>
      <c r="I23" s="72" t="n">
        <v>40.4</v>
      </c>
      <c r="J23" s="51" t="n">
        <f aca="false">H23/3600</f>
        <v>4.76768611111111</v>
      </c>
      <c r="L23" s="71" t="n">
        <v>7745.8216</v>
      </c>
      <c r="M23" s="72" t="n">
        <v>40.1517</v>
      </c>
      <c r="N23" s="72" t="n">
        <v>42.5136</v>
      </c>
      <c r="O23" s="72" t="n">
        <v>43.8348</v>
      </c>
      <c r="P23" s="72" t="n">
        <v>16996.71</v>
      </c>
      <c r="Q23" s="72" t="n">
        <v>41.44</v>
      </c>
      <c r="R23" s="51" t="n">
        <f aca="false">P23/3600</f>
        <v>4.7213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4993.4</v>
      </c>
      <c r="I24" s="74" t="n">
        <v>35.02</v>
      </c>
      <c r="J24" s="56" t="n">
        <f aca="false">H24/3600</f>
        <v>4.16483333333333</v>
      </c>
      <c r="L24" s="73" t="n">
        <v>3362.2192</v>
      </c>
      <c r="M24" s="74" t="n">
        <v>37.6524</v>
      </c>
      <c r="N24" s="74" t="n">
        <v>40.7608</v>
      </c>
      <c r="O24" s="74" t="n">
        <v>41.57</v>
      </c>
      <c r="P24" s="74" t="n">
        <v>14889.16</v>
      </c>
      <c r="Q24" s="74" t="n">
        <v>34.25</v>
      </c>
      <c r="R24" s="56" t="n">
        <f aca="false">P24/3600</f>
        <v>4.1358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756.65</v>
      </c>
      <c r="I25" s="74" t="n">
        <v>30.9</v>
      </c>
      <c r="J25" s="56" t="n">
        <f aca="false">H25/3600</f>
        <v>3.82129166666667</v>
      </c>
      <c r="L25" s="73" t="n">
        <v>1554.3688</v>
      </c>
      <c r="M25" s="74" t="n">
        <v>35.0626</v>
      </c>
      <c r="N25" s="74" t="n">
        <v>39.268</v>
      </c>
      <c r="O25" s="74" t="n">
        <v>40.0202</v>
      </c>
      <c r="P25" s="74" t="n">
        <v>13699.45</v>
      </c>
      <c r="Q25" s="74" t="n">
        <v>30.58</v>
      </c>
      <c r="R25" s="56" t="n">
        <f aca="false">P25/3600</f>
        <v>3.8054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074.62</v>
      </c>
      <c r="I26" s="76" t="n">
        <v>29.09</v>
      </c>
      <c r="J26" s="62" t="n">
        <f aca="false">H26/3600</f>
        <v>3.63183888888889</v>
      </c>
      <c r="L26" s="75" t="n">
        <v>725.2656</v>
      </c>
      <c r="M26" s="76" t="n">
        <v>32.5394</v>
      </c>
      <c r="N26" s="76" t="n">
        <v>38.1527</v>
      </c>
      <c r="O26" s="76" t="n">
        <v>39.1461</v>
      </c>
      <c r="P26" s="76" t="n">
        <v>12929.1</v>
      </c>
      <c r="Q26" s="76" t="n">
        <v>28.38</v>
      </c>
      <c r="R26" s="62" t="n">
        <f aca="false">P26/3600</f>
        <v>3.591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8605.23</v>
      </c>
      <c r="I27" s="72" t="n">
        <v>77.48</v>
      </c>
      <c r="J27" s="51" t="n">
        <f aca="false">H27/3600</f>
        <v>10.723675</v>
      </c>
      <c r="L27" s="71" t="n">
        <v>18505.6224</v>
      </c>
      <c r="M27" s="72" t="n">
        <v>38.5623</v>
      </c>
      <c r="N27" s="72" t="n">
        <v>40.1196</v>
      </c>
      <c r="O27" s="72" t="n">
        <v>43.6415</v>
      </c>
      <c r="P27" s="72" t="n">
        <v>38350.54</v>
      </c>
      <c r="Q27" s="72" t="n">
        <v>77.2</v>
      </c>
      <c r="R27" s="51" t="n">
        <f aca="false">P27/3600</f>
        <v>10.6529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1744.4</v>
      </c>
      <c r="I28" s="74" t="n">
        <v>59.31</v>
      </c>
      <c r="J28" s="56" t="n">
        <f aca="false">H28/3600</f>
        <v>8.81788888888889</v>
      </c>
      <c r="L28" s="73" t="n">
        <v>5803.2168</v>
      </c>
      <c r="M28" s="74" t="n">
        <v>36.9598</v>
      </c>
      <c r="N28" s="74" t="n">
        <v>39.1686</v>
      </c>
      <c r="O28" s="74" t="n">
        <v>41.9878</v>
      </c>
      <c r="P28" s="74" t="n">
        <v>31646.57</v>
      </c>
      <c r="Q28" s="74" t="n">
        <v>60.9</v>
      </c>
      <c r="R28" s="56" t="n">
        <f aca="false">P28/3600</f>
        <v>8.7907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001.22</v>
      </c>
      <c r="I29" s="74" t="n">
        <v>53.24</v>
      </c>
      <c r="J29" s="56" t="n">
        <f aca="false">H29/3600</f>
        <v>8.05589444444444</v>
      </c>
      <c r="L29" s="73" t="n">
        <v>2716.0448</v>
      </c>
      <c r="M29" s="74" t="n">
        <v>35.079</v>
      </c>
      <c r="N29" s="74" t="n">
        <v>38.3707</v>
      </c>
      <c r="O29" s="74" t="n">
        <v>40.5066</v>
      </c>
      <c r="P29" s="74" t="n">
        <v>28768.91</v>
      </c>
      <c r="Q29" s="74" t="n">
        <v>53.54</v>
      </c>
      <c r="R29" s="56" t="n">
        <f aca="false">P29/3600</f>
        <v>7.9913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7410.8</v>
      </c>
      <c r="I30" s="76" t="n">
        <v>51.01</v>
      </c>
      <c r="J30" s="62" t="n">
        <f aca="false">H30/3600</f>
        <v>7.61411111111111</v>
      </c>
      <c r="L30" s="75" t="n">
        <v>1389.0896</v>
      </c>
      <c r="M30" s="76" t="n">
        <v>32.9191</v>
      </c>
      <c r="N30" s="76" t="n">
        <v>37.6851</v>
      </c>
      <c r="O30" s="76" t="n">
        <v>39.3828</v>
      </c>
      <c r="P30" s="76" t="n">
        <v>27158.71</v>
      </c>
      <c r="Q30" s="76" t="n">
        <v>51.44</v>
      </c>
      <c r="R30" s="62" t="n">
        <f aca="false">P30/3600</f>
        <v>7.5440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4295.45</v>
      </c>
      <c r="I31" s="72" t="n">
        <v>89.44</v>
      </c>
      <c r="J31" s="51" t="n">
        <f aca="false">H31/3600</f>
        <v>12.3042916666667</v>
      </c>
      <c r="L31" s="71" t="n">
        <v>17546.9896</v>
      </c>
      <c r="M31" s="72" t="n">
        <v>39.248</v>
      </c>
      <c r="N31" s="72" t="n">
        <v>43.8626</v>
      </c>
      <c r="O31" s="72" t="n">
        <v>45.1467</v>
      </c>
      <c r="P31" s="72" t="n">
        <v>44221.47</v>
      </c>
      <c r="Q31" s="72" t="n">
        <v>89.85</v>
      </c>
      <c r="R31" s="51" t="n">
        <f aca="false">P31/3600</f>
        <v>12.2837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7973.76</v>
      </c>
      <c r="I32" s="74" t="n">
        <v>77.52</v>
      </c>
      <c r="J32" s="56" t="n">
        <f aca="false">H32/3600</f>
        <v>10.5482666666667</v>
      </c>
      <c r="L32" s="73" t="n">
        <v>6090.6608</v>
      </c>
      <c r="M32" s="74" t="n">
        <v>37.5942</v>
      </c>
      <c r="N32" s="74" t="n">
        <v>42.6652</v>
      </c>
      <c r="O32" s="74" t="n">
        <v>43.2664</v>
      </c>
      <c r="P32" s="74" t="n">
        <v>37667.08</v>
      </c>
      <c r="Q32" s="74" t="n">
        <v>77.99</v>
      </c>
      <c r="R32" s="56" t="n">
        <f aca="false">P32/3600</f>
        <v>10.4630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4294.13</v>
      </c>
      <c r="I33" s="74" t="n">
        <v>72.7</v>
      </c>
      <c r="J33" s="56" t="n">
        <f aca="false">H33/3600</f>
        <v>9.52614722222222</v>
      </c>
      <c r="L33" s="73" t="n">
        <v>2851.9224</v>
      </c>
      <c r="M33" s="74" t="n">
        <v>35.7814</v>
      </c>
      <c r="N33" s="74" t="n">
        <v>41.4878</v>
      </c>
      <c r="O33" s="74" t="n">
        <v>41.5063</v>
      </c>
      <c r="P33" s="74" t="n">
        <v>34144.66</v>
      </c>
      <c r="Q33" s="74" t="n">
        <v>75</v>
      </c>
      <c r="R33" s="56" t="n">
        <f aca="false">P33/3600</f>
        <v>9.4846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100.03</v>
      </c>
      <c r="I34" s="76" t="n">
        <v>71.96</v>
      </c>
      <c r="J34" s="62" t="n">
        <f aca="false">H34/3600</f>
        <v>8.916675</v>
      </c>
      <c r="L34" s="75" t="n">
        <v>1496.6432</v>
      </c>
      <c r="M34" s="76" t="n">
        <v>33.8279</v>
      </c>
      <c r="N34" s="76" t="n">
        <v>40.5676</v>
      </c>
      <c r="O34" s="76" t="n">
        <v>40.202</v>
      </c>
      <c r="P34" s="76" t="n">
        <v>31778.39</v>
      </c>
      <c r="Q34" s="76" t="n">
        <v>69.36</v>
      </c>
      <c r="R34" s="62" t="n">
        <f aca="false">P34/3600</f>
        <v>8.8273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409.02</v>
      </c>
      <c r="I35" s="72" t="n">
        <v>121.27</v>
      </c>
      <c r="J35" s="51" t="n">
        <f aca="false">H35/3600</f>
        <v>14.5580611111111</v>
      </c>
      <c r="L35" s="71" t="n">
        <v>40115.8872</v>
      </c>
      <c r="M35" s="72" t="n">
        <v>37.5166</v>
      </c>
      <c r="N35" s="72" t="n">
        <v>42.1553</v>
      </c>
      <c r="O35" s="72" t="n">
        <v>44.2928</v>
      </c>
      <c r="P35" s="72" t="n">
        <v>52271.13</v>
      </c>
      <c r="Q35" s="72" t="n">
        <v>123.48</v>
      </c>
      <c r="R35" s="51" t="n">
        <f aca="false">P35/3600</f>
        <v>14.5197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9149.29</v>
      </c>
      <c r="I36" s="74" t="n">
        <v>82.27</v>
      </c>
      <c r="J36" s="56" t="n">
        <f aca="false">H36/3600</f>
        <v>10.8748027777778</v>
      </c>
      <c r="L36" s="73" t="n">
        <v>7296.4184</v>
      </c>
      <c r="M36" s="74" t="n">
        <v>35.3984</v>
      </c>
      <c r="N36" s="74" t="n">
        <v>40.9179</v>
      </c>
      <c r="O36" s="74" t="n">
        <v>43.1709</v>
      </c>
      <c r="P36" s="74" t="n">
        <v>38886.72</v>
      </c>
      <c r="Q36" s="74" t="n">
        <v>82.87</v>
      </c>
      <c r="R36" s="56" t="n">
        <f aca="false">P36/3600</f>
        <v>10.8018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4938.57</v>
      </c>
      <c r="I37" s="74" t="n">
        <v>73.13</v>
      </c>
      <c r="J37" s="56" t="n">
        <f aca="false">H37/3600</f>
        <v>9.70515833333333</v>
      </c>
      <c r="L37" s="73" t="n">
        <v>2263.8968</v>
      </c>
      <c r="M37" s="74" t="n">
        <v>33.9861</v>
      </c>
      <c r="N37" s="74" t="n">
        <v>39.7131</v>
      </c>
      <c r="O37" s="74" t="n">
        <v>42.181</v>
      </c>
      <c r="P37" s="74" t="n">
        <v>34587.43</v>
      </c>
      <c r="Q37" s="74" t="n">
        <v>73.88</v>
      </c>
      <c r="R37" s="56" t="n">
        <f aca="false">P37/3600</f>
        <v>9.6076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276.95</v>
      </c>
      <c r="I38" s="76" t="n">
        <v>73.26</v>
      </c>
      <c r="J38" s="62" t="n">
        <f aca="false">H38/3600</f>
        <v>9.24359722222222</v>
      </c>
      <c r="L38" s="75" t="n">
        <v>983.5896</v>
      </c>
      <c r="M38" s="76" t="n">
        <v>32.2155</v>
      </c>
      <c r="N38" s="76" t="n">
        <v>38.8039</v>
      </c>
      <c r="O38" s="76" t="n">
        <v>41.4082</v>
      </c>
      <c r="P38" s="76" t="n">
        <v>32937.1</v>
      </c>
      <c r="Q38" s="76" t="n">
        <v>73.38</v>
      </c>
      <c r="R38" s="62" t="n">
        <f aca="false">P38/3600</f>
        <v>9.1491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869.8</v>
      </c>
      <c r="I39" s="72" t="n">
        <v>15</v>
      </c>
      <c r="J39" s="51" t="n">
        <f aca="false">H39/3600</f>
        <v>2.18605555555556</v>
      </c>
      <c r="L39" s="71" t="n">
        <v>3492.7688</v>
      </c>
      <c r="M39" s="72" t="n">
        <v>40.5446</v>
      </c>
      <c r="N39" s="72" t="n">
        <v>43.1583</v>
      </c>
      <c r="O39" s="72" t="n">
        <v>43.7743</v>
      </c>
      <c r="P39" s="72" t="n">
        <v>7828.07</v>
      </c>
      <c r="Q39" s="72" t="n">
        <v>15.04</v>
      </c>
      <c r="R39" s="51" t="n">
        <f aca="false">P39/3600</f>
        <v>2.174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963.72</v>
      </c>
      <c r="I40" s="74" t="n">
        <v>12.85</v>
      </c>
      <c r="J40" s="56" t="n">
        <f aca="false">H40/3600</f>
        <v>1.93436666666667</v>
      </c>
      <c r="L40" s="73" t="n">
        <v>1674.9272</v>
      </c>
      <c r="M40" s="74" t="n">
        <v>37.4709</v>
      </c>
      <c r="N40" s="74" t="n">
        <v>40.8955</v>
      </c>
      <c r="O40" s="74" t="n">
        <v>41.2105</v>
      </c>
      <c r="P40" s="74" t="n">
        <v>6968.08</v>
      </c>
      <c r="Q40" s="74" t="n">
        <v>12.99</v>
      </c>
      <c r="R40" s="56" t="n">
        <f aca="false">P40/3600</f>
        <v>1.9355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264.4</v>
      </c>
      <c r="I41" s="74" t="n">
        <v>11.3</v>
      </c>
      <c r="J41" s="56" t="n">
        <f aca="false">H41/3600</f>
        <v>1.74011111111111</v>
      </c>
      <c r="L41" s="73" t="n">
        <v>825.2376</v>
      </c>
      <c r="M41" s="74" t="n">
        <v>34.5945</v>
      </c>
      <c r="N41" s="74" t="n">
        <v>39.0388</v>
      </c>
      <c r="O41" s="74" t="n">
        <v>39.1274</v>
      </c>
      <c r="P41" s="74" t="n">
        <v>6227.55</v>
      </c>
      <c r="Q41" s="74" t="n">
        <v>10.98</v>
      </c>
      <c r="R41" s="56" t="n">
        <f aca="false">P41/3600</f>
        <v>1.7298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758.43</v>
      </c>
      <c r="I42" s="76" t="n">
        <v>9.53</v>
      </c>
      <c r="J42" s="62" t="n">
        <f aca="false">H42/3600</f>
        <v>1.59956388888889</v>
      </c>
      <c r="L42" s="75" t="n">
        <v>437.4512</v>
      </c>
      <c r="M42" s="76" t="n">
        <v>32.1197</v>
      </c>
      <c r="N42" s="76" t="n">
        <v>37.7091</v>
      </c>
      <c r="O42" s="76" t="n">
        <v>37.5721</v>
      </c>
      <c r="P42" s="76" t="n">
        <v>5723.23</v>
      </c>
      <c r="Q42" s="76" t="n">
        <v>9.6</v>
      </c>
      <c r="R42" s="62" t="n">
        <f aca="false">P42/3600</f>
        <v>1.5897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953.64</v>
      </c>
      <c r="I43" s="72" t="n">
        <v>16.7</v>
      </c>
      <c r="J43" s="51" t="n">
        <f aca="false">H43/3600</f>
        <v>2.48712222222222</v>
      </c>
      <c r="L43" s="71" t="n">
        <v>3670.184</v>
      </c>
      <c r="M43" s="72" t="n">
        <v>40.2996</v>
      </c>
      <c r="N43" s="72" t="n">
        <v>43.6241</v>
      </c>
      <c r="O43" s="72" t="n">
        <v>45.158</v>
      </c>
      <c r="P43" s="72" t="n">
        <v>8929.07</v>
      </c>
      <c r="Q43" s="72" t="n">
        <v>16.83</v>
      </c>
      <c r="R43" s="51" t="n">
        <f aca="false">P43/3600</f>
        <v>2.4802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977.57</v>
      </c>
      <c r="I44" s="74" t="n">
        <v>14.79</v>
      </c>
      <c r="J44" s="56" t="n">
        <f aca="false">H44/3600</f>
        <v>2.21599166666667</v>
      </c>
      <c r="L44" s="73" t="n">
        <v>1721.2872</v>
      </c>
      <c r="M44" s="74" t="n">
        <v>37.8303</v>
      </c>
      <c r="N44" s="74" t="n">
        <v>41.744</v>
      </c>
      <c r="O44" s="74" t="n">
        <v>42.9442</v>
      </c>
      <c r="P44" s="74" t="n">
        <v>7918.01</v>
      </c>
      <c r="Q44" s="74" t="n">
        <v>15.17</v>
      </c>
      <c r="R44" s="56" t="n">
        <f aca="false">P44/3600</f>
        <v>2.1994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353.78</v>
      </c>
      <c r="I45" s="74" t="n">
        <v>13.37</v>
      </c>
      <c r="J45" s="56" t="n">
        <f aca="false">H45/3600</f>
        <v>2.04271666666667</v>
      </c>
      <c r="L45" s="73" t="n">
        <v>865.8832</v>
      </c>
      <c r="M45" s="74" t="n">
        <v>35.1015</v>
      </c>
      <c r="N45" s="74" t="n">
        <v>40.1329</v>
      </c>
      <c r="O45" s="74" t="n">
        <v>41.0905</v>
      </c>
      <c r="P45" s="74" t="n">
        <v>7275.48</v>
      </c>
      <c r="Q45" s="74" t="n">
        <v>13.37</v>
      </c>
      <c r="R45" s="56" t="n">
        <f aca="false">P45/3600</f>
        <v>2.0209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925.51</v>
      </c>
      <c r="I46" s="76" t="n">
        <v>12.58</v>
      </c>
      <c r="J46" s="62" t="n">
        <f aca="false">H46/3600</f>
        <v>1.92375277777778</v>
      </c>
      <c r="L46" s="75" t="n">
        <v>458.2048</v>
      </c>
      <c r="M46" s="76" t="n">
        <v>32.3605</v>
      </c>
      <c r="N46" s="76" t="n">
        <v>38.8459</v>
      </c>
      <c r="O46" s="76" t="n">
        <v>39.7356</v>
      </c>
      <c r="P46" s="76" t="n">
        <v>6883.65</v>
      </c>
      <c r="Q46" s="76" t="n">
        <v>12.27</v>
      </c>
      <c r="R46" s="62" t="n">
        <f aca="false">P46/3600</f>
        <v>1.9121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576.21</v>
      </c>
      <c r="I47" s="72" t="n">
        <v>18.63</v>
      </c>
      <c r="J47" s="51" t="n">
        <f aca="false">H47/3600</f>
        <v>2.38228055555556</v>
      </c>
      <c r="L47" s="71" t="n">
        <v>6861.9752</v>
      </c>
      <c r="M47" s="72" t="n">
        <v>38.4704</v>
      </c>
      <c r="N47" s="72" t="n">
        <v>41.5254</v>
      </c>
      <c r="O47" s="72" t="n">
        <v>42.5716</v>
      </c>
      <c r="P47" s="72" t="n">
        <v>8510.73</v>
      </c>
      <c r="Q47" s="72" t="n">
        <v>19.09</v>
      </c>
      <c r="R47" s="51" t="n">
        <f aca="false">P47/3600</f>
        <v>2.3640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363.74</v>
      </c>
      <c r="I48" s="74" t="n">
        <v>15.66</v>
      </c>
      <c r="J48" s="56" t="n">
        <f aca="false">H48/3600</f>
        <v>2.04548333333333</v>
      </c>
      <c r="L48" s="73" t="n">
        <v>3119.492</v>
      </c>
      <c r="M48" s="74" t="n">
        <v>34.9913</v>
      </c>
      <c r="N48" s="74" t="n">
        <v>39.0039</v>
      </c>
      <c r="O48" s="74" t="n">
        <v>39.9506</v>
      </c>
      <c r="P48" s="74" t="n">
        <v>7308.19</v>
      </c>
      <c r="Q48" s="74" t="n">
        <v>15.76</v>
      </c>
      <c r="R48" s="56" t="n">
        <f aca="false">P48/3600</f>
        <v>2.0300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553.04</v>
      </c>
      <c r="I49" s="74" t="n">
        <v>13.8</v>
      </c>
      <c r="J49" s="56" t="n">
        <f aca="false">H49/3600</f>
        <v>1.82028888888889</v>
      </c>
      <c r="L49" s="73" t="n">
        <v>1478.4496</v>
      </c>
      <c r="M49" s="74" t="n">
        <v>31.7959</v>
      </c>
      <c r="N49" s="74" t="n">
        <v>37.1636</v>
      </c>
      <c r="O49" s="74" t="n">
        <v>38.0257</v>
      </c>
      <c r="P49" s="74" t="n">
        <v>6523.3</v>
      </c>
      <c r="Q49" s="74" t="n">
        <v>13.92</v>
      </c>
      <c r="R49" s="56" t="n">
        <f aca="false">P49/3600</f>
        <v>1.812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042.32</v>
      </c>
      <c r="I50" s="76" t="n">
        <v>12.73</v>
      </c>
      <c r="J50" s="62" t="n">
        <f aca="false">H50/3600</f>
        <v>1.67842222222222</v>
      </c>
      <c r="L50" s="75" t="n">
        <v>703.2584</v>
      </c>
      <c r="M50" s="76" t="n">
        <v>28.8277</v>
      </c>
      <c r="N50" s="76" t="n">
        <v>35.9118</v>
      </c>
      <c r="O50" s="76" t="n">
        <v>36.6475</v>
      </c>
      <c r="P50" s="76" t="n">
        <v>5948.49</v>
      </c>
      <c r="Q50" s="76" t="n">
        <v>12.73</v>
      </c>
      <c r="R50" s="62" t="n">
        <f aca="false">P50/3600</f>
        <v>1.6523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149.03</v>
      </c>
      <c r="I51" s="72" t="n">
        <v>12.89</v>
      </c>
      <c r="J51" s="51" t="n">
        <f aca="false">H51/3600</f>
        <v>1.70806388888889</v>
      </c>
      <c r="L51" s="71" t="n">
        <v>4865.9104</v>
      </c>
      <c r="M51" s="72" t="n">
        <v>39.1547</v>
      </c>
      <c r="N51" s="72" t="n">
        <v>41.5425</v>
      </c>
      <c r="O51" s="72" t="n">
        <v>42.9968</v>
      </c>
      <c r="P51" s="72" t="n">
        <v>6158.18</v>
      </c>
      <c r="Q51" s="72" t="n">
        <v>13.21</v>
      </c>
      <c r="R51" s="51" t="n">
        <f aca="false">P51/3600</f>
        <v>1.7106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291.37</v>
      </c>
      <c r="I52" s="74" t="n">
        <v>10.92</v>
      </c>
      <c r="J52" s="56" t="n">
        <f aca="false">H52/3600</f>
        <v>1.469825</v>
      </c>
      <c r="L52" s="73" t="n">
        <v>2050.988</v>
      </c>
      <c r="M52" s="74" t="n">
        <v>35.947</v>
      </c>
      <c r="N52" s="74" t="n">
        <v>39.2959</v>
      </c>
      <c r="O52" s="74" t="n">
        <v>40.8958</v>
      </c>
      <c r="P52" s="74" t="n">
        <v>5265.29</v>
      </c>
      <c r="Q52" s="74" t="n">
        <v>10.77</v>
      </c>
      <c r="R52" s="56" t="n">
        <f aca="false">P52/3600</f>
        <v>1.4625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655.73</v>
      </c>
      <c r="I53" s="74" t="n">
        <v>9.04</v>
      </c>
      <c r="J53" s="56" t="n">
        <f aca="false">H53/3600</f>
        <v>1.29325833333333</v>
      </c>
      <c r="L53" s="73" t="n">
        <v>960.5432</v>
      </c>
      <c r="M53" s="74" t="n">
        <v>33.1025</v>
      </c>
      <c r="N53" s="74" t="n">
        <v>37.4671</v>
      </c>
      <c r="O53" s="74" t="n">
        <v>39.2289</v>
      </c>
      <c r="P53" s="74" t="n">
        <v>4624.61</v>
      </c>
      <c r="Q53" s="74" t="n">
        <v>9.11</v>
      </c>
      <c r="R53" s="56" t="n">
        <f aca="false">P53/3600</f>
        <v>1.2846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172.39</v>
      </c>
      <c r="I54" s="76" t="n">
        <v>7.66</v>
      </c>
      <c r="J54" s="62" t="n">
        <f aca="false">H54/3600</f>
        <v>1.15899722222222</v>
      </c>
      <c r="L54" s="75" t="n">
        <v>469.2344</v>
      </c>
      <c r="M54" s="76" t="n">
        <v>30.4487</v>
      </c>
      <c r="N54" s="76" t="n">
        <v>36.1684</v>
      </c>
      <c r="O54" s="76" t="n">
        <v>37.9205</v>
      </c>
      <c r="P54" s="76" t="n">
        <v>4156.74</v>
      </c>
      <c r="Q54" s="76" t="n">
        <v>7.88</v>
      </c>
      <c r="R54" s="62" t="n">
        <f aca="false">P54/3600</f>
        <v>1.1546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99.41</v>
      </c>
      <c r="I55" s="72" t="n">
        <v>4.35</v>
      </c>
      <c r="J55" s="51" t="n">
        <f aca="false">H55/3600</f>
        <v>0.583169444444444</v>
      </c>
      <c r="L55" s="71" t="n">
        <v>1523.8776</v>
      </c>
      <c r="M55" s="72" t="n">
        <v>40.8082</v>
      </c>
      <c r="N55" s="72" t="n">
        <v>44.0935</v>
      </c>
      <c r="O55" s="72" t="n">
        <v>43.2768</v>
      </c>
      <c r="P55" s="72" t="n">
        <v>2099.58</v>
      </c>
      <c r="Q55" s="72" t="n">
        <v>4.36</v>
      </c>
      <c r="R55" s="51" t="n">
        <f aca="false">P55/3600</f>
        <v>0.5832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886.48</v>
      </c>
      <c r="I56" s="74" t="n">
        <v>3.74</v>
      </c>
      <c r="J56" s="56" t="n">
        <f aca="false">H56/3600</f>
        <v>0.524022222222222</v>
      </c>
      <c r="L56" s="73" t="n">
        <v>763.4408</v>
      </c>
      <c r="M56" s="74" t="n">
        <v>37.0651</v>
      </c>
      <c r="N56" s="74" t="n">
        <v>41.559</v>
      </c>
      <c r="O56" s="74" t="n">
        <v>40.3237</v>
      </c>
      <c r="P56" s="74" t="n">
        <v>1878.29</v>
      </c>
      <c r="Q56" s="74" t="n">
        <v>3.75</v>
      </c>
      <c r="R56" s="56" t="n">
        <f aca="false">P56/3600</f>
        <v>0.5217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90.8</v>
      </c>
      <c r="I57" s="74" t="n">
        <v>3.1</v>
      </c>
      <c r="J57" s="56" t="n">
        <f aca="false">H57/3600</f>
        <v>0.469666666666667</v>
      </c>
      <c r="L57" s="73" t="n">
        <v>378.8496</v>
      </c>
      <c r="M57" s="74" t="n">
        <v>33.7006</v>
      </c>
      <c r="N57" s="74" t="n">
        <v>39.5572</v>
      </c>
      <c r="O57" s="74" t="n">
        <v>38.0335</v>
      </c>
      <c r="P57" s="74" t="n">
        <v>1682.04</v>
      </c>
      <c r="Q57" s="74" t="n">
        <v>3.19</v>
      </c>
      <c r="R57" s="56" t="n">
        <f aca="false">P57/3600</f>
        <v>0.467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48.33</v>
      </c>
      <c r="I58" s="76" t="n">
        <v>2.78</v>
      </c>
      <c r="J58" s="62" t="n">
        <f aca="false">H58/3600</f>
        <v>0.430091666666667</v>
      </c>
      <c r="L58" s="75" t="n">
        <v>197.0568</v>
      </c>
      <c r="M58" s="76" t="n">
        <v>30.8868</v>
      </c>
      <c r="N58" s="76" t="n">
        <v>38.163</v>
      </c>
      <c r="O58" s="76" t="n">
        <v>36.4491</v>
      </c>
      <c r="P58" s="76" t="n">
        <v>1541.12</v>
      </c>
      <c r="Q58" s="76" t="n">
        <v>2.71</v>
      </c>
      <c r="R58" s="62" t="n">
        <f aca="false">P58/3600</f>
        <v>0.4280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321.97</v>
      </c>
      <c r="I59" s="72" t="n">
        <v>5.44</v>
      </c>
      <c r="J59" s="51" t="n">
        <f aca="false">H59/3600</f>
        <v>0.644991666666667</v>
      </c>
      <c r="L59" s="71" t="n">
        <v>1623.2688</v>
      </c>
      <c r="M59" s="72" t="n">
        <v>38.2889</v>
      </c>
      <c r="N59" s="72" t="n">
        <v>43.1872</v>
      </c>
      <c r="O59" s="72" t="n">
        <v>44.2588</v>
      </c>
      <c r="P59" s="72" t="n">
        <v>2303.88</v>
      </c>
      <c r="Q59" s="72" t="n">
        <v>5.4</v>
      </c>
      <c r="R59" s="51" t="n">
        <f aca="false">P59/3600</f>
        <v>0.6399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941.3</v>
      </c>
      <c r="I60" s="74" t="n">
        <v>4.38</v>
      </c>
      <c r="J60" s="56" t="n">
        <f aca="false">H60/3600</f>
        <v>0.53925</v>
      </c>
      <c r="L60" s="73" t="n">
        <v>628.184</v>
      </c>
      <c r="M60" s="74" t="n">
        <v>35.1123</v>
      </c>
      <c r="N60" s="74" t="n">
        <v>41.0549</v>
      </c>
      <c r="O60" s="74" t="n">
        <v>42.1001</v>
      </c>
      <c r="P60" s="74" t="n">
        <v>1923.05</v>
      </c>
      <c r="Q60" s="74" t="n">
        <v>4.4</v>
      </c>
      <c r="R60" s="56" t="n">
        <f aca="false">P60/3600</f>
        <v>0.534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38.04</v>
      </c>
      <c r="I61" s="74" t="n">
        <v>4.03</v>
      </c>
      <c r="J61" s="56" t="n">
        <f aca="false">H61/3600</f>
        <v>0.482788888888889</v>
      </c>
      <c r="L61" s="73" t="n">
        <v>284.64</v>
      </c>
      <c r="M61" s="74" t="n">
        <v>32.25</v>
      </c>
      <c r="N61" s="74" t="n">
        <v>39.5864</v>
      </c>
      <c r="O61" s="74" t="n">
        <v>40.5421</v>
      </c>
      <c r="P61" s="74" t="n">
        <v>1708.37</v>
      </c>
      <c r="Q61" s="74" t="n">
        <v>3.98</v>
      </c>
      <c r="R61" s="56" t="n">
        <f aca="false">P61/3600</f>
        <v>0.4745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23.79</v>
      </c>
      <c r="I62" s="76" t="n">
        <v>3.7</v>
      </c>
      <c r="J62" s="62" t="n">
        <f aca="false">H62/3600</f>
        <v>0.451052777777778</v>
      </c>
      <c r="L62" s="75" t="n">
        <v>143.7256</v>
      </c>
      <c r="M62" s="76" t="n">
        <v>29.4853</v>
      </c>
      <c r="N62" s="76" t="n">
        <v>38.5225</v>
      </c>
      <c r="O62" s="76" t="n">
        <v>39.43</v>
      </c>
      <c r="P62" s="76" t="n">
        <v>1608.97</v>
      </c>
      <c r="Q62" s="76" t="n">
        <v>3.78</v>
      </c>
      <c r="R62" s="62" t="n">
        <f aca="false">P62/3600</f>
        <v>0.4469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936.89</v>
      </c>
      <c r="I63" s="72" t="n">
        <v>4.28</v>
      </c>
      <c r="J63" s="51" t="n">
        <f aca="false">H63/3600</f>
        <v>0.538025</v>
      </c>
      <c r="L63" s="71" t="n">
        <v>1659.5864</v>
      </c>
      <c r="M63" s="72" t="n">
        <v>38.3853</v>
      </c>
      <c r="N63" s="72" t="n">
        <v>41.3623</v>
      </c>
      <c r="O63" s="72" t="n">
        <v>42.3178</v>
      </c>
      <c r="P63" s="72" t="n">
        <v>1911.78</v>
      </c>
      <c r="Q63" s="72" t="n">
        <v>4.32</v>
      </c>
      <c r="R63" s="51" t="n">
        <f aca="false">P63/3600</f>
        <v>0.531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60.17</v>
      </c>
      <c r="I64" s="74" t="n">
        <v>3.59</v>
      </c>
      <c r="J64" s="56" t="n">
        <f aca="false">H64/3600</f>
        <v>0.461158333333333</v>
      </c>
      <c r="L64" s="73" t="n">
        <v>762.4912</v>
      </c>
      <c r="M64" s="74" t="n">
        <v>35.0167</v>
      </c>
      <c r="N64" s="74" t="n">
        <v>38.8081</v>
      </c>
      <c r="O64" s="74" t="n">
        <v>39.5543</v>
      </c>
      <c r="P64" s="74" t="n">
        <v>1646.16</v>
      </c>
      <c r="Q64" s="74" t="n">
        <v>3.62</v>
      </c>
      <c r="R64" s="56" t="n">
        <f aca="false">P64/3600</f>
        <v>0.457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2.82</v>
      </c>
      <c r="I65" s="74" t="n">
        <v>2.93</v>
      </c>
      <c r="J65" s="56" t="n">
        <f aca="false">H65/3600</f>
        <v>0.409116666666667</v>
      </c>
      <c r="L65" s="73" t="n">
        <v>357.0976</v>
      </c>
      <c r="M65" s="74" t="n">
        <v>31.7828</v>
      </c>
      <c r="N65" s="74" t="n">
        <v>36.872</v>
      </c>
      <c r="O65" s="74" t="n">
        <v>37.5538</v>
      </c>
      <c r="P65" s="74" t="n">
        <v>1456.04</v>
      </c>
      <c r="Q65" s="74" t="n">
        <v>2.9</v>
      </c>
      <c r="R65" s="56" t="n">
        <f aca="false">P65/3600</f>
        <v>0.4044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344.64</v>
      </c>
      <c r="I66" s="76" t="n">
        <v>2.42</v>
      </c>
      <c r="J66" s="62" t="n">
        <f aca="false">H66/3600</f>
        <v>0.373511111111111</v>
      </c>
      <c r="L66" s="75" t="n">
        <v>166.768</v>
      </c>
      <c r="M66" s="76" t="n">
        <v>28.8372</v>
      </c>
      <c r="N66" s="76" t="n">
        <v>35.5069</v>
      </c>
      <c r="O66" s="76" t="n">
        <v>36.1288</v>
      </c>
      <c r="P66" s="76" t="n">
        <v>1336.9</v>
      </c>
      <c r="Q66" s="76" t="n">
        <v>2.5</v>
      </c>
      <c r="R66" s="62" t="n">
        <f aca="false">P66/3600</f>
        <v>0.371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34.42</v>
      </c>
      <c r="I67" s="72" t="n">
        <v>3.13</v>
      </c>
      <c r="J67" s="51" t="n">
        <f aca="false">H67/3600</f>
        <v>0.39845</v>
      </c>
      <c r="L67" s="71" t="n">
        <v>1221.4448</v>
      </c>
      <c r="M67" s="72" t="n">
        <v>39.6176</v>
      </c>
      <c r="N67" s="72" t="n">
        <v>41.6554</v>
      </c>
      <c r="O67" s="72" t="n">
        <v>42.7336</v>
      </c>
      <c r="P67" s="72" t="n">
        <v>1426.15</v>
      </c>
      <c r="Q67" s="72" t="n">
        <v>3.19</v>
      </c>
      <c r="R67" s="51" t="n">
        <f aca="false">P67/3600</f>
        <v>0.3961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57.24</v>
      </c>
      <c r="I68" s="74" t="n">
        <v>2.65</v>
      </c>
      <c r="J68" s="56" t="n">
        <f aca="false">H68/3600</f>
        <v>0.349233333333333</v>
      </c>
      <c r="L68" s="73" t="n">
        <v>597.4632</v>
      </c>
      <c r="M68" s="74" t="n">
        <v>35.8733</v>
      </c>
      <c r="N68" s="74" t="n">
        <v>39.0195</v>
      </c>
      <c r="O68" s="74" t="n">
        <v>40.2523</v>
      </c>
      <c r="P68" s="74" t="n">
        <v>1250.89</v>
      </c>
      <c r="Q68" s="74" t="n">
        <v>2.6</v>
      </c>
      <c r="R68" s="56" t="n">
        <f aca="false">P68/3600</f>
        <v>0.3474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08.51</v>
      </c>
      <c r="I69" s="74" t="n">
        <v>2.15</v>
      </c>
      <c r="J69" s="56" t="n">
        <f aca="false">H69/3600</f>
        <v>0.307919444444444</v>
      </c>
      <c r="L69" s="73" t="n">
        <v>291.2712</v>
      </c>
      <c r="M69" s="74" t="n">
        <v>32.4661</v>
      </c>
      <c r="N69" s="74" t="n">
        <v>37.0851</v>
      </c>
      <c r="O69" s="74" t="n">
        <v>38.2913</v>
      </c>
      <c r="P69" s="74" t="n">
        <v>1097.96</v>
      </c>
      <c r="Q69" s="74" t="n">
        <v>2.19</v>
      </c>
      <c r="R69" s="56" t="n">
        <f aca="false">P69/3600</f>
        <v>0.304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87.48</v>
      </c>
      <c r="I70" s="76" t="n">
        <v>1.81</v>
      </c>
      <c r="J70" s="62" t="n">
        <f aca="false">H70/3600</f>
        <v>0.2743</v>
      </c>
      <c r="L70" s="75" t="n">
        <v>143.2736</v>
      </c>
      <c r="M70" s="76" t="n">
        <v>29.6354</v>
      </c>
      <c r="N70" s="76" t="n">
        <v>35.6774</v>
      </c>
      <c r="O70" s="76" t="n">
        <v>36.774</v>
      </c>
      <c r="P70" s="76" t="n">
        <v>981.34</v>
      </c>
      <c r="Q70" s="76" t="n">
        <v>1.85</v>
      </c>
      <c r="R70" s="62" t="n">
        <f aca="false">P70/3600</f>
        <v>0.2725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28.75</v>
      </c>
      <c r="I83" s="72" t="n">
        <v>14.49</v>
      </c>
      <c r="J83" s="51" t="n">
        <f aca="false">H83/3600</f>
        <v>2.17465277777778</v>
      </c>
      <c r="L83" s="71" t="n">
        <v>3625.3128</v>
      </c>
      <c r="M83" s="72" t="n">
        <v>40.6775</v>
      </c>
      <c r="N83" s="72" t="n">
        <v>43.1126</v>
      </c>
      <c r="O83" s="72" t="n">
        <v>43.674</v>
      </c>
      <c r="P83" s="72" t="n">
        <v>7796.75</v>
      </c>
      <c r="Q83" s="72" t="n">
        <v>14.51</v>
      </c>
      <c r="R83" s="51" t="n">
        <f aca="false">P83/3600</f>
        <v>2.1657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910.35</v>
      </c>
      <c r="I84" s="74" t="n">
        <v>13.02</v>
      </c>
      <c r="J84" s="56" t="n">
        <f aca="false">H84/3600</f>
        <v>1.91954166666667</v>
      </c>
      <c r="L84" s="73" t="n">
        <v>1780.9592</v>
      </c>
      <c r="M84" s="74" t="n">
        <v>37.523</v>
      </c>
      <c r="N84" s="74" t="n">
        <v>40.6254</v>
      </c>
      <c r="O84" s="74" t="n">
        <v>40.8895</v>
      </c>
      <c r="P84" s="74" t="n">
        <v>6906.79</v>
      </c>
      <c r="Q84" s="74" t="n">
        <v>12.74</v>
      </c>
      <c r="R84" s="56" t="n">
        <f aca="false">P84/3600</f>
        <v>1.9185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214.58</v>
      </c>
      <c r="I85" s="74" t="n">
        <v>11</v>
      </c>
      <c r="J85" s="56" t="n">
        <f aca="false">H85/3600</f>
        <v>1.72627222222222</v>
      </c>
      <c r="L85" s="73" t="n">
        <v>897.0664</v>
      </c>
      <c r="M85" s="74" t="n">
        <v>34.5508</v>
      </c>
      <c r="N85" s="74" t="n">
        <v>38.5296</v>
      </c>
      <c r="O85" s="74" t="n">
        <v>38.5849</v>
      </c>
      <c r="P85" s="74" t="n">
        <v>6199.73</v>
      </c>
      <c r="Q85" s="74" t="n">
        <v>11.23</v>
      </c>
      <c r="R85" s="56" t="n">
        <f aca="false">P85/3600</f>
        <v>1.7221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734.94</v>
      </c>
      <c r="I86" s="76" t="n">
        <v>10.21</v>
      </c>
      <c r="J86" s="62" t="n">
        <f aca="false">H86/3600</f>
        <v>1.59303888888889</v>
      </c>
      <c r="L86" s="75" t="n">
        <v>483.2688</v>
      </c>
      <c r="M86" s="76" t="n">
        <v>31.9218</v>
      </c>
      <c r="N86" s="76" t="n">
        <v>36.9855</v>
      </c>
      <c r="O86" s="76" t="n">
        <v>36.9348</v>
      </c>
      <c r="P86" s="76" t="n">
        <v>5703.46</v>
      </c>
      <c r="Q86" s="76" t="n">
        <v>10.15</v>
      </c>
      <c r="R86" s="62" t="n">
        <f aca="false">P86/3600</f>
        <v>1.5842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564.07</v>
      </c>
      <c r="I87" s="72" t="n">
        <v>29.34</v>
      </c>
      <c r="J87" s="51" t="n">
        <f aca="false">H87/3600</f>
        <v>4.60113055555556</v>
      </c>
      <c r="L87" s="71" t="n">
        <v>5547.9322</v>
      </c>
      <c r="M87" s="72" t="n">
        <v>42.4464</v>
      </c>
      <c r="N87" s="72" t="n">
        <v>45.8731</v>
      </c>
      <c r="O87" s="72" t="n">
        <v>45.9425</v>
      </c>
      <c r="P87" s="72" t="n">
        <v>16609</v>
      </c>
      <c r="Q87" s="72" t="n">
        <v>30.41</v>
      </c>
      <c r="R87" s="51" t="n">
        <f aca="false">P87/3600</f>
        <v>4.6136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4431.71</v>
      </c>
      <c r="I88" s="74" t="n">
        <v>26.59</v>
      </c>
      <c r="J88" s="56" t="n">
        <f aca="false">H88/3600</f>
        <v>4.00880833333333</v>
      </c>
      <c r="L88" s="73" t="n">
        <v>2836.1995</v>
      </c>
      <c r="M88" s="74" t="n">
        <v>38.4611</v>
      </c>
      <c r="N88" s="74" t="n">
        <v>43.1724</v>
      </c>
      <c r="O88" s="74" t="n">
        <v>43.2176</v>
      </c>
      <c r="P88" s="74" t="n">
        <v>14364.4</v>
      </c>
      <c r="Q88" s="74" t="n">
        <v>26.93</v>
      </c>
      <c r="R88" s="56" t="n">
        <f aca="false">P88/3600</f>
        <v>3.990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597.56</v>
      </c>
      <c r="I89" s="74" t="n">
        <v>23.87</v>
      </c>
      <c r="J89" s="56" t="n">
        <f aca="false">H89/3600</f>
        <v>3.49932222222222</v>
      </c>
      <c r="L89" s="73" t="n">
        <v>1400.2598</v>
      </c>
      <c r="M89" s="74" t="n">
        <v>34.8065</v>
      </c>
      <c r="N89" s="74" t="n">
        <v>41.0803</v>
      </c>
      <c r="O89" s="74" t="n">
        <v>40.8647</v>
      </c>
      <c r="P89" s="74" t="n">
        <v>12550.72</v>
      </c>
      <c r="Q89" s="74" t="n">
        <v>23.92</v>
      </c>
      <c r="R89" s="56" t="n">
        <f aca="false">P89/3600</f>
        <v>3.4863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307.41</v>
      </c>
      <c r="I90" s="76" t="n">
        <v>20.9</v>
      </c>
      <c r="J90" s="62" t="n">
        <f aca="false">H90/3600</f>
        <v>3.14094722222222</v>
      </c>
      <c r="L90" s="75" t="n">
        <v>706.6954</v>
      </c>
      <c r="M90" s="76" t="n">
        <v>31.7722</v>
      </c>
      <c r="N90" s="76" t="n">
        <v>39.6115</v>
      </c>
      <c r="O90" s="76" t="n">
        <v>38.9349</v>
      </c>
      <c r="P90" s="76" t="n">
        <v>11280.22</v>
      </c>
      <c r="Q90" s="76" t="n">
        <v>20.39</v>
      </c>
      <c r="R90" s="62" t="n">
        <f aca="false">P90/3600</f>
        <v>3.1333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196.38</v>
      </c>
      <c r="I91" s="72" t="n">
        <v>8.61</v>
      </c>
      <c r="J91" s="51" t="n">
        <f aca="false">H91/3600</f>
        <v>1.72121666666667</v>
      </c>
      <c r="L91" s="71" t="n">
        <v>1514.064</v>
      </c>
      <c r="M91" s="72" t="n">
        <v>47.709</v>
      </c>
      <c r="N91" s="72" t="n">
        <v>45.6446</v>
      </c>
      <c r="O91" s="72" t="n">
        <v>45.7397</v>
      </c>
      <c r="P91" s="72" t="n">
        <v>6189.25</v>
      </c>
      <c r="Q91" s="72" t="n">
        <v>8.74</v>
      </c>
      <c r="R91" s="51" t="n">
        <f aca="false">P91/3600</f>
        <v>1.7192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080.92</v>
      </c>
      <c r="I92" s="74" t="n">
        <v>9.02</v>
      </c>
      <c r="J92" s="56" t="n">
        <f aca="false">H92/3600</f>
        <v>1.68914444444444</v>
      </c>
      <c r="L92" s="73" t="n">
        <v>1136.5224</v>
      </c>
      <c r="M92" s="74" t="n">
        <v>43.6871</v>
      </c>
      <c r="N92" s="74" t="n">
        <v>41.6823</v>
      </c>
      <c r="O92" s="74" t="n">
        <v>41.9541</v>
      </c>
      <c r="P92" s="74" t="n">
        <v>6087.72</v>
      </c>
      <c r="Q92" s="74" t="n">
        <v>9.33</v>
      </c>
      <c r="R92" s="56" t="n">
        <f aca="false">P92/3600</f>
        <v>1.6910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972.71</v>
      </c>
      <c r="I93" s="74" t="n">
        <v>9.43</v>
      </c>
      <c r="J93" s="56" t="n">
        <f aca="false">H93/3600</f>
        <v>1.65908611111111</v>
      </c>
      <c r="L93" s="73" t="n">
        <v>855.26</v>
      </c>
      <c r="M93" s="74" t="n">
        <v>39.1302</v>
      </c>
      <c r="N93" s="74" t="n">
        <v>39.5458</v>
      </c>
      <c r="O93" s="74" t="n">
        <v>39.9768</v>
      </c>
      <c r="P93" s="74" t="n">
        <v>5949.89</v>
      </c>
      <c r="Q93" s="74" t="n">
        <v>10.05</v>
      </c>
      <c r="R93" s="56" t="n">
        <f aca="false">P93/3600</f>
        <v>1.6527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6</v>
      </c>
      <c r="G94" s="76" t="n">
        <v>38.6858</v>
      </c>
      <c r="H94" s="76" t="n">
        <v>5916.13</v>
      </c>
      <c r="I94" s="76" t="n">
        <v>10.75</v>
      </c>
      <c r="J94" s="62" t="n">
        <f aca="false">H94/3600</f>
        <v>1.64336944444444</v>
      </c>
      <c r="L94" s="75" t="n">
        <v>620.8448</v>
      </c>
      <c r="M94" s="76" t="n">
        <v>34.3655</v>
      </c>
      <c r="N94" s="76" t="n">
        <v>38.3655</v>
      </c>
      <c r="O94" s="76" t="n">
        <v>38.6854</v>
      </c>
      <c r="P94" s="76" t="n">
        <v>5932.06</v>
      </c>
      <c r="Q94" s="76" t="n">
        <v>10.44</v>
      </c>
      <c r="R94" s="62" t="n">
        <f aca="false">P94/3600</f>
        <v>1.6477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651.52</v>
      </c>
      <c r="I95" s="72" t="n">
        <v>19.62</v>
      </c>
      <c r="J95" s="51" t="n">
        <f aca="false">H95/3600</f>
        <v>2.95875555555556</v>
      </c>
      <c r="L95" s="71" t="n">
        <v>851.9482</v>
      </c>
      <c r="M95" s="72" t="n">
        <v>50.2544</v>
      </c>
      <c r="N95" s="72" t="n">
        <v>53.5609</v>
      </c>
      <c r="O95" s="72" t="n">
        <v>54.5255</v>
      </c>
      <c r="P95" s="72" t="n">
        <v>10682.08</v>
      </c>
      <c r="Q95" s="72" t="n">
        <v>19.88</v>
      </c>
      <c r="R95" s="51" t="n">
        <f aca="false">P95/3600</f>
        <v>2.9672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0326.18</v>
      </c>
      <c r="I96" s="74" t="n">
        <v>19.51</v>
      </c>
      <c r="J96" s="56" t="n">
        <f aca="false">H96/3600</f>
        <v>2.86838333333333</v>
      </c>
      <c r="L96" s="73" t="n">
        <v>530.0374</v>
      </c>
      <c r="M96" s="74" t="n">
        <v>46.6488</v>
      </c>
      <c r="N96" s="74" t="n">
        <v>50.4956</v>
      </c>
      <c r="O96" s="74" t="n">
        <v>51.6627</v>
      </c>
      <c r="P96" s="74" t="n">
        <v>10338.49</v>
      </c>
      <c r="Q96" s="74" t="n">
        <v>19.61</v>
      </c>
      <c r="R96" s="56" t="n">
        <f aca="false">P96/3600</f>
        <v>2.8718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024.41</v>
      </c>
      <c r="I97" s="74" t="n">
        <v>19.72</v>
      </c>
      <c r="J97" s="56" t="n">
        <f aca="false">H97/3600</f>
        <v>2.78455833333333</v>
      </c>
      <c r="L97" s="73" t="n">
        <v>337.6944</v>
      </c>
      <c r="M97" s="74" t="n">
        <v>43.146</v>
      </c>
      <c r="N97" s="74" t="n">
        <v>48.1658</v>
      </c>
      <c r="O97" s="74" t="n">
        <v>49.3623</v>
      </c>
      <c r="P97" s="74" t="n">
        <v>10043.56</v>
      </c>
      <c r="Q97" s="74" t="n">
        <v>19.39</v>
      </c>
      <c r="R97" s="56" t="n">
        <f aca="false">P97/3600</f>
        <v>2.7898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894.7</v>
      </c>
      <c r="I98" s="76" t="n">
        <v>19.07</v>
      </c>
      <c r="J98" s="62" t="n">
        <f aca="false">H98/3600</f>
        <v>2.74852777777778</v>
      </c>
      <c r="L98" s="75" t="n">
        <v>222.4214</v>
      </c>
      <c r="M98" s="76" t="n">
        <v>39.6084</v>
      </c>
      <c r="N98" s="76" t="n">
        <v>46.4318</v>
      </c>
      <c r="O98" s="76" t="n">
        <v>47.7548</v>
      </c>
      <c r="P98" s="76" t="n">
        <v>9815.59</v>
      </c>
      <c r="Q98" s="76" t="n">
        <v>19.95</v>
      </c>
      <c r="R98" s="62" t="n">
        <f aca="false">P98/3600</f>
        <v>2.7265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5575323670209</v>
      </c>
      <c r="J106" s="80" t="n">
        <f aca="false">GEOMEAN(J3:J98)</f>
        <v>0</v>
      </c>
      <c r="Q106" s="80" t="n">
        <f aca="false">GEOMEAN(Q3:Q98)</f>
        <v>16.623135082219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9621070183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3033333333333</v>
      </c>
      <c r="J108" s="80" t="n">
        <f aca="false">SUM(J3:J98)</f>
        <v>277.979238888889</v>
      </c>
      <c r="Q108" s="80" t="n">
        <f aca="false">SUM(Q3:Q98)/3600</f>
        <v>0.574761111111111</v>
      </c>
      <c r="R108" s="80" t="n">
        <f aca="false">SUM(R3:R98)</f>
        <v>276.410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8998998730978</v>
      </c>
      <c r="J113" s="80" t="n">
        <f aca="false">GEOMEAN(J3:J10,J19:J82)</f>
        <v>2.27432199497557</v>
      </c>
      <c r="Q113" s="80" t="n">
        <f aca="false">GEOMEAN(Q3:Q10,Q19:Q82)</f>
        <v>16.9423343285443</v>
      </c>
      <c r="R113" s="80" t="n">
        <f aca="false">GEOMEAN(R3:R10,R19:R82)</f>
        <v>2.2590760189688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51092939989</v>
      </c>
      <c r="R114" s="81" t="n">
        <f aca="false">R113/J113</f>
        <v>0.9932964742721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90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116.97</v>
      </c>
      <c r="I19" s="72" t="n">
        <v>42.23</v>
      </c>
      <c r="J19" s="51" t="n">
        <f aca="false">H19/3600</f>
        <v>7.53249166666667</v>
      </c>
      <c r="L19" s="71" t="n">
        <v>5252.7152</v>
      </c>
      <c r="M19" s="72" t="n">
        <v>41.7972</v>
      </c>
      <c r="N19" s="72" t="n">
        <v>43.361</v>
      </c>
      <c r="O19" s="72" t="n">
        <v>44.7883</v>
      </c>
      <c r="P19" s="72" t="n">
        <v>27186.83</v>
      </c>
      <c r="Q19" s="72" t="n">
        <v>42.94</v>
      </c>
      <c r="R19" s="51" t="n">
        <f aca="false">P19/3600</f>
        <v>7.5518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4187.52</v>
      </c>
      <c r="I20" s="74" t="n">
        <v>37.72</v>
      </c>
      <c r="J20" s="56" t="n">
        <f aca="false">H20/3600</f>
        <v>6.71875555555556</v>
      </c>
      <c r="L20" s="73" t="n">
        <v>2432.0632</v>
      </c>
      <c r="M20" s="74" t="n">
        <v>39.8022</v>
      </c>
      <c r="N20" s="74" t="n">
        <v>41.7482</v>
      </c>
      <c r="O20" s="74" t="n">
        <v>42.8326</v>
      </c>
      <c r="P20" s="74" t="n">
        <v>24151.73</v>
      </c>
      <c r="Q20" s="74" t="n">
        <v>38.31</v>
      </c>
      <c r="R20" s="56" t="n">
        <f aca="false">P20/3600</f>
        <v>6.7088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028.53</v>
      </c>
      <c r="I21" s="74" t="n">
        <v>33.47</v>
      </c>
      <c r="J21" s="56" t="n">
        <f aca="false">H21/3600</f>
        <v>6.11903611111111</v>
      </c>
      <c r="L21" s="73" t="n">
        <v>1166.108</v>
      </c>
      <c r="M21" s="74" t="n">
        <v>37.2608</v>
      </c>
      <c r="N21" s="74" t="n">
        <v>40.5082</v>
      </c>
      <c r="O21" s="74" t="n">
        <v>41.5621</v>
      </c>
      <c r="P21" s="74" t="n">
        <v>21921.63</v>
      </c>
      <c r="Q21" s="74" t="n">
        <v>34.83</v>
      </c>
      <c r="R21" s="56" t="n">
        <f aca="false">P21/3600</f>
        <v>6.0893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0211.36</v>
      </c>
      <c r="I22" s="76" t="n">
        <v>30.2</v>
      </c>
      <c r="J22" s="62" t="n">
        <f aca="false">H22/3600</f>
        <v>5.61426666666667</v>
      </c>
      <c r="L22" s="75" t="n">
        <v>569.548</v>
      </c>
      <c r="M22" s="76" t="n">
        <v>34.6702</v>
      </c>
      <c r="N22" s="76" t="n">
        <v>39.6402</v>
      </c>
      <c r="O22" s="76" t="n">
        <v>40.8108</v>
      </c>
      <c r="P22" s="76" t="n">
        <v>20178.82</v>
      </c>
      <c r="Q22" s="76" t="n">
        <v>30.8</v>
      </c>
      <c r="R22" s="62" t="n">
        <f aca="false">P22/3600</f>
        <v>5.6052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234.8</v>
      </c>
      <c r="I23" s="72" t="n">
        <v>43.21</v>
      </c>
      <c r="J23" s="51" t="n">
        <f aca="false">H23/3600</f>
        <v>7.28744444444445</v>
      </c>
      <c r="L23" s="71" t="n">
        <v>7974.9984</v>
      </c>
      <c r="M23" s="72" t="n">
        <v>39.9592</v>
      </c>
      <c r="N23" s="72" t="n">
        <v>41.9832</v>
      </c>
      <c r="O23" s="72" t="n">
        <v>43.0711</v>
      </c>
      <c r="P23" s="72" t="n">
        <v>25965.35</v>
      </c>
      <c r="Q23" s="72" t="n">
        <v>43.06</v>
      </c>
      <c r="R23" s="51" t="n">
        <f aca="false">P23/3600</f>
        <v>7.2125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655.58</v>
      </c>
      <c r="I24" s="74" t="n">
        <v>36.7</v>
      </c>
      <c r="J24" s="56" t="n">
        <f aca="false">H24/3600</f>
        <v>6.29321666666667</v>
      </c>
      <c r="L24" s="73" t="n">
        <v>3184.1688</v>
      </c>
      <c r="M24" s="74" t="n">
        <v>37.0687</v>
      </c>
      <c r="N24" s="74" t="n">
        <v>39.8675</v>
      </c>
      <c r="O24" s="74" t="n">
        <v>40.826</v>
      </c>
      <c r="P24" s="74" t="n">
        <v>22427.5</v>
      </c>
      <c r="Q24" s="74" t="n">
        <v>35.73</v>
      </c>
      <c r="R24" s="56" t="n">
        <f aca="false">P24/3600</f>
        <v>6.2298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523.44</v>
      </c>
      <c r="I25" s="74" t="n">
        <v>32.05</v>
      </c>
      <c r="J25" s="56" t="n">
        <f aca="false">H25/3600</f>
        <v>5.70095555555556</v>
      </c>
      <c r="L25" s="73" t="n">
        <v>1341.7032</v>
      </c>
      <c r="M25" s="74" t="n">
        <v>34.2808</v>
      </c>
      <c r="N25" s="74" t="n">
        <v>38.2596</v>
      </c>
      <c r="O25" s="74" t="n">
        <v>39.4689</v>
      </c>
      <c r="P25" s="74" t="n">
        <v>20277.26</v>
      </c>
      <c r="Q25" s="74" t="n">
        <v>32.97</v>
      </c>
      <c r="R25" s="56" t="n">
        <f aca="false">P25/3600</f>
        <v>5.6325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994.97</v>
      </c>
      <c r="I26" s="76" t="n">
        <v>29.69</v>
      </c>
      <c r="J26" s="62" t="n">
        <f aca="false">H26/3600</f>
        <v>5.27638055555556</v>
      </c>
      <c r="L26" s="75" t="n">
        <v>581.4128</v>
      </c>
      <c r="M26" s="76" t="n">
        <v>31.6976</v>
      </c>
      <c r="N26" s="76" t="n">
        <v>37.1655</v>
      </c>
      <c r="O26" s="76" t="n">
        <v>38.7159</v>
      </c>
      <c r="P26" s="76" t="n">
        <v>18887.44</v>
      </c>
      <c r="Q26" s="76" t="n">
        <v>29.53</v>
      </c>
      <c r="R26" s="62" t="n">
        <f aca="false">P26/3600</f>
        <v>5.2465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377.27</v>
      </c>
      <c r="I27" s="72" t="n">
        <v>82.62</v>
      </c>
      <c r="J27" s="51" t="n">
        <f aca="false">H27/3600</f>
        <v>14.8270194444444</v>
      </c>
      <c r="L27" s="71" t="n">
        <v>19876.8376</v>
      </c>
      <c r="M27" s="72" t="n">
        <v>38.7397</v>
      </c>
      <c r="N27" s="72" t="n">
        <v>40.1316</v>
      </c>
      <c r="O27" s="72" t="n">
        <v>43.3543</v>
      </c>
      <c r="P27" s="72" t="n">
        <v>53497.3</v>
      </c>
      <c r="Q27" s="72" t="n">
        <v>82.45</v>
      </c>
      <c r="R27" s="51" t="n">
        <f aca="false">P27/3600</f>
        <v>14.860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4380.2</v>
      </c>
      <c r="I28" s="74" t="n">
        <v>63.52</v>
      </c>
      <c r="J28" s="56" t="n">
        <f aca="false">H28/3600</f>
        <v>12.3278333333333</v>
      </c>
      <c r="L28" s="73" t="n">
        <v>5789.0768</v>
      </c>
      <c r="M28" s="74" t="n">
        <v>36.7952</v>
      </c>
      <c r="N28" s="74" t="n">
        <v>38.9361</v>
      </c>
      <c r="O28" s="74" t="n">
        <v>41.4861</v>
      </c>
      <c r="P28" s="74" t="n">
        <v>44550.24</v>
      </c>
      <c r="Q28" s="74" t="n">
        <v>63.06</v>
      </c>
      <c r="R28" s="56" t="n">
        <f aca="false">P28/3600</f>
        <v>12.3750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452.24</v>
      </c>
      <c r="I29" s="74" t="n">
        <v>57.98</v>
      </c>
      <c r="J29" s="56" t="n">
        <f aca="false">H29/3600</f>
        <v>11.2367333333333</v>
      </c>
      <c r="L29" s="73" t="n">
        <v>2610.7992</v>
      </c>
      <c r="M29" s="74" t="n">
        <v>34.6862</v>
      </c>
      <c r="N29" s="74" t="n">
        <v>38.0343</v>
      </c>
      <c r="O29" s="74" t="n">
        <v>39.8834</v>
      </c>
      <c r="P29" s="74" t="n">
        <v>40530.33</v>
      </c>
      <c r="Q29" s="74" t="n">
        <v>58.12</v>
      </c>
      <c r="R29" s="56" t="n">
        <f aca="false">P29/3600</f>
        <v>11.2584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7944.82</v>
      </c>
      <c r="I30" s="76" t="n">
        <v>50.09</v>
      </c>
      <c r="J30" s="62" t="n">
        <f aca="false">H30/3600</f>
        <v>10.5402277777778</v>
      </c>
      <c r="L30" s="75" t="n">
        <v>1295.8168</v>
      </c>
      <c r="M30" s="76" t="n">
        <v>32.4237</v>
      </c>
      <c r="N30" s="76" t="n">
        <v>37.2795</v>
      </c>
      <c r="O30" s="76" t="n">
        <v>38.7253</v>
      </c>
      <c r="P30" s="76" t="n">
        <v>38010.51</v>
      </c>
      <c r="Q30" s="76" t="n">
        <v>50.59</v>
      </c>
      <c r="R30" s="62" t="n">
        <f aca="false">P30/3600</f>
        <v>10.5584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2591.42</v>
      </c>
      <c r="I31" s="72" t="n">
        <v>92.33</v>
      </c>
      <c r="J31" s="51" t="n">
        <f aca="false">H31/3600</f>
        <v>17.3865055555556</v>
      </c>
      <c r="L31" s="71" t="n">
        <v>19801.6344</v>
      </c>
      <c r="M31" s="72" t="n">
        <v>39.4674</v>
      </c>
      <c r="N31" s="72" t="n">
        <v>43.7206</v>
      </c>
      <c r="O31" s="72" t="n">
        <v>44.9793</v>
      </c>
      <c r="P31" s="72" t="n">
        <v>62371.4</v>
      </c>
      <c r="Q31" s="72" t="n">
        <v>93.56</v>
      </c>
      <c r="R31" s="51" t="n">
        <f aca="false">P31/3600</f>
        <v>17.325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3234.68</v>
      </c>
      <c r="I32" s="74" t="n">
        <v>80.46</v>
      </c>
      <c r="J32" s="56" t="n">
        <f aca="false">H32/3600</f>
        <v>14.7874111111111</v>
      </c>
      <c r="L32" s="73" t="n">
        <v>6748.1272</v>
      </c>
      <c r="M32" s="74" t="n">
        <v>37.6052</v>
      </c>
      <c r="N32" s="74" t="n">
        <v>42.3757</v>
      </c>
      <c r="O32" s="74" t="n">
        <v>42.9411</v>
      </c>
      <c r="P32" s="74" t="n">
        <v>52977.97</v>
      </c>
      <c r="Q32" s="74" t="n">
        <v>81.96</v>
      </c>
      <c r="R32" s="56" t="n">
        <f aca="false">P32/3600</f>
        <v>14.7161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7917.66</v>
      </c>
      <c r="I33" s="74" t="n">
        <v>75.02</v>
      </c>
      <c r="J33" s="56" t="n">
        <f aca="false">H33/3600</f>
        <v>13.3104611111111</v>
      </c>
      <c r="L33" s="73" t="n">
        <v>3122.5968</v>
      </c>
      <c r="M33" s="74" t="n">
        <v>35.6795</v>
      </c>
      <c r="N33" s="74" t="n">
        <v>41.1028</v>
      </c>
      <c r="O33" s="74" t="n">
        <v>41.1188</v>
      </c>
      <c r="P33" s="74" t="n">
        <v>47424.6</v>
      </c>
      <c r="Q33" s="74" t="n">
        <v>75.43</v>
      </c>
      <c r="R33" s="56" t="n">
        <f aca="false">P33/3600</f>
        <v>13.17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203.08</v>
      </c>
      <c r="I34" s="76" t="n">
        <v>71.04</v>
      </c>
      <c r="J34" s="62" t="n">
        <f aca="false">H34/3600</f>
        <v>12.2786333333333</v>
      </c>
      <c r="L34" s="75" t="n">
        <v>1599.3528</v>
      </c>
      <c r="M34" s="76" t="n">
        <v>33.6189</v>
      </c>
      <c r="N34" s="76" t="n">
        <v>40.1429</v>
      </c>
      <c r="O34" s="76" t="n">
        <v>39.7762</v>
      </c>
      <c r="P34" s="76" t="n">
        <v>43647.11</v>
      </c>
      <c r="Q34" s="76" t="n">
        <v>72.9</v>
      </c>
      <c r="R34" s="62" t="n">
        <f aca="false">P34/3600</f>
        <v>12.1241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2646.1</v>
      </c>
      <c r="I35" s="72" t="n">
        <v>133.8</v>
      </c>
      <c r="J35" s="51" t="n">
        <f aca="false">H35/3600</f>
        <v>20.1794722222222</v>
      </c>
      <c r="L35" s="71" t="n">
        <v>52756.864</v>
      </c>
      <c r="M35" s="72" t="n">
        <v>38.275</v>
      </c>
      <c r="N35" s="72" t="n">
        <v>41.9513</v>
      </c>
      <c r="O35" s="72" t="n">
        <v>44.0522</v>
      </c>
      <c r="P35" s="72" t="n">
        <v>72156.17</v>
      </c>
      <c r="Q35" s="72" t="n">
        <v>131.66</v>
      </c>
      <c r="R35" s="51" t="n">
        <f aca="false">P35/3600</f>
        <v>20.0433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050.21</v>
      </c>
      <c r="I36" s="74" t="n">
        <v>85.56</v>
      </c>
      <c r="J36" s="56" t="n">
        <f aca="false">H36/3600</f>
        <v>15.0139472222222</v>
      </c>
      <c r="L36" s="73" t="n">
        <v>7361.4768</v>
      </c>
      <c r="M36" s="74" t="n">
        <v>35.4681</v>
      </c>
      <c r="N36" s="74" t="n">
        <v>40.5289</v>
      </c>
      <c r="O36" s="74" t="n">
        <v>42.8625</v>
      </c>
      <c r="P36" s="74" t="n">
        <v>53447.59</v>
      </c>
      <c r="Q36" s="74" t="n">
        <v>88.14</v>
      </c>
      <c r="R36" s="56" t="n">
        <f aca="false">P36/3600</f>
        <v>14.8465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7507.1</v>
      </c>
      <c r="I37" s="74" t="n">
        <v>72.3</v>
      </c>
      <c r="J37" s="56" t="n">
        <f aca="false">H37/3600</f>
        <v>13.1964166666667</v>
      </c>
      <c r="L37" s="73" t="n">
        <v>1950.892</v>
      </c>
      <c r="M37" s="74" t="n">
        <v>33.714</v>
      </c>
      <c r="N37" s="74" t="n">
        <v>39.2876</v>
      </c>
      <c r="O37" s="74" t="n">
        <v>41.8669</v>
      </c>
      <c r="P37" s="74" t="n">
        <v>47065.36</v>
      </c>
      <c r="Q37" s="74" t="n">
        <v>71.84</v>
      </c>
      <c r="R37" s="56" t="n">
        <f aca="false">P37/3600</f>
        <v>13.0737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4829.24</v>
      </c>
      <c r="I38" s="76" t="n">
        <v>67.21</v>
      </c>
      <c r="J38" s="62" t="n">
        <f aca="false">H38/3600</f>
        <v>12.4525666666667</v>
      </c>
      <c r="L38" s="75" t="n">
        <v>760.9832</v>
      </c>
      <c r="M38" s="76" t="n">
        <v>31.6704</v>
      </c>
      <c r="N38" s="76" t="n">
        <v>38.4168</v>
      </c>
      <c r="O38" s="76" t="n">
        <v>41.1262</v>
      </c>
      <c r="P38" s="76" t="n">
        <v>44168.55</v>
      </c>
      <c r="Q38" s="76" t="n">
        <v>68.28</v>
      </c>
      <c r="R38" s="62" t="n">
        <f aca="false">P38/3600</f>
        <v>12.2690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872.33</v>
      </c>
      <c r="I39" s="72" t="n">
        <v>16.4</v>
      </c>
      <c r="J39" s="51" t="n">
        <f aca="false">H39/3600</f>
        <v>3.02009166666667</v>
      </c>
      <c r="L39" s="71" t="n">
        <v>3679.2432</v>
      </c>
      <c r="M39" s="72" t="n">
        <v>40.3241</v>
      </c>
      <c r="N39" s="72" t="n">
        <v>42.7383</v>
      </c>
      <c r="O39" s="72" t="n">
        <v>43.3336</v>
      </c>
      <c r="P39" s="72" t="n">
        <v>10914.99</v>
      </c>
      <c r="Q39" s="72" t="n">
        <v>16.05</v>
      </c>
      <c r="R39" s="51" t="n">
        <f aca="false">P39/3600</f>
        <v>3.0319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38.35</v>
      </c>
      <c r="I40" s="74" t="n">
        <v>14.3</v>
      </c>
      <c r="J40" s="56" t="n">
        <f aca="false">H40/3600</f>
        <v>2.70509722222222</v>
      </c>
      <c r="L40" s="73" t="n">
        <v>1727.544</v>
      </c>
      <c r="M40" s="74" t="n">
        <v>37.1697</v>
      </c>
      <c r="N40" s="74" t="n">
        <v>40.2554</v>
      </c>
      <c r="O40" s="74" t="n">
        <v>40.6591</v>
      </c>
      <c r="P40" s="74" t="n">
        <v>9676.78</v>
      </c>
      <c r="Q40" s="74" t="n">
        <v>13.9</v>
      </c>
      <c r="R40" s="56" t="n">
        <f aca="false">P40/3600</f>
        <v>2.6879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733.19</v>
      </c>
      <c r="I41" s="74" t="n">
        <v>11.91</v>
      </c>
      <c r="J41" s="56" t="n">
        <f aca="false">H41/3600</f>
        <v>2.42588611111111</v>
      </c>
      <c r="L41" s="73" t="n">
        <v>826.9528</v>
      </c>
      <c r="M41" s="74" t="n">
        <v>34.3714</v>
      </c>
      <c r="N41" s="74" t="n">
        <v>38.3372</v>
      </c>
      <c r="O41" s="74" t="n">
        <v>38.5753</v>
      </c>
      <c r="P41" s="74" t="n">
        <v>8691.34</v>
      </c>
      <c r="Q41" s="74" t="n">
        <v>11.83</v>
      </c>
      <c r="R41" s="56" t="n">
        <f aca="false">P41/3600</f>
        <v>2.4142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998.77</v>
      </c>
      <c r="I42" s="76" t="n">
        <v>10.16</v>
      </c>
      <c r="J42" s="62" t="n">
        <f aca="false">H42/3600</f>
        <v>2.22188055555556</v>
      </c>
      <c r="L42" s="75" t="n">
        <v>428.1232</v>
      </c>
      <c r="M42" s="76" t="n">
        <v>31.9678</v>
      </c>
      <c r="N42" s="76" t="n">
        <v>36.9017</v>
      </c>
      <c r="O42" s="76" t="n">
        <v>37.0331</v>
      </c>
      <c r="P42" s="76" t="n">
        <v>7927.41</v>
      </c>
      <c r="Q42" s="76" t="n">
        <v>10.18</v>
      </c>
      <c r="R42" s="62" t="n">
        <f aca="false">P42/3600</f>
        <v>2.2020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713.87</v>
      </c>
      <c r="I43" s="72" t="n">
        <v>18.95</v>
      </c>
      <c r="J43" s="51" t="n">
        <f aca="false">H43/3600</f>
        <v>3.53163055555556</v>
      </c>
      <c r="L43" s="71" t="n">
        <v>4183.8176</v>
      </c>
      <c r="M43" s="72" t="n">
        <v>40.1878</v>
      </c>
      <c r="N43" s="72" t="n">
        <v>43.1093</v>
      </c>
      <c r="O43" s="72" t="n">
        <v>44.4729</v>
      </c>
      <c r="P43" s="72" t="n">
        <v>12629.69</v>
      </c>
      <c r="Q43" s="72" t="n">
        <v>18.78</v>
      </c>
      <c r="R43" s="51" t="n">
        <f aca="false">P43/3600</f>
        <v>3.5082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223.1</v>
      </c>
      <c r="I44" s="74" t="n">
        <v>15.98</v>
      </c>
      <c r="J44" s="56" t="n">
        <f aca="false">H44/3600</f>
        <v>3.11752777777778</v>
      </c>
      <c r="L44" s="73" t="n">
        <v>1870.3624</v>
      </c>
      <c r="M44" s="74" t="n">
        <v>37.388</v>
      </c>
      <c r="N44" s="74" t="n">
        <v>41.0549</v>
      </c>
      <c r="O44" s="74" t="n">
        <v>42.1603</v>
      </c>
      <c r="P44" s="74" t="n">
        <v>11185.68</v>
      </c>
      <c r="Q44" s="74" t="n">
        <v>16.08</v>
      </c>
      <c r="R44" s="56" t="n">
        <f aca="false">P44/3600</f>
        <v>3.1071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252.01</v>
      </c>
      <c r="I45" s="74" t="n">
        <v>14.08</v>
      </c>
      <c r="J45" s="56" t="n">
        <f aca="false">H45/3600</f>
        <v>2.84778055555556</v>
      </c>
      <c r="L45" s="73" t="n">
        <v>907.4912</v>
      </c>
      <c r="M45" s="74" t="n">
        <v>34.4835</v>
      </c>
      <c r="N45" s="74" t="n">
        <v>39.3396</v>
      </c>
      <c r="O45" s="74" t="n">
        <v>40.2764</v>
      </c>
      <c r="P45" s="74" t="n">
        <v>10217.32</v>
      </c>
      <c r="Q45" s="74" t="n">
        <v>14.28</v>
      </c>
      <c r="R45" s="56" t="n">
        <f aca="false">P45/3600</f>
        <v>2.838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519.18</v>
      </c>
      <c r="I46" s="76" t="n">
        <v>12.48</v>
      </c>
      <c r="J46" s="62" t="n">
        <f aca="false">H46/3600</f>
        <v>2.64421666666667</v>
      </c>
      <c r="L46" s="75" t="n">
        <v>464.5504</v>
      </c>
      <c r="M46" s="76" t="n">
        <v>31.6426</v>
      </c>
      <c r="N46" s="76" t="n">
        <v>38.0699</v>
      </c>
      <c r="O46" s="76" t="n">
        <v>38.8986</v>
      </c>
      <c r="P46" s="76" t="n">
        <v>9476.97</v>
      </c>
      <c r="Q46" s="76" t="n">
        <v>12.9</v>
      </c>
      <c r="R46" s="62" t="n">
        <f aca="false">P46/3600</f>
        <v>2.6324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3</v>
      </c>
      <c r="H47" s="72" t="n">
        <v>12446.82</v>
      </c>
      <c r="I47" s="72" t="n">
        <v>21.32</v>
      </c>
      <c r="J47" s="51" t="n">
        <f aca="false">H47/3600</f>
        <v>3.45745</v>
      </c>
      <c r="L47" s="71" t="n">
        <v>7989.8184</v>
      </c>
      <c r="M47" s="72" t="n">
        <v>38.4287</v>
      </c>
      <c r="N47" s="72" t="n">
        <v>40.9952</v>
      </c>
      <c r="O47" s="72" t="n">
        <v>41.9082</v>
      </c>
      <c r="P47" s="72" t="n">
        <v>12346.55</v>
      </c>
      <c r="Q47" s="72" t="n">
        <v>20.95</v>
      </c>
      <c r="R47" s="51" t="n">
        <f aca="false">P47/3600</f>
        <v>3.4295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772.26</v>
      </c>
      <c r="I48" s="74" t="n">
        <v>16.97</v>
      </c>
      <c r="J48" s="56" t="n">
        <f aca="false">H48/3600</f>
        <v>2.99229444444444</v>
      </c>
      <c r="L48" s="73" t="n">
        <v>3408.1672</v>
      </c>
      <c r="M48" s="74" t="n">
        <v>34.6249</v>
      </c>
      <c r="N48" s="74" t="n">
        <v>38.3201</v>
      </c>
      <c r="O48" s="74" t="n">
        <v>39.132</v>
      </c>
      <c r="P48" s="74" t="n">
        <v>10655.39</v>
      </c>
      <c r="Q48" s="74" t="n">
        <v>17.36</v>
      </c>
      <c r="R48" s="56" t="n">
        <f aca="false">P48/3600</f>
        <v>2.9598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431.53</v>
      </c>
      <c r="I49" s="74" t="n">
        <v>14.74</v>
      </c>
      <c r="J49" s="56" t="n">
        <f aca="false">H49/3600</f>
        <v>2.61986944444445</v>
      </c>
      <c r="L49" s="73" t="n">
        <v>1489.7936</v>
      </c>
      <c r="M49" s="74" t="n">
        <v>31.1602</v>
      </c>
      <c r="N49" s="74" t="n">
        <v>36.4017</v>
      </c>
      <c r="O49" s="74" t="n">
        <v>37.1736</v>
      </c>
      <c r="P49" s="74" t="n">
        <v>9334.43</v>
      </c>
      <c r="Q49" s="74" t="n">
        <v>14.46</v>
      </c>
      <c r="R49" s="56" t="n">
        <f aca="false">P49/3600</f>
        <v>2.5928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409.93</v>
      </c>
      <c r="I50" s="76" t="n">
        <v>12.74</v>
      </c>
      <c r="J50" s="62" t="n">
        <f aca="false">H50/3600</f>
        <v>2.33609166666667</v>
      </c>
      <c r="L50" s="75" t="n">
        <v>651.3872</v>
      </c>
      <c r="M50" s="76" t="n">
        <v>27.9738</v>
      </c>
      <c r="N50" s="76" t="n">
        <v>35.0746</v>
      </c>
      <c r="O50" s="76" t="n">
        <v>35.787</v>
      </c>
      <c r="P50" s="76" t="n">
        <v>8335.4</v>
      </c>
      <c r="Q50" s="76" t="n">
        <v>12.9</v>
      </c>
      <c r="R50" s="62" t="n">
        <f aca="false">P50/3600</f>
        <v>2.315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741.22</v>
      </c>
      <c r="I51" s="72" t="n">
        <v>14.06</v>
      </c>
      <c r="J51" s="51" t="n">
        <f aca="false">H51/3600</f>
        <v>2.42811666666667</v>
      </c>
      <c r="L51" s="71" t="n">
        <v>5777.4344</v>
      </c>
      <c r="M51" s="72" t="n">
        <v>39.9914</v>
      </c>
      <c r="N51" s="72" t="n">
        <v>41.5227</v>
      </c>
      <c r="O51" s="72" t="n">
        <v>42.8445</v>
      </c>
      <c r="P51" s="72" t="n">
        <v>8776.67</v>
      </c>
      <c r="Q51" s="72" t="n">
        <v>14.2</v>
      </c>
      <c r="R51" s="51" t="n">
        <f aca="false">P51/3600</f>
        <v>2.4379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639.31</v>
      </c>
      <c r="I52" s="74" t="n">
        <v>11.82</v>
      </c>
      <c r="J52" s="56" t="n">
        <f aca="false">H52/3600</f>
        <v>2.12203055555556</v>
      </c>
      <c r="L52" s="73" t="n">
        <v>2283.7392</v>
      </c>
      <c r="M52" s="74" t="n">
        <v>36.3077</v>
      </c>
      <c r="N52" s="74" t="n">
        <v>38.9189</v>
      </c>
      <c r="O52" s="74" t="n">
        <v>40.5133</v>
      </c>
      <c r="P52" s="74" t="n">
        <v>7612.94</v>
      </c>
      <c r="Q52" s="74" t="n">
        <v>11.87</v>
      </c>
      <c r="R52" s="56" t="n">
        <f aca="false">P52/3600</f>
        <v>2.1147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736.36</v>
      </c>
      <c r="I53" s="74" t="n">
        <v>9.95</v>
      </c>
      <c r="J53" s="56" t="n">
        <f aca="false">H53/3600</f>
        <v>1.87121111111111</v>
      </c>
      <c r="L53" s="73" t="n">
        <v>1006.12</v>
      </c>
      <c r="M53" s="74" t="n">
        <v>33.1372</v>
      </c>
      <c r="N53" s="74" t="n">
        <v>37.0152</v>
      </c>
      <c r="O53" s="74" t="n">
        <v>38.7648</v>
      </c>
      <c r="P53" s="74" t="n">
        <v>6732.18</v>
      </c>
      <c r="Q53" s="74" t="n">
        <v>10.31</v>
      </c>
      <c r="R53" s="56" t="n">
        <f aca="false">P53/3600</f>
        <v>1.870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031.45</v>
      </c>
      <c r="I54" s="76" t="n">
        <v>8.63</v>
      </c>
      <c r="J54" s="62" t="n">
        <f aca="false">H54/3600</f>
        <v>1.67540277777778</v>
      </c>
      <c r="L54" s="75" t="n">
        <v>463.4984</v>
      </c>
      <c r="M54" s="76" t="n">
        <v>30.2734</v>
      </c>
      <c r="N54" s="76" t="n">
        <v>35.7402</v>
      </c>
      <c r="O54" s="76" t="n">
        <v>37.4723</v>
      </c>
      <c r="P54" s="76" t="n">
        <v>5970.38</v>
      </c>
      <c r="Q54" s="76" t="n">
        <v>8.65</v>
      </c>
      <c r="R54" s="62" t="n">
        <f aca="false">P54/3600</f>
        <v>1.6584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919</v>
      </c>
      <c r="I55" s="72" t="n">
        <v>4.46</v>
      </c>
      <c r="J55" s="51" t="n">
        <f aca="false">H55/3600</f>
        <v>0.810833333333333</v>
      </c>
      <c r="L55" s="71" t="n">
        <v>1736.4976</v>
      </c>
      <c r="M55" s="72" t="n">
        <v>40.985</v>
      </c>
      <c r="N55" s="72" t="n">
        <v>43.6047</v>
      </c>
      <c r="O55" s="72" t="n">
        <v>43.0402</v>
      </c>
      <c r="P55" s="72" t="n">
        <v>2914.58</v>
      </c>
      <c r="Q55" s="72" t="n">
        <v>4.44</v>
      </c>
      <c r="R55" s="51" t="n">
        <f aca="false">P55/3600</f>
        <v>0.8096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33.3</v>
      </c>
      <c r="I56" s="74" t="n">
        <v>3.94</v>
      </c>
      <c r="J56" s="56" t="n">
        <f aca="false">H56/3600</f>
        <v>0.731472222222222</v>
      </c>
      <c r="L56" s="73" t="n">
        <v>864.2104</v>
      </c>
      <c r="M56" s="74" t="n">
        <v>37.1279</v>
      </c>
      <c r="N56" s="74" t="n">
        <v>40.8944</v>
      </c>
      <c r="O56" s="74" t="n">
        <v>39.8971</v>
      </c>
      <c r="P56" s="74" t="n">
        <v>2618.76</v>
      </c>
      <c r="Q56" s="74" t="n">
        <v>3.94</v>
      </c>
      <c r="R56" s="56" t="n">
        <f aca="false">P56/3600</f>
        <v>0.7274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66.79</v>
      </c>
      <c r="I57" s="74" t="n">
        <v>3.27</v>
      </c>
      <c r="J57" s="56" t="n">
        <f aca="false">H57/3600</f>
        <v>0.657441666666667</v>
      </c>
      <c r="L57" s="73" t="n">
        <v>422.4184</v>
      </c>
      <c r="M57" s="74" t="n">
        <v>33.6631</v>
      </c>
      <c r="N57" s="74" t="n">
        <v>38.9054</v>
      </c>
      <c r="O57" s="74" t="n">
        <v>37.5857</v>
      </c>
      <c r="P57" s="74" t="n">
        <v>2371.68</v>
      </c>
      <c r="Q57" s="74" t="n">
        <v>3.39</v>
      </c>
      <c r="R57" s="56" t="n">
        <f aca="false">P57/3600</f>
        <v>0.658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54.88</v>
      </c>
      <c r="I58" s="76" t="n">
        <v>2.81</v>
      </c>
      <c r="J58" s="62" t="n">
        <f aca="false">H58/3600</f>
        <v>0.598577777777778</v>
      </c>
      <c r="L58" s="75" t="n">
        <v>215.3384</v>
      </c>
      <c r="M58" s="76" t="n">
        <v>30.725</v>
      </c>
      <c r="N58" s="76" t="n">
        <v>37.4657</v>
      </c>
      <c r="O58" s="76" t="n">
        <v>35.9333</v>
      </c>
      <c r="P58" s="76" t="n">
        <v>2144.17</v>
      </c>
      <c r="Q58" s="76" t="n">
        <v>2.89</v>
      </c>
      <c r="R58" s="62" t="n">
        <f aca="false">P58/3600</f>
        <v>0.5956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87.17</v>
      </c>
      <c r="I59" s="72" t="n">
        <v>6.02</v>
      </c>
      <c r="J59" s="51" t="n">
        <f aca="false">H59/3600</f>
        <v>0.940880555555556</v>
      </c>
      <c r="L59" s="71" t="n">
        <v>2177.64</v>
      </c>
      <c r="M59" s="72" t="n">
        <v>38.4033</v>
      </c>
      <c r="N59" s="72" t="n">
        <v>42.5859</v>
      </c>
      <c r="O59" s="72" t="n">
        <v>43.5574</v>
      </c>
      <c r="P59" s="72" t="n">
        <v>3357.03</v>
      </c>
      <c r="Q59" s="72" t="n">
        <v>6.06</v>
      </c>
      <c r="R59" s="51" t="n">
        <f aca="false">P59/3600</f>
        <v>0.9325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895.81</v>
      </c>
      <c r="I60" s="74" t="n">
        <v>4.66</v>
      </c>
      <c r="J60" s="56" t="n">
        <f aca="false">H60/3600</f>
        <v>0.804391666666667</v>
      </c>
      <c r="L60" s="73" t="n">
        <v>751.7952</v>
      </c>
      <c r="M60" s="74" t="n">
        <v>34.677</v>
      </c>
      <c r="N60" s="74" t="n">
        <v>40.6025</v>
      </c>
      <c r="O60" s="74" t="n">
        <v>41.548</v>
      </c>
      <c r="P60" s="74" t="n">
        <v>2847.5</v>
      </c>
      <c r="Q60" s="74" t="n">
        <v>4.6</v>
      </c>
      <c r="R60" s="56" t="n">
        <f aca="false">P60/3600</f>
        <v>0.7909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27.38</v>
      </c>
      <c r="I61" s="74" t="n">
        <v>3.94</v>
      </c>
      <c r="J61" s="56" t="n">
        <f aca="false">H61/3600</f>
        <v>0.70205</v>
      </c>
      <c r="L61" s="73" t="n">
        <v>297.1288</v>
      </c>
      <c r="M61" s="74" t="n">
        <v>31.5155</v>
      </c>
      <c r="N61" s="74" t="n">
        <v>39.2136</v>
      </c>
      <c r="O61" s="74" t="n">
        <v>40.0612</v>
      </c>
      <c r="P61" s="74" t="n">
        <v>2507.79</v>
      </c>
      <c r="Q61" s="74" t="n">
        <v>3.95</v>
      </c>
      <c r="R61" s="56" t="n">
        <f aca="false">P61/3600</f>
        <v>0.6966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276</v>
      </c>
      <c r="I62" s="76" t="n">
        <v>3.57</v>
      </c>
      <c r="J62" s="62" t="n">
        <f aca="false">H62/3600</f>
        <v>0.632222222222222</v>
      </c>
      <c r="L62" s="75" t="n">
        <v>129.512</v>
      </c>
      <c r="M62" s="76" t="n">
        <v>28.5362</v>
      </c>
      <c r="N62" s="76" t="n">
        <v>38.1515</v>
      </c>
      <c r="O62" s="76" t="n">
        <v>39.0759</v>
      </c>
      <c r="P62" s="76" t="n">
        <v>2253.32</v>
      </c>
      <c r="Q62" s="76" t="n">
        <v>3.63</v>
      </c>
      <c r="R62" s="62" t="n">
        <f aca="false">P62/3600</f>
        <v>0.6259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19.4</v>
      </c>
      <c r="I63" s="72" t="n">
        <v>4.71</v>
      </c>
      <c r="J63" s="51" t="n">
        <f aca="false">H63/3600</f>
        <v>0.783166666666667</v>
      </c>
      <c r="L63" s="71" t="n">
        <v>1924.7488</v>
      </c>
      <c r="M63" s="72" t="n">
        <v>38.1097</v>
      </c>
      <c r="N63" s="72" t="n">
        <v>40.6755</v>
      </c>
      <c r="O63" s="72" t="n">
        <v>41.358</v>
      </c>
      <c r="P63" s="72" t="n">
        <v>2808.56</v>
      </c>
      <c r="Q63" s="72" t="n">
        <v>4.73</v>
      </c>
      <c r="R63" s="51" t="n">
        <f aca="false">P63/3600</f>
        <v>0.7801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16.15</v>
      </c>
      <c r="I64" s="74" t="n">
        <v>3.73</v>
      </c>
      <c r="J64" s="56" t="n">
        <f aca="false">H64/3600</f>
        <v>0.671152777777778</v>
      </c>
      <c r="L64" s="73" t="n">
        <v>819.7552</v>
      </c>
      <c r="M64" s="74" t="n">
        <v>34.3639</v>
      </c>
      <c r="N64" s="74" t="n">
        <v>38.0087</v>
      </c>
      <c r="O64" s="74" t="n">
        <v>38.5677</v>
      </c>
      <c r="P64" s="74" t="n">
        <v>2401.73</v>
      </c>
      <c r="Q64" s="74" t="n">
        <v>3.73</v>
      </c>
      <c r="R64" s="56" t="n">
        <f aca="false">P64/3600</f>
        <v>0.6671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21.08</v>
      </c>
      <c r="I65" s="74" t="n">
        <v>2.95</v>
      </c>
      <c r="J65" s="56" t="n">
        <f aca="false">H65/3600</f>
        <v>0.589188888888889</v>
      </c>
      <c r="L65" s="73" t="n">
        <v>352.4072</v>
      </c>
      <c r="M65" s="74" t="n">
        <v>30.9214</v>
      </c>
      <c r="N65" s="74" t="n">
        <v>36.0787</v>
      </c>
      <c r="O65" s="74" t="n">
        <v>36.6029</v>
      </c>
      <c r="P65" s="74" t="n">
        <v>2095.61</v>
      </c>
      <c r="Q65" s="74" t="n">
        <v>2.94</v>
      </c>
      <c r="R65" s="56" t="n">
        <f aca="false">P65/3600</f>
        <v>0.5821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86.17</v>
      </c>
      <c r="I66" s="76" t="n">
        <v>2.45</v>
      </c>
      <c r="J66" s="62" t="n">
        <f aca="false">H66/3600</f>
        <v>0.523936111111111</v>
      </c>
      <c r="L66" s="75" t="n">
        <v>152.2856</v>
      </c>
      <c r="M66" s="76" t="n">
        <v>27.9119</v>
      </c>
      <c r="N66" s="76" t="n">
        <v>34.6862</v>
      </c>
      <c r="O66" s="76" t="n">
        <v>35.1568</v>
      </c>
      <c r="P66" s="76" t="n">
        <v>1871.94</v>
      </c>
      <c r="Q66" s="76" t="n">
        <v>2.47</v>
      </c>
      <c r="R66" s="62" t="n">
        <f aca="false">P66/3600</f>
        <v>0.5199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055.99</v>
      </c>
      <c r="I67" s="72" t="n">
        <v>3.37</v>
      </c>
      <c r="J67" s="51" t="n">
        <f aca="false">H67/3600</f>
        <v>0.571108333333333</v>
      </c>
      <c r="L67" s="71" t="n">
        <v>1358.4336</v>
      </c>
      <c r="M67" s="72" t="n">
        <v>40.0063</v>
      </c>
      <c r="N67" s="72" t="n">
        <v>41.2978</v>
      </c>
      <c r="O67" s="72" t="n">
        <v>42.3273</v>
      </c>
      <c r="P67" s="72" t="n">
        <v>2053.8</v>
      </c>
      <c r="Q67" s="72" t="n">
        <v>3.43</v>
      </c>
      <c r="R67" s="51" t="n">
        <f aca="false">P67/3600</f>
        <v>0.570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1.28</v>
      </c>
      <c r="I68" s="74" t="n">
        <v>2.88</v>
      </c>
      <c r="J68" s="56" t="n">
        <f aca="false">H68/3600</f>
        <v>0.511466666666667</v>
      </c>
      <c r="L68" s="73" t="n">
        <v>644.9856</v>
      </c>
      <c r="M68" s="74" t="n">
        <v>35.9331</v>
      </c>
      <c r="N68" s="74" t="n">
        <v>38.4561</v>
      </c>
      <c r="O68" s="74" t="n">
        <v>39.6634</v>
      </c>
      <c r="P68" s="74" t="n">
        <v>1839.24</v>
      </c>
      <c r="Q68" s="74" t="n">
        <v>2.9</v>
      </c>
      <c r="R68" s="56" t="n">
        <f aca="false">P68/3600</f>
        <v>0.51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29.4</v>
      </c>
      <c r="I69" s="74" t="n">
        <v>2.35</v>
      </c>
      <c r="J69" s="56" t="n">
        <f aca="false">H69/3600</f>
        <v>0.452611111111111</v>
      </c>
      <c r="L69" s="73" t="n">
        <v>302.9136</v>
      </c>
      <c r="M69" s="74" t="n">
        <v>32.318</v>
      </c>
      <c r="N69" s="74" t="n">
        <v>36.4734</v>
      </c>
      <c r="O69" s="74" t="n">
        <v>37.6662</v>
      </c>
      <c r="P69" s="74" t="n">
        <v>1623.73</v>
      </c>
      <c r="Q69" s="74" t="n">
        <v>2.35</v>
      </c>
      <c r="R69" s="56" t="n">
        <f aca="false">P69/3600</f>
        <v>0.4510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44.3</v>
      </c>
      <c r="I70" s="76" t="n">
        <v>1.89</v>
      </c>
      <c r="J70" s="62" t="n">
        <f aca="false">H70/3600</f>
        <v>0.401194444444444</v>
      </c>
      <c r="L70" s="75" t="n">
        <v>146.3296</v>
      </c>
      <c r="M70" s="76" t="n">
        <v>29.4464</v>
      </c>
      <c r="N70" s="76" t="n">
        <v>35.0683</v>
      </c>
      <c r="O70" s="76" t="n">
        <v>36.1695</v>
      </c>
      <c r="P70" s="76" t="n">
        <v>1432.46</v>
      </c>
      <c r="Q70" s="76" t="n">
        <v>1.91</v>
      </c>
      <c r="R70" s="62" t="n">
        <f aca="false">P70/3600</f>
        <v>0.3979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948.68</v>
      </c>
      <c r="I71" s="72" t="n">
        <v>29.23</v>
      </c>
      <c r="J71" s="51" t="n">
        <f aca="false">H71/3600</f>
        <v>5.81907777777778</v>
      </c>
      <c r="L71" s="71" t="n">
        <v>2078.0616</v>
      </c>
      <c r="M71" s="72" t="n">
        <v>43.5001</v>
      </c>
      <c r="N71" s="72" t="n">
        <v>46.7491</v>
      </c>
      <c r="O71" s="72" t="n">
        <v>47.7167</v>
      </c>
      <c r="P71" s="72" t="n">
        <v>20863.51</v>
      </c>
      <c r="Q71" s="72" t="n">
        <v>29.14</v>
      </c>
      <c r="R71" s="51" t="n">
        <f aca="false">P71/3600</f>
        <v>5.7954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255.19</v>
      </c>
      <c r="I72" s="74" t="n">
        <v>24.32</v>
      </c>
      <c r="J72" s="56" t="n">
        <f aca="false">H72/3600</f>
        <v>5.34866388888889</v>
      </c>
      <c r="L72" s="73" t="n">
        <v>750.5488</v>
      </c>
      <c r="M72" s="74" t="n">
        <v>41.2896</v>
      </c>
      <c r="N72" s="74" t="n">
        <v>45.4121</v>
      </c>
      <c r="O72" s="74" t="n">
        <v>46.0805</v>
      </c>
      <c r="P72" s="74" t="n">
        <v>19139.2</v>
      </c>
      <c r="Q72" s="74" t="n">
        <v>24.54</v>
      </c>
      <c r="R72" s="56" t="n">
        <f aca="false">P72/3600</f>
        <v>5.3164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403.88</v>
      </c>
      <c r="I73" s="74" t="n">
        <v>22.32</v>
      </c>
      <c r="J73" s="56" t="n">
        <f aca="false">H73/3600</f>
        <v>5.11218888888889</v>
      </c>
      <c r="L73" s="73" t="n">
        <v>357.452</v>
      </c>
      <c r="M73" s="74" t="n">
        <v>38.823</v>
      </c>
      <c r="N73" s="74" t="n">
        <v>44.0962</v>
      </c>
      <c r="O73" s="74" t="n">
        <v>44.4883</v>
      </c>
      <c r="P73" s="74" t="n">
        <v>18315.55</v>
      </c>
      <c r="Q73" s="74" t="n">
        <v>21.52</v>
      </c>
      <c r="R73" s="56" t="n">
        <f aca="false">P73/3600</f>
        <v>5.0876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10.28</v>
      </c>
      <c r="I74" s="76" t="n">
        <v>20.38</v>
      </c>
      <c r="J74" s="62" t="n">
        <f aca="false">H74/3600</f>
        <v>4.97507777777778</v>
      </c>
      <c r="L74" s="75" t="n">
        <v>190.1248</v>
      </c>
      <c r="M74" s="76" t="n">
        <v>36.1456</v>
      </c>
      <c r="N74" s="76" t="n">
        <v>43.0888</v>
      </c>
      <c r="O74" s="76" t="n">
        <v>43.3457</v>
      </c>
      <c r="P74" s="76" t="n">
        <v>17749.42</v>
      </c>
      <c r="Q74" s="76" t="n">
        <v>19.79</v>
      </c>
      <c r="R74" s="62" t="n">
        <f aca="false">P74/3600</f>
        <v>4.9303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114.34</v>
      </c>
      <c r="I75" s="72" t="n">
        <v>29.56</v>
      </c>
      <c r="J75" s="51" t="n">
        <f aca="false">H75/3600</f>
        <v>5.86509444444445</v>
      </c>
      <c r="L75" s="71" t="n">
        <v>2746.1776</v>
      </c>
      <c r="M75" s="72" t="n">
        <v>43.3486</v>
      </c>
      <c r="N75" s="72" t="n">
        <v>48.3374</v>
      </c>
      <c r="O75" s="72" t="n">
        <v>47.8676</v>
      </c>
      <c r="P75" s="72" t="n">
        <v>21079.5</v>
      </c>
      <c r="Q75" s="72" t="n">
        <v>30.64</v>
      </c>
      <c r="R75" s="51" t="n">
        <f aca="false">P75/3600</f>
        <v>5.8554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322.39</v>
      </c>
      <c r="I76" s="74" t="n">
        <v>26.05</v>
      </c>
      <c r="J76" s="56" t="n">
        <f aca="false">H76/3600</f>
        <v>5.36733055555556</v>
      </c>
      <c r="L76" s="73" t="n">
        <v>895.4976</v>
      </c>
      <c r="M76" s="74" t="n">
        <v>41.0793</v>
      </c>
      <c r="N76" s="74" t="n">
        <v>46.9415</v>
      </c>
      <c r="O76" s="74" t="n">
        <v>46.0027</v>
      </c>
      <c r="P76" s="74" t="n">
        <v>19207.03</v>
      </c>
      <c r="Q76" s="74" t="n">
        <v>25.23</v>
      </c>
      <c r="R76" s="56" t="n">
        <f aca="false">P76/3600</f>
        <v>5.3352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420.65</v>
      </c>
      <c r="I77" s="74" t="n">
        <v>22.87</v>
      </c>
      <c r="J77" s="56" t="n">
        <f aca="false">H77/3600</f>
        <v>5.11684722222222</v>
      </c>
      <c r="L77" s="73" t="n">
        <v>417.2904</v>
      </c>
      <c r="M77" s="74" t="n">
        <v>38.5909</v>
      </c>
      <c r="N77" s="74" t="n">
        <v>45.7523</v>
      </c>
      <c r="O77" s="74" t="n">
        <v>44.2042</v>
      </c>
      <c r="P77" s="74" t="n">
        <v>18331.78</v>
      </c>
      <c r="Q77" s="74" t="n">
        <v>23.09</v>
      </c>
      <c r="R77" s="56" t="n">
        <f aca="false">P77/3600</f>
        <v>5.0921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948.93</v>
      </c>
      <c r="I78" s="76" t="n">
        <v>20.92</v>
      </c>
      <c r="J78" s="62" t="n">
        <f aca="false">H78/3600</f>
        <v>4.98581388888889</v>
      </c>
      <c r="L78" s="75" t="n">
        <v>221.768</v>
      </c>
      <c r="M78" s="76" t="n">
        <v>35.6886</v>
      </c>
      <c r="N78" s="76" t="n">
        <v>44.8821</v>
      </c>
      <c r="O78" s="76" t="n">
        <v>42.8501</v>
      </c>
      <c r="P78" s="76" t="n">
        <v>17764.9</v>
      </c>
      <c r="Q78" s="76" t="n">
        <v>21.75</v>
      </c>
      <c r="R78" s="62" t="n">
        <f aca="false">P78/3600</f>
        <v>4.93469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174.63</v>
      </c>
      <c r="I79" s="72" t="n">
        <v>29.54</v>
      </c>
      <c r="J79" s="51" t="n">
        <f aca="false">H79/3600</f>
        <v>5.88184166666667</v>
      </c>
      <c r="L79" s="71" t="n">
        <v>2358.7352</v>
      </c>
      <c r="M79" s="72" t="n">
        <v>43.2451</v>
      </c>
      <c r="N79" s="72" t="n">
        <v>48.1183</v>
      </c>
      <c r="O79" s="72" t="n">
        <v>48.3434</v>
      </c>
      <c r="P79" s="72" t="n">
        <v>21129.34</v>
      </c>
      <c r="Q79" s="72" t="n">
        <v>29.57</v>
      </c>
      <c r="R79" s="51" t="n">
        <f aca="false">P79/3600</f>
        <v>5.8692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299.92</v>
      </c>
      <c r="I80" s="74" t="n">
        <v>25.7</v>
      </c>
      <c r="J80" s="56" t="n">
        <f aca="false">H80/3600</f>
        <v>5.36108888888889</v>
      </c>
      <c r="L80" s="73" t="n">
        <v>742.5184</v>
      </c>
      <c r="M80" s="74" t="n">
        <v>40.8913</v>
      </c>
      <c r="N80" s="74" t="n">
        <v>46.4075</v>
      </c>
      <c r="O80" s="74" t="n">
        <v>46.5246</v>
      </c>
      <c r="P80" s="74" t="n">
        <v>19217.11</v>
      </c>
      <c r="Q80" s="74" t="n">
        <v>24.85</v>
      </c>
      <c r="R80" s="56" t="n">
        <f aca="false">P80/3600</f>
        <v>5.3380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370.96</v>
      </c>
      <c r="I81" s="74" t="n">
        <v>23.68</v>
      </c>
      <c r="J81" s="56" t="n">
        <f aca="false">H81/3600</f>
        <v>5.10304444444444</v>
      </c>
      <c r="L81" s="73" t="n">
        <v>324.356</v>
      </c>
      <c r="M81" s="74" t="n">
        <v>38.3992</v>
      </c>
      <c r="N81" s="74" t="n">
        <v>44.7277</v>
      </c>
      <c r="O81" s="74" t="n">
        <v>44.7143</v>
      </c>
      <c r="P81" s="74" t="n">
        <v>18318.15</v>
      </c>
      <c r="Q81" s="74" t="n">
        <v>23.13</v>
      </c>
      <c r="R81" s="56" t="n">
        <f aca="false">P81/3600</f>
        <v>5.0883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809.59</v>
      </c>
      <c r="I82" s="76" t="n">
        <v>20.37</v>
      </c>
      <c r="J82" s="62" t="n">
        <f aca="false">H82/3600</f>
        <v>4.94710833333333</v>
      </c>
      <c r="L82" s="75" t="n">
        <v>168.0264</v>
      </c>
      <c r="M82" s="76" t="n">
        <v>35.7617</v>
      </c>
      <c r="N82" s="76" t="n">
        <v>43.5453</v>
      </c>
      <c r="O82" s="76" t="n">
        <v>43.4619</v>
      </c>
      <c r="P82" s="76" t="n">
        <v>17703.27</v>
      </c>
      <c r="Q82" s="76" t="n">
        <v>19.81</v>
      </c>
      <c r="R82" s="62" t="n">
        <f aca="false">P82/3600</f>
        <v>4.9175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823.1</v>
      </c>
      <c r="I83" s="72" t="n">
        <v>16.16</v>
      </c>
      <c r="J83" s="51" t="n">
        <f aca="false">H83/3600</f>
        <v>3.00641666666667</v>
      </c>
      <c r="L83" s="71" t="n">
        <v>3865.4768</v>
      </c>
      <c r="M83" s="72" t="n">
        <v>40.4389</v>
      </c>
      <c r="N83" s="72" t="n">
        <v>42.5704</v>
      </c>
      <c r="O83" s="72" t="n">
        <v>43.1155</v>
      </c>
      <c r="P83" s="72" t="n">
        <v>10821.89</v>
      </c>
      <c r="Q83" s="72" t="n">
        <v>15.86</v>
      </c>
      <c r="R83" s="51" t="n">
        <f aca="false">P83/3600</f>
        <v>3.0060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621.19</v>
      </c>
      <c r="I84" s="74" t="n">
        <v>13.86</v>
      </c>
      <c r="J84" s="56" t="n">
        <f aca="false">H84/3600</f>
        <v>2.67255277777778</v>
      </c>
      <c r="L84" s="73" t="n">
        <v>1812.4136</v>
      </c>
      <c r="M84" s="74" t="n">
        <v>37.1885</v>
      </c>
      <c r="N84" s="74" t="n">
        <v>39.8397</v>
      </c>
      <c r="O84" s="74" t="n">
        <v>40.1973</v>
      </c>
      <c r="P84" s="74" t="n">
        <v>9573</v>
      </c>
      <c r="Q84" s="74" t="n">
        <v>13.68</v>
      </c>
      <c r="R84" s="56" t="n">
        <f aca="false">P84/3600</f>
        <v>2.659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5.22</v>
      </c>
      <c r="I85" s="74" t="n">
        <v>11.67</v>
      </c>
      <c r="J85" s="56" t="n">
        <f aca="false">H85/3600</f>
        <v>2.40422777777778</v>
      </c>
      <c r="L85" s="73" t="n">
        <v>878.0328</v>
      </c>
      <c r="M85" s="74" t="n">
        <v>34.268</v>
      </c>
      <c r="N85" s="74" t="n">
        <v>37.6817</v>
      </c>
      <c r="O85" s="74" t="n">
        <v>37.9339</v>
      </c>
      <c r="P85" s="74" t="n">
        <v>8597.53</v>
      </c>
      <c r="Q85" s="74" t="n">
        <v>12.11</v>
      </c>
      <c r="R85" s="56" t="n">
        <f aca="false">P85/3600</f>
        <v>2.3882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50.7</v>
      </c>
      <c r="I86" s="76" t="n">
        <v>9.96</v>
      </c>
      <c r="J86" s="62" t="n">
        <f aca="false">H86/3600</f>
        <v>2.20852777777778</v>
      </c>
      <c r="L86" s="75" t="n">
        <v>460.9256</v>
      </c>
      <c r="M86" s="76" t="n">
        <v>31.6705</v>
      </c>
      <c r="N86" s="76" t="n">
        <v>36.1305</v>
      </c>
      <c r="O86" s="76" t="n">
        <v>36.2806</v>
      </c>
      <c r="P86" s="76" t="n">
        <v>7936.86</v>
      </c>
      <c r="Q86" s="76" t="n">
        <v>10.43</v>
      </c>
      <c r="R86" s="62" t="n">
        <f aca="false">P86/3600</f>
        <v>2.2046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209.36</v>
      </c>
      <c r="I87" s="72" t="n">
        <v>30.27</v>
      </c>
      <c r="J87" s="51" t="n">
        <f aca="false">H87/3600</f>
        <v>6.44704444444445</v>
      </c>
      <c r="L87" s="71" t="n">
        <v>5823.0802</v>
      </c>
      <c r="M87" s="72" t="n">
        <v>42.8788</v>
      </c>
      <c r="N87" s="72" t="n">
        <v>45.5033</v>
      </c>
      <c r="O87" s="72" t="n">
        <v>45.8149</v>
      </c>
      <c r="P87" s="72" t="n">
        <v>23164.93</v>
      </c>
      <c r="Q87" s="72" t="n">
        <v>31</v>
      </c>
      <c r="R87" s="51" t="n">
        <f aca="false">P87/3600</f>
        <v>6.4347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533.97</v>
      </c>
      <c r="I88" s="74" t="n">
        <v>26.61</v>
      </c>
      <c r="J88" s="56" t="n">
        <f aca="false">H88/3600</f>
        <v>5.70388055555556</v>
      </c>
      <c r="L88" s="73" t="n">
        <v>2902.5158</v>
      </c>
      <c r="M88" s="74" t="n">
        <v>38.8847</v>
      </c>
      <c r="N88" s="74" t="n">
        <v>42.6374</v>
      </c>
      <c r="O88" s="74" t="n">
        <v>42.8818</v>
      </c>
      <c r="P88" s="74" t="n">
        <v>20439.13</v>
      </c>
      <c r="Q88" s="74" t="n">
        <v>27.05</v>
      </c>
      <c r="R88" s="56" t="n">
        <f aca="false">P88/3600</f>
        <v>5.6775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50.21</v>
      </c>
      <c r="I89" s="74" t="n">
        <v>23.3</v>
      </c>
      <c r="J89" s="56" t="n">
        <f aca="false">H89/3600</f>
        <v>5.01394722222222</v>
      </c>
      <c r="L89" s="73" t="n">
        <v>1384.0464</v>
      </c>
      <c r="M89" s="74" t="n">
        <v>35.1323</v>
      </c>
      <c r="N89" s="74" t="n">
        <v>40.486</v>
      </c>
      <c r="O89" s="74" t="n">
        <v>40.343</v>
      </c>
      <c r="P89" s="74" t="n">
        <v>18003.66</v>
      </c>
      <c r="Q89" s="74" t="n">
        <v>24.35</v>
      </c>
      <c r="R89" s="56" t="n">
        <f aca="false">P89/3600</f>
        <v>5.0010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221.95</v>
      </c>
      <c r="I90" s="76" t="n">
        <v>20.6</v>
      </c>
      <c r="J90" s="62" t="n">
        <f aca="false">H90/3600</f>
        <v>4.50609722222222</v>
      </c>
      <c r="L90" s="75" t="n">
        <v>634.7002</v>
      </c>
      <c r="M90" s="76" t="n">
        <v>31.8352</v>
      </c>
      <c r="N90" s="76" t="n">
        <v>38.9561</v>
      </c>
      <c r="O90" s="76" t="n">
        <v>38.2732</v>
      </c>
      <c r="P90" s="76" t="n">
        <v>16162.9</v>
      </c>
      <c r="Q90" s="76" t="n">
        <v>20.82</v>
      </c>
      <c r="R90" s="62" t="n">
        <f aca="false">P90/3600</f>
        <v>4.489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760.76</v>
      </c>
      <c r="I91" s="72" t="n">
        <v>8.01</v>
      </c>
      <c r="J91" s="51" t="n">
        <f aca="false">H91/3600</f>
        <v>2.43354444444444</v>
      </c>
      <c r="L91" s="71" t="n">
        <v>354.592</v>
      </c>
      <c r="M91" s="72" t="n">
        <v>46.5913</v>
      </c>
      <c r="N91" s="72" t="n">
        <v>44.7237</v>
      </c>
      <c r="O91" s="72" t="n">
        <v>44.7811</v>
      </c>
      <c r="P91" s="72" t="n">
        <v>8779.41</v>
      </c>
      <c r="Q91" s="72" t="n">
        <v>8.18</v>
      </c>
      <c r="R91" s="51" t="n">
        <f aca="false">P91/3600</f>
        <v>2.438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664.58</v>
      </c>
      <c r="I92" s="74" t="n">
        <v>8.05</v>
      </c>
      <c r="J92" s="56" t="n">
        <f aca="false">H92/3600</f>
        <v>2.40682777777778</v>
      </c>
      <c r="L92" s="73" t="n">
        <v>258.5576</v>
      </c>
      <c r="M92" s="74" t="n">
        <v>42.5126</v>
      </c>
      <c r="N92" s="74" t="n">
        <v>41.0027</v>
      </c>
      <c r="O92" s="74" t="n">
        <v>41.1679</v>
      </c>
      <c r="P92" s="74" t="n">
        <v>8671.69</v>
      </c>
      <c r="Q92" s="74" t="n">
        <v>8.21</v>
      </c>
      <c r="R92" s="56" t="n">
        <f aca="false">P92/3600</f>
        <v>2.4088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552.79</v>
      </c>
      <c r="I93" s="74" t="n">
        <v>8.63</v>
      </c>
      <c r="J93" s="56" t="n">
        <f aca="false">H93/3600</f>
        <v>2.375775</v>
      </c>
      <c r="L93" s="73" t="n">
        <v>192.0464</v>
      </c>
      <c r="M93" s="74" t="n">
        <v>38.0209</v>
      </c>
      <c r="N93" s="74" t="n">
        <v>39.0085</v>
      </c>
      <c r="O93" s="74" t="n">
        <v>39.2378</v>
      </c>
      <c r="P93" s="74" t="n">
        <v>8522.12</v>
      </c>
      <c r="Q93" s="74" t="n">
        <v>8.22</v>
      </c>
      <c r="R93" s="56" t="n">
        <f aca="false">P93/3600</f>
        <v>2.3672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423.4</v>
      </c>
      <c r="I94" s="76" t="n">
        <v>8.11</v>
      </c>
      <c r="J94" s="62" t="n">
        <f aca="false">H94/3600</f>
        <v>2.33983333333333</v>
      </c>
      <c r="L94" s="75" t="n">
        <v>136.528</v>
      </c>
      <c r="M94" s="76" t="n">
        <v>33.372</v>
      </c>
      <c r="N94" s="76" t="n">
        <v>37.8753</v>
      </c>
      <c r="O94" s="76" t="n">
        <v>38.0018</v>
      </c>
      <c r="P94" s="76" t="n">
        <v>8451.1</v>
      </c>
      <c r="Q94" s="76" t="n">
        <v>8.55</v>
      </c>
      <c r="R94" s="62" t="n">
        <f aca="false">P94/3600</f>
        <v>2.347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6455.53</v>
      </c>
      <c r="I95" s="72" t="n">
        <v>19.21</v>
      </c>
      <c r="J95" s="51" t="n">
        <f aca="false">H95/3600</f>
        <v>4.57098055555556</v>
      </c>
      <c r="L95" s="71" t="n">
        <v>705.7971</v>
      </c>
      <c r="M95" s="72" t="n">
        <v>48.8682</v>
      </c>
      <c r="N95" s="72" t="n">
        <v>52.1607</v>
      </c>
      <c r="O95" s="72" t="n">
        <v>53.2235</v>
      </c>
      <c r="P95" s="72" t="n">
        <v>16407.77</v>
      </c>
      <c r="Q95" s="72" t="n">
        <v>18.65</v>
      </c>
      <c r="R95" s="51" t="n">
        <f aca="false">P95/3600</f>
        <v>4.5577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6019.69</v>
      </c>
      <c r="I96" s="74" t="n">
        <v>18.67</v>
      </c>
      <c r="J96" s="56" t="n">
        <f aca="false">H96/3600</f>
        <v>4.44991388888889</v>
      </c>
      <c r="L96" s="73" t="n">
        <v>417.7581</v>
      </c>
      <c r="M96" s="74" t="n">
        <v>45.2136</v>
      </c>
      <c r="N96" s="74" t="n">
        <v>49.0228</v>
      </c>
      <c r="O96" s="74" t="n">
        <v>50.2071</v>
      </c>
      <c r="P96" s="74" t="n">
        <v>15992.83</v>
      </c>
      <c r="Q96" s="74" t="n">
        <v>18.71</v>
      </c>
      <c r="R96" s="56" t="n">
        <f aca="false">P96/3600</f>
        <v>4.4424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606.31</v>
      </c>
      <c r="I97" s="74" t="n">
        <v>18.37</v>
      </c>
      <c r="J97" s="56" t="n">
        <f aca="false">H97/3600</f>
        <v>4.33508611111111</v>
      </c>
      <c r="L97" s="73" t="n">
        <v>249.6035</v>
      </c>
      <c r="M97" s="74" t="n">
        <v>41.5555</v>
      </c>
      <c r="N97" s="74" t="n">
        <v>46.6476</v>
      </c>
      <c r="O97" s="74" t="n">
        <v>47.9977</v>
      </c>
      <c r="P97" s="74" t="n">
        <v>15600.92</v>
      </c>
      <c r="Q97" s="74" t="n">
        <v>18.65</v>
      </c>
      <c r="R97" s="56" t="n">
        <f aca="false">P97/3600</f>
        <v>4.3335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5264.15</v>
      </c>
      <c r="I98" s="76" t="n">
        <v>18.82</v>
      </c>
      <c r="J98" s="62" t="n">
        <f aca="false">H98/3600</f>
        <v>4.24004166666667</v>
      </c>
      <c r="L98" s="75" t="n">
        <v>155.8307</v>
      </c>
      <c r="M98" s="76" t="n">
        <v>37.9152</v>
      </c>
      <c r="N98" s="76" t="n">
        <v>44.7068</v>
      </c>
      <c r="O98" s="76" t="n">
        <v>46.2211</v>
      </c>
      <c r="P98" s="76" t="n">
        <v>15229.91</v>
      </c>
      <c r="Q98" s="76" t="n">
        <v>18.33</v>
      </c>
      <c r="R98" s="62" t="n">
        <f aca="false">P98/3600</f>
        <v>4.2305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3164043693564</v>
      </c>
      <c r="J106" s="80" t="n">
        <f aca="false">GEOMEAN(J3:J98)</f>
        <v>3.23374622601921</v>
      </c>
      <c r="Q106" s="80" t="n">
        <f aca="false">GEOMEAN(Q3:Q98)</f>
        <v>16.3963305340197</v>
      </c>
      <c r="R106" s="80" t="n">
        <f aca="false">GEOMEAN(R3:R98)</f>
        <v>3.218436212330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489851580373</v>
      </c>
      <c r="R107" s="81" t="n">
        <f aca="false">R106/J106</f>
        <v>0.99526554880345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0536111111111</v>
      </c>
      <c r="J108" s="80" t="n">
        <f aca="false">SUM(J3:J98)</f>
        <v>393.475922222222</v>
      </c>
      <c r="Q108" s="80" t="n">
        <f aca="false">SUM(Q3:Q98)/3600</f>
        <v>0.573355555555556</v>
      </c>
      <c r="R108" s="80" t="n">
        <f aca="false">SUM(R3:R98)</f>
        <v>391.567811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032609763515</v>
      </c>
      <c r="J113" s="80" t="n">
        <f aca="false">GEOMEAN(J3:J10,J19:J82)</f>
        <v>3.1784181541863</v>
      </c>
      <c r="Q113" s="80" t="n">
        <f aca="false">GEOMEAN(Q3:Q10,Q19:Q82)</f>
        <v>16.7656338067512</v>
      </c>
      <c r="R113" s="80" t="n">
        <f aca="false">GEOMEAN(R3:R10,R19:R82)</f>
        <v>3.1611439003883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73417085969</v>
      </c>
      <c r="R114" s="81" t="n">
        <f aca="false">R113/J113</f>
        <v>0.994565141224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525.02</v>
      </c>
      <c r="I3" s="50" t="n">
        <v>38.05</v>
      </c>
      <c r="J3" s="51" t="n">
        <f aca="false">H3/3600</f>
        <v>4.03472777777778</v>
      </c>
      <c r="L3" s="49" t="n">
        <v>12619.8272</v>
      </c>
      <c r="M3" s="50" t="n">
        <v>41.3941</v>
      </c>
      <c r="N3" s="50" t="n">
        <v>41.2735</v>
      </c>
      <c r="O3" s="50" t="n">
        <v>43.8935</v>
      </c>
      <c r="P3" s="50" t="n">
        <v>14407.51</v>
      </c>
      <c r="Q3" s="50" t="n">
        <v>36.99</v>
      </c>
      <c r="R3" s="52" t="n">
        <f aca="false">P3/3600</f>
        <v>4.0020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616.72</v>
      </c>
      <c r="I4" s="55" t="n">
        <v>30.74</v>
      </c>
      <c r="J4" s="56" t="n">
        <f aca="false">H4/3600</f>
        <v>3.78242222222222</v>
      </c>
      <c r="L4" s="54" t="n">
        <v>5249.16</v>
      </c>
      <c r="M4" s="55" t="n">
        <v>38.9291</v>
      </c>
      <c r="N4" s="55" t="n">
        <v>39.6429</v>
      </c>
      <c r="O4" s="55" t="n">
        <v>42.0963</v>
      </c>
      <c r="P4" s="55" t="n">
        <v>13467.18</v>
      </c>
      <c r="Q4" s="55" t="n">
        <v>31.09</v>
      </c>
      <c r="R4" s="57" t="n">
        <f aca="false">P4/3600</f>
        <v>3.7408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113.22</v>
      </c>
      <c r="I5" s="55" t="n">
        <v>28.82</v>
      </c>
      <c r="J5" s="56" t="n">
        <f aca="false">H5/3600</f>
        <v>3.64256111111111</v>
      </c>
      <c r="L5" s="54" t="n">
        <v>2550.344</v>
      </c>
      <c r="M5" s="55" t="n">
        <v>36.4082</v>
      </c>
      <c r="N5" s="55" t="n">
        <v>38.3701</v>
      </c>
      <c r="O5" s="55" t="n">
        <v>40.6568</v>
      </c>
      <c r="P5" s="55" t="n">
        <v>12888.13</v>
      </c>
      <c r="Q5" s="55" t="n">
        <v>28.61</v>
      </c>
      <c r="R5" s="57" t="n">
        <f aca="false">P5/3600</f>
        <v>3.5800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680.89</v>
      </c>
      <c r="I6" s="61" t="n">
        <v>25.17</v>
      </c>
      <c r="J6" s="62" t="n">
        <f aca="false">H6/3600</f>
        <v>3.52246944444444</v>
      </c>
      <c r="L6" s="60" t="n">
        <v>1331.6336</v>
      </c>
      <c r="M6" s="61" t="n">
        <v>33.8046</v>
      </c>
      <c r="N6" s="61" t="n">
        <v>37.3527</v>
      </c>
      <c r="O6" s="61" t="n">
        <v>39.6</v>
      </c>
      <c r="P6" s="61" t="n">
        <v>12507.16</v>
      </c>
      <c r="Q6" s="61" t="n">
        <v>25.62</v>
      </c>
      <c r="R6" s="63" t="n">
        <f aca="false">P6/3600</f>
        <v>3.4742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8469.13</v>
      </c>
      <c r="I7" s="50" t="n">
        <v>49.95</v>
      </c>
      <c r="J7" s="51" t="n">
        <f aca="false">H7/3600</f>
        <v>5.13031388888889</v>
      </c>
      <c r="L7" s="49" t="n">
        <v>32742.6288</v>
      </c>
      <c r="M7" s="50" t="n">
        <v>39.7998</v>
      </c>
      <c r="N7" s="50" t="n">
        <v>44.6157</v>
      </c>
      <c r="O7" s="50" t="n">
        <v>44.441</v>
      </c>
      <c r="P7" s="50" t="n">
        <v>18347.66</v>
      </c>
      <c r="Q7" s="50" t="n">
        <v>50.09</v>
      </c>
      <c r="R7" s="52" t="n">
        <f aca="false">P7/3600</f>
        <v>5.0965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900.05</v>
      </c>
      <c r="I8" s="55" t="n">
        <v>42.55</v>
      </c>
      <c r="J8" s="56" t="n">
        <f aca="false">H8/3600</f>
        <v>4.69445833333333</v>
      </c>
      <c r="L8" s="54" t="n">
        <v>16062.3904</v>
      </c>
      <c r="M8" s="55" t="n">
        <v>36.9214</v>
      </c>
      <c r="N8" s="55" t="n">
        <v>42.7174</v>
      </c>
      <c r="O8" s="55" t="n">
        <v>43.0379</v>
      </c>
      <c r="P8" s="55" t="n">
        <v>16786.03</v>
      </c>
      <c r="Q8" s="55" t="n">
        <v>42.47</v>
      </c>
      <c r="R8" s="57" t="n">
        <f aca="false">P8/3600</f>
        <v>4.6627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820.56</v>
      </c>
      <c r="I9" s="55" t="n">
        <v>37.09</v>
      </c>
      <c r="J9" s="56" t="n">
        <f aca="false">H9/3600</f>
        <v>4.3946</v>
      </c>
      <c r="L9" s="54" t="n">
        <v>8467.952</v>
      </c>
      <c r="M9" s="55" t="n">
        <v>34.0275</v>
      </c>
      <c r="N9" s="55" t="n">
        <v>41.0866</v>
      </c>
      <c r="O9" s="55" t="n">
        <v>41.6828</v>
      </c>
      <c r="P9" s="55" t="n">
        <v>15699.36</v>
      </c>
      <c r="Q9" s="55" t="n">
        <v>37.2</v>
      </c>
      <c r="R9" s="57" t="n">
        <f aca="false">P9/3600</f>
        <v>4.3609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161.99</v>
      </c>
      <c r="I10" s="61" t="n">
        <v>32.68</v>
      </c>
      <c r="J10" s="62" t="n">
        <f aca="false">H10/3600</f>
        <v>4.21166388888889</v>
      </c>
      <c r="L10" s="60" t="n">
        <v>4742.7104</v>
      </c>
      <c r="M10" s="61" t="n">
        <v>31.308</v>
      </c>
      <c r="N10" s="61" t="n">
        <v>39.8446</v>
      </c>
      <c r="O10" s="61" t="n">
        <v>40.6333</v>
      </c>
      <c r="P10" s="61" t="n">
        <v>15034.38</v>
      </c>
      <c r="Q10" s="61" t="n">
        <v>33.92</v>
      </c>
      <c r="R10" s="63" t="n">
        <f aca="false">P10/3600</f>
        <v>4.1762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3211.36</v>
      </c>
      <c r="I19" s="72" t="n">
        <v>33.5</v>
      </c>
      <c r="J19" s="51" t="n">
        <f aca="false">H19/3600</f>
        <v>3.66982222222222</v>
      </c>
      <c r="L19" s="71" t="n">
        <v>4895.9824</v>
      </c>
      <c r="M19" s="72" t="n">
        <v>41.4078</v>
      </c>
      <c r="N19" s="72" t="n">
        <v>43.2725</v>
      </c>
      <c r="O19" s="72" t="n">
        <v>44.9874</v>
      </c>
      <c r="P19" s="72" t="n">
        <v>13146.31</v>
      </c>
      <c r="Q19" s="72" t="n">
        <v>32.89</v>
      </c>
      <c r="R19" s="51" t="n">
        <f aca="false">P19/3600</f>
        <v>3.6517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359.22</v>
      </c>
      <c r="I20" s="74" t="n">
        <v>29.13</v>
      </c>
      <c r="J20" s="56" t="n">
        <f aca="false">H20/3600</f>
        <v>3.43311666666667</v>
      </c>
      <c r="L20" s="73" t="n">
        <v>2230.0824</v>
      </c>
      <c r="M20" s="74" t="n">
        <v>39.5642</v>
      </c>
      <c r="N20" s="74" t="n">
        <v>41.9729</v>
      </c>
      <c r="O20" s="74" t="n">
        <v>43.2711</v>
      </c>
      <c r="P20" s="74" t="n">
        <v>12294.1</v>
      </c>
      <c r="Q20" s="74" t="n">
        <v>29.26</v>
      </c>
      <c r="R20" s="56" t="n">
        <f aca="false">P20/3600</f>
        <v>3.415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763.72</v>
      </c>
      <c r="I21" s="74" t="n">
        <v>25.86</v>
      </c>
      <c r="J21" s="56" t="n">
        <f aca="false">H21/3600</f>
        <v>3.2677</v>
      </c>
      <c r="L21" s="73" t="n">
        <v>1087.3744</v>
      </c>
      <c r="M21" s="74" t="n">
        <v>37.2613</v>
      </c>
      <c r="N21" s="74" t="n">
        <v>40.8234</v>
      </c>
      <c r="O21" s="74" t="n">
        <v>41.9939</v>
      </c>
      <c r="P21" s="74" t="n">
        <v>11707.83</v>
      </c>
      <c r="Q21" s="74" t="n">
        <v>26.76</v>
      </c>
      <c r="R21" s="56" t="n">
        <f aca="false">P21/3600</f>
        <v>3.252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225.5</v>
      </c>
      <c r="I22" s="76" t="n">
        <v>23.8</v>
      </c>
      <c r="J22" s="62" t="n">
        <f aca="false">H22/3600</f>
        <v>3.11819444444444</v>
      </c>
      <c r="L22" s="75" t="n">
        <v>542.9448</v>
      </c>
      <c r="M22" s="76" t="n">
        <v>34.8696</v>
      </c>
      <c r="N22" s="76" t="n">
        <v>39.9676</v>
      </c>
      <c r="O22" s="76" t="n">
        <v>41.1517</v>
      </c>
      <c r="P22" s="76" t="n">
        <v>11104.59</v>
      </c>
      <c r="Q22" s="76" t="n">
        <v>24.06</v>
      </c>
      <c r="R22" s="62" t="n">
        <f aca="false">P22/3600</f>
        <v>3.0846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2366.96</v>
      </c>
      <c r="I23" s="72" t="n">
        <v>33.76</v>
      </c>
      <c r="J23" s="51" t="n">
        <f aca="false">H23/3600</f>
        <v>3.43526666666667</v>
      </c>
      <c r="L23" s="71" t="n">
        <v>7573.6672</v>
      </c>
      <c r="M23" s="72" t="n">
        <v>39.8011</v>
      </c>
      <c r="N23" s="72" t="n">
        <v>42.102</v>
      </c>
      <c r="O23" s="72" t="n">
        <v>43.4628</v>
      </c>
      <c r="P23" s="72" t="n">
        <v>12190.81</v>
      </c>
      <c r="Q23" s="72" t="n">
        <v>33.93</v>
      </c>
      <c r="R23" s="51" t="n">
        <f aca="false">P23/3600</f>
        <v>3.3863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542.87</v>
      </c>
      <c r="I24" s="74" t="n">
        <v>29.5</v>
      </c>
      <c r="J24" s="56" t="n">
        <f aca="false">H24/3600</f>
        <v>3.20635277777778</v>
      </c>
      <c r="L24" s="73" t="n">
        <v>3351.0192</v>
      </c>
      <c r="M24" s="74" t="n">
        <v>37.3506</v>
      </c>
      <c r="N24" s="74" t="n">
        <v>40.3179</v>
      </c>
      <c r="O24" s="74" t="n">
        <v>41.3966</v>
      </c>
      <c r="P24" s="74" t="n">
        <v>11344.19</v>
      </c>
      <c r="Q24" s="74" t="n">
        <v>28.74</v>
      </c>
      <c r="R24" s="56" t="n">
        <f aca="false">P24/3600</f>
        <v>3.1511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972.13</v>
      </c>
      <c r="I25" s="74" t="n">
        <v>25.54</v>
      </c>
      <c r="J25" s="56" t="n">
        <f aca="false">H25/3600</f>
        <v>3.04781388888889</v>
      </c>
      <c r="L25" s="73" t="n">
        <v>1561.7144</v>
      </c>
      <c r="M25" s="74" t="n">
        <v>34.8104</v>
      </c>
      <c r="N25" s="74" t="n">
        <v>38.7876</v>
      </c>
      <c r="O25" s="74" t="n">
        <v>39.8961</v>
      </c>
      <c r="P25" s="74" t="n">
        <v>10841.86</v>
      </c>
      <c r="Q25" s="74" t="n">
        <v>26.37</v>
      </c>
      <c r="R25" s="56" t="n">
        <f aca="false">P25/3600</f>
        <v>3.0116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633.95</v>
      </c>
      <c r="I26" s="76" t="n">
        <v>23.36</v>
      </c>
      <c r="J26" s="62" t="n">
        <f aca="false">H26/3600</f>
        <v>2.953875</v>
      </c>
      <c r="L26" s="75" t="n">
        <v>727.8552</v>
      </c>
      <c r="M26" s="76" t="n">
        <v>32.3367</v>
      </c>
      <c r="N26" s="76" t="n">
        <v>37.6344</v>
      </c>
      <c r="O26" s="76" t="n">
        <v>38.9758</v>
      </c>
      <c r="P26" s="76" t="n">
        <v>10477.31</v>
      </c>
      <c r="Q26" s="76" t="n">
        <v>23.7</v>
      </c>
      <c r="R26" s="62" t="n">
        <f aca="false">P26/3600</f>
        <v>2.9103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489.09</v>
      </c>
      <c r="I27" s="72" t="n">
        <v>65.89</v>
      </c>
      <c r="J27" s="51" t="n">
        <f aca="false">H27/3600</f>
        <v>7.63585833333333</v>
      </c>
      <c r="L27" s="71" t="n">
        <v>17577.752</v>
      </c>
      <c r="M27" s="72" t="n">
        <v>38.2735</v>
      </c>
      <c r="N27" s="72" t="n">
        <v>39.8456</v>
      </c>
      <c r="O27" s="72" t="n">
        <v>43.2582</v>
      </c>
      <c r="P27" s="72" t="n">
        <v>27294.7</v>
      </c>
      <c r="Q27" s="72" t="n">
        <v>68.1</v>
      </c>
      <c r="R27" s="51" t="n">
        <f aca="false">P27/3600</f>
        <v>7.5818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4226.07</v>
      </c>
      <c r="I28" s="74" t="n">
        <v>49.64</v>
      </c>
      <c r="J28" s="56" t="n">
        <f aca="false">H28/3600</f>
        <v>6.72946388888889</v>
      </c>
      <c r="L28" s="73" t="n">
        <v>5878.7304</v>
      </c>
      <c r="M28" s="74" t="n">
        <v>36.6745</v>
      </c>
      <c r="N28" s="74" t="n">
        <v>38.9123</v>
      </c>
      <c r="O28" s="74" t="n">
        <v>41.5909</v>
      </c>
      <c r="P28" s="74" t="n">
        <v>24056.04</v>
      </c>
      <c r="Q28" s="74" t="n">
        <v>50.34</v>
      </c>
      <c r="R28" s="56" t="n">
        <f aca="false">P28/3600</f>
        <v>6.6822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917.23</v>
      </c>
      <c r="I29" s="74" t="n">
        <v>44.29</v>
      </c>
      <c r="J29" s="56" t="n">
        <f aca="false">H29/3600</f>
        <v>6.36589722222222</v>
      </c>
      <c r="L29" s="73" t="n">
        <v>2732.7968</v>
      </c>
      <c r="M29" s="74" t="n">
        <v>34.7697</v>
      </c>
      <c r="N29" s="74" t="n">
        <v>38.1191</v>
      </c>
      <c r="O29" s="74" t="n">
        <v>40.0842</v>
      </c>
      <c r="P29" s="74" t="n">
        <v>22752.8</v>
      </c>
      <c r="Q29" s="74" t="n">
        <v>44.56</v>
      </c>
      <c r="R29" s="56" t="n">
        <f aca="false">P29/3600</f>
        <v>6.3202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2082.35</v>
      </c>
      <c r="I30" s="76" t="n">
        <v>41.4</v>
      </c>
      <c r="J30" s="62" t="n">
        <f aca="false">H30/3600</f>
        <v>6.13398611111111</v>
      </c>
      <c r="L30" s="75" t="n">
        <v>1384.6168</v>
      </c>
      <c r="M30" s="76" t="n">
        <v>32.6016</v>
      </c>
      <c r="N30" s="76" t="n">
        <v>37.4247</v>
      </c>
      <c r="O30" s="76" t="n">
        <v>38.9268</v>
      </c>
      <c r="P30" s="76" t="n">
        <v>21976.55</v>
      </c>
      <c r="Q30" s="76" t="n">
        <v>41.73</v>
      </c>
      <c r="R30" s="62" t="n">
        <f aca="false">P30/3600</f>
        <v>6.1045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1640.61</v>
      </c>
      <c r="I31" s="72" t="n">
        <v>73.52</v>
      </c>
      <c r="J31" s="51" t="n">
        <f aca="false">H31/3600</f>
        <v>8.78905833333333</v>
      </c>
      <c r="L31" s="71" t="n">
        <v>17162.5992</v>
      </c>
      <c r="M31" s="72" t="n">
        <v>38.9337</v>
      </c>
      <c r="N31" s="72" t="n">
        <v>43.5642</v>
      </c>
      <c r="O31" s="72" t="n">
        <v>44.6688</v>
      </c>
      <c r="P31" s="72" t="n">
        <v>31436.43</v>
      </c>
      <c r="Q31" s="72" t="n">
        <v>74.73</v>
      </c>
      <c r="R31" s="51" t="n">
        <f aca="false">P31/3600</f>
        <v>8.7323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8669.61</v>
      </c>
      <c r="I32" s="74" t="n">
        <v>60.03</v>
      </c>
      <c r="J32" s="56" t="n">
        <f aca="false">H32/3600</f>
        <v>7.96378055555556</v>
      </c>
      <c r="L32" s="73" t="n">
        <v>6263.496</v>
      </c>
      <c r="M32" s="74" t="n">
        <v>37.3431</v>
      </c>
      <c r="N32" s="74" t="n">
        <v>42.3242</v>
      </c>
      <c r="O32" s="74" t="n">
        <v>42.793</v>
      </c>
      <c r="P32" s="74" t="n">
        <v>28458.43</v>
      </c>
      <c r="Q32" s="74" t="n">
        <v>62.03</v>
      </c>
      <c r="R32" s="56" t="n">
        <f aca="false">P32/3600</f>
        <v>7.90511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881.41</v>
      </c>
      <c r="I33" s="74" t="n">
        <v>54.42</v>
      </c>
      <c r="J33" s="56" t="n">
        <f aca="false">H33/3600</f>
        <v>7.46705833333333</v>
      </c>
      <c r="L33" s="73" t="n">
        <v>2923.06</v>
      </c>
      <c r="M33" s="74" t="n">
        <v>35.4978</v>
      </c>
      <c r="N33" s="74" t="n">
        <v>41.1246</v>
      </c>
      <c r="O33" s="74" t="n">
        <v>41.0541</v>
      </c>
      <c r="P33" s="74" t="n">
        <v>26719.73</v>
      </c>
      <c r="Q33" s="74" t="n">
        <v>55.98</v>
      </c>
      <c r="R33" s="56" t="n">
        <f aca="false">P33/3600</f>
        <v>7.4221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5642.32</v>
      </c>
      <c r="I34" s="76" t="n">
        <v>50.79</v>
      </c>
      <c r="J34" s="62" t="n">
        <f aca="false">H34/3600</f>
        <v>7.12286666666667</v>
      </c>
      <c r="L34" s="75" t="n">
        <v>1514.5192</v>
      </c>
      <c r="M34" s="76" t="n">
        <v>33.5037</v>
      </c>
      <c r="N34" s="76" t="n">
        <v>40.1314</v>
      </c>
      <c r="O34" s="76" t="n">
        <v>39.7162</v>
      </c>
      <c r="P34" s="76" t="n">
        <v>25376.31</v>
      </c>
      <c r="Q34" s="76" t="n">
        <v>50.96</v>
      </c>
      <c r="R34" s="62" t="n">
        <f aca="false">P34/3600</f>
        <v>7.0489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5463.64</v>
      </c>
      <c r="I35" s="72" t="n">
        <v>102.7</v>
      </c>
      <c r="J35" s="51" t="n">
        <f aca="false">H35/3600</f>
        <v>9.85101111111111</v>
      </c>
      <c r="L35" s="71" t="n">
        <v>34312.6936</v>
      </c>
      <c r="M35" s="72" t="n">
        <v>36.9803</v>
      </c>
      <c r="N35" s="72" t="n">
        <v>41.9019</v>
      </c>
      <c r="O35" s="72" t="n">
        <v>44.0642</v>
      </c>
      <c r="P35" s="72" t="n">
        <v>35085.44</v>
      </c>
      <c r="Q35" s="72" t="n">
        <v>100.75</v>
      </c>
      <c r="R35" s="51" t="n">
        <f aca="false">P35/3600</f>
        <v>9.7459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6</v>
      </c>
      <c r="F36" s="74" t="n">
        <v>40.648</v>
      </c>
      <c r="G36" s="74" t="n">
        <v>42.9559</v>
      </c>
      <c r="H36" s="74" t="n">
        <v>29656.05</v>
      </c>
      <c r="I36" s="74" t="n">
        <v>67.53</v>
      </c>
      <c r="J36" s="56" t="n">
        <f aca="false">H36/3600</f>
        <v>8.23779166666667</v>
      </c>
      <c r="L36" s="73" t="n">
        <v>6690.9352</v>
      </c>
      <c r="M36" s="74" t="n">
        <v>35.1128</v>
      </c>
      <c r="N36" s="74" t="n">
        <v>40.6461</v>
      </c>
      <c r="O36" s="74" t="n">
        <v>42.9553</v>
      </c>
      <c r="P36" s="74" t="n">
        <v>29466.4</v>
      </c>
      <c r="Q36" s="74" t="n">
        <v>68.33</v>
      </c>
      <c r="R36" s="56" t="n">
        <f aca="false">P36/3600</f>
        <v>8.1851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8382.43</v>
      </c>
      <c r="I37" s="74" t="n">
        <v>60.11</v>
      </c>
      <c r="J37" s="56" t="n">
        <f aca="false">H37/3600</f>
        <v>7.88400833333333</v>
      </c>
      <c r="L37" s="73" t="n">
        <v>2228.4904</v>
      </c>
      <c r="M37" s="74" t="n">
        <v>33.681</v>
      </c>
      <c r="N37" s="74" t="n">
        <v>39.4987</v>
      </c>
      <c r="O37" s="74" t="n">
        <v>41.8933</v>
      </c>
      <c r="P37" s="74" t="n">
        <v>27866.33</v>
      </c>
      <c r="Q37" s="74" t="n">
        <v>60.38</v>
      </c>
      <c r="R37" s="56" t="n">
        <f aca="false">P37/3600</f>
        <v>7.7406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7399.78</v>
      </c>
      <c r="I38" s="76" t="n">
        <v>57.15</v>
      </c>
      <c r="J38" s="62" t="n">
        <f aca="false">H38/3600</f>
        <v>7.61105</v>
      </c>
      <c r="L38" s="75" t="n">
        <v>966.4872</v>
      </c>
      <c r="M38" s="76" t="n">
        <v>31.8298</v>
      </c>
      <c r="N38" s="76" t="n">
        <v>38.5975</v>
      </c>
      <c r="O38" s="76" t="n">
        <v>41.046</v>
      </c>
      <c r="P38" s="76" t="n">
        <v>27091.82</v>
      </c>
      <c r="Q38" s="76" t="n">
        <v>56.71</v>
      </c>
      <c r="R38" s="62" t="n">
        <f aca="false">P38/3600</f>
        <v>7.5255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495.4</v>
      </c>
      <c r="I39" s="72" t="n">
        <v>12.81</v>
      </c>
      <c r="J39" s="51" t="n">
        <f aca="false">H39/3600</f>
        <v>1.5265</v>
      </c>
      <c r="L39" s="71" t="n">
        <v>3513.0256</v>
      </c>
      <c r="M39" s="72" t="n">
        <v>40.1251</v>
      </c>
      <c r="N39" s="72" t="n">
        <v>42.5518</v>
      </c>
      <c r="O39" s="72" t="n">
        <v>42.9957</v>
      </c>
      <c r="P39" s="72" t="n">
        <v>5439.57</v>
      </c>
      <c r="Q39" s="72" t="n">
        <v>13.15</v>
      </c>
      <c r="R39" s="51" t="n">
        <f aca="false">P39/3600</f>
        <v>1.5109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072.87</v>
      </c>
      <c r="I40" s="74" t="n">
        <v>11.26</v>
      </c>
      <c r="J40" s="56" t="n">
        <f aca="false">H40/3600</f>
        <v>1.40913055555556</v>
      </c>
      <c r="L40" s="73" t="n">
        <v>1715.12</v>
      </c>
      <c r="M40" s="74" t="n">
        <v>37.1303</v>
      </c>
      <c r="N40" s="74" t="n">
        <v>40.2628</v>
      </c>
      <c r="O40" s="74" t="n">
        <v>40.3715</v>
      </c>
      <c r="P40" s="74" t="n">
        <v>5045.09</v>
      </c>
      <c r="Q40" s="74" t="n">
        <v>11.17</v>
      </c>
      <c r="R40" s="56" t="n">
        <f aca="false">P40/3600</f>
        <v>1.4014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16.11</v>
      </c>
      <c r="I41" s="74" t="n">
        <v>9.22</v>
      </c>
      <c r="J41" s="56" t="n">
        <f aca="false">H41/3600</f>
        <v>1.31003055555556</v>
      </c>
      <c r="L41" s="73" t="n">
        <v>842.2296</v>
      </c>
      <c r="M41" s="74" t="n">
        <v>34.2634</v>
      </c>
      <c r="N41" s="74" t="n">
        <v>38.37</v>
      </c>
      <c r="O41" s="74" t="n">
        <v>38.2062</v>
      </c>
      <c r="P41" s="74" t="n">
        <v>4701.87</v>
      </c>
      <c r="Q41" s="74" t="n">
        <v>9.61</v>
      </c>
      <c r="R41" s="56" t="n">
        <f aca="false">P41/3600</f>
        <v>1.3060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4.89</v>
      </c>
      <c r="I42" s="76" t="n">
        <v>8.6</v>
      </c>
      <c r="J42" s="62" t="n">
        <f aca="false">H42/3600</f>
        <v>1.24858055555556</v>
      </c>
      <c r="L42" s="75" t="n">
        <v>439.4216</v>
      </c>
      <c r="M42" s="76" t="n">
        <v>31.7568</v>
      </c>
      <c r="N42" s="76" t="n">
        <v>36.9227</v>
      </c>
      <c r="O42" s="76" t="n">
        <v>36.6019</v>
      </c>
      <c r="P42" s="76" t="n">
        <v>4462.01</v>
      </c>
      <c r="Q42" s="76" t="n">
        <v>8.61</v>
      </c>
      <c r="R42" s="62" t="n">
        <f aca="false">P42/3600</f>
        <v>1.2394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64.5</v>
      </c>
      <c r="I43" s="72" t="n">
        <v>15.13</v>
      </c>
      <c r="J43" s="51" t="n">
        <f aca="false">H43/3600</f>
        <v>1.76791666666667</v>
      </c>
      <c r="L43" s="71" t="n">
        <v>3598.2456</v>
      </c>
      <c r="M43" s="72" t="n">
        <v>39.8656</v>
      </c>
      <c r="N43" s="72" t="n">
        <v>43.1627</v>
      </c>
      <c r="O43" s="72" t="n">
        <v>44.551</v>
      </c>
      <c r="P43" s="72" t="n">
        <v>6323.31</v>
      </c>
      <c r="Q43" s="72" t="n">
        <v>15.16</v>
      </c>
      <c r="R43" s="51" t="n">
        <f aca="false">P43/3600</f>
        <v>1.7564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918.35</v>
      </c>
      <c r="I44" s="74" t="n">
        <v>12.88</v>
      </c>
      <c r="J44" s="56" t="n">
        <f aca="false">H44/3600</f>
        <v>1.64398611111111</v>
      </c>
      <c r="L44" s="73" t="n">
        <v>1704.1296</v>
      </c>
      <c r="M44" s="74" t="n">
        <v>37.3594</v>
      </c>
      <c r="N44" s="74" t="n">
        <v>41.2884</v>
      </c>
      <c r="O44" s="74" t="n">
        <v>42.3494</v>
      </c>
      <c r="P44" s="74" t="n">
        <v>5878.11</v>
      </c>
      <c r="Q44" s="74" t="n">
        <v>12.98</v>
      </c>
      <c r="R44" s="56" t="n">
        <f aca="false">P44/3600</f>
        <v>1.6328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639.27</v>
      </c>
      <c r="I45" s="74" t="n">
        <v>11.28</v>
      </c>
      <c r="J45" s="56" t="n">
        <f aca="false">H45/3600</f>
        <v>1.56646388888889</v>
      </c>
      <c r="L45" s="73" t="n">
        <v>855.7936</v>
      </c>
      <c r="M45" s="74" t="n">
        <v>34.646</v>
      </c>
      <c r="N45" s="74" t="n">
        <v>39.6344</v>
      </c>
      <c r="O45" s="74" t="n">
        <v>40.4833</v>
      </c>
      <c r="P45" s="74" t="n">
        <v>5569.38</v>
      </c>
      <c r="Q45" s="74" t="n">
        <v>11.32</v>
      </c>
      <c r="R45" s="56" t="n">
        <f aca="false">P45/3600</f>
        <v>1.5470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427.67</v>
      </c>
      <c r="I46" s="76" t="n">
        <v>10.76</v>
      </c>
      <c r="J46" s="62" t="n">
        <f aca="false">H46/3600</f>
        <v>1.50768611111111</v>
      </c>
      <c r="L46" s="75" t="n">
        <v>449.9072</v>
      </c>
      <c r="M46" s="76" t="n">
        <v>31.934</v>
      </c>
      <c r="N46" s="76" t="n">
        <v>38.3654</v>
      </c>
      <c r="O46" s="76" t="n">
        <v>39.1098</v>
      </c>
      <c r="P46" s="76" t="n">
        <v>5360.66</v>
      </c>
      <c r="Q46" s="76" t="n">
        <v>10.79</v>
      </c>
      <c r="R46" s="62" t="n">
        <f aca="false">P46/3600</f>
        <v>1.4890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754.42</v>
      </c>
      <c r="I47" s="72" t="n">
        <v>15.94</v>
      </c>
      <c r="J47" s="51" t="n">
        <f aca="false">H47/3600</f>
        <v>1.59845</v>
      </c>
      <c r="L47" s="71" t="n">
        <v>6730.3248</v>
      </c>
      <c r="M47" s="72" t="n">
        <v>37.7844</v>
      </c>
      <c r="N47" s="72" t="n">
        <v>40.8773</v>
      </c>
      <c r="O47" s="72" t="n">
        <v>41.8728</v>
      </c>
      <c r="P47" s="72" t="n">
        <v>5725.04</v>
      </c>
      <c r="Q47" s="72" t="n">
        <v>16.11</v>
      </c>
      <c r="R47" s="51" t="n">
        <f aca="false">P47/3600</f>
        <v>1.5902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98.54</v>
      </c>
      <c r="I48" s="74" t="n">
        <v>13.27</v>
      </c>
      <c r="J48" s="56" t="n">
        <f aca="false">H48/3600</f>
        <v>1.44403888888889</v>
      </c>
      <c r="L48" s="73" t="n">
        <v>3104.176</v>
      </c>
      <c r="M48" s="74" t="n">
        <v>34.3883</v>
      </c>
      <c r="N48" s="74" t="n">
        <v>38.5124</v>
      </c>
      <c r="O48" s="74" t="n">
        <v>39.406</v>
      </c>
      <c r="P48" s="74" t="n">
        <v>5144.73</v>
      </c>
      <c r="Q48" s="74" t="n">
        <v>12.98</v>
      </c>
      <c r="R48" s="56" t="n">
        <f aca="false">P48/3600</f>
        <v>1.4290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820.04</v>
      </c>
      <c r="I49" s="74" t="n">
        <v>11.35</v>
      </c>
      <c r="J49" s="56" t="n">
        <f aca="false">H49/3600</f>
        <v>1.3389</v>
      </c>
      <c r="L49" s="73" t="n">
        <v>1459.1088</v>
      </c>
      <c r="M49" s="74" t="n">
        <v>31.3135</v>
      </c>
      <c r="N49" s="74" t="n">
        <v>36.7382</v>
      </c>
      <c r="O49" s="74" t="n">
        <v>37.5357</v>
      </c>
      <c r="P49" s="74" t="n">
        <v>4771.62</v>
      </c>
      <c r="Q49" s="74" t="n">
        <v>11.11</v>
      </c>
      <c r="R49" s="56" t="n">
        <f aca="false">P49/3600</f>
        <v>1.325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608.72</v>
      </c>
      <c r="I50" s="76" t="n">
        <v>10.46</v>
      </c>
      <c r="J50" s="62" t="n">
        <f aca="false">H50/3600</f>
        <v>1.2802</v>
      </c>
      <c r="L50" s="75" t="n">
        <v>688.8632</v>
      </c>
      <c r="M50" s="76" t="n">
        <v>28.4909</v>
      </c>
      <c r="N50" s="76" t="n">
        <v>35.4805</v>
      </c>
      <c r="O50" s="76" t="n">
        <v>36.18</v>
      </c>
      <c r="P50" s="76" t="n">
        <v>4546.33</v>
      </c>
      <c r="Q50" s="76" t="n">
        <v>10.26</v>
      </c>
      <c r="R50" s="62" t="n">
        <f aca="false">P50/3600</f>
        <v>1.2628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091.95</v>
      </c>
      <c r="I51" s="72" t="n">
        <v>10.69</v>
      </c>
      <c r="J51" s="51" t="n">
        <f aca="false">H51/3600</f>
        <v>1.13665277777778</v>
      </c>
      <c r="L51" s="71" t="n">
        <v>4683.796</v>
      </c>
      <c r="M51" s="72" t="n">
        <v>38.6229</v>
      </c>
      <c r="N51" s="72" t="n">
        <v>41.0088</v>
      </c>
      <c r="O51" s="72" t="n">
        <v>42.4548</v>
      </c>
      <c r="P51" s="72" t="n">
        <v>4094.23</v>
      </c>
      <c r="Q51" s="72" t="n">
        <v>10.76</v>
      </c>
      <c r="R51" s="51" t="n">
        <f aca="false">P51/3600</f>
        <v>1.1372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702.72</v>
      </c>
      <c r="I52" s="74" t="n">
        <v>8.58</v>
      </c>
      <c r="J52" s="56" t="n">
        <f aca="false">H52/3600</f>
        <v>1.02853333333333</v>
      </c>
      <c r="L52" s="73" t="n">
        <v>2049.6216</v>
      </c>
      <c r="M52" s="74" t="n">
        <v>35.5738</v>
      </c>
      <c r="N52" s="74" t="n">
        <v>38.8179</v>
      </c>
      <c r="O52" s="74" t="n">
        <v>40.4057</v>
      </c>
      <c r="P52" s="74" t="n">
        <v>3662.7</v>
      </c>
      <c r="Q52" s="74" t="n">
        <v>8.55</v>
      </c>
      <c r="R52" s="56" t="n">
        <f aca="false">P52/3600</f>
        <v>1.017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364.66</v>
      </c>
      <c r="I53" s="74" t="n">
        <v>7.25</v>
      </c>
      <c r="J53" s="56" t="n">
        <f aca="false">H53/3600</f>
        <v>0.934627777777778</v>
      </c>
      <c r="L53" s="73" t="n">
        <v>961.3528</v>
      </c>
      <c r="M53" s="74" t="n">
        <v>32.7335</v>
      </c>
      <c r="N53" s="74" t="n">
        <v>37.0244</v>
      </c>
      <c r="O53" s="74" t="n">
        <v>38.6743</v>
      </c>
      <c r="P53" s="74" t="n">
        <v>3357.81</v>
      </c>
      <c r="Q53" s="74" t="n">
        <v>7.33</v>
      </c>
      <c r="R53" s="56" t="n">
        <f aca="false">P53/3600</f>
        <v>0.9327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36.17</v>
      </c>
      <c r="I54" s="76" t="n">
        <v>6.26</v>
      </c>
      <c r="J54" s="62" t="n">
        <f aca="false">H54/3600</f>
        <v>0.871158333333333</v>
      </c>
      <c r="L54" s="75" t="n">
        <v>468.4704</v>
      </c>
      <c r="M54" s="76" t="n">
        <v>30.1535</v>
      </c>
      <c r="N54" s="76" t="n">
        <v>35.737</v>
      </c>
      <c r="O54" s="76" t="n">
        <v>37.3832</v>
      </c>
      <c r="P54" s="76" t="n">
        <v>3100.26</v>
      </c>
      <c r="Q54" s="76" t="n">
        <v>6.49</v>
      </c>
      <c r="R54" s="62" t="n">
        <f aca="false">P54/3600</f>
        <v>0.8611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69</v>
      </c>
      <c r="G55" s="72" t="n">
        <v>42.4734</v>
      </c>
      <c r="H55" s="72" t="n">
        <v>1435.19</v>
      </c>
      <c r="I55" s="72" t="n">
        <v>3.72</v>
      </c>
      <c r="J55" s="51" t="n">
        <f aca="false">H55/3600</f>
        <v>0.398663888888889</v>
      </c>
      <c r="L55" s="71" t="n">
        <v>1510.5128</v>
      </c>
      <c r="M55" s="72" t="n">
        <v>40.1886</v>
      </c>
      <c r="N55" s="72" t="n">
        <v>43.3507</v>
      </c>
      <c r="O55" s="72" t="n">
        <v>42.478</v>
      </c>
      <c r="P55" s="72" t="n">
        <v>1426.77</v>
      </c>
      <c r="Q55" s="72" t="n">
        <v>3.76</v>
      </c>
      <c r="R55" s="51" t="n">
        <f aca="false">P55/3600</f>
        <v>0.396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2</v>
      </c>
      <c r="G56" s="74" t="n">
        <v>39.6747</v>
      </c>
      <c r="H56" s="74" t="n">
        <v>1324.19</v>
      </c>
      <c r="I56" s="74" t="n">
        <v>3.19</v>
      </c>
      <c r="J56" s="56" t="n">
        <f aca="false">H56/3600</f>
        <v>0.367830555555556</v>
      </c>
      <c r="L56" s="73" t="n">
        <v>767.1104</v>
      </c>
      <c r="M56" s="74" t="n">
        <v>36.6156</v>
      </c>
      <c r="N56" s="74" t="n">
        <v>40.9207</v>
      </c>
      <c r="O56" s="74" t="n">
        <v>39.6745</v>
      </c>
      <c r="P56" s="74" t="n">
        <v>1318.96</v>
      </c>
      <c r="Q56" s="74" t="n">
        <v>3.22</v>
      </c>
      <c r="R56" s="56" t="n">
        <f aca="false">P56/3600</f>
        <v>0.366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29.56</v>
      </c>
      <c r="I57" s="74" t="n">
        <v>2.76</v>
      </c>
      <c r="J57" s="56" t="n">
        <f aca="false">H57/3600</f>
        <v>0.341544444444444</v>
      </c>
      <c r="L57" s="73" t="n">
        <v>381.2472</v>
      </c>
      <c r="M57" s="74" t="n">
        <v>33.3463</v>
      </c>
      <c r="N57" s="74" t="n">
        <v>38.9422</v>
      </c>
      <c r="O57" s="74" t="n">
        <v>37.4692</v>
      </c>
      <c r="P57" s="74" t="n">
        <v>1225.14</v>
      </c>
      <c r="Q57" s="74" t="n">
        <v>2.79</v>
      </c>
      <c r="R57" s="56" t="n">
        <f aca="false">P57/3600</f>
        <v>0.3403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62.09</v>
      </c>
      <c r="I58" s="76" t="n">
        <v>2.45</v>
      </c>
      <c r="J58" s="62" t="n">
        <f aca="false">H58/3600</f>
        <v>0.322802777777778</v>
      </c>
      <c r="L58" s="75" t="n">
        <v>196.3552</v>
      </c>
      <c r="M58" s="76" t="n">
        <v>30.6106</v>
      </c>
      <c r="N58" s="76" t="n">
        <v>37.4878</v>
      </c>
      <c r="O58" s="76" t="n">
        <v>35.8774</v>
      </c>
      <c r="P58" s="76" t="n">
        <v>1157.36</v>
      </c>
      <c r="Q58" s="76" t="n">
        <v>2.48</v>
      </c>
      <c r="R58" s="62" t="n">
        <f aca="false">P58/3600</f>
        <v>0.3214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3.8</v>
      </c>
      <c r="I59" s="72" t="n">
        <v>4.65</v>
      </c>
      <c r="J59" s="51" t="n">
        <f aca="false">H59/3600</f>
        <v>0.437166666666667</v>
      </c>
      <c r="L59" s="71" t="n">
        <v>1557.5408</v>
      </c>
      <c r="M59" s="72" t="n">
        <v>37.4568</v>
      </c>
      <c r="N59" s="72" t="n">
        <v>42.7583</v>
      </c>
      <c r="O59" s="72" t="n">
        <v>43.7608</v>
      </c>
      <c r="P59" s="72" t="n">
        <v>1558.8</v>
      </c>
      <c r="Q59" s="72" t="n">
        <v>4.73</v>
      </c>
      <c r="R59" s="51" t="n">
        <f aca="false">P59/3600</f>
        <v>0.4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11.92</v>
      </c>
      <c r="I60" s="74" t="n">
        <v>3.62</v>
      </c>
      <c r="J60" s="56" t="n">
        <f aca="false">H60/3600</f>
        <v>0.3922</v>
      </c>
      <c r="L60" s="73" t="n">
        <v>604.5</v>
      </c>
      <c r="M60" s="74" t="n">
        <v>34.1968</v>
      </c>
      <c r="N60" s="74" t="n">
        <v>40.8543</v>
      </c>
      <c r="O60" s="74" t="n">
        <v>41.708</v>
      </c>
      <c r="P60" s="74" t="n">
        <v>1389.69</v>
      </c>
      <c r="Q60" s="74" t="n">
        <v>3.67</v>
      </c>
      <c r="R60" s="56" t="n">
        <f aca="false">P60/3600</f>
        <v>0.3860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20.68</v>
      </c>
      <c r="I61" s="74" t="n">
        <v>3.17</v>
      </c>
      <c r="J61" s="56" t="n">
        <f aca="false">H61/3600</f>
        <v>0.366855555555556</v>
      </c>
      <c r="L61" s="73" t="n">
        <v>272.3752</v>
      </c>
      <c r="M61" s="74" t="n">
        <v>31.4685</v>
      </c>
      <c r="N61" s="74" t="n">
        <v>39.3246</v>
      </c>
      <c r="O61" s="74" t="n">
        <v>40.2037</v>
      </c>
      <c r="P61" s="74" t="n">
        <v>1302.99</v>
      </c>
      <c r="Q61" s="74" t="n">
        <v>3.19</v>
      </c>
      <c r="R61" s="56" t="n">
        <f aca="false">P61/3600</f>
        <v>0.3619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76.34</v>
      </c>
      <c r="I62" s="76" t="n">
        <v>3.02</v>
      </c>
      <c r="J62" s="62" t="n">
        <f aca="false">H62/3600</f>
        <v>0.354538888888889</v>
      </c>
      <c r="L62" s="75" t="n">
        <v>136.82</v>
      </c>
      <c r="M62" s="76" t="n">
        <v>28.8334</v>
      </c>
      <c r="N62" s="76" t="n">
        <v>38.2246</v>
      </c>
      <c r="O62" s="76" t="n">
        <v>38.9956</v>
      </c>
      <c r="P62" s="76" t="n">
        <v>1265.2</v>
      </c>
      <c r="Q62" s="76" t="n">
        <v>2.98</v>
      </c>
      <c r="R62" s="62" t="n">
        <f aca="false">P62/3600</f>
        <v>0.3514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89.05</v>
      </c>
      <c r="I63" s="72" t="n">
        <v>3.74</v>
      </c>
      <c r="J63" s="51" t="n">
        <f aca="false">H63/3600</f>
        <v>0.358069444444444</v>
      </c>
      <c r="L63" s="71" t="n">
        <v>1592.2216</v>
      </c>
      <c r="M63" s="72" t="n">
        <v>37.7123</v>
      </c>
      <c r="N63" s="72" t="n">
        <v>40.715</v>
      </c>
      <c r="O63" s="72" t="n">
        <v>41.5828</v>
      </c>
      <c r="P63" s="72" t="n">
        <v>1280.86</v>
      </c>
      <c r="Q63" s="72" t="n">
        <v>3.81</v>
      </c>
      <c r="R63" s="51" t="n">
        <f aca="false">P63/3600</f>
        <v>0.3557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62.44</v>
      </c>
      <c r="I64" s="74" t="n">
        <v>3.02</v>
      </c>
      <c r="J64" s="56" t="n">
        <f aca="false">H64/3600</f>
        <v>0.3229</v>
      </c>
      <c r="L64" s="73" t="n">
        <v>734.9816</v>
      </c>
      <c r="M64" s="74" t="n">
        <v>34.441</v>
      </c>
      <c r="N64" s="74" t="n">
        <v>38.2948</v>
      </c>
      <c r="O64" s="74" t="n">
        <v>39.0276</v>
      </c>
      <c r="P64" s="74" t="n">
        <v>1147.8</v>
      </c>
      <c r="Q64" s="74" t="n">
        <v>2.99</v>
      </c>
      <c r="R64" s="56" t="n">
        <f aca="false">P64/3600</f>
        <v>0.3188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84.39</v>
      </c>
      <c r="I65" s="74" t="n">
        <v>2.59</v>
      </c>
      <c r="J65" s="56" t="n">
        <f aca="false">H65/3600</f>
        <v>0.301219444444445</v>
      </c>
      <c r="L65" s="73" t="n">
        <v>346.5992</v>
      </c>
      <c r="M65" s="74" t="n">
        <v>31.3851</v>
      </c>
      <c r="N65" s="74" t="n">
        <v>36.4234</v>
      </c>
      <c r="O65" s="74" t="n">
        <v>37.078</v>
      </c>
      <c r="P65" s="74" t="n">
        <v>1066.33</v>
      </c>
      <c r="Q65" s="74" t="n">
        <v>2.59</v>
      </c>
      <c r="R65" s="56" t="n">
        <f aca="false">P65/3600</f>
        <v>0.2962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24.35</v>
      </c>
      <c r="I66" s="76" t="n">
        <v>2.28</v>
      </c>
      <c r="J66" s="62" t="n">
        <f aca="false">H66/3600</f>
        <v>0.284541666666667</v>
      </c>
      <c r="L66" s="75" t="n">
        <v>162.1688</v>
      </c>
      <c r="M66" s="76" t="n">
        <v>28.5957</v>
      </c>
      <c r="N66" s="76" t="n">
        <v>35.0781</v>
      </c>
      <c r="O66" s="76" t="n">
        <v>35.6282</v>
      </c>
      <c r="P66" s="76" t="n">
        <v>1014.75</v>
      </c>
      <c r="Q66" s="76" t="n">
        <v>2.28</v>
      </c>
      <c r="R66" s="62" t="n">
        <f aca="false">P66/3600</f>
        <v>0.2818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38.4</v>
      </c>
      <c r="I67" s="72" t="n">
        <v>2.69</v>
      </c>
      <c r="J67" s="51" t="n">
        <f aca="false">H67/3600</f>
        <v>0.260666666666667</v>
      </c>
      <c r="L67" s="71" t="n">
        <v>1187.7072</v>
      </c>
      <c r="M67" s="72" t="n">
        <v>38.9978</v>
      </c>
      <c r="N67" s="72" t="n">
        <v>41.0421</v>
      </c>
      <c r="O67" s="72" t="n">
        <v>42.1279</v>
      </c>
      <c r="P67" s="72" t="n">
        <v>933.63</v>
      </c>
      <c r="Q67" s="72" t="n">
        <v>2.72</v>
      </c>
      <c r="R67" s="51" t="n">
        <f aca="false">P67/3600</f>
        <v>0.2593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46.59</v>
      </c>
      <c r="I68" s="74" t="n">
        <v>2.25</v>
      </c>
      <c r="J68" s="56" t="n">
        <f aca="false">H68/3600</f>
        <v>0.235163888888889</v>
      </c>
      <c r="L68" s="73" t="n">
        <v>592.548</v>
      </c>
      <c r="M68" s="74" t="n">
        <v>35.4209</v>
      </c>
      <c r="N68" s="74" t="n">
        <v>38.4962</v>
      </c>
      <c r="O68" s="74" t="n">
        <v>39.6721</v>
      </c>
      <c r="P68" s="74" t="n">
        <v>843.3</v>
      </c>
      <c r="Q68" s="74" t="n">
        <v>2.25</v>
      </c>
      <c r="R68" s="56" t="n">
        <f aca="false">P68/3600</f>
        <v>0.234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75.23</v>
      </c>
      <c r="I69" s="74" t="n">
        <v>1.91</v>
      </c>
      <c r="J69" s="56" t="n">
        <f aca="false">H69/3600</f>
        <v>0.215341666666667</v>
      </c>
      <c r="L69" s="73" t="n">
        <v>288.8304</v>
      </c>
      <c r="M69" s="74" t="n">
        <v>32.1013</v>
      </c>
      <c r="N69" s="74" t="n">
        <v>36.5572</v>
      </c>
      <c r="O69" s="74" t="n">
        <v>37.7079</v>
      </c>
      <c r="P69" s="74" t="n">
        <v>769.78</v>
      </c>
      <c r="Q69" s="74" t="n">
        <v>1.89</v>
      </c>
      <c r="R69" s="56" t="n">
        <f aca="false">P69/3600</f>
        <v>0.2138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3.19</v>
      </c>
      <c r="I70" s="76" t="n">
        <v>1.67</v>
      </c>
      <c r="J70" s="62" t="n">
        <f aca="false">H70/3600</f>
        <v>0.200886111111111</v>
      </c>
      <c r="L70" s="75" t="n">
        <v>142.0968</v>
      </c>
      <c r="M70" s="76" t="n">
        <v>29.3887</v>
      </c>
      <c r="N70" s="76" t="n">
        <v>35.1588</v>
      </c>
      <c r="O70" s="76" t="n">
        <v>36.2589</v>
      </c>
      <c r="P70" s="76" t="n">
        <v>717.65</v>
      </c>
      <c r="Q70" s="76" t="n">
        <v>1.65</v>
      </c>
      <c r="R70" s="62" t="n">
        <f aca="false">P70/3600</f>
        <v>0.1993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1.08</v>
      </c>
      <c r="I83" s="72" t="n">
        <v>12.74</v>
      </c>
      <c r="J83" s="51" t="n">
        <f aca="false">H83/3600</f>
        <v>1.51418888888889</v>
      </c>
      <c r="L83" s="71" t="n">
        <v>3645.9248</v>
      </c>
      <c r="M83" s="72" t="n">
        <v>40.2039</v>
      </c>
      <c r="N83" s="72" t="n">
        <v>42.2927</v>
      </c>
      <c r="O83" s="72" t="n">
        <v>42.7594</v>
      </c>
      <c r="P83" s="72" t="n">
        <v>5413.06</v>
      </c>
      <c r="Q83" s="72" t="n">
        <v>12.64</v>
      </c>
      <c r="R83" s="51" t="n">
        <f aca="false">P83/3600</f>
        <v>1.5036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14.52</v>
      </c>
      <c r="I84" s="74" t="n">
        <v>10.64</v>
      </c>
      <c r="J84" s="56" t="n">
        <f aca="false">H84/3600</f>
        <v>1.39292222222222</v>
      </c>
      <c r="L84" s="73" t="n">
        <v>1823.088</v>
      </c>
      <c r="M84" s="74" t="n">
        <v>37.1035</v>
      </c>
      <c r="N84" s="74" t="n">
        <v>39.7545</v>
      </c>
      <c r="O84" s="74" t="n">
        <v>39.916</v>
      </c>
      <c r="P84" s="74" t="n">
        <v>4979.4</v>
      </c>
      <c r="Q84" s="74" t="n">
        <v>10.69</v>
      </c>
      <c r="R84" s="56" t="n">
        <f aca="false">P84/3600</f>
        <v>1.383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703.83</v>
      </c>
      <c r="I85" s="74" t="n">
        <v>9.52</v>
      </c>
      <c r="J85" s="56" t="n">
        <f aca="false">H85/3600</f>
        <v>1.30661944444444</v>
      </c>
      <c r="L85" s="73" t="n">
        <v>918.46</v>
      </c>
      <c r="M85" s="74" t="n">
        <v>34.1076</v>
      </c>
      <c r="N85" s="74" t="n">
        <v>37.6403</v>
      </c>
      <c r="O85" s="74" t="n">
        <v>37.6054</v>
      </c>
      <c r="P85" s="74" t="n">
        <v>4653.12</v>
      </c>
      <c r="Q85" s="74" t="n">
        <v>9.2</v>
      </c>
      <c r="R85" s="56" t="n">
        <f aca="false">P85/3600</f>
        <v>1.2925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61.37</v>
      </c>
      <c r="I86" s="76" t="n">
        <v>8.19</v>
      </c>
      <c r="J86" s="62" t="n">
        <f aca="false">H86/3600</f>
        <v>1.23926944444444</v>
      </c>
      <c r="L86" s="75" t="n">
        <v>487.8808</v>
      </c>
      <c r="M86" s="76" t="n">
        <v>31.4346</v>
      </c>
      <c r="N86" s="76" t="n">
        <v>36.046</v>
      </c>
      <c r="O86" s="76" t="n">
        <v>35.8804</v>
      </c>
      <c r="P86" s="76" t="n">
        <v>4420.31</v>
      </c>
      <c r="Q86" s="76" t="n">
        <v>8.25</v>
      </c>
      <c r="R86" s="62" t="n">
        <f aca="false">P86/3600</f>
        <v>1.2278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695.84</v>
      </c>
      <c r="I87" s="72" t="n">
        <v>26.39</v>
      </c>
      <c r="J87" s="51" t="n">
        <f aca="false">H87/3600</f>
        <v>3.24884444444444</v>
      </c>
      <c r="L87" s="71" t="n">
        <v>5524.7616</v>
      </c>
      <c r="M87" s="72" t="n">
        <v>41.5657</v>
      </c>
      <c r="N87" s="72" t="n">
        <v>45.1737</v>
      </c>
      <c r="O87" s="72" t="n">
        <v>45.0358</v>
      </c>
      <c r="P87" s="72" t="n">
        <v>11684.58</v>
      </c>
      <c r="Q87" s="72" t="n">
        <v>27.01</v>
      </c>
      <c r="R87" s="51" t="n">
        <f aca="false">P87/3600</f>
        <v>3.2457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473.36</v>
      </c>
      <c r="I88" s="74" t="n">
        <v>23.11</v>
      </c>
      <c r="J88" s="56" t="n">
        <f aca="false">H88/3600</f>
        <v>2.90926666666667</v>
      </c>
      <c r="L88" s="73" t="n">
        <v>2877.5227</v>
      </c>
      <c r="M88" s="74" t="n">
        <v>37.7978</v>
      </c>
      <c r="N88" s="74" t="n">
        <v>42.4407</v>
      </c>
      <c r="O88" s="74" t="n">
        <v>41.9959</v>
      </c>
      <c r="P88" s="74" t="n">
        <v>10464.59</v>
      </c>
      <c r="Q88" s="74" t="n">
        <v>22.55</v>
      </c>
      <c r="R88" s="56" t="n">
        <f aca="false">P88/3600</f>
        <v>2.9068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523.07</v>
      </c>
      <c r="I89" s="74" t="n">
        <v>19.88</v>
      </c>
      <c r="J89" s="56" t="n">
        <f aca="false">H89/3600</f>
        <v>2.64529722222222</v>
      </c>
      <c r="L89" s="73" t="n">
        <v>1422.0187</v>
      </c>
      <c r="M89" s="74" t="n">
        <v>34.188</v>
      </c>
      <c r="N89" s="74" t="n">
        <v>40.3614</v>
      </c>
      <c r="O89" s="74" t="n">
        <v>39.6738</v>
      </c>
      <c r="P89" s="74" t="n">
        <v>9512.96</v>
      </c>
      <c r="Q89" s="74" t="n">
        <v>19.94</v>
      </c>
      <c r="R89" s="56" t="n">
        <f aca="false">P89/3600</f>
        <v>2.6424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892.35</v>
      </c>
      <c r="I90" s="76" t="n">
        <v>17.74</v>
      </c>
      <c r="J90" s="62" t="n">
        <f aca="false">H90/3600</f>
        <v>2.47009722222222</v>
      </c>
      <c r="L90" s="75" t="n">
        <v>702.8597</v>
      </c>
      <c r="M90" s="76" t="n">
        <v>31.1313</v>
      </c>
      <c r="N90" s="76" t="n">
        <v>38.8887</v>
      </c>
      <c r="O90" s="76" t="n">
        <v>37.9252</v>
      </c>
      <c r="P90" s="76" t="n">
        <v>8845.28</v>
      </c>
      <c r="Q90" s="76" t="n">
        <v>17.78</v>
      </c>
      <c r="R90" s="62" t="n">
        <f aca="false">P90/3600</f>
        <v>2.4570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968.98</v>
      </c>
      <c r="I91" s="72" t="n">
        <v>9.07</v>
      </c>
      <c r="J91" s="51" t="n">
        <f aca="false">H91/3600</f>
        <v>1.38027222222222</v>
      </c>
      <c r="L91" s="71" t="n">
        <v>1528.5592</v>
      </c>
      <c r="M91" s="72" t="n">
        <v>45.7269</v>
      </c>
      <c r="N91" s="72" t="n">
        <v>44.826</v>
      </c>
      <c r="O91" s="72" t="n">
        <v>44.8229</v>
      </c>
      <c r="P91" s="72" t="n">
        <v>4955.34</v>
      </c>
      <c r="Q91" s="72" t="n">
        <v>9.08</v>
      </c>
      <c r="R91" s="51" t="n">
        <f aca="false">P91/3600</f>
        <v>1.3764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930.54</v>
      </c>
      <c r="I92" s="74" t="n">
        <v>8.85</v>
      </c>
      <c r="J92" s="56" t="n">
        <f aca="false">H92/3600</f>
        <v>1.36959444444444</v>
      </c>
      <c r="L92" s="73" t="n">
        <v>1151.2112</v>
      </c>
      <c r="M92" s="74" t="n">
        <v>41.3486</v>
      </c>
      <c r="N92" s="74" t="n">
        <v>41.307</v>
      </c>
      <c r="O92" s="74" t="n">
        <v>41.2754</v>
      </c>
      <c r="P92" s="74" t="n">
        <v>4915.85</v>
      </c>
      <c r="Q92" s="74" t="n">
        <v>8.94</v>
      </c>
      <c r="R92" s="56" t="n">
        <f aca="false">P92/3600</f>
        <v>1.3655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876.85</v>
      </c>
      <c r="I93" s="74" t="n">
        <v>9.04</v>
      </c>
      <c r="J93" s="56" t="n">
        <f aca="false">H93/3600</f>
        <v>1.35468055555556</v>
      </c>
      <c r="L93" s="73" t="n">
        <v>855.9416</v>
      </c>
      <c r="M93" s="74" t="n">
        <v>36.6433</v>
      </c>
      <c r="N93" s="74" t="n">
        <v>39.1952</v>
      </c>
      <c r="O93" s="74" t="n">
        <v>39.1002</v>
      </c>
      <c r="P93" s="74" t="n">
        <v>4875.31</v>
      </c>
      <c r="Q93" s="74" t="n">
        <v>8.85</v>
      </c>
      <c r="R93" s="56" t="n">
        <f aca="false">P93/3600</f>
        <v>1.3542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827.69</v>
      </c>
      <c r="I94" s="76" t="n">
        <v>8.28</v>
      </c>
      <c r="J94" s="62" t="n">
        <f aca="false">H94/3600</f>
        <v>1.341025</v>
      </c>
      <c r="L94" s="75" t="n">
        <v>610.8312</v>
      </c>
      <c r="M94" s="76" t="n">
        <v>32.0342</v>
      </c>
      <c r="N94" s="76" t="n">
        <v>37.9101</v>
      </c>
      <c r="O94" s="76" t="n">
        <v>37.6021</v>
      </c>
      <c r="P94" s="76" t="n">
        <v>4820.99</v>
      </c>
      <c r="Q94" s="76" t="n">
        <v>8.76</v>
      </c>
      <c r="R94" s="62" t="n">
        <f aca="false">P94/3600</f>
        <v>1.3391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499.68</v>
      </c>
      <c r="I95" s="72" t="n">
        <v>17.36</v>
      </c>
      <c r="J95" s="51" t="n">
        <f aca="false">H95/3600</f>
        <v>2.36102222222222</v>
      </c>
      <c r="L95" s="71" t="n">
        <v>862.6954</v>
      </c>
      <c r="M95" s="72" t="n">
        <v>49.3682</v>
      </c>
      <c r="N95" s="72" t="n">
        <v>52.4759</v>
      </c>
      <c r="O95" s="72" t="n">
        <v>53.5281</v>
      </c>
      <c r="P95" s="72" t="n">
        <v>8492.16</v>
      </c>
      <c r="Q95" s="72" t="n">
        <v>17.36</v>
      </c>
      <c r="R95" s="51" t="n">
        <f aca="false">P95/3600</f>
        <v>2.3589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330.5</v>
      </c>
      <c r="I96" s="74" t="n">
        <v>16.76</v>
      </c>
      <c r="J96" s="56" t="n">
        <f aca="false">H96/3600</f>
        <v>2.31402777777778</v>
      </c>
      <c r="L96" s="73" t="n">
        <v>542.2307</v>
      </c>
      <c r="M96" s="74" t="n">
        <v>45.6592</v>
      </c>
      <c r="N96" s="74" t="n">
        <v>49.3287</v>
      </c>
      <c r="O96" s="74" t="n">
        <v>50.4539</v>
      </c>
      <c r="P96" s="74" t="n">
        <v>8280.21</v>
      </c>
      <c r="Q96" s="74" t="n">
        <v>16.79</v>
      </c>
      <c r="R96" s="56" t="n">
        <f aca="false">P96/3600</f>
        <v>2.3000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156.35</v>
      </c>
      <c r="I97" s="74" t="n">
        <v>16.19</v>
      </c>
      <c r="J97" s="56" t="n">
        <f aca="false">H97/3600</f>
        <v>2.26565277777778</v>
      </c>
      <c r="L97" s="73" t="n">
        <v>344.9686</v>
      </c>
      <c r="M97" s="74" t="n">
        <v>42.0312</v>
      </c>
      <c r="N97" s="74" t="n">
        <v>46.8932</v>
      </c>
      <c r="O97" s="74" t="n">
        <v>48.1504</v>
      </c>
      <c r="P97" s="74" t="n">
        <v>8124.95</v>
      </c>
      <c r="Q97" s="74" t="n">
        <v>16.35</v>
      </c>
      <c r="R97" s="56" t="n">
        <f aca="false">P97/3600</f>
        <v>2.2569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0.24</v>
      </c>
      <c r="I98" s="76" t="n">
        <v>15.3</v>
      </c>
      <c r="J98" s="62" t="n">
        <f aca="false">H98/3600</f>
        <v>2.23895555555556</v>
      </c>
      <c r="L98" s="75" t="n">
        <v>224.7859</v>
      </c>
      <c r="M98" s="76" t="n">
        <v>38.4339</v>
      </c>
      <c r="N98" s="76" t="n">
        <v>44.875</v>
      </c>
      <c r="O98" s="76" t="n">
        <v>46.2367</v>
      </c>
      <c r="P98" s="76" t="n">
        <v>8046.4</v>
      </c>
      <c r="Q98" s="76" t="n">
        <v>16.2</v>
      </c>
      <c r="R98" s="62" t="n">
        <f aca="false">P98/3600</f>
        <v>2.235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706932481471</v>
      </c>
      <c r="J106" s="80" t="n">
        <f aca="false">GEOMEAN(J3:J98)</f>
        <v>0</v>
      </c>
      <c r="Q106" s="80" t="n">
        <f aca="false">GEOMEAN(Q3:Q98)</f>
        <v>13.95301451840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9349066972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9027777777778</v>
      </c>
      <c r="J108" s="80" t="n">
        <f aca="false">SUM(J3:J98)</f>
        <v>209.462172222222</v>
      </c>
      <c r="Q108" s="80" t="n">
        <f aca="false">SUM(Q3:Q98)/3600</f>
        <v>0.472241666666667</v>
      </c>
      <c r="R108" s="80" t="n">
        <f aca="false">SUM(R3:R98)</f>
        <v>207.75323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207679753054</v>
      </c>
      <c r="J113" s="80" t="n">
        <f aca="false">GEOMEAN(J3:J10,J19:J82)</f>
        <v>1.68150800441776</v>
      </c>
      <c r="Q113" s="80" t="n">
        <f aca="false">GEOMEAN(Q3:Q10,Q19:Q82)</f>
        <v>14.1053180425012</v>
      </c>
      <c r="R113" s="80" t="n">
        <f aca="false">GEOMEAN(R3:R10,R19:R82)</f>
        <v>1.6667491045282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603034493864</v>
      </c>
      <c r="R114" s="81" t="n">
        <f aca="false">R113/J113</f>
        <v>0.991222819129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2-01-01T05:20:10Z</dcterms:modified>
  <cp:revision>0</cp:revision>
  <dc:subject/>
  <dc:title/>
</cp:coreProperties>
</file>