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BP04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P0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009391"/>
        <c:axId val="48745225"/>
      </c:scatterChart>
      <c:valAx>
        <c:axId val="39009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225"/>
        <c:crossesAt val="0"/>
        <c:crossBetween val="midCat"/>
      </c:valAx>
      <c:valAx>
        <c:axId val="4874522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93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289099090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P0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0231634"/>
        <c:axId val="31948841"/>
      </c:scatterChart>
      <c:valAx>
        <c:axId val="70231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841"/>
        <c:crossesAt val="0"/>
        <c:crossBetween val="midCat"/>
      </c:valAx>
      <c:valAx>
        <c:axId val="3194884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16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540350393158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P0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9342002"/>
        <c:axId val="94657074"/>
      </c:scatterChart>
      <c:valAx>
        <c:axId val="19342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074"/>
        <c:crossesAt val="0"/>
        <c:crossBetween val="midCat"/>
      </c:valAx>
      <c:valAx>
        <c:axId val="9465707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20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5336828068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P0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115942"/>
        <c:axId val="49427949"/>
      </c:scatterChart>
      <c:valAx>
        <c:axId val="9111594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7949"/>
        <c:crossesAt val="0"/>
        <c:crossBetween val="midCat"/>
      </c:valAx>
      <c:valAx>
        <c:axId val="4942794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94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22" activeCellId="0" sqref="L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0096378625168</v>
      </c>
      <c r="D25" s="23"/>
      <c r="E25" s="23"/>
      <c r="F25" s="23" t="n">
        <f aca="false">'RA-LC'!R114</f>
        <v>0.987723292494833</v>
      </c>
      <c r="G25" s="23"/>
      <c r="H25" s="23"/>
      <c r="I25" s="23" t="n">
        <f aca="false">'RA-HE10'!R114</f>
        <v>0.989479686662534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464734994621</v>
      </c>
      <c r="D26" s="24"/>
      <c r="E26" s="24"/>
      <c r="F26" s="24" t="n">
        <f aca="false">'RA-LC'!Q114</f>
        <v>1.00099800649052</v>
      </c>
      <c r="G26" s="24"/>
      <c r="H26" s="24"/>
      <c r="I26" s="24" t="n">
        <f aca="false">'RA-HE10'!Q114</f>
        <v>0.99895011261097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89365031611549</v>
      </c>
      <c r="D38" s="23"/>
      <c r="E38" s="23"/>
      <c r="F38" s="23" t="n">
        <f aca="false">'LB-LC'!R114</f>
        <v>0.986445404470939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8101543953219</v>
      </c>
      <c r="D39" s="24"/>
      <c r="E39" s="24"/>
      <c r="F39" s="24" t="n">
        <f aca="false">'LB-LC'!Q114</f>
        <v>0.995062408918269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0560.23</v>
      </c>
      <c r="I19" s="72" t="n">
        <v>35.87</v>
      </c>
      <c r="J19" s="51" t="n">
        <f aca="false">H19/3600</f>
        <v>5.711175</v>
      </c>
      <c r="L19" s="71" t="n">
        <v>5283.1592</v>
      </c>
      <c r="M19" s="72" t="n">
        <v>41.4934</v>
      </c>
      <c r="N19" s="72" t="n">
        <v>43.0696</v>
      </c>
      <c r="O19" s="72" t="n">
        <v>44.5</v>
      </c>
      <c r="P19" s="72" t="n">
        <v>20289.61</v>
      </c>
      <c r="Q19" s="72" t="n">
        <v>36</v>
      </c>
      <c r="R19" s="51" t="n">
        <f aca="false">P19/3600</f>
        <v>5.6360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9272.29</v>
      </c>
      <c r="I20" s="74" t="n">
        <v>29.76</v>
      </c>
      <c r="J20" s="56" t="n">
        <f aca="false">H20/3600</f>
        <v>5.35341388888889</v>
      </c>
      <c r="L20" s="73" t="n">
        <v>2469.7112</v>
      </c>
      <c r="M20" s="74" t="n">
        <v>39.502</v>
      </c>
      <c r="N20" s="74" t="n">
        <v>41.4453</v>
      </c>
      <c r="O20" s="74" t="n">
        <v>42.6176</v>
      </c>
      <c r="P20" s="74" t="n">
        <v>19010.92</v>
      </c>
      <c r="Q20" s="74" t="n">
        <v>30.15</v>
      </c>
      <c r="R20" s="56" t="n">
        <f aca="false">P20/3600</f>
        <v>5.2808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8087.18</v>
      </c>
      <c r="I21" s="74" t="n">
        <v>25.96</v>
      </c>
      <c r="J21" s="56" t="n">
        <f aca="false">H21/3600</f>
        <v>5.02421666666667</v>
      </c>
      <c r="L21" s="73" t="n">
        <v>1180.6</v>
      </c>
      <c r="M21" s="74" t="n">
        <v>36.9598</v>
      </c>
      <c r="N21" s="74" t="n">
        <v>40.1785</v>
      </c>
      <c r="O21" s="74" t="n">
        <v>41.3866</v>
      </c>
      <c r="P21" s="74" t="n">
        <v>17910.82</v>
      </c>
      <c r="Q21" s="74" t="n">
        <v>26.43</v>
      </c>
      <c r="R21" s="56" t="n">
        <f aca="false">P21/3600</f>
        <v>4.9752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7198.03</v>
      </c>
      <c r="I22" s="76" t="n">
        <v>24.42</v>
      </c>
      <c r="J22" s="62" t="n">
        <f aca="false">H22/3600</f>
        <v>4.77723055555556</v>
      </c>
      <c r="L22" s="75" t="n">
        <v>565.3096</v>
      </c>
      <c r="M22" s="76" t="n">
        <v>34.3435</v>
      </c>
      <c r="N22" s="76" t="n">
        <v>39.3314</v>
      </c>
      <c r="O22" s="76" t="n">
        <v>40.6609</v>
      </c>
      <c r="P22" s="76" t="n">
        <v>16894.73</v>
      </c>
      <c r="Q22" s="76" t="n">
        <v>23.92</v>
      </c>
      <c r="R22" s="62" t="n">
        <f aca="false">P22/3600</f>
        <v>4.6929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8765.12</v>
      </c>
      <c r="I23" s="72" t="n">
        <v>37.19</v>
      </c>
      <c r="J23" s="51" t="n">
        <f aca="false">H23/3600</f>
        <v>5.21253333333333</v>
      </c>
      <c r="L23" s="71" t="n">
        <v>7828.4952</v>
      </c>
      <c r="M23" s="72" t="n">
        <v>39.6527</v>
      </c>
      <c r="N23" s="72" t="n">
        <v>41.6679</v>
      </c>
      <c r="O23" s="72" t="n">
        <v>42.7384</v>
      </c>
      <c r="P23" s="72" t="n">
        <v>18504.78</v>
      </c>
      <c r="Q23" s="72" t="n">
        <v>37.98</v>
      </c>
      <c r="R23" s="51" t="n">
        <f aca="false">P23/3600</f>
        <v>5.1402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7479.68</v>
      </c>
      <c r="I24" s="74" t="n">
        <v>30.41</v>
      </c>
      <c r="J24" s="56" t="n">
        <f aca="false">H24/3600</f>
        <v>4.85546666666667</v>
      </c>
      <c r="L24" s="73" t="n">
        <v>3180.8288</v>
      </c>
      <c r="M24" s="74" t="n">
        <v>36.7984</v>
      </c>
      <c r="N24" s="74" t="n">
        <v>39.5882</v>
      </c>
      <c r="O24" s="74" t="n">
        <v>40.5839</v>
      </c>
      <c r="P24" s="74" t="n">
        <v>17136.19</v>
      </c>
      <c r="Q24" s="74" t="n">
        <v>29.49</v>
      </c>
      <c r="R24" s="56" t="n">
        <f aca="false">P24/3600</f>
        <v>4.7600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6532.96</v>
      </c>
      <c r="I25" s="74" t="n">
        <v>25.98</v>
      </c>
      <c r="J25" s="56" t="n">
        <f aca="false">H25/3600</f>
        <v>4.59248888888889</v>
      </c>
      <c r="L25" s="73" t="n">
        <v>1347.3808</v>
      </c>
      <c r="M25" s="74" t="n">
        <v>34.0535</v>
      </c>
      <c r="N25" s="74" t="n">
        <v>37.9989</v>
      </c>
      <c r="O25" s="74" t="n">
        <v>39.2438</v>
      </c>
      <c r="P25" s="74" t="n">
        <v>16296.68</v>
      </c>
      <c r="Q25" s="74" t="n">
        <v>25.26</v>
      </c>
      <c r="R25" s="56" t="n">
        <f aca="false">P25/3600</f>
        <v>4.5268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5910.42</v>
      </c>
      <c r="I26" s="76" t="n">
        <v>22.51</v>
      </c>
      <c r="J26" s="62" t="n">
        <f aca="false">H26/3600</f>
        <v>4.41956111111111</v>
      </c>
      <c r="L26" s="75" t="n">
        <v>579.0208</v>
      </c>
      <c r="M26" s="76" t="n">
        <v>31.5095</v>
      </c>
      <c r="N26" s="76" t="n">
        <v>36.9224</v>
      </c>
      <c r="O26" s="76" t="n">
        <v>38.5078</v>
      </c>
      <c r="P26" s="76" t="n">
        <v>15638.02</v>
      </c>
      <c r="Q26" s="76" t="n">
        <v>22.67</v>
      </c>
      <c r="R26" s="62" t="n">
        <f aca="false">P26/3600</f>
        <v>4.3438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8941.92</v>
      </c>
      <c r="I27" s="72" t="n">
        <v>74.03</v>
      </c>
      <c r="J27" s="51" t="n">
        <f aca="false">H27/3600</f>
        <v>10.8172</v>
      </c>
      <c r="L27" s="71" t="n">
        <v>19698.5864</v>
      </c>
      <c r="M27" s="72" t="n">
        <v>38.5395</v>
      </c>
      <c r="N27" s="72" t="n">
        <v>39.8792</v>
      </c>
      <c r="O27" s="72" t="n">
        <v>43.0117</v>
      </c>
      <c r="P27" s="72" t="n">
        <v>38485.81</v>
      </c>
      <c r="Q27" s="72" t="n">
        <v>72.44</v>
      </c>
      <c r="R27" s="51" t="n">
        <f aca="false">P27/3600</f>
        <v>10.69050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4595.71</v>
      </c>
      <c r="I28" s="74" t="n">
        <v>52.95</v>
      </c>
      <c r="J28" s="56" t="n">
        <f aca="false">H28/3600</f>
        <v>9.60991944444444</v>
      </c>
      <c r="L28" s="73" t="n">
        <v>6002.532</v>
      </c>
      <c r="M28" s="74" t="n">
        <v>36.6036</v>
      </c>
      <c r="N28" s="74" t="n">
        <v>38.7181</v>
      </c>
      <c r="O28" s="74" t="n">
        <v>41.0843</v>
      </c>
      <c r="P28" s="74" t="n">
        <v>34275.84</v>
      </c>
      <c r="Q28" s="74" t="n">
        <v>53.64</v>
      </c>
      <c r="R28" s="56" t="n">
        <f aca="false">P28/3600</f>
        <v>9.52106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2909.28</v>
      </c>
      <c r="I29" s="74" t="n">
        <v>48.48</v>
      </c>
      <c r="J29" s="56" t="n">
        <f aca="false">H29/3600</f>
        <v>9.14146666666667</v>
      </c>
      <c r="L29" s="73" t="n">
        <v>2689.5912</v>
      </c>
      <c r="M29" s="74" t="n">
        <v>34.4385</v>
      </c>
      <c r="N29" s="74" t="n">
        <v>37.8075</v>
      </c>
      <c r="O29" s="74" t="n">
        <v>39.5413</v>
      </c>
      <c r="P29" s="74" t="n">
        <v>32444.19</v>
      </c>
      <c r="Q29" s="74" t="n">
        <v>48.05</v>
      </c>
      <c r="R29" s="56" t="n">
        <f aca="false">P29/3600</f>
        <v>9.0122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1538.73</v>
      </c>
      <c r="I30" s="76" t="n">
        <v>43.91</v>
      </c>
      <c r="J30" s="62" t="n">
        <f aca="false">H30/3600</f>
        <v>8.76075833333333</v>
      </c>
      <c r="L30" s="75" t="n">
        <v>1309.8536</v>
      </c>
      <c r="M30" s="76" t="n">
        <v>32.1382</v>
      </c>
      <c r="N30" s="76" t="n">
        <v>37.0874</v>
      </c>
      <c r="O30" s="76" t="n">
        <v>38.3741</v>
      </c>
      <c r="P30" s="76" t="n">
        <v>31201.86</v>
      </c>
      <c r="Q30" s="76" t="n">
        <v>42.23</v>
      </c>
      <c r="R30" s="62" t="n">
        <f aca="false">P30/3600</f>
        <v>8.6671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46121.39</v>
      </c>
      <c r="I31" s="72" t="n">
        <v>82.51</v>
      </c>
      <c r="J31" s="51" t="n">
        <f aca="false">H31/3600</f>
        <v>12.8114972222222</v>
      </c>
      <c r="L31" s="71" t="n">
        <v>20634.8584</v>
      </c>
      <c r="M31" s="72" t="n">
        <v>39.2673</v>
      </c>
      <c r="N31" s="72" t="n">
        <v>43.4014</v>
      </c>
      <c r="O31" s="72" t="n">
        <v>44.4837</v>
      </c>
      <c r="P31" s="72" t="n">
        <v>45412.03</v>
      </c>
      <c r="Q31" s="72" t="n">
        <v>83.75</v>
      </c>
      <c r="R31" s="51" t="n">
        <f aca="false">P31/3600</f>
        <v>12.6144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1470.61</v>
      </c>
      <c r="I32" s="74" t="n">
        <v>66.03</v>
      </c>
      <c r="J32" s="56" t="n">
        <f aca="false">H32/3600</f>
        <v>11.5196138888889</v>
      </c>
      <c r="L32" s="73" t="n">
        <v>7255.3848</v>
      </c>
      <c r="M32" s="74" t="n">
        <v>37.4141</v>
      </c>
      <c r="N32" s="74" t="n">
        <v>41.9942</v>
      </c>
      <c r="O32" s="74" t="n">
        <v>42.4315</v>
      </c>
      <c r="P32" s="74" t="n">
        <v>41012.89</v>
      </c>
      <c r="Q32" s="74" t="n">
        <v>65.97</v>
      </c>
      <c r="R32" s="56" t="n">
        <f aca="false">P32/3600</f>
        <v>11.39246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8597.46</v>
      </c>
      <c r="I33" s="74" t="n">
        <v>58.31</v>
      </c>
      <c r="J33" s="56" t="n">
        <f aca="false">H33/3600</f>
        <v>10.7215166666667</v>
      </c>
      <c r="L33" s="73" t="n">
        <v>3337.2888</v>
      </c>
      <c r="M33" s="74" t="n">
        <v>35.4408</v>
      </c>
      <c r="N33" s="74" t="n">
        <v>40.685</v>
      </c>
      <c r="O33" s="74" t="n">
        <v>40.5929</v>
      </c>
      <c r="P33" s="74" t="n">
        <v>38235.9</v>
      </c>
      <c r="Q33" s="74" t="n">
        <v>58.32</v>
      </c>
      <c r="R33" s="56" t="n">
        <f aca="false">P33/3600</f>
        <v>10.6210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6685.92</v>
      </c>
      <c r="I34" s="76" t="n">
        <v>52.82</v>
      </c>
      <c r="J34" s="62" t="n">
        <f aca="false">H34/3600</f>
        <v>10.1905333333333</v>
      </c>
      <c r="L34" s="75" t="n">
        <v>1664.0224</v>
      </c>
      <c r="M34" s="76" t="n">
        <v>33.2661</v>
      </c>
      <c r="N34" s="76" t="n">
        <v>39.6683</v>
      </c>
      <c r="O34" s="76" t="n">
        <v>39.1976</v>
      </c>
      <c r="P34" s="76" t="n">
        <v>35931.11</v>
      </c>
      <c r="Q34" s="76" t="n">
        <v>52.55</v>
      </c>
      <c r="R34" s="62" t="n">
        <f aca="false">P34/3600</f>
        <v>9.98086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9656.32</v>
      </c>
      <c r="I35" s="72" t="n">
        <v>115.66</v>
      </c>
      <c r="J35" s="51" t="n">
        <f aca="false">H35/3600</f>
        <v>13.7934222222222</v>
      </c>
      <c r="L35" s="71" t="n">
        <v>46382.0024</v>
      </c>
      <c r="M35" s="72" t="n">
        <v>37.7401</v>
      </c>
      <c r="N35" s="72" t="n">
        <v>41.7764</v>
      </c>
      <c r="O35" s="72" t="n">
        <v>43.867</v>
      </c>
      <c r="P35" s="72" t="n">
        <v>49002.53</v>
      </c>
      <c r="Q35" s="72" t="n">
        <v>114.76</v>
      </c>
      <c r="R35" s="51" t="n">
        <f aca="false">P35/3600</f>
        <v>13.61181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1417.06</v>
      </c>
      <c r="I36" s="74" t="n">
        <v>71.8</v>
      </c>
      <c r="J36" s="56" t="n">
        <f aca="false">H36/3600</f>
        <v>11.5047388888889</v>
      </c>
      <c r="L36" s="73" t="n">
        <v>7058.704</v>
      </c>
      <c r="M36" s="74" t="n">
        <v>35.2376</v>
      </c>
      <c r="N36" s="74" t="n">
        <v>40.2738</v>
      </c>
      <c r="O36" s="74" t="n">
        <v>42.6137</v>
      </c>
      <c r="P36" s="74" t="n">
        <v>40752.94</v>
      </c>
      <c r="Q36" s="74" t="n">
        <v>70.07</v>
      </c>
      <c r="R36" s="56" t="n">
        <f aca="false">P36/3600</f>
        <v>11.3202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9196.55</v>
      </c>
      <c r="I37" s="74" t="n">
        <v>58.4</v>
      </c>
      <c r="J37" s="56" t="n">
        <f aca="false">H37/3600</f>
        <v>10.8879305555556</v>
      </c>
      <c r="L37" s="73" t="n">
        <v>2011.8264</v>
      </c>
      <c r="M37" s="74" t="n">
        <v>33.4448</v>
      </c>
      <c r="N37" s="74" t="n">
        <v>39.0151</v>
      </c>
      <c r="O37" s="74" t="n">
        <v>41.5921</v>
      </c>
      <c r="P37" s="74" t="n">
        <v>38494.55</v>
      </c>
      <c r="Q37" s="74" t="n">
        <v>59.21</v>
      </c>
      <c r="R37" s="56" t="n">
        <f aca="false">P37/3600</f>
        <v>10.69293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38208.47</v>
      </c>
      <c r="I38" s="76" t="n">
        <v>54.32</v>
      </c>
      <c r="J38" s="62" t="n">
        <f aca="false">H38/3600</f>
        <v>10.6134638888889</v>
      </c>
      <c r="L38" s="75" t="n">
        <v>763.424</v>
      </c>
      <c r="M38" s="76" t="n">
        <v>31.2017</v>
      </c>
      <c r="N38" s="76" t="n">
        <v>38.1822</v>
      </c>
      <c r="O38" s="76" t="n">
        <v>40.8463</v>
      </c>
      <c r="P38" s="76" t="n">
        <v>37506.25</v>
      </c>
      <c r="Q38" s="76" t="n">
        <v>54.42</v>
      </c>
      <c r="R38" s="62" t="n">
        <f aca="false">P38/3600</f>
        <v>10.418402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7750.35</v>
      </c>
      <c r="I39" s="72" t="n">
        <v>13.96</v>
      </c>
      <c r="J39" s="51" t="n">
        <f aca="false">H39/3600</f>
        <v>2.152875</v>
      </c>
      <c r="L39" s="71" t="n">
        <v>3778.1472</v>
      </c>
      <c r="M39" s="72" t="n">
        <v>40.0596</v>
      </c>
      <c r="N39" s="72" t="n">
        <v>42.0399</v>
      </c>
      <c r="O39" s="72" t="n">
        <v>42.44</v>
      </c>
      <c r="P39" s="72" t="n">
        <v>7654.89</v>
      </c>
      <c r="Q39" s="72" t="n">
        <v>14.21</v>
      </c>
      <c r="R39" s="51" t="n">
        <f aca="false">P39/3600</f>
        <v>2.1263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227.76</v>
      </c>
      <c r="I40" s="74" t="n">
        <v>11.77</v>
      </c>
      <c r="J40" s="56" t="n">
        <f aca="false">H40/3600</f>
        <v>2.00771111111111</v>
      </c>
      <c r="L40" s="73" t="n">
        <v>1813.5816</v>
      </c>
      <c r="M40" s="74" t="n">
        <v>36.9053</v>
      </c>
      <c r="N40" s="74" t="n">
        <v>39.5812</v>
      </c>
      <c r="O40" s="74" t="n">
        <v>39.6837</v>
      </c>
      <c r="P40" s="74" t="n">
        <v>7105.51</v>
      </c>
      <c r="Q40" s="74" t="n">
        <v>11.91</v>
      </c>
      <c r="R40" s="56" t="n">
        <f aca="false">P40/3600</f>
        <v>1.97375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6751.64</v>
      </c>
      <c r="I41" s="74" t="n">
        <v>10.11</v>
      </c>
      <c r="J41" s="56" t="n">
        <f aca="false">H41/3600</f>
        <v>1.87545555555556</v>
      </c>
      <c r="L41" s="73" t="n">
        <v>858.4024</v>
      </c>
      <c r="M41" s="74" t="n">
        <v>33.9608</v>
      </c>
      <c r="N41" s="74" t="n">
        <v>37.7294</v>
      </c>
      <c r="O41" s="74" t="n">
        <v>37.6459</v>
      </c>
      <c r="P41" s="74" t="n">
        <v>6676.19</v>
      </c>
      <c r="Q41" s="74" t="n">
        <v>9.83</v>
      </c>
      <c r="R41" s="56" t="n">
        <f aca="false">P41/3600</f>
        <v>1.85449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418.56</v>
      </c>
      <c r="I42" s="76" t="n">
        <v>8.79</v>
      </c>
      <c r="J42" s="62" t="n">
        <f aca="false">H42/3600</f>
        <v>1.78293333333333</v>
      </c>
      <c r="L42" s="75" t="n">
        <v>425.9232</v>
      </c>
      <c r="M42" s="76" t="n">
        <v>31.3861</v>
      </c>
      <c r="N42" s="76" t="n">
        <v>36.4393</v>
      </c>
      <c r="O42" s="76" t="n">
        <v>36.0992</v>
      </c>
      <c r="P42" s="76" t="n">
        <v>6340.75</v>
      </c>
      <c r="Q42" s="76" t="n">
        <v>8.94</v>
      </c>
      <c r="R42" s="62" t="n">
        <f aca="false">P42/3600</f>
        <v>1.76131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9159.41</v>
      </c>
      <c r="I43" s="72" t="n">
        <v>16.45</v>
      </c>
      <c r="J43" s="51" t="n">
        <f aca="false">H43/3600</f>
        <v>2.54428055555556</v>
      </c>
      <c r="L43" s="71" t="n">
        <v>4210.472</v>
      </c>
      <c r="M43" s="72" t="n">
        <v>39.826</v>
      </c>
      <c r="N43" s="72" t="n">
        <v>42.6973</v>
      </c>
      <c r="O43" s="72" t="n">
        <v>43.9295</v>
      </c>
      <c r="P43" s="72" t="n">
        <v>9029.67</v>
      </c>
      <c r="Q43" s="72" t="n">
        <v>16.5</v>
      </c>
      <c r="R43" s="51" t="n">
        <f aca="false">P43/3600</f>
        <v>2.5082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8471.39</v>
      </c>
      <c r="I44" s="74" t="n">
        <v>13.95</v>
      </c>
      <c r="J44" s="56" t="n">
        <f aca="false">H44/3600</f>
        <v>2.35316388888889</v>
      </c>
      <c r="L44" s="73" t="n">
        <v>1908.5704</v>
      </c>
      <c r="M44" s="74" t="n">
        <v>36.9931</v>
      </c>
      <c r="N44" s="74" t="n">
        <v>40.6047</v>
      </c>
      <c r="O44" s="74" t="n">
        <v>41.5608</v>
      </c>
      <c r="P44" s="74" t="n">
        <v>8370.02</v>
      </c>
      <c r="Q44" s="74" t="n">
        <v>13.49</v>
      </c>
      <c r="R44" s="56" t="n">
        <f aca="false">P44/3600</f>
        <v>2.3250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8033.94</v>
      </c>
      <c r="I45" s="74" t="n">
        <v>12.16</v>
      </c>
      <c r="J45" s="56" t="n">
        <f aca="false">H45/3600</f>
        <v>2.23165</v>
      </c>
      <c r="L45" s="73" t="n">
        <v>920.4576</v>
      </c>
      <c r="M45" s="74" t="n">
        <v>34.0479</v>
      </c>
      <c r="N45" s="74" t="n">
        <v>38.8802</v>
      </c>
      <c r="O45" s="74" t="n">
        <v>39.7254</v>
      </c>
      <c r="P45" s="74" t="n">
        <v>7943.89</v>
      </c>
      <c r="Q45" s="74" t="n">
        <v>12.04</v>
      </c>
      <c r="R45" s="56" t="n">
        <f aca="false">P45/3600</f>
        <v>2.2066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7677.05</v>
      </c>
      <c r="I46" s="76" t="n">
        <v>10.44</v>
      </c>
      <c r="J46" s="62" t="n">
        <f aca="false">H46/3600</f>
        <v>2.13251388888889</v>
      </c>
      <c r="L46" s="75" t="n">
        <v>466.3112</v>
      </c>
      <c r="M46" s="76" t="n">
        <v>31.1798</v>
      </c>
      <c r="N46" s="76" t="n">
        <v>37.651</v>
      </c>
      <c r="O46" s="76" t="n">
        <v>38.3806</v>
      </c>
      <c r="P46" s="76" t="n">
        <v>7614.92</v>
      </c>
      <c r="Q46" s="76" t="n">
        <v>10.91</v>
      </c>
      <c r="R46" s="62" t="n">
        <f aca="false">P46/3600</f>
        <v>2.1152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8239.3</v>
      </c>
      <c r="I47" s="72" t="n">
        <v>18.71</v>
      </c>
      <c r="J47" s="51" t="n">
        <f aca="false">H47/3600</f>
        <v>2.28869444444444</v>
      </c>
      <c r="L47" s="71" t="n">
        <v>8045.8416</v>
      </c>
      <c r="M47" s="72" t="n">
        <v>37.9566</v>
      </c>
      <c r="N47" s="72" t="n">
        <v>40.4764</v>
      </c>
      <c r="O47" s="72" t="n">
        <v>41.3495</v>
      </c>
      <c r="P47" s="72" t="n">
        <v>8095.86</v>
      </c>
      <c r="Q47" s="72" t="n">
        <v>19.13</v>
      </c>
      <c r="R47" s="51" t="n">
        <f aca="false">P47/3600</f>
        <v>2.2488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431.53</v>
      </c>
      <c r="I48" s="74" t="n">
        <v>14.4</v>
      </c>
      <c r="J48" s="56" t="n">
        <f aca="false">H48/3600</f>
        <v>2.06431388888889</v>
      </c>
      <c r="L48" s="73" t="n">
        <v>3485.0424</v>
      </c>
      <c r="M48" s="74" t="n">
        <v>34.2279</v>
      </c>
      <c r="N48" s="74" t="n">
        <v>37.9062</v>
      </c>
      <c r="O48" s="74" t="n">
        <v>38.7191</v>
      </c>
      <c r="P48" s="74" t="n">
        <v>7287.48</v>
      </c>
      <c r="Q48" s="74" t="n">
        <v>14.35</v>
      </c>
      <c r="R48" s="56" t="n">
        <f aca="false">P48/3600</f>
        <v>2.024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897.54</v>
      </c>
      <c r="I49" s="74" t="n">
        <v>11.78</v>
      </c>
      <c r="J49" s="56" t="n">
        <f aca="false">H49/3600</f>
        <v>1.91598333333333</v>
      </c>
      <c r="L49" s="73" t="n">
        <v>1534.4712</v>
      </c>
      <c r="M49" s="74" t="n">
        <v>30.844</v>
      </c>
      <c r="N49" s="74" t="n">
        <v>36.0393</v>
      </c>
      <c r="O49" s="74" t="n">
        <v>36.7887</v>
      </c>
      <c r="P49" s="74" t="n">
        <v>6800.97</v>
      </c>
      <c r="Q49" s="74" t="n">
        <v>12.07</v>
      </c>
      <c r="R49" s="56" t="n">
        <f aca="false">P49/3600</f>
        <v>1.88915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512.14</v>
      </c>
      <c r="I50" s="76" t="n">
        <v>10.01</v>
      </c>
      <c r="J50" s="62" t="n">
        <f aca="false">H50/3600</f>
        <v>1.80892777777778</v>
      </c>
      <c r="L50" s="75" t="n">
        <v>648.9696</v>
      </c>
      <c r="M50" s="76" t="n">
        <v>27.6715</v>
      </c>
      <c r="N50" s="76" t="n">
        <v>34.7491</v>
      </c>
      <c r="O50" s="76" t="n">
        <v>35.4828</v>
      </c>
      <c r="P50" s="76" t="n">
        <v>6419.47</v>
      </c>
      <c r="Q50" s="76" t="n">
        <v>10</v>
      </c>
      <c r="R50" s="62" t="n">
        <f aca="false">P50/3600</f>
        <v>1.7831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037.54</v>
      </c>
      <c r="I51" s="72" t="n">
        <v>11.9</v>
      </c>
      <c r="J51" s="51" t="n">
        <f aca="false">H51/3600</f>
        <v>1.67709444444444</v>
      </c>
      <c r="L51" s="71" t="n">
        <v>5518.9464</v>
      </c>
      <c r="M51" s="72" t="n">
        <v>39.374</v>
      </c>
      <c r="N51" s="72" t="n">
        <v>41.0816</v>
      </c>
      <c r="O51" s="72" t="n">
        <v>42.404</v>
      </c>
      <c r="P51" s="72" t="n">
        <v>5962.74</v>
      </c>
      <c r="Q51" s="72" t="n">
        <v>11.84</v>
      </c>
      <c r="R51" s="51" t="n">
        <f aca="false">P51/3600</f>
        <v>1.6563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481.7</v>
      </c>
      <c r="I52" s="74" t="n">
        <v>8.98</v>
      </c>
      <c r="J52" s="56" t="n">
        <f aca="false">H52/3600</f>
        <v>1.52269444444444</v>
      </c>
      <c r="L52" s="73" t="n">
        <v>2273.8192</v>
      </c>
      <c r="M52" s="74" t="n">
        <v>35.9357</v>
      </c>
      <c r="N52" s="74" t="n">
        <v>38.5475</v>
      </c>
      <c r="O52" s="74" t="n">
        <v>40.0753</v>
      </c>
      <c r="P52" s="74" t="n">
        <v>5397.76</v>
      </c>
      <c r="Q52" s="74" t="n">
        <v>9.02</v>
      </c>
      <c r="R52" s="56" t="n">
        <f aca="false">P52/3600</f>
        <v>1.4993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014.74</v>
      </c>
      <c r="I53" s="74" t="n">
        <v>7.58</v>
      </c>
      <c r="J53" s="56" t="n">
        <f aca="false">H53/3600</f>
        <v>1.39298333333333</v>
      </c>
      <c r="L53" s="73" t="n">
        <v>1020.18</v>
      </c>
      <c r="M53" s="74" t="n">
        <v>32.8118</v>
      </c>
      <c r="N53" s="74" t="n">
        <v>36.6574</v>
      </c>
      <c r="O53" s="74" t="n">
        <v>38.2485</v>
      </c>
      <c r="P53" s="74" t="n">
        <v>4942.37</v>
      </c>
      <c r="Q53" s="74" t="n">
        <v>7.59</v>
      </c>
      <c r="R53" s="56" t="n">
        <f aca="false">P53/3600</f>
        <v>1.3728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626.77</v>
      </c>
      <c r="I54" s="76" t="n">
        <v>6.73</v>
      </c>
      <c r="J54" s="62" t="n">
        <f aca="false">H54/3600</f>
        <v>1.28521388888889</v>
      </c>
      <c r="L54" s="75" t="n">
        <v>465.1608</v>
      </c>
      <c r="M54" s="76" t="n">
        <v>29.9871</v>
      </c>
      <c r="N54" s="76" t="n">
        <v>35.41</v>
      </c>
      <c r="O54" s="76" t="n">
        <v>37.0109</v>
      </c>
      <c r="P54" s="76" t="n">
        <v>4555.13</v>
      </c>
      <c r="Q54" s="76" t="n">
        <v>6.36</v>
      </c>
      <c r="R54" s="62" t="n">
        <f aca="false">P54/3600</f>
        <v>1.26531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050.29</v>
      </c>
      <c r="I55" s="72" t="n">
        <v>4</v>
      </c>
      <c r="J55" s="51" t="n">
        <f aca="false">H55/3600</f>
        <v>0.569525</v>
      </c>
      <c r="L55" s="71" t="n">
        <v>1729.4128</v>
      </c>
      <c r="M55" s="72" t="n">
        <v>40.4179</v>
      </c>
      <c r="N55" s="72" t="n">
        <v>42.9547</v>
      </c>
      <c r="O55" s="72" t="n">
        <v>42.3263</v>
      </c>
      <c r="P55" s="72" t="n">
        <v>2026.27</v>
      </c>
      <c r="Q55" s="72" t="n">
        <v>3.98</v>
      </c>
      <c r="R55" s="51" t="n">
        <f aca="false">P55/3600</f>
        <v>0.5628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901.36</v>
      </c>
      <c r="I56" s="74" t="n">
        <v>3.33</v>
      </c>
      <c r="J56" s="56" t="n">
        <f aca="false">H56/3600</f>
        <v>0.528155555555556</v>
      </c>
      <c r="L56" s="73" t="n">
        <v>882.3856</v>
      </c>
      <c r="M56" s="74" t="n">
        <v>36.7546</v>
      </c>
      <c r="N56" s="74" t="n">
        <v>40.3742</v>
      </c>
      <c r="O56" s="74" t="n">
        <v>39.3653</v>
      </c>
      <c r="P56" s="74" t="n">
        <v>1879.54</v>
      </c>
      <c r="Q56" s="74" t="n">
        <v>3.31</v>
      </c>
      <c r="R56" s="56" t="n">
        <f aca="false">P56/3600</f>
        <v>0.5220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769.87</v>
      </c>
      <c r="I57" s="74" t="n">
        <v>2.84</v>
      </c>
      <c r="J57" s="56" t="n">
        <f aca="false">H57/3600</f>
        <v>0.491630555555556</v>
      </c>
      <c r="L57" s="73" t="n">
        <v>428.6232</v>
      </c>
      <c r="M57" s="74" t="n">
        <v>33.2918</v>
      </c>
      <c r="N57" s="74" t="n">
        <v>38.3767</v>
      </c>
      <c r="O57" s="74" t="n">
        <v>37.0666</v>
      </c>
      <c r="P57" s="74" t="n">
        <v>1744.35</v>
      </c>
      <c r="Q57" s="74" t="n">
        <v>2.84</v>
      </c>
      <c r="R57" s="56" t="n">
        <f aca="false">P57/3600</f>
        <v>0.4845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59.44</v>
      </c>
      <c r="I58" s="76" t="n">
        <v>2.48</v>
      </c>
      <c r="J58" s="62" t="n">
        <f aca="false">H58/3600</f>
        <v>0.460955555555556</v>
      </c>
      <c r="L58" s="75" t="n">
        <v>213.4112</v>
      </c>
      <c r="M58" s="76" t="n">
        <v>30.3986</v>
      </c>
      <c r="N58" s="76" t="n">
        <v>37.0062</v>
      </c>
      <c r="O58" s="76" t="n">
        <v>35.4639</v>
      </c>
      <c r="P58" s="76" t="n">
        <v>1637.95</v>
      </c>
      <c r="Q58" s="76" t="n">
        <v>2.48</v>
      </c>
      <c r="R58" s="62" t="n">
        <f aca="false">P58/3600</f>
        <v>0.4549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233.16</v>
      </c>
      <c r="I59" s="72" t="n">
        <v>5.32</v>
      </c>
      <c r="J59" s="51" t="n">
        <f aca="false">H59/3600</f>
        <v>0.620322222222222</v>
      </c>
      <c r="L59" s="71" t="n">
        <v>2134.5256</v>
      </c>
      <c r="M59" s="72" t="n">
        <v>37.8304</v>
      </c>
      <c r="N59" s="72" t="n">
        <v>42.2669</v>
      </c>
      <c r="O59" s="72" t="n">
        <v>43.1529</v>
      </c>
      <c r="P59" s="72" t="n">
        <v>2191.63</v>
      </c>
      <c r="Q59" s="72" t="n">
        <v>5.3</v>
      </c>
      <c r="R59" s="51" t="n">
        <f aca="false">P59/3600</f>
        <v>0.6087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995.63</v>
      </c>
      <c r="I60" s="74" t="n">
        <v>3.9</v>
      </c>
      <c r="J60" s="56" t="n">
        <f aca="false">H60/3600</f>
        <v>0.554341666666667</v>
      </c>
      <c r="L60" s="73" t="n">
        <v>742.9728</v>
      </c>
      <c r="M60" s="74" t="n">
        <v>34.0858</v>
      </c>
      <c r="N60" s="74" t="n">
        <v>40.375</v>
      </c>
      <c r="O60" s="74" t="n">
        <v>41.1191</v>
      </c>
      <c r="P60" s="74" t="n">
        <v>1953.56</v>
      </c>
      <c r="Q60" s="74" t="n">
        <v>3.95</v>
      </c>
      <c r="R60" s="56" t="n">
        <f aca="false">P60/3600</f>
        <v>0.5426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871.17</v>
      </c>
      <c r="I61" s="74" t="n">
        <v>3.17</v>
      </c>
      <c r="J61" s="56" t="n">
        <f aca="false">H61/3600</f>
        <v>0.519769444444445</v>
      </c>
      <c r="L61" s="73" t="n">
        <v>301.4144</v>
      </c>
      <c r="M61" s="74" t="n">
        <v>31.0195</v>
      </c>
      <c r="N61" s="74" t="n">
        <v>39.0792</v>
      </c>
      <c r="O61" s="74" t="n">
        <v>39.7265</v>
      </c>
      <c r="P61" s="74" t="n">
        <v>1825.31</v>
      </c>
      <c r="Q61" s="74" t="n">
        <v>3.16</v>
      </c>
      <c r="R61" s="56" t="n">
        <f aca="false">P61/3600</f>
        <v>0.5070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786.91</v>
      </c>
      <c r="I62" s="76" t="n">
        <v>2.83</v>
      </c>
      <c r="J62" s="62" t="n">
        <f aca="false">H62/3600</f>
        <v>0.496363888888889</v>
      </c>
      <c r="L62" s="75" t="n">
        <v>126.6152</v>
      </c>
      <c r="M62" s="76" t="n">
        <v>27.9919</v>
      </c>
      <c r="N62" s="76" t="n">
        <v>38.1024</v>
      </c>
      <c r="O62" s="76" t="n">
        <v>38.7625</v>
      </c>
      <c r="P62" s="76" t="n">
        <v>1753.82</v>
      </c>
      <c r="Q62" s="76" t="n">
        <v>2.82</v>
      </c>
      <c r="R62" s="62" t="n">
        <f aca="false">P62/3600</f>
        <v>0.4871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853.25</v>
      </c>
      <c r="I63" s="72" t="n">
        <v>4.33</v>
      </c>
      <c r="J63" s="51" t="n">
        <f aca="false">H63/3600</f>
        <v>0.514791666666667</v>
      </c>
      <c r="L63" s="71" t="n">
        <v>1897.9248</v>
      </c>
      <c r="M63" s="72" t="n">
        <v>37.6103</v>
      </c>
      <c r="N63" s="72" t="n">
        <v>40.1193</v>
      </c>
      <c r="O63" s="72" t="n">
        <v>40.7861</v>
      </c>
      <c r="P63" s="72" t="n">
        <v>1832.61</v>
      </c>
      <c r="Q63" s="72" t="n">
        <v>4.34</v>
      </c>
      <c r="R63" s="51" t="n">
        <f aca="false">P63/3600</f>
        <v>0.5090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683.33</v>
      </c>
      <c r="I64" s="74" t="n">
        <v>3.3</v>
      </c>
      <c r="J64" s="56" t="n">
        <f aca="false">H64/3600</f>
        <v>0.467591666666667</v>
      </c>
      <c r="L64" s="73" t="n">
        <v>821.3168</v>
      </c>
      <c r="M64" s="74" t="n">
        <v>33.9935</v>
      </c>
      <c r="N64" s="74" t="n">
        <v>37.5189</v>
      </c>
      <c r="O64" s="74" t="n">
        <v>38.1124</v>
      </c>
      <c r="P64" s="74" t="n">
        <v>1649.73</v>
      </c>
      <c r="Q64" s="74" t="n">
        <v>3.46</v>
      </c>
      <c r="R64" s="56" t="n">
        <f aca="false">P64/3600</f>
        <v>0.4582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552.23</v>
      </c>
      <c r="I65" s="74" t="n">
        <v>2.63</v>
      </c>
      <c r="J65" s="56" t="n">
        <f aca="false">H65/3600</f>
        <v>0.431175</v>
      </c>
      <c r="L65" s="73" t="n">
        <v>353.4832</v>
      </c>
      <c r="M65" s="74" t="n">
        <v>30.6395</v>
      </c>
      <c r="N65" s="74" t="n">
        <v>35.576</v>
      </c>
      <c r="O65" s="74" t="n">
        <v>36.1584</v>
      </c>
      <c r="P65" s="74" t="n">
        <v>1528.2</v>
      </c>
      <c r="Q65" s="74" t="n">
        <v>2.63</v>
      </c>
      <c r="R65" s="56" t="n">
        <f aca="false">P65/3600</f>
        <v>0.42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467.8</v>
      </c>
      <c r="I66" s="76" t="n">
        <v>2.22</v>
      </c>
      <c r="J66" s="62" t="n">
        <f aca="false">H66/3600</f>
        <v>0.407722222222222</v>
      </c>
      <c r="L66" s="75" t="n">
        <v>149.0128</v>
      </c>
      <c r="M66" s="76" t="n">
        <v>27.6402</v>
      </c>
      <c r="N66" s="76" t="n">
        <v>34.2133</v>
      </c>
      <c r="O66" s="76" t="n">
        <v>34.7959</v>
      </c>
      <c r="P66" s="76" t="n">
        <v>1443.65</v>
      </c>
      <c r="Q66" s="76" t="n">
        <v>2.16</v>
      </c>
      <c r="R66" s="62" t="n">
        <f aca="false">P66/3600</f>
        <v>0.40101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396.8</v>
      </c>
      <c r="I67" s="72" t="n">
        <v>2.92</v>
      </c>
      <c r="J67" s="51" t="n">
        <f aca="false">H67/3600</f>
        <v>0.388</v>
      </c>
      <c r="L67" s="71" t="n">
        <v>1325.3424</v>
      </c>
      <c r="M67" s="72" t="n">
        <v>39.3649</v>
      </c>
      <c r="N67" s="72" t="n">
        <v>40.7815</v>
      </c>
      <c r="O67" s="72" t="n">
        <v>41.7597</v>
      </c>
      <c r="P67" s="72" t="n">
        <v>1376.25</v>
      </c>
      <c r="Q67" s="72" t="n">
        <v>2.88</v>
      </c>
      <c r="R67" s="51" t="n">
        <f aca="false">P67/3600</f>
        <v>0.3822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272.52</v>
      </c>
      <c r="I68" s="74" t="n">
        <v>2.33</v>
      </c>
      <c r="J68" s="56" t="n">
        <f aca="false">H68/3600</f>
        <v>0.353477777777778</v>
      </c>
      <c r="L68" s="73" t="n">
        <v>645.3672</v>
      </c>
      <c r="M68" s="74" t="n">
        <v>35.5134</v>
      </c>
      <c r="N68" s="74" t="n">
        <v>38.002</v>
      </c>
      <c r="O68" s="74" t="n">
        <v>39.1218</v>
      </c>
      <c r="P68" s="74" t="n">
        <v>1257.22</v>
      </c>
      <c r="Q68" s="74" t="n">
        <v>2.31</v>
      </c>
      <c r="R68" s="56" t="n">
        <f aca="false">P68/3600</f>
        <v>0.3492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165.37</v>
      </c>
      <c r="I69" s="74" t="n">
        <v>1.91</v>
      </c>
      <c r="J69" s="56" t="n">
        <f aca="false">H69/3600</f>
        <v>0.323713888888889</v>
      </c>
      <c r="L69" s="73" t="n">
        <v>301.9712</v>
      </c>
      <c r="M69" s="74" t="n">
        <v>31.9733</v>
      </c>
      <c r="N69" s="74" t="n">
        <v>36.0601</v>
      </c>
      <c r="O69" s="74" t="n">
        <v>37.1458</v>
      </c>
      <c r="P69" s="74" t="n">
        <v>1146.74</v>
      </c>
      <c r="Q69" s="74" t="n">
        <v>1.89</v>
      </c>
      <c r="R69" s="56" t="n">
        <f aca="false">P69/3600</f>
        <v>0.3185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072.45</v>
      </c>
      <c r="I70" s="76" t="n">
        <v>1.6</v>
      </c>
      <c r="J70" s="62" t="n">
        <f aca="false">H70/3600</f>
        <v>0.297902777777778</v>
      </c>
      <c r="L70" s="75" t="n">
        <v>144.3184</v>
      </c>
      <c r="M70" s="76" t="n">
        <v>29.1788</v>
      </c>
      <c r="N70" s="76" t="n">
        <v>34.6655</v>
      </c>
      <c r="O70" s="76" t="n">
        <v>35.7438</v>
      </c>
      <c r="P70" s="76" t="n">
        <v>1054.45</v>
      </c>
      <c r="Q70" s="76" t="n">
        <v>1.62</v>
      </c>
      <c r="R70" s="62" t="n">
        <f aca="false">P70/3600</f>
        <v>0.2929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6541.92</v>
      </c>
      <c r="I71" s="72" t="n">
        <v>25.54</v>
      </c>
      <c r="J71" s="51" t="n">
        <f aca="false">H71/3600</f>
        <v>4.59497777777778</v>
      </c>
      <c r="L71" s="71" t="n">
        <v>2028.9168</v>
      </c>
      <c r="M71" s="72" t="n">
        <v>43.2204</v>
      </c>
      <c r="N71" s="72" t="n">
        <v>46.3738</v>
      </c>
      <c r="O71" s="72" t="n">
        <v>47.329</v>
      </c>
      <c r="P71" s="72" t="n">
        <v>16361.2</v>
      </c>
      <c r="Q71" s="72" t="n">
        <v>24.38</v>
      </c>
      <c r="R71" s="51" t="n">
        <f aca="false">P71/3600</f>
        <v>4.54477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5815.66</v>
      </c>
      <c r="I72" s="74" t="n">
        <v>21.83</v>
      </c>
      <c r="J72" s="56" t="n">
        <f aca="false">H72/3600</f>
        <v>4.39323888888889</v>
      </c>
      <c r="L72" s="73" t="n">
        <v>752.6376</v>
      </c>
      <c r="M72" s="74" t="n">
        <v>40.9871</v>
      </c>
      <c r="N72" s="74" t="n">
        <v>45.1252</v>
      </c>
      <c r="O72" s="74" t="n">
        <v>45.7372</v>
      </c>
      <c r="P72" s="74" t="n">
        <v>15744.62</v>
      </c>
      <c r="Q72" s="74" t="n">
        <v>21.84</v>
      </c>
      <c r="R72" s="56" t="n">
        <f aca="false">P72/3600</f>
        <v>4.3735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5455.43</v>
      </c>
      <c r="I73" s="74" t="n">
        <v>20.09</v>
      </c>
      <c r="J73" s="56" t="n">
        <f aca="false">H73/3600</f>
        <v>4.293175</v>
      </c>
      <c r="L73" s="73" t="n">
        <v>358.4472</v>
      </c>
      <c r="M73" s="74" t="n">
        <v>38.4997</v>
      </c>
      <c r="N73" s="74" t="n">
        <v>43.8344</v>
      </c>
      <c r="O73" s="74" t="n">
        <v>44.1877</v>
      </c>
      <c r="P73" s="74" t="n">
        <v>15304.06</v>
      </c>
      <c r="Q73" s="74" t="n">
        <v>20.06</v>
      </c>
      <c r="R73" s="56" t="n">
        <f aca="false">P73/3600</f>
        <v>4.2511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5225.18</v>
      </c>
      <c r="I74" s="76" t="n">
        <v>18.97</v>
      </c>
      <c r="J74" s="62" t="n">
        <f aca="false">H74/3600</f>
        <v>4.22921666666667</v>
      </c>
      <c r="L74" s="75" t="n">
        <v>188.4304</v>
      </c>
      <c r="M74" s="76" t="n">
        <v>35.7696</v>
      </c>
      <c r="N74" s="76" t="n">
        <v>42.7799</v>
      </c>
      <c r="O74" s="76" t="n">
        <v>42.9804</v>
      </c>
      <c r="P74" s="76" t="n">
        <v>15111.42</v>
      </c>
      <c r="Q74" s="76" t="n">
        <v>18.23</v>
      </c>
      <c r="R74" s="62" t="n">
        <f aca="false">P74/3600</f>
        <v>4.19761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6679.53</v>
      </c>
      <c r="I75" s="72" t="n">
        <v>25.68</v>
      </c>
      <c r="J75" s="51" t="n">
        <f aca="false">H75/3600</f>
        <v>4.63320277777778</v>
      </c>
      <c r="L75" s="71" t="n">
        <v>2690.7944</v>
      </c>
      <c r="M75" s="72" t="n">
        <v>42.9591</v>
      </c>
      <c r="N75" s="72" t="n">
        <v>47.8173</v>
      </c>
      <c r="O75" s="72" t="n">
        <v>47.443</v>
      </c>
      <c r="P75" s="72" t="n">
        <v>16481.8</v>
      </c>
      <c r="Q75" s="72" t="n">
        <v>25.15</v>
      </c>
      <c r="R75" s="51" t="n">
        <f aca="false">P75/3600</f>
        <v>4.57827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5878.78</v>
      </c>
      <c r="I76" s="74" t="n">
        <v>22.03</v>
      </c>
      <c r="J76" s="56" t="n">
        <f aca="false">H76/3600</f>
        <v>4.41077222222222</v>
      </c>
      <c r="L76" s="73" t="n">
        <v>889.4664</v>
      </c>
      <c r="M76" s="74" t="n">
        <v>40.552</v>
      </c>
      <c r="N76" s="74" t="n">
        <v>46.3815</v>
      </c>
      <c r="O76" s="74" t="n">
        <v>45.5985</v>
      </c>
      <c r="P76" s="74" t="n">
        <v>15743.51</v>
      </c>
      <c r="Q76" s="74" t="n">
        <v>21.3</v>
      </c>
      <c r="R76" s="56" t="n">
        <f aca="false">P76/3600</f>
        <v>4.37319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5517.07</v>
      </c>
      <c r="I77" s="74" t="n">
        <v>20.16</v>
      </c>
      <c r="J77" s="56" t="n">
        <f aca="false">H77/3600</f>
        <v>4.31029722222222</v>
      </c>
      <c r="L77" s="73" t="n">
        <v>414.7272</v>
      </c>
      <c r="M77" s="74" t="n">
        <v>37.9164</v>
      </c>
      <c r="N77" s="74" t="n">
        <v>45.2479</v>
      </c>
      <c r="O77" s="74" t="n">
        <v>43.8631</v>
      </c>
      <c r="P77" s="74" t="n">
        <v>15327.47</v>
      </c>
      <c r="Q77" s="74" t="n">
        <v>19.94</v>
      </c>
      <c r="R77" s="56" t="n">
        <f aca="false">P77/3600</f>
        <v>4.25763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5207.78</v>
      </c>
      <c r="I78" s="76" t="n">
        <v>17.99</v>
      </c>
      <c r="J78" s="62" t="n">
        <f aca="false">H78/3600</f>
        <v>4.22438333333333</v>
      </c>
      <c r="L78" s="75" t="n">
        <v>219.5592</v>
      </c>
      <c r="M78" s="76" t="n">
        <v>35.0053</v>
      </c>
      <c r="N78" s="76" t="n">
        <v>44.4421</v>
      </c>
      <c r="O78" s="76" t="n">
        <v>42.6217</v>
      </c>
      <c r="P78" s="76" t="n">
        <v>15059.87</v>
      </c>
      <c r="Q78" s="76" t="n">
        <v>17.96</v>
      </c>
      <c r="R78" s="62" t="n">
        <f aca="false">P78/3600</f>
        <v>4.18329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6791.1</v>
      </c>
      <c r="I79" s="72" t="n">
        <v>25.52</v>
      </c>
      <c r="J79" s="51" t="n">
        <f aca="false">H79/3600</f>
        <v>4.66419444444444</v>
      </c>
      <c r="L79" s="71" t="n">
        <v>2304.5328</v>
      </c>
      <c r="M79" s="72" t="n">
        <v>42.9288</v>
      </c>
      <c r="N79" s="72" t="n">
        <v>47.5281</v>
      </c>
      <c r="O79" s="72" t="n">
        <v>47.7203</v>
      </c>
      <c r="P79" s="72" t="n">
        <v>16599.14</v>
      </c>
      <c r="Q79" s="72" t="n">
        <v>25.4</v>
      </c>
      <c r="R79" s="51" t="n">
        <f aca="false">P79/3600</f>
        <v>4.6108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5987.67</v>
      </c>
      <c r="I80" s="74" t="n">
        <v>21.7</v>
      </c>
      <c r="J80" s="56" t="n">
        <f aca="false">H80/3600</f>
        <v>4.44101944444445</v>
      </c>
      <c r="L80" s="73" t="n">
        <v>745.8112</v>
      </c>
      <c r="M80" s="74" t="n">
        <v>40.556</v>
      </c>
      <c r="N80" s="74" t="n">
        <v>45.8024</v>
      </c>
      <c r="O80" s="74" t="n">
        <v>45.904</v>
      </c>
      <c r="P80" s="74" t="n">
        <v>15916.64</v>
      </c>
      <c r="Q80" s="74" t="n">
        <v>21.59</v>
      </c>
      <c r="R80" s="56" t="n">
        <f aca="false">P80/3600</f>
        <v>4.4212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5580.76</v>
      </c>
      <c r="I81" s="74" t="n">
        <v>18.99</v>
      </c>
      <c r="J81" s="56" t="n">
        <f aca="false">H81/3600</f>
        <v>4.32798888888889</v>
      </c>
      <c r="L81" s="73" t="n">
        <v>329.7632</v>
      </c>
      <c r="M81" s="74" t="n">
        <v>38.0789</v>
      </c>
      <c r="N81" s="74" t="n">
        <v>44.1822</v>
      </c>
      <c r="O81" s="74" t="n">
        <v>44.0998</v>
      </c>
      <c r="P81" s="74" t="n">
        <v>15445.08</v>
      </c>
      <c r="Q81" s="74" t="n">
        <v>18.97</v>
      </c>
      <c r="R81" s="56" t="n">
        <f aca="false">P81/3600</f>
        <v>4.290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5220.84</v>
      </c>
      <c r="I82" s="76" t="n">
        <v>19.25</v>
      </c>
      <c r="J82" s="62" t="n">
        <f aca="false">H82/3600</f>
        <v>4.22801111111111</v>
      </c>
      <c r="L82" s="75" t="n">
        <v>168.3096</v>
      </c>
      <c r="M82" s="76" t="n">
        <v>35.4104</v>
      </c>
      <c r="N82" s="76" t="n">
        <v>43.0251</v>
      </c>
      <c r="O82" s="76" t="n">
        <v>42.9195</v>
      </c>
      <c r="P82" s="76" t="n">
        <v>15155.34</v>
      </c>
      <c r="Q82" s="76" t="n">
        <v>17.92</v>
      </c>
      <c r="R82" s="62" t="n">
        <f aca="false">P82/3600</f>
        <v>4.2098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7638.62</v>
      </c>
      <c r="I83" s="72" t="n">
        <v>13.86</v>
      </c>
      <c r="J83" s="51" t="n">
        <f aca="false">H83/3600</f>
        <v>2.12183888888889</v>
      </c>
      <c r="L83" s="71" t="n">
        <v>4005.7664</v>
      </c>
      <c r="M83" s="72" t="n">
        <v>40.1325</v>
      </c>
      <c r="N83" s="72" t="n">
        <v>41.7353</v>
      </c>
      <c r="O83" s="72" t="n">
        <v>42.1624</v>
      </c>
      <c r="P83" s="72" t="n">
        <v>7580.29</v>
      </c>
      <c r="Q83" s="72" t="n">
        <v>13.81</v>
      </c>
      <c r="R83" s="51" t="n">
        <f aca="false">P83/3600</f>
        <v>2.1056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148.23</v>
      </c>
      <c r="I84" s="74" t="n">
        <v>11.54</v>
      </c>
      <c r="J84" s="56" t="n">
        <f aca="false">H84/3600</f>
        <v>1.98561944444444</v>
      </c>
      <c r="L84" s="73" t="n">
        <v>1931.9312</v>
      </c>
      <c r="M84" s="74" t="n">
        <v>36.853</v>
      </c>
      <c r="N84" s="74" t="n">
        <v>38.9534</v>
      </c>
      <c r="O84" s="74" t="n">
        <v>39.2</v>
      </c>
      <c r="P84" s="74" t="n">
        <v>7029.01</v>
      </c>
      <c r="Q84" s="74" t="n">
        <v>11.53</v>
      </c>
      <c r="R84" s="56" t="n">
        <f aca="false">P84/3600</f>
        <v>1.9525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6667.3</v>
      </c>
      <c r="I85" s="74" t="n">
        <v>9.65</v>
      </c>
      <c r="J85" s="56" t="n">
        <f aca="false">H85/3600</f>
        <v>1.85202777777778</v>
      </c>
      <c r="L85" s="73" t="n">
        <v>929.9536</v>
      </c>
      <c r="M85" s="74" t="n">
        <v>33.7752</v>
      </c>
      <c r="N85" s="74" t="n">
        <v>36.9004</v>
      </c>
      <c r="O85" s="74" t="n">
        <v>36.9472</v>
      </c>
      <c r="P85" s="74" t="n">
        <v>6601.04</v>
      </c>
      <c r="Q85" s="74" t="n">
        <v>9.72</v>
      </c>
      <c r="R85" s="56" t="n">
        <f aca="false">P85/3600</f>
        <v>1.8336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339.34</v>
      </c>
      <c r="I86" s="76" t="n">
        <v>8.79</v>
      </c>
      <c r="J86" s="62" t="n">
        <f aca="false">H86/3600</f>
        <v>1.76092777777778</v>
      </c>
      <c r="L86" s="75" t="n">
        <v>469.4272</v>
      </c>
      <c r="M86" s="76" t="n">
        <v>30.9777</v>
      </c>
      <c r="N86" s="76" t="n">
        <v>35.3587</v>
      </c>
      <c r="O86" s="76" t="n">
        <v>35.2567</v>
      </c>
      <c r="P86" s="76" t="n">
        <v>6267.76</v>
      </c>
      <c r="Q86" s="76" t="n">
        <v>8.48</v>
      </c>
      <c r="R86" s="62" t="n">
        <f aca="false">P86/3600</f>
        <v>1.7410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6984.36</v>
      </c>
      <c r="I87" s="72" t="n">
        <v>27.91</v>
      </c>
      <c r="J87" s="51" t="n">
        <f aca="false">H87/3600</f>
        <v>4.71787777777778</v>
      </c>
      <c r="L87" s="71" t="n">
        <v>5810.2128</v>
      </c>
      <c r="M87" s="72" t="n">
        <v>41.9321</v>
      </c>
      <c r="N87" s="72" t="n">
        <v>44.9352</v>
      </c>
      <c r="O87" s="72" t="n">
        <v>44.8528</v>
      </c>
      <c r="P87" s="72" t="n">
        <v>16723.28</v>
      </c>
      <c r="Q87" s="72" t="n">
        <v>27.78</v>
      </c>
      <c r="R87" s="51" t="n">
        <f aca="false">P87/3600</f>
        <v>4.6453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5420.32</v>
      </c>
      <c r="I88" s="74" t="n">
        <v>23.79</v>
      </c>
      <c r="J88" s="56" t="n">
        <f aca="false">H88/3600</f>
        <v>4.28342222222222</v>
      </c>
      <c r="L88" s="73" t="n">
        <v>2965.369</v>
      </c>
      <c r="M88" s="74" t="n">
        <v>38.0741</v>
      </c>
      <c r="N88" s="74" t="n">
        <v>42.0842</v>
      </c>
      <c r="O88" s="74" t="n">
        <v>41.7181</v>
      </c>
      <c r="P88" s="74" t="n">
        <v>15234.28</v>
      </c>
      <c r="Q88" s="74" t="n">
        <v>23.78</v>
      </c>
      <c r="R88" s="56" t="n">
        <f aca="false">P88/3600</f>
        <v>4.2317444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4106.33</v>
      </c>
      <c r="I89" s="74" t="n">
        <v>21.09</v>
      </c>
      <c r="J89" s="56" t="n">
        <f aca="false">H89/3600</f>
        <v>3.918425</v>
      </c>
      <c r="L89" s="73" t="n">
        <v>1413.2726</v>
      </c>
      <c r="M89" s="74" t="n">
        <v>34.4386</v>
      </c>
      <c r="N89" s="74" t="n">
        <v>39.9714</v>
      </c>
      <c r="O89" s="74" t="n">
        <v>39.2775</v>
      </c>
      <c r="P89" s="74" t="n">
        <v>13905.31</v>
      </c>
      <c r="Q89" s="74" t="n">
        <v>20.63</v>
      </c>
      <c r="R89" s="56" t="n">
        <f aca="false">P89/3600</f>
        <v>3.8625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3080.74</v>
      </c>
      <c r="I90" s="76" t="n">
        <v>18.54</v>
      </c>
      <c r="J90" s="62" t="n">
        <f aca="false">H90/3600</f>
        <v>3.63353888888889</v>
      </c>
      <c r="L90" s="75" t="n">
        <v>639.563</v>
      </c>
      <c r="M90" s="76" t="n">
        <v>31.1575</v>
      </c>
      <c r="N90" s="76" t="n">
        <v>38.4496</v>
      </c>
      <c r="O90" s="76" t="n">
        <v>37.4655</v>
      </c>
      <c r="P90" s="76" t="n">
        <v>12956.07</v>
      </c>
      <c r="Q90" s="76" t="n">
        <v>17.96</v>
      </c>
      <c r="R90" s="62" t="n">
        <f aca="false">P90/3600</f>
        <v>3.5989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345.48</v>
      </c>
      <c r="I91" s="72" t="n">
        <v>8.29</v>
      </c>
      <c r="J91" s="51" t="n">
        <f aca="false">H91/3600</f>
        <v>2.04041111111111</v>
      </c>
      <c r="L91" s="71" t="n">
        <v>386.0752</v>
      </c>
      <c r="M91" s="72" t="n">
        <v>44.5198</v>
      </c>
      <c r="N91" s="72" t="n">
        <v>44.0917</v>
      </c>
      <c r="O91" s="72" t="n">
        <v>43.974</v>
      </c>
      <c r="P91" s="72" t="n">
        <v>7316.03</v>
      </c>
      <c r="Q91" s="72" t="n">
        <v>7.95</v>
      </c>
      <c r="R91" s="51" t="n">
        <f aca="false">P91/3600</f>
        <v>2.0322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7259.54</v>
      </c>
      <c r="I92" s="74" t="n">
        <v>7.79</v>
      </c>
      <c r="J92" s="56" t="n">
        <f aca="false">H92/3600</f>
        <v>2.01653888888889</v>
      </c>
      <c r="L92" s="73" t="n">
        <v>271.5112</v>
      </c>
      <c r="M92" s="74" t="n">
        <v>40.0531</v>
      </c>
      <c r="N92" s="74" t="n">
        <v>40.7438</v>
      </c>
      <c r="O92" s="74" t="n">
        <v>40.5724</v>
      </c>
      <c r="P92" s="74" t="n">
        <v>7243.69</v>
      </c>
      <c r="Q92" s="74" t="n">
        <v>8.18</v>
      </c>
      <c r="R92" s="56" t="n">
        <f aca="false">P92/3600</f>
        <v>2.01213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7208.58</v>
      </c>
      <c r="I93" s="74" t="n">
        <v>8.28</v>
      </c>
      <c r="J93" s="56" t="n">
        <f aca="false">H93/3600</f>
        <v>2.00238333333333</v>
      </c>
      <c r="L93" s="73" t="n">
        <v>198.752</v>
      </c>
      <c r="M93" s="74" t="n">
        <v>35.3752</v>
      </c>
      <c r="N93" s="74" t="n">
        <v>38.7202</v>
      </c>
      <c r="O93" s="74" t="n">
        <v>38.4454</v>
      </c>
      <c r="P93" s="74" t="n">
        <v>7179.82</v>
      </c>
      <c r="Q93" s="74" t="n">
        <v>7.79</v>
      </c>
      <c r="R93" s="56" t="n">
        <f aca="false">P93/3600</f>
        <v>1.9943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7150.78</v>
      </c>
      <c r="I94" s="76" t="n">
        <v>8.6</v>
      </c>
      <c r="J94" s="62" t="n">
        <f aca="false">H94/3600</f>
        <v>1.98632777777778</v>
      </c>
      <c r="L94" s="75" t="n">
        <v>134.1384</v>
      </c>
      <c r="M94" s="76" t="n">
        <v>30.8244</v>
      </c>
      <c r="N94" s="76" t="n">
        <v>37.334</v>
      </c>
      <c r="O94" s="76" t="n">
        <v>37.0263</v>
      </c>
      <c r="P94" s="76" t="n">
        <v>7159.35</v>
      </c>
      <c r="Q94" s="76" t="n">
        <v>8</v>
      </c>
      <c r="R94" s="62" t="n">
        <f aca="false">P94/3600</f>
        <v>1.98870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3672.6</v>
      </c>
      <c r="I95" s="72" t="n">
        <v>16.88</v>
      </c>
      <c r="J95" s="51" t="n">
        <f aca="false">H95/3600</f>
        <v>3.79794444444444</v>
      </c>
      <c r="L95" s="71" t="n">
        <v>729.9526</v>
      </c>
      <c r="M95" s="72" t="n">
        <v>47.5499</v>
      </c>
      <c r="N95" s="72" t="n">
        <v>50.9244</v>
      </c>
      <c r="O95" s="72" t="n">
        <v>51.926</v>
      </c>
      <c r="P95" s="72" t="n">
        <v>13608.83</v>
      </c>
      <c r="Q95" s="72" t="n">
        <v>16.27</v>
      </c>
      <c r="R95" s="51" t="n">
        <f aca="false">P95/3600</f>
        <v>3.7802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3363.21</v>
      </c>
      <c r="I96" s="74" t="n">
        <v>15.71</v>
      </c>
      <c r="J96" s="56" t="n">
        <f aca="false">H96/3600</f>
        <v>3.71200277777778</v>
      </c>
      <c r="L96" s="73" t="n">
        <v>444.0355</v>
      </c>
      <c r="M96" s="74" t="n">
        <v>43.7998</v>
      </c>
      <c r="N96" s="74" t="n">
        <v>47.6813</v>
      </c>
      <c r="O96" s="74" t="n">
        <v>48.7988</v>
      </c>
      <c r="P96" s="74" t="n">
        <v>13398.3</v>
      </c>
      <c r="Q96" s="74" t="n">
        <v>16.32</v>
      </c>
      <c r="R96" s="56" t="n">
        <f aca="false">P96/3600</f>
        <v>3.721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3081</v>
      </c>
      <c r="I97" s="74" t="n">
        <v>15.11</v>
      </c>
      <c r="J97" s="56" t="n">
        <f aca="false">H97/3600</f>
        <v>3.63361111111111</v>
      </c>
      <c r="L97" s="73" t="n">
        <v>268.2813</v>
      </c>
      <c r="M97" s="74" t="n">
        <v>39.9928</v>
      </c>
      <c r="N97" s="74" t="n">
        <v>44.6023</v>
      </c>
      <c r="O97" s="74" t="n">
        <v>46.2817</v>
      </c>
      <c r="P97" s="74" t="n">
        <v>13055.61</v>
      </c>
      <c r="Q97" s="74" t="n">
        <v>15.76</v>
      </c>
      <c r="R97" s="56" t="n">
        <f aca="false">P97/3600</f>
        <v>3.6265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2986.84</v>
      </c>
      <c r="I98" s="76" t="n">
        <v>15.41</v>
      </c>
      <c r="J98" s="62" t="n">
        <f aca="false">H98/3600</f>
        <v>3.60745555555556</v>
      </c>
      <c r="L98" s="75" t="n">
        <v>167.1699</v>
      </c>
      <c r="M98" s="76" t="n">
        <v>36.2933</v>
      </c>
      <c r="N98" s="76" t="n">
        <v>42.8156</v>
      </c>
      <c r="O98" s="76" t="n">
        <v>44.3722</v>
      </c>
      <c r="P98" s="76" t="n">
        <v>12873.04</v>
      </c>
      <c r="Q98" s="76" t="n">
        <v>15.37</v>
      </c>
      <c r="R98" s="62" t="n">
        <f aca="false">P98/3600</f>
        <v>3.575844444444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3.9284210394109</v>
      </c>
      <c r="J106" s="80" t="n">
        <f aca="false">GEOMEAN(J3:J98)</f>
        <v>2.49582150358674</v>
      </c>
      <c r="Q106" s="80" t="n">
        <f aca="false">GEOMEAN(Q3:Q98)</f>
        <v>13.842606346411</v>
      </c>
      <c r="R106" s="80" t="n">
        <f aca="false">GEOMEAN(R3:R98)</f>
        <v>2.46504551422988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3838878595284</v>
      </c>
      <c r="R107" s="81" t="n">
        <f aca="false">R106/J106</f>
        <v>0.987668994231905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82538888888889</v>
      </c>
      <c r="J108" s="80" t="n">
        <f aca="false">SUM(J3:J98)</f>
        <v>308.600905555556</v>
      </c>
      <c r="Q108" s="80" t="n">
        <f aca="false">SUM(Q3:Q98)/3600</f>
        <v>0.479638888888889</v>
      </c>
      <c r="R108" s="80" t="n">
        <f aca="false">SUM(R3:R98)</f>
        <v>304.810669444444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4.0807693422613</v>
      </c>
      <c r="J113" s="80" t="n">
        <f aca="false">GEOMEAN(J3:J10,J19:J82)</f>
        <v>2.43180909677459</v>
      </c>
      <c r="Q113" s="80" t="n">
        <f aca="false">GEOMEAN(Q3:Q10,Q19:Q82)</f>
        <v>14.0112442611331</v>
      </c>
      <c r="R113" s="80" t="n">
        <f aca="false">GEOMEAN(R3:R10,R19:R82)</f>
        <v>2.39884690806392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5062408918269</v>
      </c>
      <c r="R114" s="81" t="n">
        <f aca="false">R113/J113</f>
        <v>0.9864454044709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3" activeCellId="0" sqref="Q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9986.29</v>
      </c>
      <c r="I3" s="72" t="n">
        <v>51.39</v>
      </c>
      <c r="J3" s="51" t="n">
        <f aca="false">H3/3600</f>
        <v>5.55174722222222</v>
      </c>
      <c r="L3" s="49" t="n">
        <v>12986.04</v>
      </c>
      <c r="M3" s="50" t="n">
        <v>41.9078</v>
      </c>
      <c r="N3" s="50" t="n">
        <v>41.6791</v>
      </c>
      <c r="O3" s="50" t="n">
        <v>44.4244</v>
      </c>
      <c r="P3" s="50" t="n">
        <v>19866.42</v>
      </c>
      <c r="Q3" s="50" t="n">
        <v>52.55</v>
      </c>
      <c r="R3" s="51" t="n">
        <f aca="false">P3/3600</f>
        <v>5.518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7798.09</v>
      </c>
      <c r="I4" s="74" t="n">
        <v>47.92</v>
      </c>
      <c r="J4" s="56" t="n">
        <f aca="false">H4/3600</f>
        <v>4.94391388888889</v>
      </c>
      <c r="L4" s="54" t="n">
        <v>5281.6192</v>
      </c>
      <c r="M4" s="55" t="n">
        <v>39.3924</v>
      </c>
      <c r="N4" s="55" t="n">
        <v>39.9809</v>
      </c>
      <c r="O4" s="55" t="n">
        <v>42.4819</v>
      </c>
      <c r="P4" s="55" t="n">
        <v>17597.98</v>
      </c>
      <c r="Q4" s="55" t="n">
        <v>46.75</v>
      </c>
      <c r="R4" s="56" t="n">
        <f aca="false">P4/3600</f>
        <v>4.88832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6470.82</v>
      </c>
      <c r="I5" s="74" t="n">
        <v>42.88</v>
      </c>
      <c r="J5" s="56" t="n">
        <f aca="false">H5/3600</f>
        <v>4.57522777777778</v>
      </c>
      <c r="L5" s="54" t="n">
        <v>2546.168</v>
      </c>
      <c r="M5" s="55" t="n">
        <v>36.8221</v>
      </c>
      <c r="N5" s="55" t="n">
        <v>38.7023</v>
      </c>
      <c r="O5" s="55" t="n">
        <v>40.9519</v>
      </c>
      <c r="P5" s="55" t="n">
        <v>16230.48</v>
      </c>
      <c r="Q5" s="55" t="n">
        <v>42.63</v>
      </c>
      <c r="R5" s="56" t="n">
        <f aca="false">P5/3600</f>
        <v>4.50846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5625.27</v>
      </c>
      <c r="I6" s="76" t="n">
        <v>38.94</v>
      </c>
      <c r="J6" s="62" t="n">
        <f aca="false">H6/3600</f>
        <v>4.34035277777778</v>
      </c>
      <c r="L6" s="60" t="n">
        <v>1324.1744</v>
      </c>
      <c r="M6" s="61" t="n">
        <v>34.1369</v>
      </c>
      <c r="N6" s="61" t="n">
        <v>37.7295</v>
      </c>
      <c r="O6" s="61" t="n">
        <v>39.8669</v>
      </c>
      <c r="P6" s="61" t="n">
        <v>15496.11</v>
      </c>
      <c r="Q6" s="61" t="n">
        <v>38.81</v>
      </c>
      <c r="R6" s="62" t="n">
        <f aca="false">P6/3600</f>
        <v>4.3044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7583.03</v>
      </c>
      <c r="I7" s="72" t="n">
        <v>67.47</v>
      </c>
      <c r="J7" s="51" t="n">
        <f aca="false">H7/3600</f>
        <v>7.66195277777778</v>
      </c>
      <c r="L7" s="49" t="n">
        <v>32924.736</v>
      </c>
      <c r="M7" s="50" t="n">
        <v>40.4908</v>
      </c>
      <c r="N7" s="50" t="n">
        <v>45.2831</v>
      </c>
      <c r="O7" s="50" t="n">
        <v>44.8933</v>
      </c>
      <c r="P7" s="50" t="n">
        <v>27321.76</v>
      </c>
      <c r="Q7" s="50" t="n">
        <v>67.63</v>
      </c>
      <c r="R7" s="51" t="n">
        <f aca="false">P7/3600</f>
        <v>7.5893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2</v>
      </c>
      <c r="F8" s="74" t="n">
        <v>43.3572</v>
      </c>
      <c r="G8" s="74" t="n">
        <v>43.5318</v>
      </c>
      <c r="H8" s="74" t="n">
        <v>24326.11</v>
      </c>
      <c r="I8" s="74" t="n">
        <v>57.45</v>
      </c>
      <c r="J8" s="56" t="n">
        <f aca="false">H8/3600</f>
        <v>6.75725277777778</v>
      </c>
      <c r="L8" s="54" t="n">
        <v>15784.6016</v>
      </c>
      <c r="M8" s="55" t="n">
        <v>37.4951</v>
      </c>
      <c r="N8" s="55" t="n">
        <v>43.3541</v>
      </c>
      <c r="O8" s="55" t="n">
        <v>43.5307</v>
      </c>
      <c r="P8" s="55" t="n">
        <v>24059.36</v>
      </c>
      <c r="Q8" s="55" t="n">
        <v>57.41</v>
      </c>
      <c r="R8" s="56" t="n">
        <f aca="false">P8/3600</f>
        <v>6.6831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2081.09</v>
      </c>
      <c r="I9" s="74" t="n">
        <v>52.62</v>
      </c>
      <c r="J9" s="56" t="n">
        <f aca="false">H9/3600</f>
        <v>6.13363611111111</v>
      </c>
      <c r="L9" s="54" t="n">
        <v>8296.6576</v>
      </c>
      <c r="M9" s="55" t="n">
        <v>34.539</v>
      </c>
      <c r="N9" s="55" t="n">
        <v>41.7235</v>
      </c>
      <c r="O9" s="55" t="n">
        <v>42.2307</v>
      </c>
      <c r="P9" s="55" t="n">
        <v>21831.5</v>
      </c>
      <c r="Q9" s="55" t="n">
        <v>52.12</v>
      </c>
      <c r="R9" s="56" t="n">
        <f aca="false">P9/3600</f>
        <v>6.06430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0446.25</v>
      </c>
      <c r="I10" s="76" t="n">
        <v>49.73</v>
      </c>
      <c r="J10" s="62" t="n">
        <f aca="false">H10/3600</f>
        <v>5.67951388888889</v>
      </c>
      <c r="L10" s="60" t="n">
        <v>4644.7008</v>
      </c>
      <c r="M10" s="61" t="n">
        <v>31.7543</v>
      </c>
      <c r="N10" s="61" t="n">
        <v>40.4633</v>
      </c>
      <c r="O10" s="61" t="n">
        <v>41.1811</v>
      </c>
      <c r="P10" s="61" t="n">
        <v>20279.73</v>
      </c>
      <c r="Q10" s="61" t="n">
        <v>49.93</v>
      </c>
      <c r="R10" s="62" t="n">
        <f aca="false">P10/3600</f>
        <v>5.63325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74575.19</v>
      </c>
      <c r="I11" s="72" t="n">
        <v>166.62</v>
      </c>
      <c r="J11" s="51" t="n">
        <f aca="false">H11/3600</f>
        <v>20.7153305555556</v>
      </c>
      <c r="L11" s="49" t="n">
        <v>217666.7632</v>
      </c>
      <c r="M11" s="50" t="n">
        <v>39.6606</v>
      </c>
      <c r="N11" s="50" t="n">
        <v>39.8334</v>
      </c>
      <c r="O11" s="50" t="n">
        <v>38.127</v>
      </c>
      <c r="P11" s="50" t="n">
        <v>73839.93</v>
      </c>
      <c r="Q11" s="50" t="n">
        <v>164.5</v>
      </c>
      <c r="R11" s="51" t="n">
        <f aca="false">P11/3600</f>
        <v>20.511091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63390.08</v>
      </c>
      <c r="I12" s="74" t="n">
        <v>151.3</v>
      </c>
      <c r="J12" s="56" t="n">
        <f aca="false">H12/3600</f>
        <v>17.6083555555556</v>
      </c>
      <c r="L12" s="54" t="n">
        <v>94432.344</v>
      </c>
      <c r="M12" s="55" t="n">
        <v>33.7294</v>
      </c>
      <c r="N12" s="55" t="n">
        <v>38.4172</v>
      </c>
      <c r="O12" s="55" t="n">
        <v>36.74</v>
      </c>
      <c r="P12" s="55" t="n">
        <v>62789.17</v>
      </c>
      <c r="Q12" s="55" t="n">
        <v>151.52</v>
      </c>
      <c r="R12" s="56" t="n">
        <f aca="false">P12/3600</f>
        <v>17.441436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47742</v>
      </c>
      <c r="I13" s="74" t="n">
        <v>124.3</v>
      </c>
      <c r="J13" s="56" t="n">
        <f aca="false">H13/3600</f>
        <v>13.2616666666667</v>
      </c>
      <c r="L13" s="54" t="n">
        <v>29483.336</v>
      </c>
      <c r="M13" s="55" t="n">
        <v>29.7468</v>
      </c>
      <c r="N13" s="55" t="n">
        <v>37.4884</v>
      </c>
      <c r="O13" s="55" t="n">
        <v>35.7346</v>
      </c>
      <c r="P13" s="55" t="n">
        <v>47160.72</v>
      </c>
      <c r="Q13" s="55" t="n">
        <v>121.14</v>
      </c>
      <c r="R13" s="56" t="n">
        <f aca="false">P13/3600</f>
        <v>13.100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8874.69</v>
      </c>
      <c r="I14" s="76" t="n">
        <v>96.06</v>
      </c>
      <c r="J14" s="62" t="n">
        <f aca="false">H14/3600</f>
        <v>10.798525</v>
      </c>
      <c r="L14" s="60" t="n">
        <v>7151.8176</v>
      </c>
      <c r="M14" s="61" t="n">
        <v>28.0814</v>
      </c>
      <c r="N14" s="61" t="n">
        <v>36.7294</v>
      </c>
      <c r="O14" s="61" t="n">
        <v>34.9008</v>
      </c>
      <c r="P14" s="61" t="n">
        <v>38179.65</v>
      </c>
      <c r="Q14" s="61" t="n">
        <v>95.82</v>
      </c>
      <c r="R14" s="62" t="n">
        <f aca="false">P14/3600</f>
        <v>10.605458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8822.65</v>
      </c>
      <c r="I15" s="72" t="n">
        <v>108.14</v>
      </c>
      <c r="J15" s="51" t="n">
        <f aca="false">H15/3600</f>
        <v>13.5618472222222</v>
      </c>
      <c r="L15" s="49" t="n">
        <v>23236.9808</v>
      </c>
      <c r="M15" s="50" t="n">
        <v>41.6537</v>
      </c>
      <c r="N15" s="50" t="n">
        <v>46.9147</v>
      </c>
      <c r="O15" s="50" t="n">
        <v>46.5333</v>
      </c>
      <c r="P15" s="50" t="n">
        <v>48542.13</v>
      </c>
      <c r="Q15" s="50" t="n">
        <v>108.7</v>
      </c>
      <c r="R15" s="51" t="n">
        <f aca="false">P15/3600</f>
        <v>13.4839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1042.9</v>
      </c>
      <c r="I16" s="74" t="n">
        <v>93.16</v>
      </c>
      <c r="J16" s="56" t="n">
        <f aca="false">H16/3600</f>
        <v>11.4008055555556</v>
      </c>
      <c r="L16" s="54" t="n">
        <v>5906.7568</v>
      </c>
      <c r="M16" s="55" t="n">
        <v>40.2409</v>
      </c>
      <c r="N16" s="55" t="n">
        <v>46.1557</v>
      </c>
      <c r="O16" s="55" t="n">
        <v>45.977</v>
      </c>
      <c r="P16" s="55" t="n">
        <v>40305.13</v>
      </c>
      <c r="Q16" s="55" t="n">
        <v>92.84</v>
      </c>
      <c r="R16" s="56" t="n">
        <f aca="false">P16/3600</f>
        <v>11.195869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7377.97</v>
      </c>
      <c r="I17" s="74" t="n">
        <v>86.72</v>
      </c>
      <c r="J17" s="56" t="n">
        <f aca="false">H17/3600</f>
        <v>10.3827694444444</v>
      </c>
      <c r="L17" s="54" t="n">
        <v>2454.6464</v>
      </c>
      <c r="M17" s="55" t="n">
        <v>38.9445</v>
      </c>
      <c r="N17" s="55" t="n">
        <v>45.521</v>
      </c>
      <c r="O17" s="55" t="n">
        <v>45.5106</v>
      </c>
      <c r="P17" s="55" t="n">
        <v>36989</v>
      </c>
      <c r="Q17" s="55" t="n">
        <v>86.36</v>
      </c>
      <c r="R17" s="56" t="n">
        <f aca="false">P17/3600</f>
        <v>10.2747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5010.68</v>
      </c>
      <c r="I18" s="76" t="n">
        <v>75.11</v>
      </c>
      <c r="J18" s="62" t="n">
        <f aca="false">H18/3600</f>
        <v>9.72518888888889</v>
      </c>
      <c r="L18" s="60" t="n">
        <v>1188.8928</v>
      </c>
      <c r="M18" s="61" t="n">
        <v>37.2154</v>
      </c>
      <c r="N18" s="61" t="n">
        <v>45.0663</v>
      </c>
      <c r="O18" s="61" t="n">
        <v>45.1721</v>
      </c>
      <c r="P18" s="61" t="n">
        <v>34705.14</v>
      </c>
      <c r="Q18" s="61" t="n">
        <v>76.44</v>
      </c>
      <c r="R18" s="62" t="n">
        <f aca="false">P18/3600</f>
        <v>9.64031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8112.03</v>
      </c>
      <c r="I19" s="72" t="n">
        <v>45.52</v>
      </c>
      <c r="J19" s="51" t="n">
        <f aca="false">H19/3600</f>
        <v>5.03111944444444</v>
      </c>
      <c r="L19" s="71" t="n">
        <v>4752.9168</v>
      </c>
      <c r="M19" s="72" t="n">
        <v>41.8647</v>
      </c>
      <c r="N19" s="72" t="n">
        <v>43.7642</v>
      </c>
      <c r="O19" s="72" t="n">
        <v>45.5863</v>
      </c>
      <c r="P19" s="72" t="n">
        <v>17887.66</v>
      </c>
      <c r="Q19" s="72" t="n">
        <v>45.66</v>
      </c>
      <c r="R19" s="51" t="n">
        <f aca="false">P19/3600</f>
        <v>4.96879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6155.68</v>
      </c>
      <c r="I20" s="74" t="n">
        <v>40.93</v>
      </c>
      <c r="J20" s="56" t="n">
        <f aca="false">H20/3600</f>
        <v>4.48768888888889</v>
      </c>
      <c r="L20" s="73" t="n">
        <v>2196.312</v>
      </c>
      <c r="M20" s="74" t="n">
        <v>39.9838</v>
      </c>
      <c r="N20" s="74" t="n">
        <v>42.4213</v>
      </c>
      <c r="O20" s="74" t="n">
        <v>43.6333</v>
      </c>
      <c r="P20" s="74" t="n">
        <v>16030.85</v>
      </c>
      <c r="Q20" s="74" t="n">
        <v>41.8</v>
      </c>
      <c r="R20" s="56" t="n">
        <f aca="false">P20/3600</f>
        <v>4.4530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4867.77</v>
      </c>
      <c r="I21" s="74" t="n">
        <v>38.47</v>
      </c>
      <c r="J21" s="56" t="n">
        <f aca="false">H21/3600</f>
        <v>4.12993611111111</v>
      </c>
      <c r="L21" s="73" t="n">
        <v>1078.092</v>
      </c>
      <c r="M21" s="74" t="n">
        <v>37.6308</v>
      </c>
      <c r="N21" s="74" t="n">
        <v>41.284</v>
      </c>
      <c r="O21" s="74" t="n">
        <v>42.253</v>
      </c>
      <c r="P21" s="74" t="n">
        <v>14675.9</v>
      </c>
      <c r="Q21" s="74" t="n">
        <v>38.44</v>
      </c>
      <c r="R21" s="56" t="n">
        <f aca="false">P21/3600</f>
        <v>4.0766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1</v>
      </c>
      <c r="G22" s="76" t="n">
        <v>41.4133</v>
      </c>
      <c r="H22" s="76" t="n">
        <v>13855.13</v>
      </c>
      <c r="I22" s="76" t="n">
        <v>34.46</v>
      </c>
      <c r="J22" s="62" t="n">
        <f aca="false">H22/3600</f>
        <v>3.84864722222222</v>
      </c>
      <c r="L22" s="75" t="n">
        <v>546.3248</v>
      </c>
      <c r="M22" s="76" t="n">
        <v>35.2035</v>
      </c>
      <c r="N22" s="76" t="n">
        <v>40.4301</v>
      </c>
      <c r="O22" s="76" t="n">
        <v>41.4112</v>
      </c>
      <c r="P22" s="76" t="n">
        <v>13694.07</v>
      </c>
      <c r="Q22" s="76" t="n">
        <v>34.44</v>
      </c>
      <c r="R22" s="62" t="n">
        <f aca="false">P22/3600</f>
        <v>3.8039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7204.29</v>
      </c>
      <c r="I23" s="72" t="n">
        <v>46.89</v>
      </c>
      <c r="J23" s="51" t="n">
        <f aca="false">H23/3600</f>
        <v>4.77896944444445</v>
      </c>
      <c r="L23" s="71" t="n">
        <v>7637.2608</v>
      </c>
      <c r="M23" s="72" t="n">
        <v>40.2459</v>
      </c>
      <c r="N23" s="72" t="n">
        <v>42.6856</v>
      </c>
      <c r="O23" s="72" t="n">
        <v>44.0745</v>
      </c>
      <c r="P23" s="72" t="n">
        <v>16961.34</v>
      </c>
      <c r="Q23" s="72" t="n">
        <v>45.85</v>
      </c>
      <c r="R23" s="51" t="n">
        <f aca="false">P23/3600</f>
        <v>4.7114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5091.7</v>
      </c>
      <c r="I24" s="74" t="n">
        <v>42.82</v>
      </c>
      <c r="J24" s="56" t="n">
        <f aca="false">H24/3600</f>
        <v>4.19213888888889</v>
      </c>
      <c r="L24" s="73" t="n">
        <v>3342.8256</v>
      </c>
      <c r="M24" s="74" t="n">
        <v>37.719</v>
      </c>
      <c r="N24" s="74" t="n">
        <v>40.8836</v>
      </c>
      <c r="O24" s="74" t="n">
        <v>41.6823</v>
      </c>
      <c r="P24" s="74" t="n">
        <v>14913.4</v>
      </c>
      <c r="Q24" s="74" t="n">
        <v>42.04</v>
      </c>
      <c r="R24" s="56" t="n">
        <f aca="false">P24/3600</f>
        <v>4.1426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3858.53</v>
      </c>
      <c r="I25" s="74" t="n">
        <v>38.53</v>
      </c>
      <c r="J25" s="56" t="n">
        <f aca="false">H25/3600</f>
        <v>3.84959166666667</v>
      </c>
      <c r="L25" s="73" t="n">
        <v>1547.8784</v>
      </c>
      <c r="M25" s="74" t="n">
        <v>35.0922</v>
      </c>
      <c r="N25" s="74" t="n">
        <v>39.3649</v>
      </c>
      <c r="O25" s="74" t="n">
        <v>40.0673</v>
      </c>
      <c r="P25" s="74" t="n">
        <v>13694.57</v>
      </c>
      <c r="Q25" s="74" t="n">
        <v>38.55</v>
      </c>
      <c r="R25" s="56" t="n">
        <f aca="false">P25/3600</f>
        <v>3.8040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3084.68</v>
      </c>
      <c r="I26" s="76" t="n">
        <v>33.11</v>
      </c>
      <c r="J26" s="62" t="n">
        <f aca="false">H26/3600</f>
        <v>3.63463333333333</v>
      </c>
      <c r="L26" s="75" t="n">
        <v>722.6104</v>
      </c>
      <c r="M26" s="76" t="n">
        <v>32.5525</v>
      </c>
      <c r="N26" s="76" t="n">
        <v>38.2273</v>
      </c>
      <c r="O26" s="76" t="n">
        <v>39.1884</v>
      </c>
      <c r="P26" s="76" t="n">
        <v>12934.23</v>
      </c>
      <c r="Q26" s="76" t="n">
        <v>33.36</v>
      </c>
      <c r="R26" s="62" t="n">
        <f aca="false">P26/3600</f>
        <v>3.5928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8470.16</v>
      </c>
      <c r="I27" s="72" t="n">
        <v>86.91</v>
      </c>
      <c r="J27" s="51" t="n">
        <f aca="false">H27/3600</f>
        <v>10.6861555555556</v>
      </c>
      <c r="L27" s="71" t="n">
        <v>18092.8256</v>
      </c>
      <c r="M27" s="72" t="n">
        <v>38.6256</v>
      </c>
      <c r="N27" s="72" t="n">
        <v>40.1739</v>
      </c>
      <c r="O27" s="72" t="n">
        <v>43.8013</v>
      </c>
      <c r="P27" s="72" t="n">
        <v>38165.78</v>
      </c>
      <c r="Q27" s="72" t="n">
        <v>87.14</v>
      </c>
      <c r="R27" s="51" t="n">
        <f aca="false">P27/3600</f>
        <v>10.6016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1942.91</v>
      </c>
      <c r="I28" s="74" t="n">
        <v>73.91</v>
      </c>
      <c r="J28" s="56" t="n">
        <f aca="false">H28/3600</f>
        <v>8.87303055555556</v>
      </c>
      <c r="L28" s="73" t="n">
        <v>5746.7856</v>
      </c>
      <c r="M28" s="74" t="n">
        <v>37.0145</v>
      </c>
      <c r="N28" s="74" t="n">
        <v>39.2357</v>
      </c>
      <c r="O28" s="74" t="n">
        <v>42.0873</v>
      </c>
      <c r="P28" s="74" t="n">
        <v>31473.44</v>
      </c>
      <c r="Q28" s="74" t="n">
        <v>73.38</v>
      </c>
      <c r="R28" s="56" t="n">
        <f aca="false">P28/3600</f>
        <v>8.7426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9081.14</v>
      </c>
      <c r="I29" s="74" t="n">
        <v>68.91</v>
      </c>
      <c r="J29" s="56" t="n">
        <f aca="false">H29/3600</f>
        <v>8.07809444444444</v>
      </c>
      <c r="L29" s="73" t="n">
        <v>2701.8736</v>
      </c>
      <c r="M29" s="74" t="n">
        <v>35.1092</v>
      </c>
      <c r="N29" s="74" t="n">
        <v>38.4249</v>
      </c>
      <c r="O29" s="74" t="n">
        <v>40.5885</v>
      </c>
      <c r="P29" s="74" t="n">
        <v>28948.98</v>
      </c>
      <c r="Q29" s="74" t="n">
        <v>69.02</v>
      </c>
      <c r="R29" s="56" t="n">
        <f aca="false">P29/3600</f>
        <v>8.0413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7462.67</v>
      </c>
      <c r="I30" s="76" t="n">
        <v>62.74</v>
      </c>
      <c r="J30" s="62" t="n">
        <f aca="false">H30/3600</f>
        <v>7.62851944444444</v>
      </c>
      <c r="L30" s="75" t="n">
        <v>1383.5648</v>
      </c>
      <c r="M30" s="76" t="n">
        <v>32.9308</v>
      </c>
      <c r="N30" s="76" t="n">
        <v>37.7291</v>
      </c>
      <c r="O30" s="76" t="n">
        <v>39.4406</v>
      </c>
      <c r="P30" s="76" t="n">
        <v>27304.33</v>
      </c>
      <c r="Q30" s="76" t="n">
        <v>63.43</v>
      </c>
      <c r="R30" s="62" t="n">
        <f aca="false">P30/3600</f>
        <v>7.5845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44238.45</v>
      </c>
      <c r="I31" s="72" t="n">
        <v>101.42</v>
      </c>
      <c r="J31" s="51" t="n">
        <f aca="false">H31/3600</f>
        <v>12.2884583333333</v>
      </c>
      <c r="L31" s="71" t="n">
        <v>17201.4208</v>
      </c>
      <c r="M31" s="72" t="n">
        <v>39.3276</v>
      </c>
      <c r="N31" s="72" t="n">
        <v>44.0664</v>
      </c>
      <c r="O31" s="72" t="n">
        <v>45.4241</v>
      </c>
      <c r="P31" s="72" t="n">
        <v>43875.21</v>
      </c>
      <c r="Q31" s="72" t="n">
        <v>101.05</v>
      </c>
      <c r="R31" s="51" t="n">
        <f aca="false">P31/3600</f>
        <v>12.1875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3</v>
      </c>
      <c r="F32" s="74" t="n">
        <v>42.8291</v>
      </c>
      <c r="G32" s="74" t="n">
        <v>43.4531</v>
      </c>
      <c r="H32" s="74" t="n">
        <v>37940.9</v>
      </c>
      <c r="I32" s="74" t="n">
        <v>88.26</v>
      </c>
      <c r="J32" s="56" t="n">
        <f aca="false">H32/3600</f>
        <v>10.5391388888889</v>
      </c>
      <c r="L32" s="73" t="n">
        <v>6026.7704</v>
      </c>
      <c r="M32" s="74" t="n">
        <v>37.6564</v>
      </c>
      <c r="N32" s="74" t="n">
        <v>42.8313</v>
      </c>
      <c r="O32" s="74" t="n">
        <v>43.4555</v>
      </c>
      <c r="P32" s="74" t="n">
        <v>37616.59</v>
      </c>
      <c r="Q32" s="74" t="n">
        <v>89.57</v>
      </c>
      <c r="R32" s="56" t="n">
        <f aca="false">P32/3600</f>
        <v>10.44905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4429.69</v>
      </c>
      <c r="I33" s="74" t="n">
        <v>82.97</v>
      </c>
      <c r="J33" s="56" t="n">
        <f aca="false">H33/3600</f>
        <v>9.56380277777778</v>
      </c>
      <c r="L33" s="73" t="n">
        <v>2839.4656</v>
      </c>
      <c r="M33" s="74" t="n">
        <v>35.8229</v>
      </c>
      <c r="N33" s="74" t="n">
        <v>41.6187</v>
      </c>
      <c r="O33" s="74" t="n">
        <v>41.6347</v>
      </c>
      <c r="P33" s="74" t="n">
        <v>34115.69</v>
      </c>
      <c r="Q33" s="74" t="n">
        <v>81.63</v>
      </c>
      <c r="R33" s="56" t="n">
        <f aca="false">P33/3600</f>
        <v>9.47658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2266.04</v>
      </c>
      <c r="I34" s="76" t="n">
        <v>79.46</v>
      </c>
      <c r="J34" s="62" t="n">
        <f aca="false">H34/3600</f>
        <v>8.96278888888889</v>
      </c>
      <c r="L34" s="75" t="n">
        <v>1491.048</v>
      </c>
      <c r="M34" s="76" t="n">
        <v>33.8469</v>
      </c>
      <c r="N34" s="76" t="n">
        <v>40.6484</v>
      </c>
      <c r="O34" s="76" t="n">
        <v>40.277</v>
      </c>
      <c r="P34" s="76" t="n">
        <v>31910.97</v>
      </c>
      <c r="Q34" s="76" t="n">
        <v>79.69</v>
      </c>
      <c r="R34" s="62" t="n">
        <f aca="false">P34/3600</f>
        <v>8.8641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52524.77</v>
      </c>
      <c r="I35" s="72" t="n">
        <v>138.03</v>
      </c>
      <c r="J35" s="51" t="n">
        <f aca="false">H35/3600</f>
        <v>14.5902138888889</v>
      </c>
      <c r="L35" s="71" t="n">
        <v>39588.0488</v>
      </c>
      <c r="M35" s="72" t="n">
        <v>37.5746</v>
      </c>
      <c r="N35" s="72" t="n">
        <v>42.3419</v>
      </c>
      <c r="O35" s="72" t="n">
        <v>44.5013</v>
      </c>
      <c r="P35" s="72" t="n">
        <v>51965.26</v>
      </c>
      <c r="Q35" s="72" t="n">
        <v>138.23</v>
      </c>
      <c r="R35" s="51" t="n">
        <f aca="false">P35/3600</f>
        <v>14.4347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9317.76</v>
      </c>
      <c r="I36" s="74" t="n">
        <v>98.1</v>
      </c>
      <c r="J36" s="56" t="n">
        <f aca="false">H36/3600</f>
        <v>10.9216</v>
      </c>
      <c r="L36" s="73" t="n">
        <v>7217.7208</v>
      </c>
      <c r="M36" s="74" t="n">
        <v>35.4376</v>
      </c>
      <c r="N36" s="74" t="n">
        <v>41.0654</v>
      </c>
      <c r="O36" s="74" t="n">
        <v>43.3244</v>
      </c>
      <c r="P36" s="74" t="n">
        <v>38883.18</v>
      </c>
      <c r="Q36" s="74" t="n">
        <v>97.4</v>
      </c>
      <c r="R36" s="56" t="n">
        <f aca="false">P36/3600</f>
        <v>10.8008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5171.05</v>
      </c>
      <c r="I37" s="74" t="n">
        <v>87.2</v>
      </c>
      <c r="J37" s="56" t="n">
        <f aca="false">H37/3600</f>
        <v>9.76973611111111</v>
      </c>
      <c r="L37" s="73" t="n">
        <v>2255.2816</v>
      </c>
      <c r="M37" s="74" t="n">
        <v>34.0137</v>
      </c>
      <c r="N37" s="74" t="n">
        <v>39.807</v>
      </c>
      <c r="O37" s="74" t="n">
        <v>42.2881</v>
      </c>
      <c r="P37" s="74" t="n">
        <v>34818.98</v>
      </c>
      <c r="Q37" s="74" t="n">
        <v>89.06</v>
      </c>
      <c r="R37" s="56" t="n">
        <f aca="false">P37/3600</f>
        <v>9.6719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3297.84</v>
      </c>
      <c r="I38" s="76" t="n">
        <v>83.45</v>
      </c>
      <c r="J38" s="62" t="n">
        <f aca="false">H38/3600</f>
        <v>9.2494</v>
      </c>
      <c r="L38" s="75" t="n">
        <v>980.0232</v>
      </c>
      <c r="M38" s="76" t="n">
        <v>32.2246</v>
      </c>
      <c r="N38" s="76" t="n">
        <v>38.8496</v>
      </c>
      <c r="O38" s="76" t="n">
        <v>41.4781</v>
      </c>
      <c r="P38" s="76" t="n">
        <v>32934.58</v>
      </c>
      <c r="Q38" s="76" t="n">
        <v>82.71</v>
      </c>
      <c r="R38" s="62" t="n">
        <f aca="false">P38/3600</f>
        <v>9.148494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67.80376692367</v>
      </c>
      <c r="J106" s="80" t="n">
        <f aca="false">GEOMEAN(J3:J98)</f>
        <v>0</v>
      </c>
      <c r="Q106" s="80" t="n">
        <f aca="false">GEOMEAN(Q3:Q98)</f>
        <v>67.732580603848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895011261097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44972222222222</v>
      </c>
      <c r="J108" s="80" t="n">
        <f aca="false">SUM(J3:J98)</f>
        <v>308.20175</v>
      </c>
      <c r="Q108" s="80" t="n">
        <f aca="false">SUM(Q3:Q98)/3600</f>
        <v>0.743777777777778</v>
      </c>
      <c r="R108" s="80" t="n">
        <f aca="false">SUM(R3:R98)</f>
        <v>304.99978333333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67.80376692367</v>
      </c>
      <c r="J113" s="80" t="n">
        <f aca="false">GEOMEAN(J3:J38)</f>
        <v>7.68194515069503</v>
      </c>
      <c r="Q113" s="80" t="n">
        <f aca="false">GEOMEAN(Q3:Q38)</f>
        <v>67.7325806038487</v>
      </c>
      <c r="R113" s="80" t="n">
        <f aca="false">GEOMEAN(R3:R38)</f>
        <v>7.6011286806684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8950112610979</v>
      </c>
      <c r="R114" s="81" t="n">
        <f aca="false">R113/J113</f>
        <v>0.98947968666253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O24" activeCellId="0" sqref="O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2" activeCellId="0" sqref="N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284296539704</v>
      </c>
      <c r="D26" s="24"/>
      <c r="E26" s="24"/>
      <c r="F26" s="24" t="n">
        <f aca="false">'RA-LC'!Q107</f>
        <v>1.00031233605986</v>
      </c>
      <c r="G26" s="24"/>
      <c r="H26" s="24"/>
      <c r="I26" s="24" t="n">
        <f aca="false">'RA-HE10'!Q107</f>
        <v>0.99895011261097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89865218527057</v>
      </c>
      <c r="D38" s="23"/>
      <c r="E38" s="23"/>
      <c r="F38" s="23" t="n">
        <f aca="false">'LB-LC'!R107</f>
        <v>0.987668994231905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9467680492834</v>
      </c>
      <c r="D39" s="24"/>
      <c r="E39" s="24"/>
      <c r="F39" s="24" t="n">
        <f aca="false">'LB-LC'!Q107</f>
        <v>0.993838878595284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Q3" activeCellId="0" sqref="Q3:Q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0041.91</v>
      </c>
      <c r="I3" s="50" t="n">
        <v>43.59</v>
      </c>
      <c r="J3" s="51" t="n">
        <f aca="false">H3/3600</f>
        <v>5.56719722222222</v>
      </c>
      <c r="L3" s="49" t="n">
        <v>13250.9376</v>
      </c>
      <c r="M3" s="50" t="n">
        <v>41.775</v>
      </c>
      <c r="N3" s="50" t="n">
        <v>41.5536</v>
      </c>
      <c r="O3" s="50" t="n">
        <v>44.2323</v>
      </c>
      <c r="P3" s="50" t="n">
        <v>19827.62</v>
      </c>
      <c r="Q3" s="50" t="n">
        <v>43.79</v>
      </c>
      <c r="R3" s="52" t="n">
        <f aca="false">P3/3600</f>
        <v>5.50767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7708.81</v>
      </c>
      <c r="I4" s="55" t="n">
        <v>39.24</v>
      </c>
      <c r="J4" s="56" t="n">
        <f aca="false">H4/3600</f>
        <v>4.91911388888889</v>
      </c>
      <c r="L4" s="54" t="n">
        <v>5330.5776</v>
      </c>
      <c r="M4" s="55" t="n">
        <v>39.2975</v>
      </c>
      <c r="N4" s="55" t="n">
        <v>39.8955</v>
      </c>
      <c r="O4" s="55" t="n">
        <v>42.3492</v>
      </c>
      <c r="P4" s="55" t="n">
        <v>17531.99</v>
      </c>
      <c r="Q4" s="55" t="n">
        <v>37.87</v>
      </c>
      <c r="R4" s="57" t="n">
        <f aca="false">P4/3600</f>
        <v>4.86999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6411.42</v>
      </c>
      <c r="I5" s="55" t="n">
        <v>35.5</v>
      </c>
      <c r="J5" s="56" t="n">
        <f aca="false">H5/3600</f>
        <v>4.55872777777778</v>
      </c>
      <c r="L5" s="54" t="n">
        <v>2557</v>
      </c>
      <c r="M5" s="55" t="n">
        <v>36.7671</v>
      </c>
      <c r="N5" s="55" t="n">
        <v>38.638</v>
      </c>
      <c r="O5" s="55" t="n">
        <v>40.8625</v>
      </c>
      <c r="P5" s="55" t="n">
        <v>16292.63</v>
      </c>
      <c r="Q5" s="55" t="n">
        <v>35.17</v>
      </c>
      <c r="R5" s="57" t="n">
        <f aca="false">P5/3600</f>
        <v>4.52573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5612.71</v>
      </c>
      <c r="I6" s="61" t="n">
        <v>31.99</v>
      </c>
      <c r="J6" s="62" t="n">
        <f aca="false">H6/3600</f>
        <v>4.33686388888889</v>
      </c>
      <c r="L6" s="60" t="n">
        <v>1329.6752</v>
      </c>
      <c r="M6" s="61" t="n">
        <v>34.1216</v>
      </c>
      <c r="N6" s="61" t="n">
        <v>37.6877</v>
      </c>
      <c r="O6" s="61" t="n">
        <v>39.8128</v>
      </c>
      <c r="P6" s="61" t="n">
        <v>15409.46</v>
      </c>
      <c r="Q6" s="61" t="n">
        <v>31.62</v>
      </c>
      <c r="R6" s="63" t="n">
        <f aca="false">P6/3600</f>
        <v>4.2804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3</v>
      </c>
      <c r="H7" s="50" t="n">
        <v>27543.73</v>
      </c>
      <c r="I7" s="50" t="n">
        <v>60.45</v>
      </c>
      <c r="J7" s="51" t="n">
        <f aca="false">H7/3600</f>
        <v>7.65103611111111</v>
      </c>
      <c r="L7" s="49" t="n">
        <v>33213.2864</v>
      </c>
      <c r="M7" s="50" t="n">
        <v>40.4106</v>
      </c>
      <c r="N7" s="50" t="n">
        <v>45.0369</v>
      </c>
      <c r="O7" s="50" t="n">
        <v>44.6975</v>
      </c>
      <c r="P7" s="50" t="n">
        <v>27256.49</v>
      </c>
      <c r="Q7" s="50" t="n">
        <v>59.46</v>
      </c>
      <c r="R7" s="52" t="n">
        <f aca="false">P7/3600</f>
        <v>7.57124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4297.95</v>
      </c>
      <c r="I8" s="55" t="n">
        <v>54.66</v>
      </c>
      <c r="J8" s="56" t="n">
        <f aca="false">H8/3600</f>
        <v>6.74943055555556</v>
      </c>
      <c r="L8" s="54" t="n">
        <v>15837.7632</v>
      </c>
      <c r="M8" s="55" t="n">
        <v>37.4497</v>
      </c>
      <c r="N8" s="55" t="n">
        <v>43.1847</v>
      </c>
      <c r="O8" s="55" t="n">
        <v>43.3704</v>
      </c>
      <c r="P8" s="55" t="n">
        <v>24140.99</v>
      </c>
      <c r="Q8" s="55" t="n">
        <v>54.69</v>
      </c>
      <c r="R8" s="57" t="n">
        <f aca="false">P8/3600</f>
        <v>6.70583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2006.97</v>
      </c>
      <c r="I9" s="55" t="n">
        <v>46.39</v>
      </c>
      <c r="J9" s="56" t="n">
        <f aca="false">H9/3600</f>
        <v>6.11304722222222</v>
      </c>
      <c r="L9" s="54" t="n">
        <v>8320.2224</v>
      </c>
      <c r="M9" s="55" t="n">
        <v>34.5216</v>
      </c>
      <c r="N9" s="55" t="n">
        <v>41.5927</v>
      </c>
      <c r="O9" s="55" t="n">
        <v>42.1143</v>
      </c>
      <c r="P9" s="55" t="n">
        <v>21757.29</v>
      </c>
      <c r="Q9" s="55" t="n">
        <v>48.01</v>
      </c>
      <c r="R9" s="57" t="n">
        <f aca="false">P9/3600</f>
        <v>6.04369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0386.63</v>
      </c>
      <c r="I10" s="61" t="n">
        <v>43.68</v>
      </c>
      <c r="J10" s="62" t="n">
        <f aca="false">H10/3600</f>
        <v>5.66295277777778</v>
      </c>
      <c r="L10" s="60" t="n">
        <v>4652.5184</v>
      </c>
      <c r="M10" s="61" t="n">
        <v>31.7431</v>
      </c>
      <c r="N10" s="61" t="n">
        <v>40.3618</v>
      </c>
      <c r="O10" s="61" t="n">
        <v>41.0854</v>
      </c>
      <c r="P10" s="61" t="n">
        <v>20195.22</v>
      </c>
      <c r="Q10" s="61" t="n">
        <v>45.16</v>
      </c>
      <c r="R10" s="63" t="n">
        <f aca="false">P10/3600</f>
        <v>5.60978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8161.64</v>
      </c>
      <c r="I19" s="72" t="n">
        <v>41.61</v>
      </c>
      <c r="J19" s="51" t="n">
        <f aca="false">H19/3600</f>
        <v>5.0449</v>
      </c>
      <c r="L19" s="71" t="n">
        <v>4850.7344</v>
      </c>
      <c r="M19" s="72" t="n">
        <v>41.7338</v>
      </c>
      <c r="N19" s="72" t="n">
        <v>43.5815</v>
      </c>
      <c r="O19" s="72" t="n">
        <v>45.2931</v>
      </c>
      <c r="P19" s="72" t="n">
        <v>18010.53</v>
      </c>
      <c r="Q19" s="72" t="n">
        <v>41.75</v>
      </c>
      <c r="R19" s="51" t="n">
        <f aca="false">P19/3600</f>
        <v>5.0029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6185.2</v>
      </c>
      <c r="I20" s="74" t="n">
        <v>36.74</v>
      </c>
      <c r="J20" s="56" t="n">
        <f aca="false">H20/3600</f>
        <v>4.49588888888889</v>
      </c>
      <c r="L20" s="73" t="n">
        <v>2209.8952</v>
      </c>
      <c r="M20" s="74" t="n">
        <v>39.8883</v>
      </c>
      <c r="N20" s="74" t="n">
        <v>42.2821</v>
      </c>
      <c r="O20" s="74" t="n">
        <v>43.4602</v>
      </c>
      <c r="P20" s="74" t="n">
        <v>15958.8</v>
      </c>
      <c r="Q20" s="74" t="n">
        <v>36.57</v>
      </c>
      <c r="R20" s="56" t="n">
        <f aca="false">P20/3600</f>
        <v>4.4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4827.29</v>
      </c>
      <c r="I21" s="74" t="n">
        <v>33.84</v>
      </c>
      <c r="J21" s="56" t="n">
        <f aca="false">H21/3600</f>
        <v>4.11869166666667</v>
      </c>
      <c r="L21" s="73" t="n">
        <v>1082.56</v>
      </c>
      <c r="M21" s="74" t="n">
        <v>37.5738</v>
      </c>
      <c r="N21" s="74" t="n">
        <v>41.1679</v>
      </c>
      <c r="O21" s="74" t="n">
        <v>42.1467</v>
      </c>
      <c r="P21" s="74" t="n">
        <v>14663.61</v>
      </c>
      <c r="Q21" s="74" t="n">
        <v>33.76</v>
      </c>
      <c r="R21" s="56" t="n">
        <f aca="false">P21/3600</f>
        <v>4.0732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3778.52</v>
      </c>
      <c r="I22" s="76" t="n">
        <v>30.15</v>
      </c>
      <c r="J22" s="62" t="n">
        <f aca="false">H22/3600</f>
        <v>3.82736666666667</v>
      </c>
      <c r="L22" s="75" t="n">
        <v>547.9784</v>
      </c>
      <c r="M22" s="76" t="n">
        <v>35.1754</v>
      </c>
      <c r="N22" s="76" t="n">
        <v>40.336</v>
      </c>
      <c r="O22" s="76" t="n">
        <v>41.3325</v>
      </c>
      <c r="P22" s="76" t="n">
        <v>13674</v>
      </c>
      <c r="Q22" s="76" t="n">
        <v>31.26</v>
      </c>
      <c r="R22" s="62" t="n">
        <f aca="false">P22/3600</f>
        <v>3.7983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7163.67</v>
      </c>
      <c r="I23" s="72" t="n">
        <v>40.4</v>
      </c>
      <c r="J23" s="51" t="n">
        <f aca="false">H23/3600</f>
        <v>4.76768611111111</v>
      </c>
      <c r="L23" s="71" t="n">
        <v>7760.4848</v>
      </c>
      <c r="M23" s="72" t="n">
        <v>40.1514</v>
      </c>
      <c r="N23" s="72" t="n">
        <v>42.5155</v>
      </c>
      <c r="O23" s="72" t="n">
        <v>43.8341</v>
      </c>
      <c r="P23" s="72" t="n">
        <v>17007.5</v>
      </c>
      <c r="Q23" s="72" t="n">
        <v>40.37</v>
      </c>
      <c r="R23" s="51" t="n">
        <f aca="false">P23/3600</f>
        <v>4.7243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4993.4</v>
      </c>
      <c r="I24" s="74" t="n">
        <v>35.02</v>
      </c>
      <c r="J24" s="56" t="n">
        <f aca="false">H24/3600</f>
        <v>4.16483333333333</v>
      </c>
      <c r="L24" s="73" t="n">
        <v>3367.1784</v>
      </c>
      <c r="M24" s="74" t="n">
        <v>37.6522</v>
      </c>
      <c r="N24" s="74" t="n">
        <v>40.7596</v>
      </c>
      <c r="O24" s="74" t="n">
        <v>41.5654</v>
      </c>
      <c r="P24" s="74" t="n">
        <v>14826.1</v>
      </c>
      <c r="Q24" s="74" t="n">
        <v>34.99</v>
      </c>
      <c r="R24" s="56" t="n">
        <f aca="false">P24/3600</f>
        <v>4.1183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3756.65</v>
      </c>
      <c r="I25" s="74" t="n">
        <v>30.9</v>
      </c>
      <c r="J25" s="56" t="n">
        <f aca="false">H25/3600</f>
        <v>3.82129166666667</v>
      </c>
      <c r="L25" s="73" t="n">
        <v>1555.5984</v>
      </c>
      <c r="M25" s="74" t="n">
        <v>35.0618</v>
      </c>
      <c r="N25" s="74" t="n">
        <v>39.2674</v>
      </c>
      <c r="O25" s="74" t="n">
        <v>40.0155</v>
      </c>
      <c r="P25" s="74" t="n">
        <v>13633.46</v>
      </c>
      <c r="Q25" s="74" t="n">
        <v>30.37</v>
      </c>
      <c r="R25" s="56" t="n">
        <f aca="false">P25/3600</f>
        <v>3.7870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3074.62</v>
      </c>
      <c r="I26" s="76" t="n">
        <v>29.09</v>
      </c>
      <c r="J26" s="62" t="n">
        <f aca="false">H26/3600</f>
        <v>3.63183888888889</v>
      </c>
      <c r="L26" s="75" t="n">
        <v>725.944</v>
      </c>
      <c r="M26" s="76" t="n">
        <v>32.5401</v>
      </c>
      <c r="N26" s="76" t="n">
        <v>38.1529</v>
      </c>
      <c r="O26" s="76" t="n">
        <v>39.1504</v>
      </c>
      <c r="P26" s="76" t="n">
        <v>12915.43</v>
      </c>
      <c r="Q26" s="76" t="n">
        <v>29.22</v>
      </c>
      <c r="R26" s="62" t="n">
        <f aca="false">P26/3600</f>
        <v>3.58761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8605.23</v>
      </c>
      <c r="I27" s="72" t="n">
        <v>77.48</v>
      </c>
      <c r="J27" s="51" t="n">
        <f aca="false">H27/3600</f>
        <v>10.723675</v>
      </c>
      <c r="L27" s="71" t="n">
        <v>18524.4864</v>
      </c>
      <c r="M27" s="72" t="n">
        <v>38.5624</v>
      </c>
      <c r="N27" s="72" t="n">
        <v>40.1205</v>
      </c>
      <c r="O27" s="72" t="n">
        <v>43.6426</v>
      </c>
      <c r="P27" s="72" t="n">
        <v>38225.91</v>
      </c>
      <c r="Q27" s="72" t="n">
        <v>77.13</v>
      </c>
      <c r="R27" s="51" t="n">
        <f aca="false">P27/3600</f>
        <v>10.6183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1744.4</v>
      </c>
      <c r="I28" s="74" t="n">
        <v>59.31</v>
      </c>
      <c r="J28" s="56" t="n">
        <f aca="false">H28/3600</f>
        <v>8.81788888888889</v>
      </c>
      <c r="L28" s="73" t="n">
        <v>5811.6</v>
      </c>
      <c r="M28" s="74" t="n">
        <v>36.9605</v>
      </c>
      <c r="N28" s="74" t="n">
        <v>39.172</v>
      </c>
      <c r="O28" s="74" t="n">
        <v>41.9848</v>
      </c>
      <c r="P28" s="74" t="n">
        <v>31611.6</v>
      </c>
      <c r="Q28" s="74" t="n">
        <v>62.03</v>
      </c>
      <c r="R28" s="56" t="n">
        <f aca="false">P28/3600</f>
        <v>8.78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9001.22</v>
      </c>
      <c r="I29" s="74" t="n">
        <v>53.24</v>
      </c>
      <c r="J29" s="56" t="n">
        <f aca="false">H29/3600</f>
        <v>8.05589444444444</v>
      </c>
      <c r="L29" s="73" t="n">
        <v>2717.8272</v>
      </c>
      <c r="M29" s="74" t="n">
        <v>35.0784</v>
      </c>
      <c r="N29" s="74" t="n">
        <v>38.3695</v>
      </c>
      <c r="O29" s="74" t="n">
        <v>40.5084</v>
      </c>
      <c r="P29" s="74" t="n">
        <v>28661.16</v>
      </c>
      <c r="Q29" s="74" t="n">
        <v>55.53</v>
      </c>
      <c r="R29" s="56" t="n">
        <f aca="false">P29/3600</f>
        <v>7.96143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7410.8</v>
      </c>
      <c r="I30" s="76" t="n">
        <v>51.01</v>
      </c>
      <c r="J30" s="62" t="n">
        <f aca="false">H30/3600</f>
        <v>7.61411111111111</v>
      </c>
      <c r="L30" s="75" t="n">
        <v>1389.7928</v>
      </c>
      <c r="M30" s="76" t="n">
        <v>32.9188</v>
      </c>
      <c r="N30" s="76" t="n">
        <v>37.6854</v>
      </c>
      <c r="O30" s="76" t="n">
        <v>39.3846</v>
      </c>
      <c r="P30" s="76" t="n">
        <v>27002.02</v>
      </c>
      <c r="Q30" s="76" t="n">
        <v>51.81</v>
      </c>
      <c r="R30" s="62" t="n">
        <f aca="false">P30/3600</f>
        <v>7.5005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44295.45</v>
      </c>
      <c r="I31" s="72" t="n">
        <v>89.44</v>
      </c>
      <c r="J31" s="51" t="n">
        <f aca="false">H31/3600</f>
        <v>12.3042916666667</v>
      </c>
      <c r="L31" s="71" t="n">
        <v>17562.7312</v>
      </c>
      <c r="M31" s="72" t="n">
        <v>39.2475</v>
      </c>
      <c r="N31" s="72" t="n">
        <v>43.8619</v>
      </c>
      <c r="O31" s="72" t="n">
        <v>45.1466</v>
      </c>
      <c r="P31" s="72" t="n">
        <v>43819.19</v>
      </c>
      <c r="Q31" s="72" t="n">
        <v>88.94</v>
      </c>
      <c r="R31" s="51" t="n">
        <f aca="false">P31/3600</f>
        <v>12.1719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7973.76</v>
      </c>
      <c r="I32" s="74" t="n">
        <v>77.52</v>
      </c>
      <c r="J32" s="56" t="n">
        <f aca="false">H32/3600</f>
        <v>10.5482666666667</v>
      </c>
      <c r="L32" s="73" t="n">
        <v>6095.32</v>
      </c>
      <c r="M32" s="74" t="n">
        <v>37.5932</v>
      </c>
      <c r="N32" s="74" t="n">
        <v>42.6657</v>
      </c>
      <c r="O32" s="74" t="n">
        <v>43.2652</v>
      </c>
      <c r="P32" s="74" t="n">
        <v>37502.06</v>
      </c>
      <c r="Q32" s="74" t="n">
        <v>79.59</v>
      </c>
      <c r="R32" s="56" t="n">
        <f aca="false">P32/3600</f>
        <v>10.4172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4294.13</v>
      </c>
      <c r="I33" s="74" t="n">
        <v>72.7</v>
      </c>
      <c r="J33" s="56" t="n">
        <f aca="false">H33/3600</f>
        <v>9.52614722222222</v>
      </c>
      <c r="L33" s="73" t="n">
        <v>2857.2528</v>
      </c>
      <c r="M33" s="74" t="n">
        <v>35.7817</v>
      </c>
      <c r="N33" s="74" t="n">
        <v>41.4876</v>
      </c>
      <c r="O33" s="74" t="n">
        <v>41.5063</v>
      </c>
      <c r="P33" s="74" t="n">
        <v>33951.13</v>
      </c>
      <c r="Q33" s="74" t="n">
        <v>73.88</v>
      </c>
      <c r="R33" s="56" t="n">
        <f aca="false">P33/3600</f>
        <v>9.43086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2100.03</v>
      </c>
      <c r="I34" s="76" t="n">
        <v>71.96</v>
      </c>
      <c r="J34" s="62" t="n">
        <f aca="false">H34/3600</f>
        <v>8.916675</v>
      </c>
      <c r="L34" s="75" t="n">
        <v>1497.4768</v>
      </c>
      <c r="M34" s="76" t="n">
        <v>33.8265</v>
      </c>
      <c r="N34" s="76" t="n">
        <v>40.5642</v>
      </c>
      <c r="O34" s="76" t="n">
        <v>40.2031</v>
      </c>
      <c r="P34" s="76" t="n">
        <v>31736.72</v>
      </c>
      <c r="Q34" s="76" t="n">
        <v>69.64</v>
      </c>
      <c r="R34" s="62" t="n">
        <f aca="false">P34/3600</f>
        <v>8.81575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52409.02</v>
      </c>
      <c r="I35" s="72" t="n">
        <v>121.27</v>
      </c>
      <c r="J35" s="51" t="n">
        <f aca="false">H35/3600</f>
        <v>14.5580611111111</v>
      </c>
      <c r="L35" s="71" t="n">
        <v>40167.62</v>
      </c>
      <c r="M35" s="72" t="n">
        <v>37.5161</v>
      </c>
      <c r="N35" s="72" t="n">
        <v>42.1575</v>
      </c>
      <c r="O35" s="72" t="n">
        <v>44.2925</v>
      </c>
      <c r="P35" s="72" t="n">
        <v>52111.89</v>
      </c>
      <c r="Q35" s="72" t="n">
        <v>119.37</v>
      </c>
      <c r="R35" s="51" t="n">
        <f aca="false">P35/3600</f>
        <v>14.4755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9149.29</v>
      </c>
      <c r="I36" s="74" t="n">
        <v>82.27</v>
      </c>
      <c r="J36" s="56" t="n">
        <f aca="false">H36/3600</f>
        <v>10.8748027777778</v>
      </c>
      <c r="L36" s="73" t="n">
        <v>7321.8304</v>
      </c>
      <c r="M36" s="74" t="n">
        <v>35.3969</v>
      </c>
      <c r="N36" s="74" t="n">
        <v>40.9206</v>
      </c>
      <c r="O36" s="74" t="n">
        <v>43.1706</v>
      </c>
      <c r="P36" s="74" t="n">
        <v>38882.92</v>
      </c>
      <c r="Q36" s="74" t="n">
        <v>82.63</v>
      </c>
      <c r="R36" s="56" t="n">
        <f aca="false">P36/3600</f>
        <v>10.8008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4938.57</v>
      </c>
      <c r="I37" s="74" t="n">
        <v>73.13</v>
      </c>
      <c r="J37" s="56" t="n">
        <f aca="false">H37/3600</f>
        <v>9.70515833333333</v>
      </c>
      <c r="L37" s="73" t="n">
        <v>2273.0304</v>
      </c>
      <c r="M37" s="74" t="n">
        <v>33.9841</v>
      </c>
      <c r="N37" s="74" t="n">
        <v>39.7138</v>
      </c>
      <c r="O37" s="74" t="n">
        <v>42.1801</v>
      </c>
      <c r="P37" s="74" t="n">
        <v>34549.55</v>
      </c>
      <c r="Q37" s="74" t="n">
        <v>75.44</v>
      </c>
      <c r="R37" s="56" t="n">
        <f aca="false">P37/3600</f>
        <v>9.59709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3276.95</v>
      </c>
      <c r="I38" s="76" t="n">
        <v>73.26</v>
      </c>
      <c r="J38" s="62" t="n">
        <f aca="false">H38/3600</f>
        <v>9.24359722222222</v>
      </c>
      <c r="L38" s="75" t="n">
        <v>986.2344</v>
      </c>
      <c r="M38" s="76" t="n">
        <v>32.2121</v>
      </c>
      <c r="N38" s="76" t="n">
        <v>38.8004</v>
      </c>
      <c r="O38" s="76" t="n">
        <v>41.4097</v>
      </c>
      <c r="P38" s="76" t="n">
        <v>32969.4</v>
      </c>
      <c r="Q38" s="76" t="n">
        <v>71.77</v>
      </c>
      <c r="R38" s="62" t="n">
        <f aca="false">P38/3600</f>
        <v>9.15816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7869.8</v>
      </c>
      <c r="I39" s="72" t="n">
        <v>15</v>
      </c>
      <c r="J39" s="51" t="n">
        <f aca="false">H39/3600</f>
        <v>2.18605555555556</v>
      </c>
      <c r="L39" s="71" t="n">
        <v>3493.7536</v>
      </c>
      <c r="M39" s="72" t="n">
        <v>40.5427</v>
      </c>
      <c r="N39" s="72" t="n">
        <v>43.1578</v>
      </c>
      <c r="O39" s="72" t="n">
        <v>43.7758</v>
      </c>
      <c r="P39" s="72" t="n">
        <v>7826.15</v>
      </c>
      <c r="Q39" s="72" t="n">
        <v>14.74</v>
      </c>
      <c r="R39" s="51" t="n">
        <f aca="false">P39/3600</f>
        <v>2.1739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6963.72</v>
      </c>
      <c r="I40" s="74" t="n">
        <v>12.85</v>
      </c>
      <c r="J40" s="56" t="n">
        <f aca="false">H40/3600</f>
        <v>1.93436666666667</v>
      </c>
      <c r="L40" s="73" t="n">
        <v>1675.1952</v>
      </c>
      <c r="M40" s="74" t="n">
        <v>37.4703</v>
      </c>
      <c r="N40" s="74" t="n">
        <v>40.8921</v>
      </c>
      <c r="O40" s="74" t="n">
        <v>41.2122</v>
      </c>
      <c r="P40" s="74" t="n">
        <v>6937.08</v>
      </c>
      <c r="Q40" s="74" t="n">
        <v>12.58</v>
      </c>
      <c r="R40" s="56" t="n">
        <f aca="false">P40/3600</f>
        <v>1.9269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6264.4</v>
      </c>
      <c r="I41" s="74" t="n">
        <v>11.3</v>
      </c>
      <c r="J41" s="56" t="n">
        <f aca="false">H41/3600</f>
        <v>1.74011111111111</v>
      </c>
      <c r="L41" s="73" t="n">
        <v>825.4536</v>
      </c>
      <c r="M41" s="74" t="n">
        <v>34.5904</v>
      </c>
      <c r="N41" s="74" t="n">
        <v>39.042</v>
      </c>
      <c r="O41" s="74" t="n">
        <v>39.1244</v>
      </c>
      <c r="P41" s="74" t="n">
        <v>6206.14</v>
      </c>
      <c r="Q41" s="74" t="n">
        <v>11.35</v>
      </c>
      <c r="R41" s="56" t="n">
        <f aca="false">P41/3600</f>
        <v>1.7239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5758.43</v>
      </c>
      <c r="I42" s="76" t="n">
        <v>9.53</v>
      </c>
      <c r="J42" s="62" t="n">
        <f aca="false">H42/3600</f>
        <v>1.59956388888889</v>
      </c>
      <c r="L42" s="75" t="n">
        <v>437.3024</v>
      </c>
      <c r="M42" s="76" t="n">
        <v>32.1198</v>
      </c>
      <c r="N42" s="76" t="n">
        <v>37.7075</v>
      </c>
      <c r="O42" s="76" t="n">
        <v>37.5759</v>
      </c>
      <c r="P42" s="76" t="n">
        <v>5712.36</v>
      </c>
      <c r="Q42" s="76" t="n">
        <v>9.57</v>
      </c>
      <c r="R42" s="62" t="n">
        <f aca="false">P42/3600</f>
        <v>1.5867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8953.64</v>
      </c>
      <c r="I43" s="72" t="n">
        <v>16.7</v>
      </c>
      <c r="J43" s="51" t="n">
        <f aca="false">H43/3600</f>
        <v>2.48712222222222</v>
      </c>
      <c r="L43" s="71" t="n">
        <v>3676.8896</v>
      </c>
      <c r="M43" s="72" t="n">
        <v>40.298</v>
      </c>
      <c r="N43" s="72" t="n">
        <v>43.6219</v>
      </c>
      <c r="O43" s="72" t="n">
        <v>45.156</v>
      </c>
      <c r="P43" s="72" t="n">
        <v>8897.74</v>
      </c>
      <c r="Q43" s="72" t="n">
        <v>17.17</v>
      </c>
      <c r="R43" s="51" t="n">
        <f aca="false">P43/3600</f>
        <v>2.4715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7977.57</v>
      </c>
      <c r="I44" s="74" t="n">
        <v>14.79</v>
      </c>
      <c r="J44" s="56" t="n">
        <f aca="false">H44/3600</f>
        <v>2.21599166666667</v>
      </c>
      <c r="L44" s="73" t="n">
        <v>1722.988</v>
      </c>
      <c r="M44" s="74" t="n">
        <v>37.8263</v>
      </c>
      <c r="N44" s="74" t="n">
        <v>41.7463</v>
      </c>
      <c r="O44" s="74" t="n">
        <v>42.9305</v>
      </c>
      <c r="P44" s="74" t="n">
        <v>7915.24</v>
      </c>
      <c r="Q44" s="74" t="n">
        <v>14.81</v>
      </c>
      <c r="R44" s="56" t="n">
        <f aca="false">P44/3600</f>
        <v>2.1986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7353.78</v>
      </c>
      <c r="I45" s="74" t="n">
        <v>13.37</v>
      </c>
      <c r="J45" s="56" t="n">
        <f aca="false">H45/3600</f>
        <v>2.04271666666667</v>
      </c>
      <c r="L45" s="73" t="n">
        <v>867.7056</v>
      </c>
      <c r="M45" s="74" t="n">
        <v>35.1018</v>
      </c>
      <c r="N45" s="74" t="n">
        <v>40.1442</v>
      </c>
      <c r="O45" s="74" t="n">
        <v>41.0906</v>
      </c>
      <c r="P45" s="74" t="n">
        <v>7276.27</v>
      </c>
      <c r="Q45" s="74" t="n">
        <v>13.74</v>
      </c>
      <c r="R45" s="56" t="n">
        <f aca="false">P45/3600</f>
        <v>2.02118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6925.51</v>
      </c>
      <c r="I46" s="76" t="n">
        <v>12.58</v>
      </c>
      <c r="J46" s="62" t="n">
        <f aca="false">H46/3600</f>
        <v>1.92375277777778</v>
      </c>
      <c r="L46" s="75" t="n">
        <v>458.6664</v>
      </c>
      <c r="M46" s="76" t="n">
        <v>32.3591</v>
      </c>
      <c r="N46" s="76" t="n">
        <v>38.8356</v>
      </c>
      <c r="O46" s="76" t="n">
        <v>39.7143</v>
      </c>
      <c r="P46" s="76" t="n">
        <v>6867.44</v>
      </c>
      <c r="Q46" s="76" t="n">
        <v>12.27</v>
      </c>
      <c r="R46" s="62" t="n">
        <f aca="false">P46/3600</f>
        <v>1.9076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8576.21</v>
      </c>
      <c r="I47" s="72" t="n">
        <v>18.63</v>
      </c>
      <c r="J47" s="51" t="n">
        <f aca="false">H47/3600</f>
        <v>2.38228055555556</v>
      </c>
      <c r="L47" s="71" t="n">
        <v>6873.3272</v>
      </c>
      <c r="M47" s="72" t="n">
        <v>38.4714</v>
      </c>
      <c r="N47" s="72" t="n">
        <v>41.5226</v>
      </c>
      <c r="O47" s="72" t="n">
        <v>42.573</v>
      </c>
      <c r="P47" s="72" t="n">
        <v>8522.11</v>
      </c>
      <c r="Q47" s="72" t="n">
        <v>19.12</v>
      </c>
      <c r="R47" s="51" t="n">
        <f aca="false">P47/3600</f>
        <v>2.3672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7363.74</v>
      </c>
      <c r="I48" s="74" t="n">
        <v>15.66</v>
      </c>
      <c r="J48" s="56" t="n">
        <f aca="false">H48/3600</f>
        <v>2.04548333333333</v>
      </c>
      <c r="L48" s="73" t="n">
        <v>3127.992</v>
      </c>
      <c r="M48" s="74" t="n">
        <v>34.9941</v>
      </c>
      <c r="N48" s="74" t="n">
        <v>39.0051</v>
      </c>
      <c r="O48" s="74" t="n">
        <v>39.9484</v>
      </c>
      <c r="P48" s="74" t="n">
        <v>7276.5</v>
      </c>
      <c r="Q48" s="74" t="n">
        <v>15.67</v>
      </c>
      <c r="R48" s="56" t="n">
        <f aca="false">P48/3600</f>
        <v>2.021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6553.04</v>
      </c>
      <c r="I49" s="74" t="n">
        <v>13.8</v>
      </c>
      <c r="J49" s="56" t="n">
        <f aca="false">H49/3600</f>
        <v>1.82028888888889</v>
      </c>
      <c r="L49" s="73" t="n">
        <v>1480.1992</v>
      </c>
      <c r="M49" s="74" t="n">
        <v>31.7934</v>
      </c>
      <c r="N49" s="74" t="n">
        <v>37.163</v>
      </c>
      <c r="O49" s="74" t="n">
        <v>38.0249</v>
      </c>
      <c r="P49" s="74" t="n">
        <v>6469.96</v>
      </c>
      <c r="Q49" s="74" t="n">
        <v>14.15</v>
      </c>
      <c r="R49" s="56" t="n">
        <f aca="false">P49/3600</f>
        <v>1.7972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042.32</v>
      </c>
      <c r="I50" s="76" t="n">
        <v>12.73</v>
      </c>
      <c r="J50" s="62" t="n">
        <f aca="false">H50/3600</f>
        <v>1.67842222222222</v>
      </c>
      <c r="L50" s="75" t="n">
        <v>703.5</v>
      </c>
      <c r="M50" s="76" t="n">
        <v>28.826</v>
      </c>
      <c r="N50" s="76" t="n">
        <v>35.9084</v>
      </c>
      <c r="O50" s="76" t="n">
        <v>36.6393</v>
      </c>
      <c r="P50" s="76" t="n">
        <v>5945.95</v>
      </c>
      <c r="Q50" s="76" t="n">
        <v>12.76</v>
      </c>
      <c r="R50" s="62" t="n">
        <f aca="false">P50/3600</f>
        <v>1.65165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6149.03</v>
      </c>
      <c r="I51" s="72" t="n">
        <v>12.89</v>
      </c>
      <c r="J51" s="51" t="n">
        <f aca="false">H51/3600</f>
        <v>1.70806388888889</v>
      </c>
      <c r="L51" s="71" t="n">
        <v>4870.216</v>
      </c>
      <c r="M51" s="72" t="n">
        <v>39.1551</v>
      </c>
      <c r="N51" s="72" t="n">
        <v>41.5448</v>
      </c>
      <c r="O51" s="72" t="n">
        <v>42.9989</v>
      </c>
      <c r="P51" s="72" t="n">
        <v>6091.16</v>
      </c>
      <c r="Q51" s="72" t="n">
        <v>13.17</v>
      </c>
      <c r="R51" s="51" t="n">
        <f aca="false">P51/3600</f>
        <v>1.6919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291.37</v>
      </c>
      <c r="I52" s="74" t="n">
        <v>10.92</v>
      </c>
      <c r="J52" s="56" t="n">
        <f aca="false">H52/3600</f>
        <v>1.469825</v>
      </c>
      <c r="L52" s="73" t="n">
        <v>2052.4496</v>
      </c>
      <c r="M52" s="74" t="n">
        <v>35.9473</v>
      </c>
      <c r="N52" s="74" t="n">
        <v>39.296</v>
      </c>
      <c r="O52" s="74" t="n">
        <v>40.892</v>
      </c>
      <c r="P52" s="74" t="n">
        <v>5232.37</v>
      </c>
      <c r="Q52" s="74" t="n">
        <v>10.97</v>
      </c>
      <c r="R52" s="56" t="n">
        <f aca="false">P52/3600</f>
        <v>1.4534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4655.73</v>
      </c>
      <c r="I53" s="74" t="n">
        <v>9.04</v>
      </c>
      <c r="J53" s="56" t="n">
        <f aca="false">H53/3600</f>
        <v>1.29325833333333</v>
      </c>
      <c r="L53" s="73" t="n">
        <v>961.3008</v>
      </c>
      <c r="M53" s="74" t="n">
        <v>33.0987</v>
      </c>
      <c r="N53" s="74" t="n">
        <v>37.4586</v>
      </c>
      <c r="O53" s="74" t="n">
        <v>39.2137</v>
      </c>
      <c r="P53" s="74" t="n">
        <v>4594.89</v>
      </c>
      <c r="Q53" s="74" t="n">
        <v>9.04</v>
      </c>
      <c r="R53" s="56" t="n">
        <f aca="false">P53/3600</f>
        <v>1.2763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172.39</v>
      </c>
      <c r="I54" s="76" t="n">
        <v>7.66</v>
      </c>
      <c r="J54" s="62" t="n">
        <f aca="false">H54/3600</f>
        <v>1.15899722222222</v>
      </c>
      <c r="L54" s="75" t="n">
        <v>470.3824</v>
      </c>
      <c r="M54" s="76" t="n">
        <v>30.4551</v>
      </c>
      <c r="N54" s="76" t="n">
        <v>36.1671</v>
      </c>
      <c r="O54" s="76" t="n">
        <v>37.9422</v>
      </c>
      <c r="P54" s="76" t="n">
        <v>4134.9</v>
      </c>
      <c r="Q54" s="76" t="n">
        <v>7.93</v>
      </c>
      <c r="R54" s="62" t="n">
        <f aca="false">P54/3600</f>
        <v>1.1485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099.41</v>
      </c>
      <c r="I55" s="72" t="n">
        <v>4.35</v>
      </c>
      <c r="J55" s="51" t="n">
        <f aca="false">H55/3600</f>
        <v>0.583169444444444</v>
      </c>
      <c r="L55" s="71" t="n">
        <v>1524.2456</v>
      </c>
      <c r="M55" s="72" t="n">
        <v>40.8047</v>
      </c>
      <c r="N55" s="72" t="n">
        <v>44.093</v>
      </c>
      <c r="O55" s="72" t="n">
        <v>43.2736</v>
      </c>
      <c r="P55" s="72" t="n">
        <v>2083.51</v>
      </c>
      <c r="Q55" s="72" t="n">
        <v>4.29</v>
      </c>
      <c r="R55" s="51" t="n">
        <f aca="false">P55/3600</f>
        <v>0.5787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886.48</v>
      </c>
      <c r="I56" s="74" t="n">
        <v>3.74</v>
      </c>
      <c r="J56" s="56" t="n">
        <f aca="false">H56/3600</f>
        <v>0.524022222222222</v>
      </c>
      <c r="L56" s="73" t="n">
        <v>764.0944</v>
      </c>
      <c r="M56" s="74" t="n">
        <v>37.0605</v>
      </c>
      <c r="N56" s="74" t="n">
        <v>41.5581</v>
      </c>
      <c r="O56" s="74" t="n">
        <v>40.331</v>
      </c>
      <c r="P56" s="74" t="n">
        <v>1864.78</v>
      </c>
      <c r="Q56" s="74" t="n">
        <v>3.78</v>
      </c>
      <c r="R56" s="56" t="n">
        <f aca="false">P56/3600</f>
        <v>0.5179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690.8</v>
      </c>
      <c r="I57" s="74" t="n">
        <v>3.1</v>
      </c>
      <c r="J57" s="56" t="n">
        <f aca="false">H57/3600</f>
        <v>0.469666666666667</v>
      </c>
      <c r="L57" s="73" t="n">
        <v>378.852</v>
      </c>
      <c r="M57" s="74" t="n">
        <v>33.6949</v>
      </c>
      <c r="N57" s="74" t="n">
        <v>39.547</v>
      </c>
      <c r="O57" s="74" t="n">
        <v>38.0216</v>
      </c>
      <c r="P57" s="74" t="n">
        <v>1674.36</v>
      </c>
      <c r="Q57" s="74" t="n">
        <v>3.11</v>
      </c>
      <c r="R57" s="56" t="n">
        <f aca="false">P57/3600</f>
        <v>0.465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548.33</v>
      </c>
      <c r="I58" s="76" t="n">
        <v>2.78</v>
      </c>
      <c r="J58" s="62" t="n">
        <f aca="false">H58/3600</f>
        <v>0.430091666666667</v>
      </c>
      <c r="L58" s="75" t="n">
        <v>197.1792</v>
      </c>
      <c r="M58" s="76" t="n">
        <v>30.8854</v>
      </c>
      <c r="N58" s="76" t="n">
        <v>38.1562</v>
      </c>
      <c r="O58" s="76" t="n">
        <v>36.4255</v>
      </c>
      <c r="P58" s="76" t="n">
        <v>1538.01</v>
      </c>
      <c r="Q58" s="76" t="n">
        <v>2.76</v>
      </c>
      <c r="R58" s="62" t="n">
        <f aca="false">P58/3600</f>
        <v>0.4272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321.97</v>
      </c>
      <c r="I59" s="72" t="n">
        <v>5.44</v>
      </c>
      <c r="J59" s="51" t="n">
        <f aca="false">H59/3600</f>
        <v>0.644991666666667</v>
      </c>
      <c r="L59" s="71" t="n">
        <v>1628.6304</v>
      </c>
      <c r="M59" s="72" t="n">
        <v>38.2871</v>
      </c>
      <c r="N59" s="72" t="n">
        <v>43.1852</v>
      </c>
      <c r="O59" s="72" t="n">
        <v>44.2599</v>
      </c>
      <c r="P59" s="72" t="n">
        <v>2305.83</v>
      </c>
      <c r="Q59" s="72" t="n">
        <v>5.48</v>
      </c>
      <c r="R59" s="51" t="n">
        <f aca="false">P59/3600</f>
        <v>0.6405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1941.3</v>
      </c>
      <c r="I60" s="74" t="n">
        <v>4.38</v>
      </c>
      <c r="J60" s="56" t="n">
        <f aca="false">H60/3600</f>
        <v>0.53925</v>
      </c>
      <c r="L60" s="73" t="n">
        <v>631.1424</v>
      </c>
      <c r="M60" s="74" t="n">
        <v>35.1082</v>
      </c>
      <c r="N60" s="74" t="n">
        <v>41.057</v>
      </c>
      <c r="O60" s="74" t="n">
        <v>42.1086</v>
      </c>
      <c r="P60" s="74" t="n">
        <v>1919.86</v>
      </c>
      <c r="Q60" s="74" t="n">
        <v>4.48</v>
      </c>
      <c r="R60" s="56" t="n">
        <f aca="false">P60/3600</f>
        <v>0.53329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738.04</v>
      </c>
      <c r="I61" s="74" t="n">
        <v>4.03</v>
      </c>
      <c r="J61" s="56" t="n">
        <f aca="false">H61/3600</f>
        <v>0.482788888888889</v>
      </c>
      <c r="L61" s="73" t="n">
        <v>285.5048</v>
      </c>
      <c r="M61" s="74" t="n">
        <v>32.2423</v>
      </c>
      <c r="N61" s="74" t="n">
        <v>39.5806</v>
      </c>
      <c r="O61" s="74" t="n">
        <v>40.5274</v>
      </c>
      <c r="P61" s="74" t="n">
        <v>1709.1</v>
      </c>
      <c r="Q61" s="74" t="n">
        <v>4</v>
      </c>
      <c r="R61" s="56" t="n">
        <f aca="false">P61/3600</f>
        <v>0.474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623.79</v>
      </c>
      <c r="I62" s="76" t="n">
        <v>3.7</v>
      </c>
      <c r="J62" s="62" t="n">
        <f aca="false">H62/3600</f>
        <v>0.451052777777778</v>
      </c>
      <c r="L62" s="75" t="n">
        <v>144.2624</v>
      </c>
      <c r="M62" s="76" t="n">
        <v>29.4816</v>
      </c>
      <c r="N62" s="76" t="n">
        <v>38.5248</v>
      </c>
      <c r="O62" s="76" t="n">
        <v>39.4286</v>
      </c>
      <c r="P62" s="76" t="n">
        <v>1604.53</v>
      </c>
      <c r="Q62" s="76" t="n">
        <v>3.78</v>
      </c>
      <c r="R62" s="62" t="n">
        <f aca="false">P62/3600</f>
        <v>0.4457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1936.89</v>
      </c>
      <c r="I63" s="72" t="n">
        <v>4.28</v>
      </c>
      <c r="J63" s="51" t="n">
        <f aca="false">H63/3600</f>
        <v>0.538025</v>
      </c>
      <c r="L63" s="71" t="n">
        <v>1663.2312</v>
      </c>
      <c r="M63" s="72" t="n">
        <v>38.3857</v>
      </c>
      <c r="N63" s="72" t="n">
        <v>41.3658</v>
      </c>
      <c r="O63" s="72" t="n">
        <v>42.314</v>
      </c>
      <c r="P63" s="72" t="n">
        <v>1905.5</v>
      </c>
      <c r="Q63" s="72" t="n">
        <v>4.28</v>
      </c>
      <c r="R63" s="51" t="n">
        <f aca="false">P63/3600</f>
        <v>0.5293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660.17</v>
      </c>
      <c r="I64" s="74" t="n">
        <v>3.59</v>
      </c>
      <c r="J64" s="56" t="n">
        <f aca="false">H64/3600</f>
        <v>0.461158333333333</v>
      </c>
      <c r="L64" s="73" t="n">
        <v>763.8992</v>
      </c>
      <c r="M64" s="74" t="n">
        <v>35.0137</v>
      </c>
      <c r="N64" s="74" t="n">
        <v>38.8048</v>
      </c>
      <c r="O64" s="74" t="n">
        <v>39.5784</v>
      </c>
      <c r="P64" s="74" t="n">
        <v>1642.52</v>
      </c>
      <c r="Q64" s="74" t="n">
        <v>3.58</v>
      </c>
      <c r="R64" s="56" t="n">
        <f aca="false">P64/3600</f>
        <v>0.4562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472.82</v>
      </c>
      <c r="I65" s="74" t="n">
        <v>2.93</v>
      </c>
      <c r="J65" s="56" t="n">
        <f aca="false">H65/3600</f>
        <v>0.409116666666667</v>
      </c>
      <c r="L65" s="73" t="n">
        <v>356.884</v>
      </c>
      <c r="M65" s="74" t="n">
        <v>31.7796</v>
      </c>
      <c r="N65" s="74" t="n">
        <v>36.8618</v>
      </c>
      <c r="O65" s="74" t="n">
        <v>37.5352</v>
      </c>
      <c r="P65" s="74" t="n">
        <v>1454.6</v>
      </c>
      <c r="Q65" s="74" t="n">
        <v>2.87</v>
      </c>
      <c r="R65" s="56" t="n">
        <f aca="false">P65/3600</f>
        <v>0.4040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344.64</v>
      </c>
      <c r="I66" s="76" t="n">
        <v>2.42</v>
      </c>
      <c r="J66" s="62" t="n">
        <f aca="false">H66/3600</f>
        <v>0.373511111111111</v>
      </c>
      <c r="L66" s="75" t="n">
        <v>166.7464</v>
      </c>
      <c r="M66" s="76" t="n">
        <v>28.8332</v>
      </c>
      <c r="N66" s="76" t="n">
        <v>35.5152</v>
      </c>
      <c r="O66" s="76" t="n">
        <v>36.1242</v>
      </c>
      <c r="P66" s="76" t="n">
        <v>1336.4</v>
      </c>
      <c r="Q66" s="76" t="n">
        <v>2.47</v>
      </c>
      <c r="R66" s="62" t="n">
        <f aca="false">P66/3600</f>
        <v>0.3712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434.42</v>
      </c>
      <c r="I67" s="72" t="n">
        <v>3.13</v>
      </c>
      <c r="J67" s="51" t="n">
        <f aca="false">H67/3600</f>
        <v>0.39845</v>
      </c>
      <c r="L67" s="71" t="n">
        <v>1222.7272</v>
      </c>
      <c r="M67" s="72" t="n">
        <v>39.6195</v>
      </c>
      <c r="N67" s="72" t="n">
        <v>41.6522</v>
      </c>
      <c r="O67" s="72" t="n">
        <v>42.7308</v>
      </c>
      <c r="P67" s="72" t="n">
        <v>1423.62</v>
      </c>
      <c r="Q67" s="72" t="n">
        <v>3.12</v>
      </c>
      <c r="R67" s="51" t="n">
        <f aca="false">P67/3600</f>
        <v>0.395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257.24</v>
      </c>
      <c r="I68" s="74" t="n">
        <v>2.65</v>
      </c>
      <c r="J68" s="56" t="n">
        <f aca="false">H68/3600</f>
        <v>0.349233333333333</v>
      </c>
      <c r="L68" s="73" t="n">
        <v>597.7664</v>
      </c>
      <c r="M68" s="74" t="n">
        <v>35.8707</v>
      </c>
      <c r="N68" s="74" t="n">
        <v>39.0244</v>
      </c>
      <c r="O68" s="74" t="n">
        <v>40.2444</v>
      </c>
      <c r="P68" s="74" t="n">
        <v>1243.29</v>
      </c>
      <c r="Q68" s="74" t="n">
        <v>2.59</v>
      </c>
      <c r="R68" s="56" t="n">
        <f aca="false">P68/3600</f>
        <v>0.34535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108.51</v>
      </c>
      <c r="I69" s="74" t="n">
        <v>2.15</v>
      </c>
      <c r="J69" s="56" t="n">
        <f aca="false">H69/3600</f>
        <v>0.307919444444444</v>
      </c>
      <c r="L69" s="73" t="n">
        <v>291.1688</v>
      </c>
      <c r="M69" s="74" t="n">
        <v>32.4555</v>
      </c>
      <c r="N69" s="74" t="n">
        <v>37.0935</v>
      </c>
      <c r="O69" s="74" t="n">
        <v>38.2928</v>
      </c>
      <c r="P69" s="74" t="n">
        <v>1092.26</v>
      </c>
      <c r="Q69" s="74" t="n">
        <v>2.18</v>
      </c>
      <c r="R69" s="56" t="n">
        <f aca="false">P69/3600</f>
        <v>0.3034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987.48</v>
      </c>
      <c r="I70" s="76" t="n">
        <v>1.81</v>
      </c>
      <c r="J70" s="62" t="n">
        <f aca="false">H70/3600</f>
        <v>0.2743</v>
      </c>
      <c r="L70" s="75" t="n">
        <v>143.676</v>
      </c>
      <c r="M70" s="76" t="n">
        <v>29.6458</v>
      </c>
      <c r="N70" s="76" t="n">
        <v>35.6905</v>
      </c>
      <c r="O70" s="76" t="n">
        <v>36.7848</v>
      </c>
      <c r="P70" s="76" t="n">
        <v>982.1</v>
      </c>
      <c r="Q70" s="76" t="n">
        <v>1.85</v>
      </c>
      <c r="R70" s="62" t="n">
        <f aca="false">P70/3600</f>
        <v>0.2728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7828.75</v>
      </c>
      <c r="I83" s="72" t="n">
        <v>14.49</v>
      </c>
      <c r="J83" s="51" t="n">
        <f aca="false">H83/3600</f>
        <v>2.17465277777778</v>
      </c>
      <c r="L83" s="71" t="n">
        <v>3625.0192</v>
      </c>
      <c r="M83" s="72" t="n">
        <v>40.677</v>
      </c>
      <c r="N83" s="72" t="n">
        <v>43.1104</v>
      </c>
      <c r="O83" s="72" t="n">
        <v>43.6737</v>
      </c>
      <c r="P83" s="72" t="n">
        <v>7739.38</v>
      </c>
      <c r="Q83" s="72" t="n">
        <v>14.4</v>
      </c>
      <c r="R83" s="51" t="n">
        <f aca="false">P83/3600</f>
        <v>2.1498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6910.35</v>
      </c>
      <c r="I84" s="74" t="n">
        <v>13.02</v>
      </c>
      <c r="J84" s="56" t="n">
        <f aca="false">H84/3600</f>
        <v>1.91954166666667</v>
      </c>
      <c r="L84" s="73" t="n">
        <v>1781.0424</v>
      </c>
      <c r="M84" s="74" t="n">
        <v>37.5256</v>
      </c>
      <c r="N84" s="74" t="n">
        <v>40.612</v>
      </c>
      <c r="O84" s="74" t="n">
        <v>40.8858</v>
      </c>
      <c r="P84" s="74" t="n">
        <v>6879.51</v>
      </c>
      <c r="Q84" s="74" t="n">
        <v>12.68</v>
      </c>
      <c r="R84" s="56" t="n">
        <f aca="false">P84/3600</f>
        <v>1.9109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6214.58</v>
      </c>
      <c r="I85" s="74" t="n">
        <v>11</v>
      </c>
      <c r="J85" s="56" t="n">
        <f aca="false">H85/3600</f>
        <v>1.72627222222222</v>
      </c>
      <c r="L85" s="73" t="n">
        <v>897.636</v>
      </c>
      <c r="M85" s="74" t="n">
        <v>34.5517</v>
      </c>
      <c r="N85" s="74" t="n">
        <v>38.5334</v>
      </c>
      <c r="O85" s="74" t="n">
        <v>38.5814</v>
      </c>
      <c r="P85" s="74" t="n">
        <v>6177.58</v>
      </c>
      <c r="Q85" s="74" t="n">
        <v>11.11</v>
      </c>
      <c r="R85" s="56" t="n">
        <f aca="false">P85/3600</f>
        <v>1.7159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5734.94</v>
      </c>
      <c r="I86" s="76" t="n">
        <v>10.21</v>
      </c>
      <c r="J86" s="62" t="n">
        <f aca="false">H86/3600</f>
        <v>1.59303888888889</v>
      </c>
      <c r="L86" s="75" t="n">
        <v>483.988</v>
      </c>
      <c r="M86" s="76" t="n">
        <v>31.9218</v>
      </c>
      <c r="N86" s="76" t="n">
        <v>36.9807</v>
      </c>
      <c r="O86" s="76" t="n">
        <v>36.914</v>
      </c>
      <c r="P86" s="76" t="n">
        <v>5689.7</v>
      </c>
      <c r="Q86" s="76" t="n">
        <v>9.82</v>
      </c>
      <c r="R86" s="62" t="n">
        <f aca="false">P86/3600</f>
        <v>1.5804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6564.07</v>
      </c>
      <c r="I87" s="72" t="n">
        <v>29.34</v>
      </c>
      <c r="J87" s="51" t="n">
        <f aca="false">H87/3600</f>
        <v>4.60113055555556</v>
      </c>
      <c r="L87" s="71" t="n">
        <v>5548.0334</v>
      </c>
      <c r="M87" s="72" t="n">
        <v>42.4387</v>
      </c>
      <c r="N87" s="72" t="n">
        <v>45.876</v>
      </c>
      <c r="O87" s="72" t="n">
        <v>45.9444</v>
      </c>
      <c r="P87" s="72" t="n">
        <v>16448.98</v>
      </c>
      <c r="Q87" s="72" t="n">
        <v>30.23</v>
      </c>
      <c r="R87" s="51" t="n">
        <f aca="false">P87/3600</f>
        <v>4.5691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4431.71</v>
      </c>
      <c r="I88" s="74" t="n">
        <v>26.59</v>
      </c>
      <c r="J88" s="56" t="n">
        <f aca="false">H88/3600</f>
        <v>4.00880833333333</v>
      </c>
      <c r="L88" s="73" t="n">
        <v>2837.5632</v>
      </c>
      <c r="M88" s="74" t="n">
        <v>38.4608</v>
      </c>
      <c r="N88" s="74" t="n">
        <v>43.1741</v>
      </c>
      <c r="O88" s="74" t="n">
        <v>43.2181</v>
      </c>
      <c r="P88" s="74" t="n">
        <v>14338.14</v>
      </c>
      <c r="Q88" s="74" t="n">
        <v>26.75</v>
      </c>
      <c r="R88" s="56" t="n">
        <f aca="false">P88/3600</f>
        <v>3.9828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2597.56</v>
      </c>
      <c r="I89" s="74" t="n">
        <v>23.87</v>
      </c>
      <c r="J89" s="56" t="n">
        <f aca="false">H89/3600</f>
        <v>3.49932222222222</v>
      </c>
      <c r="L89" s="73" t="n">
        <v>1401.7546</v>
      </c>
      <c r="M89" s="74" t="n">
        <v>34.808</v>
      </c>
      <c r="N89" s="74" t="n">
        <v>41.0803</v>
      </c>
      <c r="O89" s="74" t="n">
        <v>40.8583</v>
      </c>
      <c r="P89" s="74" t="n">
        <v>12494.53</v>
      </c>
      <c r="Q89" s="74" t="n">
        <v>23.05</v>
      </c>
      <c r="R89" s="56" t="n">
        <f aca="false">P89/3600</f>
        <v>3.4707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1307.41</v>
      </c>
      <c r="I90" s="76" t="n">
        <v>20.9</v>
      </c>
      <c r="J90" s="62" t="n">
        <f aca="false">H90/3600</f>
        <v>3.14094722222222</v>
      </c>
      <c r="L90" s="75" t="n">
        <v>706.6728</v>
      </c>
      <c r="M90" s="76" t="n">
        <v>31.7738</v>
      </c>
      <c r="N90" s="76" t="n">
        <v>39.6148</v>
      </c>
      <c r="O90" s="76" t="n">
        <v>38.9391</v>
      </c>
      <c r="P90" s="76" t="n">
        <v>11218.6</v>
      </c>
      <c r="Q90" s="76" t="n">
        <v>20.33</v>
      </c>
      <c r="R90" s="62" t="n">
        <f aca="false">P90/3600</f>
        <v>3.1162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6196.38</v>
      </c>
      <c r="I91" s="72" t="n">
        <v>8.61</v>
      </c>
      <c r="J91" s="51" t="n">
        <f aca="false">H91/3600</f>
        <v>1.72121666666667</v>
      </c>
      <c r="L91" s="71" t="n">
        <v>1512.5728</v>
      </c>
      <c r="M91" s="72" t="n">
        <v>47.6919</v>
      </c>
      <c r="N91" s="72" t="n">
        <v>45.6411</v>
      </c>
      <c r="O91" s="72" t="n">
        <v>45.7403</v>
      </c>
      <c r="P91" s="72" t="n">
        <v>6149.84</v>
      </c>
      <c r="Q91" s="72" t="n">
        <v>8.67</v>
      </c>
      <c r="R91" s="51" t="n">
        <f aca="false">P91/3600</f>
        <v>1.7082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6080.92</v>
      </c>
      <c r="I92" s="74" t="n">
        <v>9.02</v>
      </c>
      <c r="J92" s="56" t="n">
        <f aca="false">H92/3600</f>
        <v>1.68914444444444</v>
      </c>
      <c r="L92" s="73" t="n">
        <v>1134.576</v>
      </c>
      <c r="M92" s="74" t="n">
        <v>43.6899</v>
      </c>
      <c r="N92" s="74" t="n">
        <v>41.6788</v>
      </c>
      <c r="O92" s="74" t="n">
        <v>41.9544</v>
      </c>
      <c r="P92" s="74" t="n">
        <v>6044.52</v>
      </c>
      <c r="Q92" s="74" t="n">
        <v>8.82</v>
      </c>
      <c r="R92" s="56" t="n">
        <f aca="false">P92/3600</f>
        <v>1.6790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5972.71</v>
      </c>
      <c r="I93" s="74" t="n">
        <v>9.43</v>
      </c>
      <c r="J93" s="56" t="n">
        <f aca="false">H93/3600</f>
        <v>1.65908611111111</v>
      </c>
      <c r="L93" s="73" t="n">
        <v>854.1224</v>
      </c>
      <c r="M93" s="74" t="n">
        <v>39.1304</v>
      </c>
      <c r="N93" s="74" t="n">
        <v>39.5462</v>
      </c>
      <c r="O93" s="74" t="n">
        <v>39.9818</v>
      </c>
      <c r="P93" s="74" t="n">
        <v>5926.63</v>
      </c>
      <c r="Q93" s="74" t="n">
        <v>9.57</v>
      </c>
      <c r="R93" s="56" t="n">
        <f aca="false">P93/3600</f>
        <v>1.6462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6</v>
      </c>
      <c r="G94" s="76" t="n">
        <v>38.6858</v>
      </c>
      <c r="H94" s="76" t="n">
        <v>5916.13</v>
      </c>
      <c r="I94" s="76" t="n">
        <v>10.75</v>
      </c>
      <c r="J94" s="62" t="n">
        <f aca="false">H94/3600</f>
        <v>1.64336944444444</v>
      </c>
      <c r="L94" s="75" t="n">
        <v>620.4928</v>
      </c>
      <c r="M94" s="76" t="n">
        <v>34.3645</v>
      </c>
      <c r="N94" s="76" t="n">
        <v>38.3633</v>
      </c>
      <c r="O94" s="76" t="n">
        <v>38.6851</v>
      </c>
      <c r="P94" s="76" t="n">
        <v>5895.55</v>
      </c>
      <c r="Q94" s="76" t="n">
        <v>10.77</v>
      </c>
      <c r="R94" s="62" t="n">
        <f aca="false">P94/3600</f>
        <v>1.63765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0651.52</v>
      </c>
      <c r="I95" s="72" t="n">
        <v>19.62</v>
      </c>
      <c r="J95" s="51" t="n">
        <f aca="false">H95/3600</f>
        <v>2.95875555555556</v>
      </c>
      <c r="L95" s="71" t="n">
        <v>853.7222</v>
      </c>
      <c r="M95" s="72" t="n">
        <v>50.252</v>
      </c>
      <c r="N95" s="72" t="n">
        <v>53.5568</v>
      </c>
      <c r="O95" s="72" t="n">
        <v>54.521</v>
      </c>
      <c r="P95" s="72" t="n">
        <v>10616.36</v>
      </c>
      <c r="Q95" s="72" t="n">
        <v>19.02</v>
      </c>
      <c r="R95" s="51" t="n">
        <f aca="false">P95/3600</f>
        <v>2.9489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0326.18</v>
      </c>
      <c r="I96" s="74" t="n">
        <v>19.51</v>
      </c>
      <c r="J96" s="56" t="n">
        <f aca="false">H96/3600</f>
        <v>2.86838333333333</v>
      </c>
      <c r="L96" s="73" t="n">
        <v>529.2874</v>
      </c>
      <c r="M96" s="74" t="n">
        <v>46.651</v>
      </c>
      <c r="N96" s="74" t="n">
        <v>50.4847</v>
      </c>
      <c r="O96" s="74" t="n">
        <v>51.6401</v>
      </c>
      <c r="P96" s="74" t="n">
        <v>10262.5</v>
      </c>
      <c r="Q96" s="74" t="n">
        <v>20.21</v>
      </c>
      <c r="R96" s="56" t="n">
        <f aca="false">P96/3600</f>
        <v>2.8506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0024.41</v>
      </c>
      <c r="I97" s="74" t="n">
        <v>19.72</v>
      </c>
      <c r="J97" s="56" t="n">
        <f aca="false">H97/3600</f>
        <v>2.78455833333333</v>
      </c>
      <c r="L97" s="73" t="n">
        <v>336.8893</v>
      </c>
      <c r="M97" s="74" t="n">
        <v>43.1486</v>
      </c>
      <c r="N97" s="74" t="n">
        <v>48.1846</v>
      </c>
      <c r="O97" s="74" t="n">
        <v>49.3732</v>
      </c>
      <c r="P97" s="74" t="n">
        <v>9995.35</v>
      </c>
      <c r="Q97" s="74" t="n">
        <v>19.37</v>
      </c>
      <c r="R97" s="56" t="n">
        <f aca="false">P97/3600</f>
        <v>2.77648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9894.7</v>
      </c>
      <c r="I98" s="76" t="n">
        <v>19.07</v>
      </c>
      <c r="J98" s="62" t="n">
        <f aca="false">H98/3600</f>
        <v>2.74852777777778</v>
      </c>
      <c r="L98" s="75" t="n">
        <v>221.8784</v>
      </c>
      <c r="M98" s="76" t="n">
        <v>39.6062</v>
      </c>
      <c r="N98" s="76" t="n">
        <v>46.4272</v>
      </c>
      <c r="O98" s="76" t="n">
        <v>47.7636</v>
      </c>
      <c r="P98" s="76" t="n">
        <v>9814.46</v>
      </c>
      <c r="Q98" s="76" t="n">
        <v>19.82</v>
      </c>
      <c r="R98" s="62" t="n">
        <f aca="false">P98/3600</f>
        <v>2.7262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6.5575323670209</v>
      </c>
      <c r="J106" s="80" t="n">
        <f aca="false">GEOMEAN(J3:J98)</f>
        <v>0</v>
      </c>
      <c r="Q106" s="80" t="n">
        <f aca="false">GEOMEAN(Q3:Q98)</f>
        <v>16.604604858600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28429653970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73033333333333</v>
      </c>
      <c r="J108" s="80" t="n">
        <f aca="false">SUM(J3:J98)</f>
        <v>277.979238888889</v>
      </c>
      <c r="Q108" s="80" t="n">
        <f aca="false">SUM(Q3:Q98)/3600</f>
        <v>0.575027777777778</v>
      </c>
      <c r="R108" s="80" t="n">
        <f aca="false">SUM(R3:R98)</f>
        <v>275.417452777778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6.8998998730978</v>
      </c>
      <c r="J113" s="80" t="n">
        <f aca="false">GEOMEAN(J3:J10,J19:J82)</f>
        <v>2.27432199497557</v>
      </c>
      <c r="Q113" s="80" t="n">
        <f aca="false">GEOMEAN(Q3:Q10,Q19:Q82)</f>
        <v>16.9784396218639</v>
      </c>
      <c r="R113" s="80" t="n">
        <f aca="false">GEOMEAN(R3:R10,R19:R82)</f>
        <v>2.2517979710528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464734994621</v>
      </c>
      <c r="R114" s="81" t="n">
        <f aca="false">R113/J113</f>
        <v>0.99009637862516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7116.97</v>
      </c>
      <c r="I19" s="72" t="n">
        <v>42.23</v>
      </c>
      <c r="J19" s="51" t="n">
        <f aca="false">H19/3600</f>
        <v>7.53249166666667</v>
      </c>
      <c r="L19" s="71" t="n">
        <v>5275.2016</v>
      </c>
      <c r="M19" s="72" t="n">
        <v>41.7951</v>
      </c>
      <c r="N19" s="72" t="n">
        <v>43.3569</v>
      </c>
      <c r="O19" s="72" t="n">
        <v>44.7744</v>
      </c>
      <c r="P19" s="72" t="n">
        <v>26968.99</v>
      </c>
      <c r="Q19" s="72" t="n">
        <v>43.68</v>
      </c>
      <c r="R19" s="51" t="n">
        <f aca="false">P19/3600</f>
        <v>7.4913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4187.52</v>
      </c>
      <c r="I20" s="74" t="n">
        <v>37.72</v>
      </c>
      <c r="J20" s="56" t="n">
        <f aca="false">H20/3600</f>
        <v>6.71875555555556</v>
      </c>
      <c r="L20" s="73" t="n">
        <v>2440.3624</v>
      </c>
      <c r="M20" s="74" t="n">
        <v>39.7962</v>
      </c>
      <c r="N20" s="74" t="n">
        <v>41.7372</v>
      </c>
      <c r="O20" s="74" t="n">
        <v>42.8312</v>
      </c>
      <c r="P20" s="74" t="n">
        <v>24048.05</v>
      </c>
      <c r="Q20" s="74" t="n">
        <v>39.25</v>
      </c>
      <c r="R20" s="56" t="n">
        <f aca="false">P20/3600</f>
        <v>6.6800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2028.53</v>
      </c>
      <c r="I21" s="74" t="n">
        <v>33.47</v>
      </c>
      <c r="J21" s="56" t="n">
        <f aca="false">H21/3600</f>
        <v>6.11903611111111</v>
      </c>
      <c r="L21" s="73" t="n">
        <v>1168.652</v>
      </c>
      <c r="M21" s="74" t="n">
        <v>37.2595</v>
      </c>
      <c r="N21" s="74" t="n">
        <v>40.4977</v>
      </c>
      <c r="O21" s="74" t="n">
        <v>41.5497</v>
      </c>
      <c r="P21" s="74" t="n">
        <v>21817.93</v>
      </c>
      <c r="Q21" s="74" t="n">
        <v>34.68</v>
      </c>
      <c r="R21" s="56" t="n">
        <f aca="false">P21/3600</f>
        <v>6.0605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0211.36</v>
      </c>
      <c r="I22" s="76" t="n">
        <v>30.2</v>
      </c>
      <c r="J22" s="62" t="n">
        <f aca="false">H22/3600</f>
        <v>5.61426666666667</v>
      </c>
      <c r="L22" s="75" t="n">
        <v>570.928</v>
      </c>
      <c r="M22" s="76" t="n">
        <v>34.6729</v>
      </c>
      <c r="N22" s="76" t="n">
        <v>39.6418</v>
      </c>
      <c r="O22" s="76" t="n">
        <v>40.8265</v>
      </c>
      <c r="P22" s="76" t="n">
        <v>20019.44</v>
      </c>
      <c r="Q22" s="76" t="n">
        <v>30.51</v>
      </c>
      <c r="R22" s="62" t="n">
        <f aca="false">P22/3600</f>
        <v>5.5609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6234.8</v>
      </c>
      <c r="I23" s="72" t="n">
        <v>43.21</v>
      </c>
      <c r="J23" s="51" t="n">
        <f aca="false">H23/3600</f>
        <v>7.28744444444445</v>
      </c>
      <c r="L23" s="71" t="n">
        <v>8024.896</v>
      </c>
      <c r="M23" s="72" t="n">
        <v>39.9546</v>
      </c>
      <c r="N23" s="72" t="n">
        <v>41.9806</v>
      </c>
      <c r="O23" s="72" t="n">
        <v>43.063</v>
      </c>
      <c r="P23" s="72" t="n">
        <v>25763.69</v>
      </c>
      <c r="Q23" s="72" t="n">
        <v>43.07</v>
      </c>
      <c r="R23" s="51" t="n">
        <f aca="false">P23/3600</f>
        <v>7.1565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2655.58</v>
      </c>
      <c r="I24" s="74" t="n">
        <v>36.7</v>
      </c>
      <c r="J24" s="56" t="n">
        <f aca="false">H24/3600</f>
        <v>6.29321666666667</v>
      </c>
      <c r="L24" s="73" t="n">
        <v>3199.3928</v>
      </c>
      <c r="M24" s="74" t="n">
        <v>37.0626</v>
      </c>
      <c r="N24" s="74" t="n">
        <v>39.8601</v>
      </c>
      <c r="O24" s="74" t="n">
        <v>40.8286</v>
      </c>
      <c r="P24" s="74" t="n">
        <v>22312.95</v>
      </c>
      <c r="Q24" s="74" t="n">
        <v>35.64</v>
      </c>
      <c r="R24" s="56" t="n">
        <f aca="false">P24/3600</f>
        <v>6.1980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0523.44</v>
      </c>
      <c r="I25" s="74" t="n">
        <v>32.05</v>
      </c>
      <c r="J25" s="56" t="n">
        <f aca="false">H25/3600</f>
        <v>5.70095555555556</v>
      </c>
      <c r="L25" s="73" t="n">
        <v>1345.8408</v>
      </c>
      <c r="M25" s="74" t="n">
        <v>34.2781</v>
      </c>
      <c r="N25" s="74" t="n">
        <v>38.2678</v>
      </c>
      <c r="O25" s="74" t="n">
        <v>39.4529</v>
      </c>
      <c r="P25" s="74" t="n">
        <v>20274.85</v>
      </c>
      <c r="Q25" s="74" t="n">
        <v>32.69</v>
      </c>
      <c r="R25" s="56" t="n">
        <f aca="false">P25/3600</f>
        <v>5.6319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8994.97</v>
      </c>
      <c r="I26" s="76" t="n">
        <v>29.69</v>
      </c>
      <c r="J26" s="62" t="n">
        <f aca="false">H26/3600</f>
        <v>5.27638055555556</v>
      </c>
      <c r="L26" s="75" t="n">
        <v>582.4648</v>
      </c>
      <c r="M26" s="76" t="n">
        <v>31.6923</v>
      </c>
      <c r="N26" s="76" t="n">
        <v>37.1638</v>
      </c>
      <c r="O26" s="76" t="n">
        <v>38.71</v>
      </c>
      <c r="P26" s="76" t="n">
        <v>18740.95</v>
      </c>
      <c r="Q26" s="76" t="n">
        <v>29.2</v>
      </c>
      <c r="R26" s="62" t="n">
        <f aca="false">P26/3600</f>
        <v>5.205819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53377.27</v>
      </c>
      <c r="I27" s="72" t="n">
        <v>82.62</v>
      </c>
      <c r="J27" s="51" t="n">
        <f aca="false">H27/3600</f>
        <v>14.8270194444444</v>
      </c>
      <c r="L27" s="71" t="n">
        <v>19956.0368</v>
      </c>
      <c r="M27" s="72" t="n">
        <v>38.7377</v>
      </c>
      <c r="N27" s="72" t="n">
        <v>40.1301</v>
      </c>
      <c r="O27" s="72" t="n">
        <v>43.3498</v>
      </c>
      <c r="P27" s="72" t="n">
        <v>52989.36</v>
      </c>
      <c r="Q27" s="72" t="n">
        <v>84.46</v>
      </c>
      <c r="R27" s="51" t="n">
        <f aca="false">P27/3600</f>
        <v>14.7192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4380.2</v>
      </c>
      <c r="I28" s="74" t="n">
        <v>63.52</v>
      </c>
      <c r="J28" s="56" t="n">
        <f aca="false">H28/3600</f>
        <v>12.3278333333333</v>
      </c>
      <c r="L28" s="73" t="n">
        <v>5811.5088</v>
      </c>
      <c r="M28" s="74" t="n">
        <v>36.7937</v>
      </c>
      <c r="N28" s="74" t="n">
        <v>38.9354</v>
      </c>
      <c r="O28" s="74" t="n">
        <v>41.4811</v>
      </c>
      <c r="P28" s="74" t="n">
        <v>44250.53</v>
      </c>
      <c r="Q28" s="74" t="n">
        <v>63.16</v>
      </c>
      <c r="R28" s="56" t="n">
        <f aca="false">P28/3600</f>
        <v>12.29181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0452.24</v>
      </c>
      <c r="I29" s="74" t="n">
        <v>57.98</v>
      </c>
      <c r="J29" s="56" t="n">
        <f aca="false">H29/3600</f>
        <v>11.2367333333333</v>
      </c>
      <c r="L29" s="73" t="n">
        <v>2618.7608</v>
      </c>
      <c r="M29" s="74" t="n">
        <v>34.6834</v>
      </c>
      <c r="N29" s="74" t="n">
        <v>38.0327</v>
      </c>
      <c r="O29" s="74" t="n">
        <v>39.8869</v>
      </c>
      <c r="P29" s="74" t="n">
        <v>40250.09</v>
      </c>
      <c r="Q29" s="74" t="n">
        <v>58.04</v>
      </c>
      <c r="R29" s="56" t="n">
        <f aca="false">P29/3600</f>
        <v>11.180580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7944.82</v>
      </c>
      <c r="I30" s="76" t="n">
        <v>50.09</v>
      </c>
      <c r="J30" s="62" t="n">
        <f aca="false">H30/3600</f>
        <v>10.5402277777778</v>
      </c>
      <c r="L30" s="75" t="n">
        <v>1297.5232</v>
      </c>
      <c r="M30" s="76" t="n">
        <v>32.4158</v>
      </c>
      <c r="N30" s="76" t="n">
        <v>37.2738</v>
      </c>
      <c r="O30" s="76" t="n">
        <v>38.7152</v>
      </c>
      <c r="P30" s="76" t="n">
        <v>37814.94</v>
      </c>
      <c r="Q30" s="76" t="n">
        <v>50.57</v>
      </c>
      <c r="R30" s="62" t="n">
        <f aca="false">P30/3600</f>
        <v>10.5041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62591.42</v>
      </c>
      <c r="I31" s="72" t="n">
        <v>92.33</v>
      </c>
      <c r="J31" s="51" t="n">
        <f aca="false">H31/3600</f>
        <v>17.3865055555556</v>
      </c>
      <c r="L31" s="71" t="n">
        <v>19903.3112</v>
      </c>
      <c r="M31" s="72" t="n">
        <v>39.465</v>
      </c>
      <c r="N31" s="72" t="n">
        <v>43.7194</v>
      </c>
      <c r="O31" s="72" t="n">
        <v>44.9765</v>
      </c>
      <c r="P31" s="72" t="n">
        <v>61891.57</v>
      </c>
      <c r="Q31" s="72" t="n">
        <v>92.9</v>
      </c>
      <c r="R31" s="51" t="n">
        <f aca="false">P31/3600</f>
        <v>17.1921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53234.68</v>
      </c>
      <c r="I32" s="74" t="n">
        <v>80.46</v>
      </c>
      <c r="J32" s="56" t="n">
        <f aca="false">H32/3600</f>
        <v>14.7874111111111</v>
      </c>
      <c r="L32" s="73" t="n">
        <v>6782.2128</v>
      </c>
      <c r="M32" s="74" t="n">
        <v>37.5995</v>
      </c>
      <c r="N32" s="74" t="n">
        <v>42.3737</v>
      </c>
      <c r="O32" s="74" t="n">
        <v>42.9361</v>
      </c>
      <c r="P32" s="74" t="n">
        <v>52775.23</v>
      </c>
      <c r="Q32" s="74" t="n">
        <v>80.53</v>
      </c>
      <c r="R32" s="56" t="n">
        <f aca="false">P32/3600</f>
        <v>14.65978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7917.66</v>
      </c>
      <c r="I33" s="74" t="n">
        <v>75.02</v>
      </c>
      <c r="J33" s="56" t="n">
        <f aca="false">H33/3600</f>
        <v>13.3104611111111</v>
      </c>
      <c r="L33" s="73" t="n">
        <v>3137.484</v>
      </c>
      <c r="M33" s="74" t="n">
        <v>35.6756</v>
      </c>
      <c r="N33" s="74" t="n">
        <v>41.0996</v>
      </c>
      <c r="O33" s="74" t="n">
        <v>41.1182</v>
      </c>
      <c r="P33" s="74" t="n">
        <v>47226.1</v>
      </c>
      <c r="Q33" s="74" t="n">
        <v>74.89</v>
      </c>
      <c r="R33" s="56" t="n">
        <f aca="false">P33/3600</f>
        <v>13.1183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4203.08</v>
      </c>
      <c r="I34" s="76" t="n">
        <v>71.04</v>
      </c>
      <c r="J34" s="62" t="n">
        <f aca="false">H34/3600</f>
        <v>12.2786333333333</v>
      </c>
      <c r="L34" s="75" t="n">
        <v>1604.6016</v>
      </c>
      <c r="M34" s="76" t="n">
        <v>33.6147</v>
      </c>
      <c r="N34" s="76" t="n">
        <v>40.1408</v>
      </c>
      <c r="O34" s="76" t="n">
        <v>39.7671</v>
      </c>
      <c r="P34" s="76" t="n">
        <v>43577.42</v>
      </c>
      <c r="Q34" s="76" t="n">
        <v>71.13</v>
      </c>
      <c r="R34" s="62" t="n">
        <f aca="false">P34/3600</f>
        <v>12.1048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72646.1</v>
      </c>
      <c r="I35" s="72" t="n">
        <v>133.8</v>
      </c>
      <c r="J35" s="51" t="n">
        <f aca="false">H35/3600</f>
        <v>20.1794722222222</v>
      </c>
      <c r="L35" s="71" t="n">
        <v>53009.4872</v>
      </c>
      <c r="M35" s="72" t="n">
        <v>38.2732</v>
      </c>
      <c r="N35" s="72" t="n">
        <v>41.947</v>
      </c>
      <c r="O35" s="72" t="n">
        <v>44.0544</v>
      </c>
      <c r="P35" s="72" t="n">
        <v>71815.38</v>
      </c>
      <c r="Q35" s="72" t="n">
        <v>130.25</v>
      </c>
      <c r="R35" s="51" t="n">
        <f aca="false">P35/3600</f>
        <v>19.9487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54050.21</v>
      </c>
      <c r="I36" s="74" t="n">
        <v>85.56</v>
      </c>
      <c r="J36" s="56" t="n">
        <f aca="false">H36/3600</f>
        <v>15.0139472222222</v>
      </c>
      <c r="L36" s="73" t="n">
        <v>7409.2248</v>
      </c>
      <c r="M36" s="74" t="n">
        <v>35.463</v>
      </c>
      <c r="N36" s="74" t="n">
        <v>40.5258</v>
      </c>
      <c r="O36" s="74" t="n">
        <v>42.8522</v>
      </c>
      <c r="P36" s="74" t="n">
        <v>53204.99</v>
      </c>
      <c r="Q36" s="74" t="n">
        <v>85.42</v>
      </c>
      <c r="R36" s="56" t="n">
        <f aca="false">P36/3600</f>
        <v>14.77916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47507.1</v>
      </c>
      <c r="I37" s="74" t="n">
        <v>72.3</v>
      </c>
      <c r="J37" s="56" t="n">
        <f aca="false">H37/3600</f>
        <v>13.1964166666667</v>
      </c>
      <c r="L37" s="73" t="n">
        <v>1964.908</v>
      </c>
      <c r="M37" s="74" t="n">
        <v>33.708</v>
      </c>
      <c r="N37" s="74" t="n">
        <v>39.2941</v>
      </c>
      <c r="O37" s="74" t="n">
        <v>41.8628</v>
      </c>
      <c r="P37" s="74" t="n">
        <v>46813.42</v>
      </c>
      <c r="Q37" s="74" t="n">
        <v>71.58</v>
      </c>
      <c r="R37" s="56" t="n">
        <f aca="false">P37/3600</f>
        <v>13.0037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4829.24</v>
      </c>
      <c r="I38" s="76" t="n">
        <v>67.21</v>
      </c>
      <c r="J38" s="62" t="n">
        <f aca="false">H38/3600</f>
        <v>12.4525666666667</v>
      </c>
      <c r="L38" s="75" t="n">
        <v>765.9192</v>
      </c>
      <c r="M38" s="76" t="n">
        <v>31.6599</v>
      </c>
      <c r="N38" s="76" t="n">
        <v>38.4266</v>
      </c>
      <c r="O38" s="76" t="n">
        <v>41.1171</v>
      </c>
      <c r="P38" s="76" t="n">
        <v>44248.4</v>
      </c>
      <c r="Q38" s="76" t="n">
        <v>66.86</v>
      </c>
      <c r="R38" s="62" t="n">
        <f aca="false">P38/3600</f>
        <v>12.291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0872.33</v>
      </c>
      <c r="I39" s="72" t="n">
        <v>16.4</v>
      </c>
      <c r="J39" s="51" t="n">
        <f aca="false">H39/3600</f>
        <v>3.02009166666667</v>
      </c>
      <c r="L39" s="71" t="n">
        <v>3700.788</v>
      </c>
      <c r="M39" s="72" t="n">
        <v>40.3157</v>
      </c>
      <c r="N39" s="72" t="n">
        <v>42.7353</v>
      </c>
      <c r="O39" s="72" t="n">
        <v>43.3335</v>
      </c>
      <c r="P39" s="72" t="n">
        <v>10771.48</v>
      </c>
      <c r="Q39" s="72" t="n">
        <v>16.25</v>
      </c>
      <c r="R39" s="51" t="n">
        <f aca="false">P39/3600</f>
        <v>2.9920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9738.35</v>
      </c>
      <c r="I40" s="74" t="n">
        <v>14.3</v>
      </c>
      <c r="J40" s="56" t="n">
        <f aca="false">H40/3600</f>
        <v>2.70509722222222</v>
      </c>
      <c r="L40" s="73" t="n">
        <v>1737.18</v>
      </c>
      <c r="M40" s="74" t="n">
        <v>37.1662</v>
      </c>
      <c r="N40" s="74" t="n">
        <v>40.2768</v>
      </c>
      <c r="O40" s="74" t="n">
        <v>40.6529</v>
      </c>
      <c r="P40" s="74" t="n">
        <v>9611.36</v>
      </c>
      <c r="Q40" s="74" t="n">
        <v>13.8</v>
      </c>
      <c r="R40" s="56" t="n">
        <f aca="false">P40/3600</f>
        <v>2.6698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8733.19</v>
      </c>
      <c r="I41" s="74" t="n">
        <v>11.91</v>
      </c>
      <c r="J41" s="56" t="n">
        <f aca="false">H41/3600</f>
        <v>2.42588611111111</v>
      </c>
      <c r="L41" s="73" t="n">
        <v>829.644</v>
      </c>
      <c r="M41" s="74" t="n">
        <v>34.3579</v>
      </c>
      <c r="N41" s="74" t="n">
        <v>38.3093</v>
      </c>
      <c r="O41" s="74" t="n">
        <v>38.581</v>
      </c>
      <c r="P41" s="74" t="n">
        <v>8646.69</v>
      </c>
      <c r="Q41" s="74" t="n">
        <v>11.7</v>
      </c>
      <c r="R41" s="56" t="n">
        <f aca="false">P41/3600</f>
        <v>2.40185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7998.77</v>
      </c>
      <c r="I42" s="76" t="n">
        <v>10.16</v>
      </c>
      <c r="J42" s="62" t="n">
        <f aca="false">H42/3600</f>
        <v>2.22188055555556</v>
      </c>
      <c r="L42" s="75" t="n">
        <v>429.0944</v>
      </c>
      <c r="M42" s="76" t="n">
        <v>31.9629</v>
      </c>
      <c r="N42" s="76" t="n">
        <v>36.8911</v>
      </c>
      <c r="O42" s="76" t="n">
        <v>37.076</v>
      </c>
      <c r="P42" s="76" t="n">
        <v>7894.15</v>
      </c>
      <c r="Q42" s="76" t="n">
        <v>10.4</v>
      </c>
      <c r="R42" s="62" t="n">
        <f aca="false">P42/3600</f>
        <v>2.19281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2713.87</v>
      </c>
      <c r="I43" s="72" t="n">
        <v>18.95</v>
      </c>
      <c r="J43" s="51" t="n">
        <f aca="false">H43/3600</f>
        <v>3.53163055555556</v>
      </c>
      <c r="L43" s="71" t="n">
        <v>4211.5856</v>
      </c>
      <c r="M43" s="72" t="n">
        <v>40.1845</v>
      </c>
      <c r="N43" s="72" t="n">
        <v>43.1064</v>
      </c>
      <c r="O43" s="72" t="n">
        <v>44.4773</v>
      </c>
      <c r="P43" s="72" t="n">
        <v>12597.98</v>
      </c>
      <c r="Q43" s="72" t="n">
        <v>18.31</v>
      </c>
      <c r="R43" s="51" t="n">
        <f aca="false">P43/3600</f>
        <v>3.4994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1223.1</v>
      </c>
      <c r="I44" s="74" t="n">
        <v>15.98</v>
      </c>
      <c r="J44" s="56" t="n">
        <f aca="false">H44/3600</f>
        <v>3.11752777777778</v>
      </c>
      <c r="L44" s="73" t="n">
        <v>1881.4984</v>
      </c>
      <c r="M44" s="74" t="n">
        <v>37.3829</v>
      </c>
      <c r="N44" s="74" t="n">
        <v>41.0499</v>
      </c>
      <c r="O44" s="74" t="n">
        <v>42.136</v>
      </c>
      <c r="P44" s="74" t="n">
        <v>11129.18</v>
      </c>
      <c r="Q44" s="74" t="n">
        <v>15.88</v>
      </c>
      <c r="R44" s="56" t="n">
        <f aca="false">P44/3600</f>
        <v>3.0914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0252.01</v>
      </c>
      <c r="I45" s="74" t="n">
        <v>14.08</v>
      </c>
      <c r="J45" s="56" t="n">
        <f aca="false">H45/3600</f>
        <v>2.84778055555556</v>
      </c>
      <c r="L45" s="73" t="n">
        <v>911.6792</v>
      </c>
      <c r="M45" s="74" t="n">
        <v>34.4773</v>
      </c>
      <c r="N45" s="74" t="n">
        <v>39.3268</v>
      </c>
      <c r="O45" s="74" t="n">
        <v>40.2783</v>
      </c>
      <c r="P45" s="74" t="n">
        <v>10139.85</v>
      </c>
      <c r="Q45" s="74" t="n">
        <v>14.53</v>
      </c>
      <c r="R45" s="56" t="n">
        <f aca="false">P45/3600</f>
        <v>2.8166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9519.18</v>
      </c>
      <c r="I46" s="76" t="n">
        <v>12.48</v>
      </c>
      <c r="J46" s="62" t="n">
        <f aca="false">H46/3600</f>
        <v>2.64421666666667</v>
      </c>
      <c r="L46" s="75" t="n">
        <v>465.8216</v>
      </c>
      <c r="M46" s="76" t="n">
        <v>31.6294</v>
      </c>
      <c r="N46" s="76" t="n">
        <v>38.0548</v>
      </c>
      <c r="O46" s="76" t="n">
        <v>38.8811</v>
      </c>
      <c r="P46" s="76" t="n">
        <v>9418.32</v>
      </c>
      <c r="Q46" s="76" t="n">
        <v>12.86</v>
      </c>
      <c r="R46" s="62" t="n">
        <f aca="false">P46/3600</f>
        <v>2.616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3</v>
      </c>
      <c r="H47" s="72" t="n">
        <v>12446.82</v>
      </c>
      <c r="I47" s="72" t="n">
        <v>21.32</v>
      </c>
      <c r="J47" s="51" t="n">
        <f aca="false">H47/3600</f>
        <v>3.45745</v>
      </c>
      <c r="L47" s="71" t="n">
        <v>8032.636</v>
      </c>
      <c r="M47" s="72" t="n">
        <v>38.4251</v>
      </c>
      <c r="N47" s="72" t="n">
        <v>40.9922</v>
      </c>
      <c r="O47" s="72" t="n">
        <v>41.9049</v>
      </c>
      <c r="P47" s="72" t="n">
        <v>12277.72</v>
      </c>
      <c r="Q47" s="72" t="n">
        <v>21.17</v>
      </c>
      <c r="R47" s="51" t="n">
        <f aca="false">P47/3600</f>
        <v>3.4104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0772.26</v>
      </c>
      <c r="I48" s="74" t="n">
        <v>16.97</v>
      </c>
      <c r="J48" s="56" t="n">
        <f aca="false">H48/3600</f>
        <v>2.99229444444444</v>
      </c>
      <c r="L48" s="73" t="n">
        <v>3431.3768</v>
      </c>
      <c r="M48" s="74" t="n">
        <v>34.6174</v>
      </c>
      <c r="N48" s="74" t="n">
        <v>38.3168</v>
      </c>
      <c r="O48" s="74" t="n">
        <v>39.1426</v>
      </c>
      <c r="P48" s="74" t="n">
        <v>10604.43</v>
      </c>
      <c r="Q48" s="74" t="n">
        <v>17.26</v>
      </c>
      <c r="R48" s="56" t="n">
        <f aca="false">P48/3600</f>
        <v>2.9456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9431.53</v>
      </c>
      <c r="I49" s="74" t="n">
        <v>14.74</v>
      </c>
      <c r="J49" s="56" t="n">
        <f aca="false">H49/3600</f>
        <v>2.61986944444445</v>
      </c>
      <c r="L49" s="73" t="n">
        <v>1496.6752</v>
      </c>
      <c r="M49" s="74" t="n">
        <v>31.1538</v>
      </c>
      <c r="N49" s="74" t="n">
        <v>36.3908</v>
      </c>
      <c r="O49" s="74" t="n">
        <v>37.1696</v>
      </c>
      <c r="P49" s="74" t="n">
        <v>9306.25</v>
      </c>
      <c r="Q49" s="74" t="n">
        <v>14.4</v>
      </c>
      <c r="R49" s="56" t="n">
        <f aca="false">P49/3600</f>
        <v>2.5850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8409.93</v>
      </c>
      <c r="I50" s="76" t="n">
        <v>12.74</v>
      </c>
      <c r="J50" s="62" t="n">
        <f aca="false">H50/3600</f>
        <v>2.33609166666667</v>
      </c>
      <c r="L50" s="75" t="n">
        <v>654.1296</v>
      </c>
      <c r="M50" s="76" t="n">
        <v>27.9769</v>
      </c>
      <c r="N50" s="76" t="n">
        <v>35.0705</v>
      </c>
      <c r="O50" s="76" t="n">
        <v>35.7809</v>
      </c>
      <c r="P50" s="76" t="n">
        <v>8283.25</v>
      </c>
      <c r="Q50" s="76" t="n">
        <v>12.68</v>
      </c>
      <c r="R50" s="62" t="n">
        <f aca="false">P50/3600</f>
        <v>2.3009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8741.22</v>
      </c>
      <c r="I51" s="72" t="n">
        <v>14.06</v>
      </c>
      <c r="J51" s="51" t="n">
        <f aca="false">H51/3600</f>
        <v>2.42811666666667</v>
      </c>
      <c r="L51" s="71" t="n">
        <v>5812.5456</v>
      </c>
      <c r="M51" s="72" t="n">
        <v>39.9902</v>
      </c>
      <c r="N51" s="72" t="n">
        <v>41.5256</v>
      </c>
      <c r="O51" s="72" t="n">
        <v>42.8482</v>
      </c>
      <c r="P51" s="72" t="n">
        <v>8643.77</v>
      </c>
      <c r="Q51" s="72" t="n">
        <v>14.03</v>
      </c>
      <c r="R51" s="51" t="n">
        <f aca="false">P51/3600</f>
        <v>2.4010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7639.31</v>
      </c>
      <c r="I52" s="74" t="n">
        <v>11.82</v>
      </c>
      <c r="J52" s="56" t="n">
        <f aca="false">H52/3600</f>
        <v>2.12203055555556</v>
      </c>
      <c r="L52" s="73" t="n">
        <v>2299.0832</v>
      </c>
      <c r="M52" s="74" t="n">
        <v>36.3033</v>
      </c>
      <c r="N52" s="74" t="n">
        <v>38.91</v>
      </c>
      <c r="O52" s="74" t="n">
        <v>40.517</v>
      </c>
      <c r="P52" s="74" t="n">
        <v>7551.42</v>
      </c>
      <c r="Q52" s="74" t="n">
        <v>11.77</v>
      </c>
      <c r="R52" s="56" t="n">
        <f aca="false">P52/3600</f>
        <v>2.0976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6736.36</v>
      </c>
      <c r="I53" s="74" t="n">
        <v>9.95</v>
      </c>
      <c r="J53" s="56" t="n">
        <f aca="false">H53/3600</f>
        <v>1.87121111111111</v>
      </c>
      <c r="L53" s="73" t="n">
        <v>1010.36</v>
      </c>
      <c r="M53" s="74" t="n">
        <v>33.1312</v>
      </c>
      <c r="N53" s="74" t="n">
        <v>37.0201</v>
      </c>
      <c r="O53" s="74" t="n">
        <v>38.7684</v>
      </c>
      <c r="P53" s="74" t="n">
        <v>6727.36</v>
      </c>
      <c r="Q53" s="74" t="n">
        <v>10.26</v>
      </c>
      <c r="R53" s="56" t="n">
        <f aca="false">P53/3600</f>
        <v>1.8687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031.45</v>
      </c>
      <c r="I54" s="76" t="n">
        <v>8.63</v>
      </c>
      <c r="J54" s="62" t="n">
        <f aca="false">H54/3600</f>
        <v>1.67540277777778</v>
      </c>
      <c r="L54" s="75" t="n">
        <v>464.4744</v>
      </c>
      <c r="M54" s="76" t="n">
        <v>30.2642</v>
      </c>
      <c r="N54" s="76" t="n">
        <v>35.7475</v>
      </c>
      <c r="O54" s="76" t="n">
        <v>37.4718</v>
      </c>
      <c r="P54" s="76" t="n">
        <v>5941.82</v>
      </c>
      <c r="Q54" s="76" t="n">
        <v>8.38</v>
      </c>
      <c r="R54" s="62" t="n">
        <f aca="false">P54/3600</f>
        <v>1.6505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2919</v>
      </c>
      <c r="I55" s="72" t="n">
        <v>4.46</v>
      </c>
      <c r="J55" s="51" t="n">
        <f aca="false">H55/3600</f>
        <v>0.810833333333333</v>
      </c>
      <c r="L55" s="71" t="n">
        <v>1751.2088</v>
      </c>
      <c r="M55" s="72" t="n">
        <v>40.9888</v>
      </c>
      <c r="N55" s="72" t="n">
        <v>43.6066</v>
      </c>
      <c r="O55" s="72" t="n">
        <v>43.037</v>
      </c>
      <c r="P55" s="72" t="n">
        <v>2891.41</v>
      </c>
      <c r="Q55" s="72" t="n">
        <v>4.43</v>
      </c>
      <c r="R55" s="51" t="n">
        <f aca="false">P55/3600</f>
        <v>0.80316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633.3</v>
      </c>
      <c r="I56" s="74" t="n">
        <v>3.94</v>
      </c>
      <c r="J56" s="56" t="n">
        <f aca="false">H56/3600</f>
        <v>0.731472222222222</v>
      </c>
      <c r="L56" s="73" t="n">
        <v>869.072</v>
      </c>
      <c r="M56" s="74" t="n">
        <v>37.1235</v>
      </c>
      <c r="N56" s="74" t="n">
        <v>40.8985</v>
      </c>
      <c r="O56" s="74" t="n">
        <v>39.9022</v>
      </c>
      <c r="P56" s="74" t="n">
        <v>2613.48</v>
      </c>
      <c r="Q56" s="74" t="n">
        <v>3.94</v>
      </c>
      <c r="R56" s="56" t="n">
        <f aca="false">P56/3600</f>
        <v>0.7259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366.79</v>
      </c>
      <c r="I57" s="74" t="n">
        <v>3.27</v>
      </c>
      <c r="J57" s="56" t="n">
        <f aca="false">H57/3600</f>
        <v>0.657441666666667</v>
      </c>
      <c r="L57" s="73" t="n">
        <v>424.008</v>
      </c>
      <c r="M57" s="74" t="n">
        <v>33.6498</v>
      </c>
      <c r="N57" s="74" t="n">
        <v>38.8652</v>
      </c>
      <c r="O57" s="74" t="n">
        <v>37.5806</v>
      </c>
      <c r="P57" s="74" t="n">
        <v>2350.09</v>
      </c>
      <c r="Q57" s="74" t="n">
        <v>3.29</v>
      </c>
      <c r="R57" s="56" t="n">
        <f aca="false">P57/3600</f>
        <v>0.6528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154.88</v>
      </c>
      <c r="I58" s="76" t="n">
        <v>2.81</v>
      </c>
      <c r="J58" s="62" t="n">
        <f aca="false">H58/3600</f>
        <v>0.598577777777778</v>
      </c>
      <c r="L58" s="75" t="n">
        <v>216.2336</v>
      </c>
      <c r="M58" s="76" t="n">
        <v>30.7214</v>
      </c>
      <c r="N58" s="76" t="n">
        <v>37.5044</v>
      </c>
      <c r="O58" s="76" t="n">
        <v>35.9319</v>
      </c>
      <c r="P58" s="76" t="n">
        <v>2131.48</v>
      </c>
      <c r="Q58" s="76" t="n">
        <v>2.85</v>
      </c>
      <c r="R58" s="62" t="n">
        <f aca="false">P58/3600</f>
        <v>0.5920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387.17</v>
      </c>
      <c r="I59" s="72" t="n">
        <v>6.02</v>
      </c>
      <c r="J59" s="51" t="n">
        <f aca="false">H59/3600</f>
        <v>0.940880555555556</v>
      </c>
      <c r="L59" s="71" t="n">
        <v>2192.992</v>
      </c>
      <c r="M59" s="72" t="n">
        <v>38.3962</v>
      </c>
      <c r="N59" s="72" t="n">
        <v>42.5712</v>
      </c>
      <c r="O59" s="72" t="n">
        <v>43.5681</v>
      </c>
      <c r="P59" s="72" t="n">
        <v>3338.68</v>
      </c>
      <c r="Q59" s="72" t="n">
        <v>6.06</v>
      </c>
      <c r="R59" s="51" t="n">
        <f aca="false">P59/3600</f>
        <v>0.9274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895.81</v>
      </c>
      <c r="I60" s="74" t="n">
        <v>4.66</v>
      </c>
      <c r="J60" s="56" t="n">
        <f aca="false">H60/3600</f>
        <v>0.804391666666667</v>
      </c>
      <c r="L60" s="73" t="n">
        <v>757.3192</v>
      </c>
      <c r="M60" s="74" t="n">
        <v>34.6663</v>
      </c>
      <c r="N60" s="74" t="n">
        <v>40.5653</v>
      </c>
      <c r="O60" s="74" t="n">
        <v>41.5018</v>
      </c>
      <c r="P60" s="74" t="n">
        <v>2827.52</v>
      </c>
      <c r="Q60" s="74" t="n">
        <v>4.66</v>
      </c>
      <c r="R60" s="56" t="n">
        <f aca="false">P60/3600</f>
        <v>0.7854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527.38</v>
      </c>
      <c r="I61" s="74" t="n">
        <v>3.94</v>
      </c>
      <c r="J61" s="56" t="n">
        <f aca="false">H61/3600</f>
        <v>0.70205</v>
      </c>
      <c r="L61" s="73" t="n">
        <v>299.0792</v>
      </c>
      <c r="M61" s="74" t="n">
        <v>31.4916</v>
      </c>
      <c r="N61" s="74" t="n">
        <v>39.1767</v>
      </c>
      <c r="O61" s="74" t="n">
        <v>40.0585</v>
      </c>
      <c r="P61" s="74" t="n">
        <v>2487.59</v>
      </c>
      <c r="Q61" s="74" t="n">
        <v>3.99</v>
      </c>
      <c r="R61" s="56" t="n">
        <f aca="false">P61/3600</f>
        <v>0.6909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276</v>
      </c>
      <c r="I62" s="76" t="n">
        <v>3.57</v>
      </c>
      <c r="J62" s="62" t="n">
        <f aca="false">H62/3600</f>
        <v>0.632222222222222</v>
      </c>
      <c r="L62" s="75" t="n">
        <v>130.4096</v>
      </c>
      <c r="M62" s="76" t="n">
        <v>28.5327</v>
      </c>
      <c r="N62" s="76" t="n">
        <v>38.1635</v>
      </c>
      <c r="O62" s="76" t="n">
        <v>39.0596</v>
      </c>
      <c r="P62" s="76" t="n">
        <v>2242.88</v>
      </c>
      <c r="Q62" s="76" t="n">
        <v>3.57</v>
      </c>
      <c r="R62" s="62" t="n">
        <f aca="false">P62/3600</f>
        <v>0.6230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819.4</v>
      </c>
      <c r="I63" s="72" t="n">
        <v>4.71</v>
      </c>
      <c r="J63" s="51" t="n">
        <f aca="false">H63/3600</f>
        <v>0.783166666666667</v>
      </c>
      <c r="L63" s="71" t="n">
        <v>1938.3472</v>
      </c>
      <c r="M63" s="72" t="n">
        <v>38.1017</v>
      </c>
      <c r="N63" s="72" t="n">
        <v>40.6648</v>
      </c>
      <c r="O63" s="72" t="n">
        <v>41.3518</v>
      </c>
      <c r="P63" s="72" t="n">
        <v>2786.22</v>
      </c>
      <c r="Q63" s="72" t="n">
        <v>4.72</v>
      </c>
      <c r="R63" s="51" t="n">
        <f aca="false">P63/3600</f>
        <v>0.7739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416.15</v>
      </c>
      <c r="I64" s="74" t="n">
        <v>3.73</v>
      </c>
      <c r="J64" s="56" t="n">
        <f aca="false">H64/3600</f>
        <v>0.671152777777778</v>
      </c>
      <c r="L64" s="73" t="n">
        <v>824.2984</v>
      </c>
      <c r="M64" s="74" t="n">
        <v>34.3564</v>
      </c>
      <c r="N64" s="74" t="n">
        <v>38.0054</v>
      </c>
      <c r="O64" s="74" t="n">
        <v>38.5642</v>
      </c>
      <c r="P64" s="74" t="n">
        <v>2388.51</v>
      </c>
      <c r="Q64" s="74" t="n">
        <v>3.74</v>
      </c>
      <c r="R64" s="56" t="n">
        <f aca="false">P64/3600</f>
        <v>0.6634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121.08</v>
      </c>
      <c r="I65" s="74" t="n">
        <v>2.95</v>
      </c>
      <c r="J65" s="56" t="n">
        <f aca="false">H65/3600</f>
        <v>0.589188888888889</v>
      </c>
      <c r="L65" s="73" t="n">
        <v>353.8592</v>
      </c>
      <c r="M65" s="74" t="n">
        <v>30.916</v>
      </c>
      <c r="N65" s="74" t="n">
        <v>36.067</v>
      </c>
      <c r="O65" s="74" t="n">
        <v>36.6027</v>
      </c>
      <c r="P65" s="74" t="n">
        <v>2084.32</v>
      </c>
      <c r="Q65" s="74" t="n">
        <v>2.93</v>
      </c>
      <c r="R65" s="56" t="n">
        <f aca="false">P65/3600</f>
        <v>0.5789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886.17</v>
      </c>
      <c r="I66" s="76" t="n">
        <v>2.45</v>
      </c>
      <c r="J66" s="62" t="n">
        <f aca="false">H66/3600</f>
        <v>0.523936111111111</v>
      </c>
      <c r="L66" s="75" t="n">
        <v>152.6328</v>
      </c>
      <c r="M66" s="76" t="n">
        <v>27.9132</v>
      </c>
      <c r="N66" s="76" t="n">
        <v>34.6568</v>
      </c>
      <c r="O66" s="76" t="n">
        <v>35.1506</v>
      </c>
      <c r="P66" s="76" t="n">
        <v>1863.04</v>
      </c>
      <c r="Q66" s="76" t="n">
        <v>2.47</v>
      </c>
      <c r="R66" s="62" t="n">
        <f aca="false">P66/3600</f>
        <v>0.5175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055.99</v>
      </c>
      <c r="I67" s="72" t="n">
        <v>3.37</v>
      </c>
      <c r="J67" s="51" t="n">
        <f aca="false">H67/3600</f>
        <v>0.571108333333333</v>
      </c>
      <c r="L67" s="71" t="n">
        <v>1368.4416</v>
      </c>
      <c r="M67" s="72" t="n">
        <v>40.0031</v>
      </c>
      <c r="N67" s="72" t="n">
        <v>41.2919</v>
      </c>
      <c r="O67" s="72" t="n">
        <v>42.3095</v>
      </c>
      <c r="P67" s="72" t="n">
        <v>2036.85</v>
      </c>
      <c r="Q67" s="72" t="n">
        <v>3.38</v>
      </c>
      <c r="R67" s="51" t="n">
        <f aca="false">P67/3600</f>
        <v>0.5657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841.28</v>
      </c>
      <c r="I68" s="74" t="n">
        <v>2.88</v>
      </c>
      <c r="J68" s="56" t="n">
        <f aca="false">H68/3600</f>
        <v>0.511466666666667</v>
      </c>
      <c r="L68" s="73" t="n">
        <v>648.2752</v>
      </c>
      <c r="M68" s="74" t="n">
        <v>35.9278</v>
      </c>
      <c r="N68" s="74" t="n">
        <v>38.4665</v>
      </c>
      <c r="O68" s="74" t="n">
        <v>39.6504</v>
      </c>
      <c r="P68" s="74" t="n">
        <v>1815.27</v>
      </c>
      <c r="Q68" s="74" t="n">
        <v>2.86</v>
      </c>
      <c r="R68" s="56" t="n">
        <f aca="false">P68/3600</f>
        <v>0.5042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629.4</v>
      </c>
      <c r="I69" s="74" t="n">
        <v>2.35</v>
      </c>
      <c r="J69" s="56" t="n">
        <f aca="false">H69/3600</f>
        <v>0.452611111111111</v>
      </c>
      <c r="L69" s="73" t="n">
        <v>304.04</v>
      </c>
      <c r="M69" s="74" t="n">
        <v>32.3087</v>
      </c>
      <c r="N69" s="74" t="n">
        <v>36.4832</v>
      </c>
      <c r="O69" s="74" t="n">
        <v>37.6546</v>
      </c>
      <c r="P69" s="74" t="n">
        <v>1606.08</v>
      </c>
      <c r="Q69" s="74" t="n">
        <v>2.33</v>
      </c>
      <c r="R69" s="56" t="n">
        <f aca="false">P69/3600</f>
        <v>0.4461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444.3</v>
      </c>
      <c r="I70" s="76" t="n">
        <v>1.89</v>
      </c>
      <c r="J70" s="62" t="n">
        <f aca="false">H70/3600</f>
        <v>0.401194444444444</v>
      </c>
      <c r="L70" s="75" t="n">
        <v>146.0936</v>
      </c>
      <c r="M70" s="76" t="n">
        <v>29.45</v>
      </c>
      <c r="N70" s="76" t="n">
        <v>35.0721</v>
      </c>
      <c r="O70" s="76" t="n">
        <v>36.1274</v>
      </c>
      <c r="P70" s="76" t="n">
        <v>1423.15</v>
      </c>
      <c r="Q70" s="76" t="n">
        <v>1.92</v>
      </c>
      <c r="R70" s="62" t="n">
        <f aca="false">P70/3600</f>
        <v>0.39531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0948.68</v>
      </c>
      <c r="I71" s="72" t="n">
        <v>29.23</v>
      </c>
      <c r="J71" s="51" t="n">
        <f aca="false">H71/3600</f>
        <v>5.81907777777778</v>
      </c>
      <c r="L71" s="71" t="n">
        <v>2094.3472</v>
      </c>
      <c r="M71" s="72" t="n">
        <v>43.4874</v>
      </c>
      <c r="N71" s="72" t="n">
        <v>46.7395</v>
      </c>
      <c r="O71" s="72" t="n">
        <v>47.7017</v>
      </c>
      <c r="P71" s="72" t="n">
        <v>20874.38</v>
      </c>
      <c r="Q71" s="72" t="n">
        <v>29.06</v>
      </c>
      <c r="R71" s="51" t="n">
        <f aca="false">P71/3600</f>
        <v>5.79843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9255.19</v>
      </c>
      <c r="I72" s="74" t="n">
        <v>24.32</v>
      </c>
      <c r="J72" s="56" t="n">
        <f aca="false">H72/3600</f>
        <v>5.34866388888889</v>
      </c>
      <c r="L72" s="73" t="n">
        <v>755.5496</v>
      </c>
      <c r="M72" s="74" t="n">
        <v>41.2834</v>
      </c>
      <c r="N72" s="74" t="n">
        <v>45.3952</v>
      </c>
      <c r="O72" s="74" t="n">
        <v>46.0765</v>
      </c>
      <c r="P72" s="74" t="n">
        <v>19071.04</v>
      </c>
      <c r="Q72" s="74" t="n">
        <v>23.62</v>
      </c>
      <c r="R72" s="56" t="n">
        <f aca="false">P72/3600</f>
        <v>5.29751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8403.88</v>
      </c>
      <c r="I73" s="74" t="n">
        <v>22.32</v>
      </c>
      <c r="J73" s="56" t="n">
        <f aca="false">H73/3600</f>
        <v>5.11218888888889</v>
      </c>
      <c r="L73" s="73" t="n">
        <v>359.1072</v>
      </c>
      <c r="M73" s="74" t="n">
        <v>38.8248</v>
      </c>
      <c r="N73" s="74" t="n">
        <v>44.0502</v>
      </c>
      <c r="O73" s="74" t="n">
        <v>44.467</v>
      </c>
      <c r="P73" s="74" t="n">
        <v>18304.44</v>
      </c>
      <c r="Q73" s="74" t="n">
        <v>22.06</v>
      </c>
      <c r="R73" s="56" t="n">
        <f aca="false">P73/3600</f>
        <v>5.0845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7910.28</v>
      </c>
      <c r="I74" s="76" t="n">
        <v>20.38</v>
      </c>
      <c r="J74" s="62" t="n">
        <f aca="false">H74/3600</f>
        <v>4.97507777777778</v>
      </c>
      <c r="L74" s="75" t="n">
        <v>190.0016</v>
      </c>
      <c r="M74" s="76" t="n">
        <v>36.1196</v>
      </c>
      <c r="N74" s="76" t="n">
        <v>43.0606</v>
      </c>
      <c r="O74" s="76" t="n">
        <v>43.2863</v>
      </c>
      <c r="P74" s="76" t="n">
        <v>17770.01</v>
      </c>
      <c r="Q74" s="76" t="n">
        <v>20.37</v>
      </c>
      <c r="R74" s="62" t="n">
        <f aca="false">P74/3600</f>
        <v>4.9361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1114.34</v>
      </c>
      <c r="I75" s="72" t="n">
        <v>29.56</v>
      </c>
      <c r="J75" s="51" t="n">
        <f aca="false">H75/3600</f>
        <v>5.86509444444445</v>
      </c>
      <c r="L75" s="71" t="n">
        <v>2767.1248</v>
      </c>
      <c r="M75" s="72" t="n">
        <v>43.3464</v>
      </c>
      <c r="N75" s="72" t="n">
        <v>48.3234</v>
      </c>
      <c r="O75" s="72" t="n">
        <v>47.8798</v>
      </c>
      <c r="P75" s="72" t="n">
        <v>20987.36</v>
      </c>
      <c r="Q75" s="72" t="n">
        <v>29.54</v>
      </c>
      <c r="R75" s="51" t="n">
        <f aca="false">P75/3600</f>
        <v>5.8298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9322.39</v>
      </c>
      <c r="I76" s="74" t="n">
        <v>26.05</v>
      </c>
      <c r="J76" s="56" t="n">
        <f aca="false">H76/3600</f>
        <v>5.36733055555556</v>
      </c>
      <c r="L76" s="73" t="n">
        <v>900.2136</v>
      </c>
      <c r="M76" s="74" t="n">
        <v>41.078</v>
      </c>
      <c r="N76" s="74" t="n">
        <v>46.9331</v>
      </c>
      <c r="O76" s="74" t="n">
        <v>45.9934</v>
      </c>
      <c r="P76" s="74" t="n">
        <v>19170.38</v>
      </c>
      <c r="Q76" s="74" t="n">
        <v>25.14</v>
      </c>
      <c r="R76" s="56" t="n">
        <f aca="false">P76/3600</f>
        <v>5.32510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8420.65</v>
      </c>
      <c r="I77" s="74" t="n">
        <v>22.87</v>
      </c>
      <c r="J77" s="56" t="n">
        <f aca="false">H77/3600</f>
        <v>5.11684722222222</v>
      </c>
      <c r="L77" s="73" t="n">
        <v>418.332</v>
      </c>
      <c r="M77" s="74" t="n">
        <v>38.5866</v>
      </c>
      <c r="N77" s="74" t="n">
        <v>45.7769</v>
      </c>
      <c r="O77" s="74" t="n">
        <v>44.2361</v>
      </c>
      <c r="P77" s="74" t="n">
        <v>18308.53</v>
      </c>
      <c r="Q77" s="74" t="n">
        <v>23.73</v>
      </c>
      <c r="R77" s="56" t="n">
        <f aca="false">P77/3600</f>
        <v>5.08570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7948.93</v>
      </c>
      <c r="I78" s="76" t="n">
        <v>20.92</v>
      </c>
      <c r="J78" s="62" t="n">
        <f aca="false">H78/3600</f>
        <v>4.98581388888889</v>
      </c>
      <c r="L78" s="75" t="n">
        <v>222.4992</v>
      </c>
      <c r="M78" s="76" t="n">
        <v>35.6882</v>
      </c>
      <c r="N78" s="76" t="n">
        <v>44.8981</v>
      </c>
      <c r="O78" s="76" t="n">
        <v>42.8666</v>
      </c>
      <c r="P78" s="76" t="n">
        <v>17812.98</v>
      </c>
      <c r="Q78" s="76" t="n">
        <v>21.4</v>
      </c>
      <c r="R78" s="62" t="n">
        <f aca="false">P78/3600</f>
        <v>4.9480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1174.63</v>
      </c>
      <c r="I79" s="72" t="n">
        <v>29.54</v>
      </c>
      <c r="J79" s="51" t="n">
        <f aca="false">H79/3600</f>
        <v>5.88184166666667</v>
      </c>
      <c r="L79" s="71" t="n">
        <v>2373.6048</v>
      </c>
      <c r="M79" s="72" t="n">
        <v>43.2433</v>
      </c>
      <c r="N79" s="72" t="n">
        <v>48.1319</v>
      </c>
      <c r="O79" s="72" t="n">
        <v>48.3424</v>
      </c>
      <c r="P79" s="72" t="n">
        <v>20963.1</v>
      </c>
      <c r="Q79" s="72" t="n">
        <v>28.32</v>
      </c>
      <c r="R79" s="51" t="n">
        <f aca="false">P79/3600</f>
        <v>5.82308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9299.92</v>
      </c>
      <c r="I80" s="74" t="n">
        <v>25.7</v>
      </c>
      <c r="J80" s="56" t="n">
        <f aca="false">H80/3600</f>
        <v>5.36108888888889</v>
      </c>
      <c r="L80" s="73" t="n">
        <v>748.3728</v>
      </c>
      <c r="M80" s="74" t="n">
        <v>40.8753</v>
      </c>
      <c r="N80" s="74" t="n">
        <v>46.4056</v>
      </c>
      <c r="O80" s="74" t="n">
        <v>46.5181</v>
      </c>
      <c r="P80" s="74" t="n">
        <v>19221.39</v>
      </c>
      <c r="Q80" s="74" t="n">
        <v>24.71</v>
      </c>
      <c r="R80" s="56" t="n">
        <f aca="false">P80/3600</f>
        <v>5.33927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8370.96</v>
      </c>
      <c r="I81" s="74" t="n">
        <v>23.68</v>
      </c>
      <c r="J81" s="56" t="n">
        <f aca="false">H81/3600</f>
        <v>5.10304444444444</v>
      </c>
      <c r="L81" s="73" t="n">
        <v>325.1824</v>
      </c>
      <c r="M81" s="74" t="n">
        <v>38.3999</v>
      </c>
      <c r="N81" s="74" t="n">
        <v>44.7471</v>
      </c>
      <c r="O81" s="74" t="n">
        <v>44.7468</v>
      </c>
      <c r="P81" s="74" t="n">
        <v>18242.99</v>
      </c>
      <c r="Q81" s="74" t="n">
        <v>22.24</v>
      </c>
      <c r="R81" s="56" t="n">
        <f aca="false">P81/3600</f>
        <v>5.06749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7809.59</v>
      </c>
      <c r="I82" s="76" t="n">
        <v>20.37</v>
      </c>
      <c r="J82" s="62" t="n">
        <f aca="false">H82/3600</f>
        <v>4.94710833333333</v>
      </c>
      <c r="L82" s="75" t="n">
        <v>168.204</v>
      </c>
      <c r="M82" s="76" t="n">
        <v>35.7661</v>
      </c>
      <c r="N82" s="76" t="n">
        <v>43.5014</v>
      </c>
      <c r="O82" s="76" t="n">
        <v>43.444</v>
      </c>
      <c r="P82" s="76" t="n">
        <v>17707.85</v>
      </c>
      <c r="Q82" s="76" t="n">
        <v>19.7</v>
      </c>
      <c r="R82" s="62" t="n">
        <f aca="false">P82/3600</f>
        <v>4.91884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0823.1</v>
      </c>
      <c r="I83" s="72" t="n">
        <v>16.16</v>
      </c>
      <c r="J83" s="51" t="n">
        <f aca="false">H83/3600</f>
        <v>3.00641666666667</v>
      </c>
      <c r="L83" s="71" t="n">
        <v>3886.372</v>
      </c>
      <c r="M83" s="72" t="n">
        <v>40.4295</v>
      </c>
      <c r="N83" s="72" t="n">
        <v>42.5678</v>
      </c>
      <c r="O83" s="72" t="n">
        <v>43.1033</v>
      </c>
      <c r="P83" s="72" t="n">
        <v>10736.37</v>
      </c>
      <c r="Q83" s="72" t="n">
        <v>15.76</v>
      </c>
      <c r="R83" s="51" t="n">
        <f aca="false">P83/3600</f>
        <v>2.9823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9621.19</v>
      </c>
      <c r="I84" s="74" t="n">
        <v>13.86</v>
      </c>
      <c r="J84" s="56" t="n">
        <f aca="false">H84/3600</f>
        <v>2.67255277777778</v>
      </c>
      <c r="L84" s="73" t="n">
        <v>1824.0104</v>
      </c>
      <c r="M84" s="74" t="n">
        <v>37.1813</v>
      </c>
      <c r="N84" s="74" t="n">
        <v>39.846</v>
      </c>
      <c r="O84" s="74" t="n">
        <v>40.2176</v>
      </c>
      <c r="P84" s="74" t="n">
        <v>9521.03</v>
      </c>
      <c r="Q84" s="74" t="n">
        <v>14.05</v>
      </c>
      <c r="R84" s="56" t="n">
        <f aca="false">P84/3600</f>
        <v>2.6447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8655.22</v>
      </c>
      <c r="I85" s="74" t="n">
        <v>11.67</v>
      </c>
      <c r="J85" s="56" t="n">
        <f aca="false">H85/3600</f>
        <v>2.40422777777778</v>
      </c>
      <c r="L85" s="73" t="n">
        <v>881.668</v>
      </c>
      <c r="M85" s="74" t="n">
        <v>34.2608</v>
      </c>
      <c r="N85" s="74" t="n">
        <v>37.7112</v>
      </c>
      <c r="O85" s="74" t="n">
        <v>37.9508</v>
      </c>
      <c r="P85" s="74" t="n">
        <v>8567.76</v>
      </c>
      <c r="Q85" s="74" t="n">
        <v>12.02</v>
      </c>
      <c r="R85" s="56" t="n">
        <f aca="false">P85/3600</f>
        <v>2.3799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7950.7</v>
      </c>
      <c r="I86" s="76" t="n">
        <v>9.96</v>
      </c>
      <c r="J86" s="62" t="n">
        <f aca="false">H86/3600</f>
        <v>2.20852777777778</v>
      </c>
      <c r="L86" s="75" t="n">
        <v>461.564</v>
      </c>
      <c r="M86" s="76" t="n">
        <v>31.6484</v>
      </c>
      <c r="N86" s="76" t="n">
        <v>36.1252</v>
      </c>
      <c r="O86" s="76" t="n">
        <v>36.2697</v>
      </c>
      <c r="P86" s="76" t="n">
        <v>7855.31</v>
      </c>
      <c r="Q86" s="76" t="n">
        <v>10.14</v>
      </c>
      <c r="R86" s="62" t="n">
        <f aca="false">P86/3600</f>
        <v>2.1820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3209.36</v>
      </c>
      <c r="I87" s="72" t="n">
        <v>30.27</v>
      </c>
      <c r="J87" s="51" t="n">
        <f aca="false">H87/3600</f>
        <v>6.44704444444445</v>
      </c>
      <c r="L87" s="71" t="n">
        <v>5847.1018</v>
      </c>
      <c r="M87" s="72" t="n">
        <v>42.8779</v>
      </c>
      <c r="N87" s="72" t="n">
        <v>45.5006</v>
      </c>
      <c r="O87" s="72" t="n">
        <v>45.8079</v>
      </c>
      <c r="P87" s="72" t="n">
        <v>22910.42</v>
      </c>
      <c r="Q87" s="72" t="n">
        <v>30.26</v>
      </c>
      <c r="R87" s="51" t="n">
        <f aca="false">P87/3600</f>
        <v>6.3640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0533.97</v>
      </c>
      <c r="I88" s="74" t="n">
        <v>26.61</v>
      </c>
      <c r="J88" s="56" t="n">
        <f aca="false">H88/3600</f>
        <v>5.70388055555556</v>
      </c>
      <c r="L88" s="73" t="n">
        <v>2915.1749</v>
      </c>
      <c r="M88" s="74" t="n">
        <v>38.8889</v>
      </c>
      <c r="N88" s="74" t="n">
        <v>42.6237</v>
      </c>
      <c r="O88" s="74" t="n">
        <v>42.8782</v>
      </c>
      <c r="P88" s="74" t="n">
        <v>20225.26</v>
      </c>
      <c r="Q88" s="74" t="n">
        <v>27.32</v>
      </c>
      <c r="R88" s="56" t="n">
        <f aca="false">P88/3600</f>
        <v>5.6181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8050.21</v>
      </c>
      <c r="I89" s="74" t="n">
        <v>23.3</v>
      </c>
      <c r="J89" s="56" t="n">
        <f aca="false">H89/3600</f>
        <v>5.01394722222222</v>
      </c>
      <c r="L89" s="73" t="n">
        <v>1392.5333</v>
      </c>
      <c r="M89" s="74" t="n">
        <v>35.1452</v>
      </c>
      <c r="N89" s="74" t="n">
        <v>40.4635</v>
      </c>
      <c r="O89" s="74" t="n">
        <v>40.363</v>
      </c>
      <c r="P89" s="74" t="n">
        <v>17830.85</v>
      </c>
      <c r="Q89" s="74" t="n">
        <v>23.22</v>
      </c>
      <c r="R89" s="56" t="n">
        <f aca="false">P89/3600</f>
        <v>4.95301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6221.95</v>
      </c>
      <c r="I90" s="76" t="n">
        <v>20.6</v>
      </c>
      <c r="J90" s="62" t="n">
        <f aca="false">H90/3600</f>
        <v>4.50609722222222</v>
      </c>
      <c r="L90" s="75" t="n">
        <v>638.531</v>
      </c>
      <c r="M90" s="76" t="n">
        <v>31.846</v>
      </c>
      <c r="N90" s="76" t="n">
        <v>38.9228</v>
      </c>
      <c r="O90" s="76" t="n">
        <v>38.2559</v>
      </c>
      <c r="P90" s="76" t="n">
        <v>16063.09</v>
      </c>
      <c r="Q90" s="76" t="n">
        <v>20.01</v>
      </c>
      <c r="R90" s="62" t="n">
        <f aca="false">P90/3600</f>
        <v>4.4619694444444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8760.76</v>
      </c>
      <c r="I91" s="72" t="n">
        <v>8.01</v>
      </c>
      <c r="J91" s="51" t="n">
        <f aca="false">H91/3600</f>
        <v>2.43354444444444</v>
      </c>
      <c r="L91" s="71" t="n">
        <v>353.2</v>
      </c>
      <c r="M91" s="72" t="n">
        <v>46.6095</v>
      </c>
      <c r="N91" s="72" t="n">
        <v>44.713</v>
      </c>
      <c r="O91" s="72" t="n">
        <v>44.7526</v>
      </c>
      <c r="P91" s="72" t="n">
        <v>8735.31</v>
      </c>
      <c r="Q91" s="72" t="n">
        <v>8.44</v>
      </c>
      <c r="R91" s="51" t="n">
        <f aca="false">P91/3600</f>
        <v>2.4264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8664.58</v>
      </c>
      <c r="I92" s="74" t="n">
        <v>8.05</v>
      </c>
      <c r="J92" s="56" t="n">
        <f aca="false">H92/3600</f>
        <v>2.40682777777778</v>
      </c>
      <c r="L92" s="73" t="n">
        <v>256.5136</v>
      </c>
      <c r="M92" s="74" t="n">
        <v>42.4846</v>
      </c>
      <c r="N92" s="74" t="n">
        <v>41.0065</v>
      </c>
      <c r="O92" s="74" t="n">
        <v>41.1582</v>
      </c>
      <c r="P92" s="74" t="n">
        <v>8632.47</v>
      </c>
      <c r="Q92" s="74" t="n">
        <v>8.14</v>
      </c>
      <c r="R92" s="56" t="n">
        <f aca="false">P92/3600</f>
        <v>2.3979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8552.79</v>
      </c>
      <c r="I93" s="74" t="n">
        <v>8.63</v>
      </c>
      <c r="J93" s="56" t="n">
        <f aca="false">H93/3600</f>
        <v>2.375775</v>
      </c>
      <c r="L93" s="73" t="n">
        <v>190.116</v>
      </c>
      <c r="M93" s="74" t="n">
        <v>38.0397</v>
      </c>
      <c r="N93" s="74" t="n">
        <v>38.9911</v>
      </c>
      <c r="O93" s="74" t="n">
        <v>39.2334</v>
      </c>
      <c r="P93" s="74" t="n">
        <v>8512.57</v>
      </c>
      <c r="Q93" s="74" t="n">
        <v>8.48</v>
      </c>
      <c r="R93" s="56" t="n">
        <f aca="false">P93/3600</f>
        <v>2.36460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8423.4</v>
      </c>
      <c r="I94" s="76" t="n">
        <v>8.11</v>
      </c>
      <c r="J94" s="62" t="n">
        <f aca="false">H94/3600</f>
        <v>2.33983333333333</v>
      </c>
      <c r="L94" s="75" t="n">
        <v>136.628</v>
      </c>
      <c r="M94" s="76" t="n">
        <v>33.3708</v>
      </c>
      <c r="N94" s="76" t="n">
        <v>37.8821</v>
      </c>
      <c r="O94" s="76" t="n">
        <v>37.9949</v>
      </c>
      <c r="P94" s="76" t="n">
        <v>8424.72</v>
      </c>
      <c r="Q94" s="76" t="n">
        <v>8.52</v>
      </c>
      <c r="R94" s="62" t="n">
        <f aca="false">P94/3600</f>
        <v>2.340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6455.53</v>
      </c>
      <c r="I95" s="72" t="n">
        <v>19.21</v>
      </c>
      <c r="J95" s="51" t="n">
        <f aca="false">H95/3600</f>
        <v>4.57098055555556</v>
      </c>
      <c r="L95" s="71" t="n">
        <v>705.8838</v>
      </c>
      <c r="M95" s="72" t="n">
        <v>48.8403</v>
      </c>
      <c r="N95" s="72" t="n">
        <v>52.1557</v>
      </c>
      <c r="O95" s="72" t="n">
        <v>53.2578</v>
      </c>
      <c r="P95" s="72" t="n">
        <v>16352.04</v>
      </c>
      <c r="Q95" s="72" t="n">
        <v>18.47</v>
      </c>
      <c r="R95" s="51" t="n">
        <f aca="false">P95/3600</f>
        <v>4.5422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6019.69</v>
      </c>
      <c r="I96" s="74" t="n">
        <v>18.67</v>
      </c>
      <c r="J96" s="56" t="n">
        <f aca="false">H96/3600</f>
        <v>4.44991388888889</v>
      </c>
      <c r="L96" s="73" t="n">
        <v>417.4467</v>
      </c>
      <c r="M96" s="74" t="n">
        <v>45.2117</v>
      </c>
      <c r="N96" s="74" t="n">
        <v>49.0071</v>
      </c>
      <c r="O96" s="74" t="n">
        <v>50.2873</v>
      </c>
      <c r="P96" s="74" t="n">
        <v>15918.71</v>
      </c>
      <c r="Q96" s="74" t="n">
        <v>18.5</v>
      </c>
      <c r="R96" s="56" t="n">
        <f aca="false">P96/3600</f>
        <v>4.4218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5606.31</v>
      </c>
      <c r="I97" s="74" t="n">
        <v>18.37</v>
      </c>
      <c r="J97" s="56" t="n">
        <f aca="false">H97/3600</f>
        <v>4.33508611111111</v>
      </c>
      <c r="L97" s="73" t="n">
        <v>248.2752</v>
      </c>
      <c r="M97" s="74" t="n">
        <v>41.5581</v>
      </c>
      <c r="N97" s="74" t="n">
        <v>46.5939</v>
      </c>
      <c r="O97" s="74" t="n">
        <v>47.9435</v>
      </c>
      <c r="P97" s="74" t="n">
        <v>15456.74</v>
      </c>
      <c r="Q97" s="74" t="n">
        <v>18.44</v>
      </c>
      <c r="R97" s="56" t="n">
        <f aca="false">P97/3600</f>
        <v>4.2935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5264.15</v>
      </c>
      <c r="I98" s="76" t="n">
        <v>18.82</v>
      </c>
      <c r="J98" s="62" t="n">
        <f aca="false">H98/3600</f>
        <v>4.24004166666667</v>
      </c>
      <c r="L98" s="75" t="n">
        <v>155.0544</v>
      </c>
      <c r="M98" s="76" t="n">
        <v>37.9647</v>
      </c>
      <c r="N98" s="76" t="n">
        <v>44.8141</v>
      </c>
      <c r="O98" s="76" t="n">
        <v>46.4083</v>
      </c>
      <c r="P98" s="76" t="n">
        <v>15168.64</v>
      </c>
      <c r="Q98" s="76" t="n">
        <v>18.8</v>
      </c>
      <c r="R98" s="62" t="n">
        <f aca="false">P98/3600</f>
        <v>4.2135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6.3164043693564</v>
      </c>
      <c r="J106" s="80" t="n">
        <f aca="false">GEOMEAN(J3:J98)</f>
        <v>3.23374622601921</v>
      </c>
      <c r="Q106" s="80" t="n">
        <f aca="false">GEOMEAN(Q3:Q98)</f>
        <v>16.3077188290237</v>
      </c>
      <c r="R106" s="80" t="n">
        <f aca="false">GEOMEAN(R3:R98)</f>
        <v>3.20097291467955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9467680492834</v>
      </c>
      <c r="R107" s="81" t="n">
        <f aca="false">R106/J106</f>
        <v>0.989865218527057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70536111111111</v>
      </c>
      <c r="J108" s="80" t="n">
        <f aca="false">SUM(J3:J98)</f>
        <v>393.475922222222</v>
      </c>
      <c r="Q108" s="80" t="n">
        <f aca="false">SUM(Q3:Q98)/3600</f>
        <v>0.569386111111111</v>
      </c>
      <c r="R108" s="80" t="n">
        <f aca="false">SUM(R3:R98)</f>
        <v>389.606005555556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6.7032609763515</v>
      </c>
      <c r="J113" s="80" t="n">
        <f aca="false">GEOMEAN(J3:J10,J19:J82)</f>
        <v>3.1784181541863</v>
      </c>
      <c r="Q113" s="80" t="n">
        <f aca="false">GEOMEAN(Q3:Q10,Q19:Q82)</f>
        <v>16.67155056955</v>
      </c>
      <c r="R113" s="80" t="n">
        <f aca="false">GEOMEAN(R3:R10,R19:R82)</f>
        <v>3.1446157775912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8101543953219</v>
      </c>
      <c r="R114" s="81" t="n">
        <f aca="false">R113/J113</f>
        <v>0.9893650316115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Q3" activeCellId="0" sqref="Q3:Q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4525.02</v>
      </c>
      <c r="I3" s="50" t="n">
        <v>38.05</v>
      </c>
      <c r="J3" s="51" t="n">
        <f aca="false">H3/3600</f>
        <v>4.03472777777778</v>
      </c>
      <c r="L3" s="49" t="n">
        <v>12654.9536</v>
      </c>
      <c r="M3" s="50" t="n">
        <v>41.3907</v>
      </c>
      <c r="N3" s="50" t="n">
        <v>41.2735</v>
      </c>
      <c r="O3" s="50" t="n">
        <v>43.8936</v>
      </c>
      <c r="P3" s="50" t="n">
        <v>14360.79</v>
      </c>
      <c r="Q3" s="50" t="n">
        <v>36.89</v>
      </c>
      <c r="R3" s="52" t="n">
        <f aca="false">P3/3600</f>
        <v>3.98910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3616.72</v>
      </c>
      <c r="I4" s="55" t="n">
        <v>30.74</v>
      </c>
      <c r="J4" s="56" t="n">
        <f aca="false">H4/3600</f>
        <v>3.78242222222222</v>
      </c>
      <c r="L4" s="54" t="n">
        <v>5261.4064</v>
      </c>
      <c r="M4" s="55" t="n">
        <v>38.9261</v>
      </c>
      <c r="N4" s="55" t="n">
        <v>39.6421</v>
      </c>
      <c r="O4" s="55" t="n">
        <v>42.094</v>
      </c>
      <c r="P4" s="55" t="n">
        <v>13432.34</v>
      </c>
      <c r="Q4" s="55" t="n">
        <v>31.88</v>
      </c>
      <c r="R4" s="57" t="n">
        <f aca="false">P4/3600</f>
        <v>3.73120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3113.22</v>
      </c>
      <c r="I5" s="55" t="n">
        <v>28.82</v>
      </c>
      <c r="J5" s="56" t="n">
        <f aca="false">H5/3600</f>
        <v>3.64256111111111</v>
      </c>
      <c r="L5" s="54" t="n">
        <v>2555.5968</v>
      </c>
      <c r="M5" s="55" t="n">
        <v>36.406</v>
      </c>
      <c r="N5" s="55" t="n">
        <v>38.3698</v>
      </c>
      <c r="O5" s="55" t="n">
        <v>40.6552</v>
      </c>
      <c r="P5" s="55" t="n">
        <v>12890.38</v>
      </c>
      <c r="Q5" s="55" t="n">
        <v>27.78</v>
      </c>
      <c r="R5" s="57" t="n">
        <f aca="false">P5/3600</f>
        <v>3.58066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2680.89</v>
      </c>
      <c r="I6" s="61" t="n">
        <v>25.17</v>
      </c>
      <c r="J6" s="62" t="n">
        <f aca="false">H6/3600</f>
        <v>3.52246944444444</v>
      </c>
      <c r="L6" s="60" t="n">
        <v>1333.1392</v>
      </c>
      <c r="M6" s="61" t="n">
        <v>33.804</v>
      </c>
      <c r="N6" s="61" t="n">
        <v>37.3521</v>
      </c>
      <c r="O6" s="61" t="n">
        <v>39.597</v>
      </c>
      <c r="P6" s="61" t="n">
        <v>12503.4</v>
      </c>
      <c r="Q6" s="61" t="n">
        <v>26.26</v>
      </c>
      <c r="R6" s="63" t="n">
        <f aca="false">P6/3600</f>
        <v>3.47316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8469.13</v>
      </c>
      <c r="I7" s="50" t="n">
        <v>49.95</v>
      </c>
      <c r="J7" s="51" t="n">
        <f aca="false">H7/3600</f>
        <v>5.13031388888889</v>
      </c>
      <c r="L7" s="49" t="n">
        <v>32788.2304</v>
      </c>
      <c r="M7" s="50" t="n">
        <v>39.7999</v>
      </c>
      <c r="N7" s="50" t="n">
        <v>44.6147</v>
      </c>
      <c r="O7" s="50" t="n">
        <v>44.4395</v>
      </c>
      <c r="P7" s="50" t="n">
        <v>18268.63</v>
      </c>
      <c r="Q7" s="50" t="n">
        <v>51.22</v>
      </c>
      <c r="R7" s="52" t="n">
        <f aca="false">P7/3600</f>
        <v>5.0746194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6900.05</v>
      </c>
      <c r="I8" s="55" t="n">
        <v>42.55</v>
      </c>
      <c r="J8" s="56" t="n">
        <f aca="false">H8/3600</f>
        <v>4.69445833333333</v>
      </c>
      <c r="L8" s="54" t="n">
        <v>16080.4944</v>
      </c>
      <c r="M8" s="55" t="n">
        <v>36.92</v>
      </c>
      <c r="N8" s="55" t="n">
        <v>42.7102</v>
      </c>
      <c r="O8" s="55" t="n">
        <v>43.0374</v>
      </c>
      <c r="P8" s="55" t="n">
        <v>16669.22</v>
      </c>
      <c r="Q8" s="55" t="n">
        <v>41.51</v>
      </c>
      <c r="R8" s="57" t="n">
        <f aca="false">P8/3600</f>
        <v>4.63033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5820.56</v>
      </c>
      <c r="I9" s="55" t="n">
        <v>37.09</v>
      </c>
      <c r="J9" s="56" t="n">
        <f aca="false">H9/3600</f>
        <v>4.3946</v>
      </c>
      <c r="L9" s="54" t="n">
        <v>8476.3216</v>
      </c>
      <c r="M9" s="55" t="n">
        <v>34.0243</v>
      </c>
      <c r="N9" s="55" t="n">
        <v>41.0865</v>
      </c>
      <c r="O9" s="55" t="n">
        <v>41.6813</v>
      </c>
      <c r="P9" s="55" t="n">
        <v>15635.82</v>
      </c>
      <c r="Q9" s="55" t="n">
        <v>35.75</v>
      </c>
      <c r="R9" s="57" t="n">
        <f aca="false">P9/3600</f>
        <v>4.3432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5161.99</v>
      </c>
      <c r="I10" s="61" t="n">
        <v>32.68</v>
      </c>
      <c r="J10" s="62" t="n">
        <f aca="false">H10/3600</f>
        <v>4.21166388888889</v>
      </c>
      <c r="L10" s="60" t="n">
        <v>4749.1104</v>
      </c>
      <c r="M10" s="61" t="n">
        <v>31.3071</v>
      </c>
      <c r="N10" s="61" t="n">
        <v>39.8375</v>
      </c>
      <c r="O10" s="61" t="n">
        <v>40.6322</v>
      </c>
      <c r="P10" s="61" t="n">
        <v>14981.59</v>
      </c>
      <c r="Q10" s="61" t="n">
        <v>32.87</v>
      </c>
      <c r="R10" s="63" t="n">
        <f aca="false">P10/3600</f>
        <v>4.16155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3211.36</v>
      </c>
      <c r="I19" s="72" t="n">
        <v>33.5</v>
      </c>
      <c r="J19" s="51" t="n">
        <f aca="false">H19/3600</f>
        <v>3.66982222222222</v>
      </c>
      <c r="L19" s="71" t="n">
        <v>4901.1424</v>
      </c>
      <c r="M19" s="72" t="n">
        <v>41.4071</v>
      </c>
      <c r="N19" s="72" t="n">
        <v>43.2716</v>
      </c>
      <c r="O19" s="72" t="n">
        <v>44.9858</v>
      </c>
      <c r="P19" s="72" t="n">
        <v>13151.59</v>
      </c>
      <c r="Q19" s="72" t="n">
        <v>32.86</v>
      </c>
      <c r="R19" s="51" t="n">
        <f aca="false">P19/3600</f>
        <v>3.65321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2359.22</v>
      </c>
      <c r="I20" s="74" t="n">
        <v>29.13</v>
      </c>
      <c r="J20" s="56" t="n">
        <f aca="false">H20/3600</f>
        <v>3.43311666666667</v>
      </c>
      <c r="L20" s="73" t="n">
        <v>2232.1448</v>
      </c>
      <c r="M20" s="74" t="n">
        <v>39.5628</v>
      </c>
      <c r="N20" s="74" t="n">
        <v>41.9736</v>
      </c>
      <c r="O20" s="74" t="n">
        <v>43.2665</v>
      </c>
      <c r="P20" s="74" t="n">
        <v>12231.87</v>
      </c>
      <c r="Q20" s="74" t="n">
        <v>28.54</v>
      </c>
      <c r="R20" s="56" t="n">
        <f aca="false">P20/3600</f>
        <v>3.3977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1763.72</v>
      </c>
      <c r="I21" s="74" t="n">
        <v>25.86</v>
      </c>
      <c r="J21" s="56" t="n">
        <f aca="false">H21/3600</f>
        <v>3.2677</v>
      </c>
      <c r="L21" s="73" t="n">
        <v>1088.9912</v>
      </c>
      <c r="M21" s="74" t="n">
        <v>37.2627</v>
      </c>
      <c r="N21" s="74" t="n">
        <v>40.8224</v>
      </c>
      <c r="O21" s="74" t="n">
        <v>41.9991</v>
      </c>
      <c r="P21" s="74" t="n">
        <v>11574.06</v>
      </c>
      <c r="Q21" s="74" t="n">
        <v>25.8</v>
      </c>
      <c r="R21" s="56" t="n">
        <f aca="false">P21/3600</f>
        <v>3.2150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1225.5</v>
      </c>
      <c r="I22" s="76" t="n">
        <v>23.8</v>
      </c>
      <c r="J22" s="62" t="n">
        <f aca="false">H22/3600</f>
        <v>3.11819444444444</v>
      </c>
      <c r="L22" s="75" t="n">
        <v>544.1792</v>
      </c>
      <c r="M22" s="76" t="n">
        <v>34.8751</v>
      </c>
      <c r="N22" s="76" t="n">
        <v>39.9657</v>
      </c>
      <c r="O22" s="76" t="n">
        <v>41.1508</v>
      </c>
      <c r="P22" s="76" t="n">
        <v>11065.97</v>
      </c>
      <c r="Q22" s="76" t="n">
        <v>23.89</v>
      </c>
      <c r="R22" s="62" t="n">
        <f aca="false">P22/3600</f>
        <v>3.0738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2366.96</v>
      </c>
      <c r="I23" s="72" t="n">
        <v>33.76</v>
      </c>
      <c r="J23" s="51" t="n">
        <f aca="false">H23/3600</f>
        <v>3.43526666666667</v>
      </c>
      <c r="L23" s="71" t="n">
        <v>7590.7744</v>
      </c>
      <c r="M23" s="72" t="n">
        <v>39.7993</v>
      </c>
      <c r="N23" s="72" t="n">
        <v>42.1034</v>
      </c>
      <c r="O23" s="72" t="n">
        <v>43.4626</v>
      </c>
      <c r="P23" s="72" t="n">
        <v>12172.12</v>
      </c>
      <c r="Q23" s="72" t="n">
        <v>33.99</v>
      </c>
      <c r="R23" s="51" t="n">
        <f aca="false">P23/3600</f>
        <v>3.3811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1542.87</v>
      </c>
      <c r="I24" s="74" t="n">
        <v>29.5</v>
      </c>
      <c r="J24" s="56" t="n">
        <f aca="false">H24/3600</f>
        <v>3.20635277777778</v>
      </c>
      <c r="L24" s="73" t="n">
        <v>3359.2912</v>
      </c>
      <c r="M24" s="74" t="n">
        <v>37.3508</v>
      </c>
      <c r="N24" s="74" t="n">
        <v>40.3197</v>
      </c>
      <c r="O24" s="74" t="n">
        <v>41.394</v>
      </c>
      <c r="P24" s="74" t="n">
        <v>11327</v>
      </c>
      <c r="Q24" s="74" t="n">
        <v>28.61</v>
      </c>
      <c r="R24" s="56" t="n">
        <f aca="false">P24/3600</f>
        <v>3.1463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0972.13</v>
      </c>
      <c r="I25" s="74" t="n">
        <v>25.54</v>
      </c>
      <c r="J25" s="56" t="n">
        <f aca="false">H25/3600</f>
        <v>3.04781388888889</v>
      </c>
      <c r="L25" s="73" t="n">
        <v>1564.6984</v>
      </c>
      <c r="M25" s="74" t="n">
        <v>34.8108</v>
      </c>
      <c r="N25" s="74" t="n">
        <v>38.7898</v>
      </c>
      <c r="O25" s="74" t="n">
        <v>39.8971</v>
      </c>
      <c r="P25" s="74" t="n">
        <v>10883.84</v>
      </c>
      <c r="Q25" s="74" t="n">
        <v>25.92</v>
      </c>
      <c r="R25" s="56" t="n">
        <f aca="false">P25/3600</f>
        <v>3.0232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0633.95</v>
      </c>
      <c r="I26" s="76" t="n">
        <v>23.36</v>
      </c>
      <c r="J26" s="62" t="n">
        <f aca="false">H26/3600</f>
        <v>2.953875</v>
      </c>
      <c r="L26" s="75" t="n">
        <v>728.4656</v>
      </c>
      <c r="M26" s="76" t="n">
        <v>32.3388</v>
      </c>
      <c r="N26" s="76" t="n">
        <v>37.631</v>
      </c>
      <c r="O26" s="76" t="n">
        <v>38.9736</v>
      </c>
      <c r="P26" s="76" t="n">
        <v>10514.02</v>
      </c>
      <c r="Q26" s="76" t="n">
        <v>23.68</v>
      </c>
      <c r="R26" s="62" t="n">
        <f aca="false">P26/3600</f>
        <v>2.9205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7489.09</v>
      </c>
      <c r="I27" s="72" t="n">
        <v>65.89</v>
      </c>
      <c r="J27" s="51" t="n">
        <f aca="false">H27/3600</f>
        <v>7.63585833333333</v>
      </c>
      <c r="L27" s="71" t="n">
        <v>17600.4832</v>
      </c>
      <c r="M27" s="72" t="n">
        <v>38.273</v>
      </c>
      <c r="N27" s="72" t="n">
        <v>39.8469</v>
      </c>
      <c r="O27" s="72" t="n">
        <v>43.2583</v>
      </c>
      <c r="P27" s="72" t="n">
        <v>27143.8</v>
      </c>
      <c r="Q27" s="72" t="n">
        <v>67.07</v>
      </c>
      <c r="R27" s="51" t="n">
        <f aca="false">P27/3600</f>
        <v>7.53994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4226.07</v>
      </c>
      <c r="I28" s="74" t="n">
        <v>49.64</v>
      </c>
      <c r="J28" s="56" t="n">
        <f aca="false">H28/3600</f>
        <v>6.72946388888889</v>
      </c>
      <c r="L28" s="73" t="n">
        <v>5884.3984</v>
      </c>
      <c r="M28" s="74" t="n">
        <v>36.6715</v>
      </c>
      <c r="N28" s="74" t="n">
        <v>38.9129</v>
      </c>
      <c r="O28" s="74" t="n">
        <v>41.5901</v>
      </c>
      <c r="P28" s="74" t="n">
        <v>24016.29</v>
      </c>
      <c r="Q28" s="74" t="n">
        <v>51.53</v>
      </c>
      <c r="R28" s="56" t="n">
        <f aca="false">P28/3600</f>
        <v>6.6711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2917.23</v>
      </c>
      <c r="I29" s="74" t="n">
        <v>44.29</v>
      </c>
      <c r="J29" s="56" t="n">
        <f aca="false">H29/3600</f>
        <v>6.36589722222222</v>
      </c>
      <c r="L29" s="73" t="n">
        <v>2735.8376</v>
      </c>
      <c r="M29" s="74" t="n">
        <v>34.7708</v>
      </c>
      <c r="N29" s="74" t="n">
        <v>38.1199</v>
      </c>
      <c r="O29" s="74" t="n">
        <v>40.0877</v>
      </c>
      <c r="P29" s="74" t="n">
        <v>22739.53</v>
      </c>
      <c r="Q29" s="74" t="n">
        <v>46.35</v>
      </c>
      <c r="R29" s="56" t="n">
        <f aca="false">P29/3600</f>
        <v>6.3165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2082.35</v>
      </c>
      <c r="I30" s="76" t="n">
        <v>41.4</v>
      </c>
      <c r="J30" s="62" t="n">
        <f aca="false">H30/3600</f>
        <v>6.13398611111111</v>
      </c>
      <c r="L30" s="75" t="n">
        <v>1385.8224</v>
      </c>
      <c r="M30" s="76" t="n">
        <v>32.6021</v>
      </c>
      <c r="N30" s="76" t="n">
        <v>37.4212</v>
      </c>
      <c r="O30" s="76" t="n">
        <v>38.9247</v>
      </c>
      <c r="P30" s="76" t="n">
        <v>21822.5</v>
      </c>
      <c r="Q30" s="76" t="n">
        <v>41.59</v>
      </c>
      <c r="R30" s="62" t="n">
        <f aca="false">P30/3600</f>
        <v>6.0618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1640.61</v>
      </c>
      <c r="I31" s="72" t="n">
        <v>73.52</v>
      </c>
      <c r="J31" s="51" t="n">
        <f aca="false">H31/3600</f>
        <v>8.78905833333333</v>
      </c>
      <c r="L31" s="71" t="n">
        <v>17178.5568</v>
      </c>
      <c r="M31" s="72" t="n">
        <v>38.9326</v>
      </c>
      <c r="N31" s="72" t="n">
        <v>43.5629</v>
      </c>
      <c r="O31" s="72" t="n">
        <v>44.668</v>
      </c>
      <c r="P31" s="72" t="n">
        <v>31169.86</v>
      </c>
      <c r="Q31" s="72" t="n">
        <v>75.11</v>
      </c>
      <c r="R31" s="51" t="n">
        <f aca="false">P31/3600</f>
        <v>8.6582944444444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8669.61</v>
      </c>
      <c r="I32" s="74" t="n">
        <v>60.03</v>
      </c>
      <c r="J32" s="56" t="n">
        <f aca="false">H32/3600</f>
        <v>7.96378055555556</v>
      </c>
      <c r="L32" s="73" t="n">
        <v>6271.552</v>
      </c>
      <c r="M32" s="74" t="n">
        <v>37.3413</v>
      </c>
      <c r="N32" s="74" t="n">
        <v>42.324</v>
      </c>
      <c r="O32" s="74" t="n">
        <v>42.7907</v>
      </c>
      <c r="P32" s="74" t="n">
        <v>28257.51</v>
      </c>
      <c r="Q32" s="74" t="n">
        <v>61.75</v>
      </c>
      <c r="R32" s="56" t="n">
        <f aca="false">P32/3600</f>
        <v>7.84930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6881.41</v>
      </c>
      <c r="I33" s="74" t="n">
        <v>54.42</v>
      </c>
      <c r="J33" s="56" t="n">
        <f aca="false">H33/3600</f>
        <v>7.46705833333333</v>
      </c>
      <c r="L33" s="73" t="n">
        <v>2926.4736</v>
      </c>
      <c r="M33" s="74" t="n">
        <v>35.4947</v>
      </c>
      <c r="N33" s="74" t="n">
        <v>41.1237</v>
      </c>
      <c r="O33" s="74" t="n">
        <v>41.0475</v>
      </c>
      <c r="P33" s="74" t="n">
        <v>26480.37</v>
      </c>
      <c r="Q33" s="74" t="n">
        <v>54.06</v>
      </c>
      <c r="R33" s="56" t="n">
        <f aca="false">P33/3600</f>
        <v>7.35565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5642.32</v>
      </c>
      <c r="I34" s="76" t="n">
        <v>50.79</v>
      </c>
      <c r="J34" s="62" t="n">
        <f aca="false">H34/3600</f>
        <v>7.12286666666667</v>
      </c>
      <c r="L34" s="75" t="n">
        <v>1516.1776</v>
      </c>
      <c r="M34" s="76" t="n">
        <v>33.5056</v>
      </c>
      <c r="N34" s="76" t="n">
        <v>40.1371</v>
      </c>
      <c r="O34" s="76" t="n">
        <v>39.7276</v>
      </c>
      <c r="P34" s="76" t="n">
        <v>25386.64</v>
      </c>
      <c r="Q34" s="76" t="n">
        <v>50.81</v>
      </c>
      <c r="R34" s="62" t="n">
        <f aca="false">P34/3600</f>
        <v>7.05184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5463.64</v>
      </c>
      <c r="I35" s="72" t="n">
        <v>102.7</v>
      </c>
      <c r="J35" s="51" t="n">
        <f aca="false">H35/3600</f>
        <v>9.85101111111111</v>
      </c>
      <c r="L35" s="71" t="n">
        <v>34401.0336</v>
      </c>
      <c r="M35" s="72" t="n">
        <v>36.9798</v>
      </c>
      <c r="N35" s="72" t="n">
        <v>41.9015</v>
      </c>
      <c r="O35" s="72" t="n">
        <v>44.059</v>
      </c>
      <c r="P35" s="72" t="n">
        <v>35121.07</v>
      </c>
      <c r="Q35" s="72" t="n">
        <v>100.84</v>
      </c>
      <c r="R35" s="51" t="n">
        <f aca="false">P35/3600</f>
        <v>9.75585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6</v>
      </c>
      <c r="F36" s="74" t="n">
        <v>40.648</v>
      </c>
      <c r="G36" s="74" t="n">
        <v>42.9559</v>
      </c>
      <c r="H36" s="74" t="n">
        <v>29656.05</v>
      </c>
      <c r="I36" s="74" t="n">
        <v>67.53</v>
      </c>
      <c r="J36" s="56" t="n">
        <f aca="false">H36/3600</f>
        <v>8.23779166666667</v>
      </c>
      <c r="L36" s="73" t="n">
        <v>6711.1312</v>
      </c>
      <c r="M36" s="74" t="n">
        <v>35.1096</v>
      </c>
      <c r="N36" s="74" t="n">
        <v>40.6495</v>
      </c>
      <c r="O36" s="74" t="n">
        <v>42.955</v>
      </c>
      <c r="P36" s="74" t="n">
        <v>29297.03</v>
      </c>
      <c r="Q36" s="74" t="n">
        <v>65.61</v>
      </c>
      <c r="R36" s="56" t="n">
        <f aca="false">P36/3600</f>
        <v>8.13806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8382.43</v>
      </c>
      <c r="I37" s="74" t="n">
        <v>60.11</v>
      </c>
      <c r="J37" s="56" t="n">
        <f aca="false">H37/3600</f>
        <v>7.88400833333333</v>
      </c>
      <c r="L37" s="73" t="n">
        <v>2236.1704</v>
      </c>
      <c r="M37" s="74" t="n">
        <v>33.6773</v>
      </c>
      <c r="N37" s="74" t="n">
        <v>39.4991</v>
      </c>
      <c r="O37" s="74" t="n">
        <v>41.8915</v>
      </c>
      <c r="P37" s="74" t="n">
        <v>27704.6</v>
      </c>
      <c r="Q37" s="74" t="n">
        <v>59.02</v>
      </c>
      <c r="R37" s="56" t="n">
        <f aca="false">P37/3600</f>
        <v>7.6957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7399.78</v>
      </c>
      <c r="I38" s="76" t="n">
        <v>57.15</v>
      </c>
      <c r="J38" s="62" t="n">
        <f aca="false">H38/3600</f>
        <v>7.61105</v>
      </c>
      <c r="L38" s="75" t="n">
        <v>970.0704</v>
      </c>
      <c r="M38" s="76" t="n">
        <v>31.8275</v>
      </c>
      <c r="N38" s="76" t="n">
        <v>38.5963</v>
      </c>
      <c r="O38" s="76" t="n">
        <v>41.0385</v>
      </c>
      <c r="P38" s="76" t="n">
        <v>26973.46</v>
      </c>
      <c r="Q38" s="76" t="n">
        <v>56.91</v>
      </c>
      <c r="R38" s="62" t="n">
        <f aca="false">P38/3600</f>
        <v>7.4926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495.4</v>
      </c>
      <c r="I39" s="72" t="n">
        <v>12.81</v>
      </c>
      <c r="J39" s="51" t="n">
        <f aca="false">H39/3600</f>
        <v>1.5265</v>
      </c>
      <c r="L39" s="71" t="n">
        <v>3515.172</v>
      </c>
      <c r="M39" s="72" t="n">
        <v>40.1218</v>
      </c>
      <c r="N39" s="72" t="n">
        <v>42.5527</v>
      </c>
      <c r="O39" s="72" t="n">
        <v>42.9901</v>
      </c>
      <c r="P39" s="72" t="n">
        <v>5427.78</v>
      </c>
      <c r="Q39" s="72" t="n">
        <v>13.1</v>
      </c>
      <c r="R39" s="51" t="n">
        <f aca="false">P39/3600</f>
        <v>1.5077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072.87</v>
      </c>
      <c r="I40" s="74" t="n">
        <v>11.26</v>
      </c>
      <c r="J40" s="56" t="n">
        <f aca="false">H40/3600</f>
        <v>1.40913055555556</v>
      </c>
      <c r="L40" s="73" t="n">
        <v>1715.0848</v>
      </c>
      <c r="M40" s="74" t="n">
        <v>37.1269</v>
      </c>
      <c r="N40" s="74" t="n">
        <v>40.2599</v>
      </c>
      <c r="O40" s="74" t="n">
        <v>40.3707</v>
      </c>
      <c r="P40" s="74" t="n">
        <v>5021.48</v>
      </c>
      <c r="Q40" s="74" t="n">
        <v>10.87</v>
      </c>
      <c r="R40" s="56" t="n">
        <f aca="false">P40/3600</f>
        <v>1.3948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4716.11</v>
      </c>
      <c r="I41" s="74" t="n">
        <v>9.22</v>
      </c>
      <c r="J41" s="56" t="n">
        <f aca="false">H41/3600</f>
        <v>1.31003055555556</v>
      </c>
      <c r="L41" s="73" t="n">
        <v>843.5144</v>
      </c>
      <c r="M41" s="74" t="n">
        <v>34.2615</v>
      </c>
      <c r="N41" s="74" t="n">
        <v>38.367</v>
      </c>
      <c r="O41" s="74" t="n">
        <v>38.1975</v>
      </c>
      <c r="P41" s="74" t="n">
        <v>4699.24</v>
      </c>
      <c r="Q41" s="74" t="n">
        <v>9.56</v>
      </c>
      <c r="R41" s="56" t="n">
        <f aca="false">P41/3600</f>
        <v>1.3053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494.89</v>
      </c>
      <c r="I42" s="76" t="n">
        <v>8.6</v>
      </c>
      <c r="J42" s="62" t="n">
        <f aca="false">H42/3600</f>
        <v>1.24858055555556</v>
      </c>
      <c r="L42" s="75" t="n">
        <v>438.9968</v>
      </c>
      <c r="M42" s="76" t="n">
        <v>31.7514</v>
      </c>
      <c r="N42" s="76" t="n">
        <v>36.9188</v>
      </c>
      <c r="O42" s="76" t="n">
        <v>36.5927</v>
      </c>
      <c r="P42" s="76" t="n">
        <v>4463.53</v>
      </c>
      <c r="Q42" s="76" t="n">
        <v>8.66</v>
      </c>
      <c r="R42" s="62" t="n">
        <f aca="false">P42/3600</f>
        <v>1.2398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364.5</v>
      </c>
      <c r="I43" s="72" t="n">
        <v>15.13</v>
      </c>
      <c r="J43" s="51" t="n">
        <f aca="false">H43/3600</f>
        <v>1.76791666666667</v>
      </c>
      <c r="L43" s="71" t="n">
        <v>3606.0624</v>
      </c>
      <c r="M43" s="72" t="n">
        <v>39.8634</v>
      </c>
      <c r="N43" s="72" t="n">
        <v>43.1588</v>
      </c>
      <c r="O43" s="72" t="n">
        <v>44.5501</v>
      </c>
      <c r="P43" s="72" t="n">
        <v>6293.57</v>
      </c>
      <c r="Q43" s="72" t="n">
        <v>15.1</v>
      </c>
      <c r="R43" s="51" t="n">
        <f aca="false">P43/3600</f>
        <v>1.7482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918.35</v>
      </c>
      <c r="I44" s="74" t="n">
        <v>12.88</v>
      </c>
      <c r="J44" s="56" t="n">
        <f aca="false">H44/3600</f>
        <v>1.64398611111111</v>
      </c>
      <c r="L44" s="73" t="n">
        <v>1706.7976</v>
      </c>
      <c r="M44" s="74" t="n">
        <v>37.3585</v>
      </c>
      <c r="N44" s="74" t="n">
        <v>41.2942</v>
      </c>
      <c r="O44" s="74" t="n">
        <v>42.3409</v>
      </c>
      <c r="P44" s="74" t="n">
        <v>5844.4</v>
      </c>
      <c r="Q44" s="74" t="n">
        <v>12.93</v>
      </c>
      <c r="R44" s="56" t="n">
        <f aca="false">P44/3600</f>
        <v>1.6234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639.27</v>
      </c>
      <c r="I45" s="74" t="n">
        <v>11.28</v>
      </c>
      <c r="J45" s="56" t="n">
        <f aca="false">H45/3600</f>
        <v>1.56646388888889</v>
      </c>
      <c r="L45" s="73" t="n">
        <v>856.96</v>
      </c>
      <c r="M45" s="74" t="n">
        <v>34.6451</v>
      </c>
      <c r="N45" s="74" t="n">
        <v>39.6247</v>
      </c>
      <c r="O45" s="74" t="n">
        <v>40.4685</v>
      </c>
      <c r="P45" s="74" t="n">
        <v>5558.99</v>
      </c>
      <c r="Q45" s="74" t="n">
        <v>11.25</v>
      </c>
      <c r="R45" s="56" t="n">
        <f aca="false">P45/3600</f>
        <v>1.54416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427.67</v>
      </c>
      <c r="I46" s="76" t="n">
        <v>10.76</v>
      </c>
      <c r="J46" s="62" t="n">
        <f aca="false">H46/3600</f>
        <v>1.50768611111111</v>
      </c>
      <c r="L46" s="75" t="n">
        <v>450.704</v>
      </c>
      <c r="M46" s="76" t="n">
        <v>31.9336</v>
      </c>
      <c r="N46" s="76" t="n">
        <v>38.3617</v>
      </c>
      <c r="O46" s="76" t="n">
        <v>39.1195</v>
      </c>
      <c r="P46" s="76" t="n">
        <v>5352.67</v>
      </c>
      <c r="Q46" s="76" t="n">
        <v>10.38</v>
      </c>
      <c r="R46" s="62" t="n">
        <f aca="false">P46/3600</f>
        <v>1.48685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754.42</v>
      </c>
      <c r="I47" s="72" t="n">
        <v>15.94</v>
      </c>
      <c r="J47" s="51" t="n">
        <f aca="false">H47/3600</f>
        <v>1.59845</v>
      </c>
      <c r="L47" s="71" t="n">
        <v>6739.7912</v>
      </c>
      <c r="M47" s="72" t="n">
        <v>37.7835</v>
      </c>
      <c r="N47" s="72" t="n">
        <v>40.8745</v>
      </c>
      <c r="O47" s="72" t="n">
        <v>41.8744</v>
      </c>
      <c r="P47" s="72" t="n">
        <v>5708.78</v>
      </c>
      <c r="Q47" s="72" t="n">
        <v>16.32</v>
      </c>
      <c r="R47" s="51" t="n">
        <f aca="false">P47/3600</f>
        <v>1.5857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198.54</v>
      </c>
      <c r="I48" s="74" t="n">
        <v>13.27</v>
      </c>
      <c r="J48" s="56" t="n">
        <f aca="false">H48/3600</f>
        <v>1.44403888888889</v>
      </c>
      <c r="L48" s="73" t="n">
        <v>3106.9848</v>
      </c>
      <c r="M48" s="74" t="n">
        <v>34.3861</v>
      </c>
      <c r="N48" s="74" t="n">
        <v>38.5098</v>
      </c>
      <c r="O48" s="74" t="n">
        <v>39.4049</v>
      </c>
      <c r="P48" s="74" t="n">
        <v>5135.56</v>
      </c>
      <c r="Q48" s="74" t="n">
        <v>13.25</v>
      </c>
      <c r="R48" s="56" t="n">
        <f aca="false">P48/3600</f>
        <v>1.4265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820.04</v>
      </c>
      <c r="I49" s="74" t="n">
        <v>11.35</v>
      </c>
      <c r="J49" s="56" t="n">
        <f aca="false">H49/3600</f>
        <v>1.3389</v>
      </c>
      <c r="L49" s="73" t="n">
        <v>1462.132</v>
      </c>
      <c r="M49" s="74" t="n">
        <v>31.3142</v>
      </c>
      <c r="N49" s="74" t="n">
        <v>36.7405</v>
      </c>
      <c r="O49" s="74" t="n">
        <v>37.5328</v>
      </c>
      <c r="P49" s="74" t="n">
        <v>4764.13</v>
      </c>
      <c r="Q49" s="74" t="n">
        <v>11.32</v>
      </c>
      <c r="R49" s="56" t="n">
        <f aca="false">P49/3600</f>
        <v>1.3233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608.72</v>
      </c>
      <c r="I50" s="76" t="n">
        <v>10.46</v>
      </c>
      <c r="J50" s="62" t="n">
        <f aca="false">H50/3600</f>
        <v>1.2802</v>
      </c>
      <c r="L50" s="75" t="n">
        <v>690.4056</v>
      </c>
      <c r="M50" s="76" t="n">
        <v>28.4931</v>
      </c>
      <c r="N50" s="76" t="n">
        <v>35.4844</v>
      </c>
      <c r="O50" s="76" t="n">
        <v>36.1796</v>
      </c>
      <c r="P50" s="76" t="n">
        <v>4524.9</v>
      </c>
      <c r="Q50" s="76" t="n">
        <v>10.21</v>
      </c>
      <c r="R50" s="62" t="n">
        <f aca="false">P50/3600</f>
        <v>1.2569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091.95</v>
      </c>
      <c r="I51" s="72" t="n">
        <v>10.69</v>
      </c>
      <c r="J51" s="51" t="n">
        <f aca="false">H51/3600</f>
        <v>1.13665277777778</v>
      </c>
      <c r="L51" s="71" t="n">
        <v>4690.0304</v>
      </c>
      <c r="M51" s="72" t="n">
        <v>38.6214</v>
      </c>
      <c r="N51" s="72" t="n">
        <v>41.0098</v>
      </c>
      <c r="O51" s="72" t="n">
        <v>42.4565</v>
      </c>
      <c r="P51" s="72" t="n">
        <v>4063.65</v>
      </c>
      <c r="Q51" s="72" t="n">
        <v>10.49</v>
      </c>
      <c r="R51" s="51" t="n">
        <f aca="false">P51/3600</f>
        <v>1.1287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702.72</v>
      </c>
      <c r="I52" s="74" t="n">
        <v>8.58</v>
      </c>
      <c r="J52" s="56" t="n">
        <f aca="false">H52/3600</f>
        <v>1.02853333333333</v>
      </c>
      <c r="L52" s="73" t="n">
        <v>2053.2072</v>
      </c>
      <c r="M52" s="74" t="n">
        <v>35.5745</v>
      </c>
      <c r="N52" s="74" t="n">
        <v>38.8149</v>
      </c>
      <c r="O52" s="74" t="n">
        <v>40.3986</v>
      </c>
      <c r="P52" s="74" t="n">
        <v>3636.05</v>
      </c>
      <c r="Q52" s="74" t="n">
        <v>8.51</v>
      </c>
      <c r="R52" s="56" t="n">
        <f aca="false">P52/3600</f>
        <v>1.01001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364.66</v>
      </c>
      <c r="I53" s="74" t="n">
        <v>7.25</v>
      </c>
      <c r="J53" s="56" t="n">
        <f aca="false">H53/3600</f>
        <v>0.934627777777778</v>
      </c>
      <c r="L53" s="73" t="n">
        <v>962.3208</v>
      </c>
      <c r="M53" s="74" t="n">
        <v>32.7301</v>
      </c>
      <c r="N53" s="74" t="n">
        <v>37.0251</v>
      </c>
      <c r="O53" s="74" t="n">
        <v>38.6782</v>
      </c>
      <c r="P53" s="74" t="n">
        <v>3324.14</v>
      </c>
      <c r="Q53" s="74" t="n">
        <v>7.25</v>
      </c>
      <c r="R53" s="56" t="n">
        <f aca="false">P53/3600</f>
        <v>0.92337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136.17</v>
      </c>
      <c r="I54" s="76" t="n">
        <v>6.26</v>
      </c>
      <c r="J54" s="62" t="n">
        <f aca="false">H54/3600</f>
        <v>0.871158333333333</v>
      </c>
      <c r="L54" s="75" t="n">
        <v>468.2672</v>
      </c>
      <c r="M54" s="76" t="n">
        <v>30.1482</v>
      </c>
      <c r="N54" s="76" t="n">
        <v>35.7304</v>
      </c>
      <c r="O54" s="76" t="n">
        <v>37.3675</v>
      </c>
      <c r="P54" s="76" t="n">
        <v>3106.35</v>
      </c>
      <c r="Q54" s="76" t="n">
        <v>6.47</v>
      </c>
      <c r="R54" s="62" t="n">
        <f aca="false">P54/3600</f>
        <v>0.8628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69</v>
      </c>
      <c r="G55" s="72" t="n">
        <v>42.4734</v>
      </c>
      <c r="H55" s="72" t="n">
        <v>1435.19</v>
      </c>
      <c r="I55" s="72" t="n">
        <v>3.72</v>
      </c>
      <c r="J55" s="51" t="n">
        <f aca="false">H55/3600</f>
        <v>0.398663888888889</v>
      </c>
      <c r="L55" s="71" t="n">
        <v>1511.512</v>
      </c>
      <c r="M55" s="72" t="n">
        <v>40.193</v>
      </c>
      <c r="N55" s="72" t="n">
        <v>43.3538</v>
      </c>
      <c r="O55" s="72" t="n">
        <v>42.4757</v>
      </c>
      <c r="P55" s="72" t="n">
        <v>1415.09</v>
      </c>
      <c r="Q55" s="72" t="n">
        <v>3.73</v>
      </c>
      <c r="R55" s="51" t="n">
        <f aca="false">P55/3600</f>
        <v>0.3930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2</v>
      </c>
      <c r="G56" s="74" t="n">
        <v>39.6747</v>
      </c>
      <c r="H56" s="74" t="n">
        <v>1324.19</v>
      </c>
      <c r="I56" s="74" t="n">
        <v>3.19</v>
      </c>
      <c r="J56" s="56" t="n">
        <f aca="false">H56/3600</f>
        <v>0.367830555555556</v>
      </c>
      <c r="L56" s="73" t="n">
        <v>766.696</v>
      </c>
      <c r="M56" s="74" t="n">
        <v>36.6148</v>
      </c>
      <c r="N56" s="74" t="n">
        <v>40.8997</v>
      </c>
      <c r="O56" s="74" t="n">
        <v>39.6719</v>
      </c>
      <c r="P56" s="74" t="n">
        <v>1311.8</v>
      </c>
      <c r="Q56" s="74" t="n">
        <v>3.19</v>
      </c>
      <c r="R56" s="56" t="n">
        <f aca="false">P56/3600</f>
        <v>0.3643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229.56</v>
      </c>
      <c r="I57" s="74" t="n">
        <v>2.76</v>
      </c>
      <c r="J57" s="56" t="n">
        <f aca="false">H57/3600</f>
        <v>0.341544444444444</v>
      </c>
      <c r="L57" s="73" t="n">
        <v>381.1216</v>
      </c>
      <c r="M57" s="74" t="n">
        <v>33.3515</v>
      </c>
      <c r="N57" s="74" t="n">
        <v>38.95</v>
      </c>
      <c r="O57" s="74" t="n">
        <v>37.4634</v>
      </c>
      <c r="P57" s="74" t="n">
        <v>1214.54</v>
      </c>
      <c r="Q57" s="74" t="n">
        <v>2.76</v>
      </c>
      <c r="R57" s="56" t="n">
        <f aca="false">P57/3600</f>
        <v>0.3373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162.09</v>
      </c>
      <c r="I58" s="76" t="n">
        <v>2.45</v>
      </c>
      <c r="J58" s="62" t="n">
        <f aca="false">H58/3600</f>
        <v>0.322802777777778</v>
      </c>
      <c r="L58" s="75" t="n">
        <v>196.4264</v>
      </c>
      <c r="M58" s="76" t="n">
        <v>30.6107</v>
      </c>
      <c r="N58" s="76" t="n">
        <v>37.5087</v>
      </c>
      <c r="O58" s="76" t="n">
        <v>35.8776</v>
      </c>
      <c r="P58" s="76" t="n">
        <v>1150.42</v>
      </c>
      <c r="Q58" s="76" t="n">
        <v>2.52</v>
      </c>
      <c r="R58" s="62" t="n">
        <f aca="false">P58/3600</f>
        <v>0.3195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573.8</v>
      </c>
      <c r="I59" s="72" t="n">
        <v>4.65</v>
      </c>
      <c r="J59" s="51" t="n">
        <f aca="false">H59/3600</f>
        <v>0.437166666666667</v>
      </c>
      <c r="L59" s="71" t="n">
        <v>1561.9136</v>
      </c>
      <c r="M59" s="72" t="n">
        <v>37.4529</v>
      </c>
      <c r="N59" s="72" t="n">
        <v>42.7602</v>
      </c>
      <c r="O59" s="72" t="n">
        <v>43.7509</v>
      </c>
      <c r="P59" s="72" t="n">
        <v>1557.07</v>
      </c>
      <c r="Q59" s="72" t="n">
        <v>4.67</v>
      </c>
      <c r="R59" s="51" t="n">
        <f aca="false">P59/3600</f>
        <v>0.4325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411.92</v>
      </c>
      <c r="I60" s="74" t="n">
        <v>3.62</v>
      </c>
      <c r="J60" s="56" t="n">
        <f aca="false">H60/3600</f>
        <v>0.3922</v>
      </c>
      <c r="L60" s="73" t="n">
        <v>606.4288</v>
      </c>
      <c r="M60" s="74" t="n">
        <v>34.1907</v>
      </c>
      <c r="N60" s="74" t="n">
        <v>40.8453</v>
      </c>
      <c r="O60" s="74" t="n">
        <v>41.7099</v>
      </c>
      <c r="P60" s="74" t="n">
        <v>1383.71</v>
      </c>
      <c r="Q60" s="74" t="n">
        <v>3.62</v>
      </c>
      <c r="R60" s="56" t="n">
        <f aca="false">P60/3600</f>
        <v>0.3843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320.68</v>
      </c>
      <c r="I61" s="74" t="n">
        <v>3.17</v>
      </c>
      <c r="J61" s="56" t="n">
        <f aca="false">H61/3600</f>
        <v>0.366855555555556</v>
      </c>
      <c r="L61" s="73" t="n">
        <v>273.5392</v>
      </c>
      <c r="M61" s="74" t="n">
        <v>31.4677</v>
      </c>
      <c r="N61" s="74" t="n">
        <v>39.3245</v>
      </c>
      <c r="O61" s="74" t="n">
        <v>40.1951</v>
      </c>
      <c r="P61" s="74" t="n">
        <v>1301.28</v>
      </c>
      <c r="Q61" s="74" t="n">
        <v>3.16</v>
      </c>
      <c r="R61" s="56" t="n">
        <f aca="false">P61/3600</f>
        <v>0.3614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276.34</v>
      </c>
      <c r="I62" s="76" t="n">
        <v>3.02</v>
      </c>
      <c r="J62" s="62" t="n">
        <f aca="false">H62/3600</f>
        <v>0.354538888888889</v>
      </c>
      <c r="L62" s="75" t="n">
        <v>137.652</v>
      </c>
      <c r="M62" s="76" t="n">
        <v>28.835</v>
      </c>
      <c r="N62" s="76" t="n">
        <v>38.2181</v>
      </c>
      <c r="O62" s="76" t="n">
        <v>38.9897</v>
      </c>
      <c r="P62" s="76" t="n">
        <v>1261.24</v>
      </c>
      <c r="Q62" s="76" t="n">
        <v>3.03</v>
      </c>
      <c r="R62" s="62" t="n">
        <f aca="false">P62/3600</f>
        <v>0.3503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289.05</v>
      </c>
      <c r="I63" s="72" t="n">
        <v>3.74</v>
      </c>
      <c r="J63" s="51" t="n">
        <f aca="false">H63/3600</f>
        <v>0.358069444444444</v>
      </c>
      <c r="L63" s="71" t="n">
        <v>1597.568</v>
      </c>
      <c r="M63" s="72" t="n">
        <v>37.7153</v>
      </c>
      <c r="N63" s="72" t="n">
        <v>40.7106</v>
      </c>
      <c r="O63" s="72" t="n">
        <v>41.5779</v>
      </c>
      <c r="P63" s="72" t="n">
        <v>1277.96</v>
      </c>
      <c r="Q63" s="72" t="n">
        <v>3.79</v>
      </c>
      <c r="R63" s="51" t="n">
        <f aca="false">P63/3600</f>
        <v>0.3549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162.44</v>
      </c>
      <c r="I64" s="74" t="n">
        <v>3.02</v>
      </c>
      <c r="J64" s="56" t="n">
        <f aca="false">H64/3600</f>
        <v>0.3229</v>
      </c>
      <c r="L64" s="73" t="n">
        <v>736.7632</v>
      </c>
      <c r="M64" s="74" t="n">
        <v>34.442</v>
      </c>
      <c r="N64" s="74" t="n">
        <v>38.2871</v>
      </c>
      <c r="O64" s="74" t="n">
        <v>39.0268</v>
      </c>
      <c r="P64" s="74" t="n">
        <v>1145.07</v>
      </c>
      <c r="Q64" s="74" t="n">
        <v>3.03</v>
      </c>
      <c r="R64" s="56" t="n">
        <f aca="false">P64/3600</f>
        <v>0.3180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084.39</v>
      </c>
      <c r="I65" s="74" t="n">
        <v>2.59</v>
      </c>
      <c r="J65" s="56" t="n">
        <f aca="false">H65/3600</f>
        <v>0.301219444444445</v>
      </c>
      <c r="L65" s="73" t="n">
        <v>347.4192</v>
      </c>
      <c r="M65" s="74" t="n">
        <v>31.3867</v>
      </c>
      <c r="N65" s="74" t="n">
        <v>36.4257</v>
      </c>
      <c r="O65" s="74" t="n">
        <v>37.0706</v>
      </c>
      <c r="P65" s="74" t="n">
        <v>1065.23</v>
      </c>
      <c r="Q65" s="74" t="n">
        <v>2.53</v>
      </c>
      <c r="R65" s="56" t="n">
        <f aca="false">P65/3600</f>
        <v>0.2958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024.35</v>
      </c>
      <c r="I66" s="76" t="n">
        <v>2.28</v>
      </c>
      <c r="J66" s="62" t="n">
        <f aca="false">H66/3600</f>
        <v>0.284541666666667</v>
      </c>
      <c r="L66" s="75" t="n">
        <v>162.4104</v>
      </c>
      <c r="M66" s="76" t="n">
        <v>28.6007</v>
      </c>
      <c r="N66" s="76" t="n">
        <v>35.075</v>
      </c>
      <c r="O66" s="76" t="n">
        <v>35.6289</v>
      </c>
      <c r="P66" s="76" t="n">
        <v>1015.45</v>
      </c>
      <c r="Q66" s="76" t="n">
        <v>2.27</v>
      </c>
      <c r="R66" s="62" t="n">
        <f aca="false">P66/3600</f>
        <v>0.2820694444444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938.4</v>
      </c>
      <c r="I67" s="72" t="n">
        <v>2.69</v>
      </c>
      <c r="J67" s="51" t="n">
        <f aca="false">H67/3600</f>
        <v>0.260666666666667</v>
      </c>
      <c r="L67" s="71" t="n">
        <v>1188.4416</v>
      </c>
      <c r="M67" s="72" t="n">
        <v>38.9975</v>
      </c>
      <c r="N67" s="72" t="n">
        <v>41.0462</v>
      </c>
      <c r="O67" s="72" t="n">
        <v>42.1269</v>
      </c>
      <c r="P67" s="72" t="n">
        <v>929.85</v>
      </c>
      <c r="Q67" s="72" t="n">
        <v>2.73</v>
      </c>
      <c r="R67" s="51" t="n">
        <f aca="false">P67/3600</f>
        <v>0.2582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846.59</v>
      </c>
      <c r="I68" s="74" t="n">
        <v>2.25</v>
      </c>
      <c r="J68" s="56" t="n">
        <f aca="false">H68/3600</f>
        <v>0.235163888888889</v>
      </c>
      <c r="L68" s="73" t="n">
        <v>592.96</v>
      </c>
      <c r="M68" s="74" t="n">
        <v>35.4139</v>
      </c>
      <c r="N68" s="74" t="n">
        <v>38.5104</v>
      </c>
      <c r="O68" s="74" t="n">
        <v>39.6656</v>
      </c>
      <c r="P68" s="74" t="n">
        <v>839.99</v>
      </c>
      <c r="Q68" s="74" t="n">
        <v>2.25</v>
      </c>
      <c r="R68" s="56" t="n">
        <f aca="false">P68/3600</f>
        <v>0.23333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775.23</v>
      </c>
      <c r="I69" s="74" t="n">
        <v>1.91</v>
      </c>
      <c r="J69" s="56" t="n">
        <f aca="false">H69/3600</f>
        <v>0.215341666666667</v>
      </c>
      <c r="L69" s="73" t="n">
        <v>288.8848</v>
      </c>
      <c r="M69" s="74" t="n">
        <v>32.0949</v>
      </c>
      <c r="N69" s="74" t="n">
        <v>36.5607</v>
      </c>
      <c r="O69" s="74" t="n">
        <v>37.7181</v>
      </c>
      <c r="P69" s="74" t="n">
        <v>765.88</v>
      </c>
      <c r="Q69" s="74" t="n">
        <v>1.9</v>
      </c>
      <c r="R69" s="56" t="n">
        <f aca="false">P69/3600</f>
        <v>0.2127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23.19</v>
      </c>
      <c r="I70" s="76" t="n">
        <v>1.67</v>
      </c>
      <c r="J70" s="62" t="n">
        <f aca="false">H70/3600</f>
        <v>0.200886111111111</v>
      </c>
      <c r="L70" s="75" t="n">
        <v>142.2688</v>
      </c>
      <c r="M70" s="76" t="n">
        <v>29.3905</v>
      </c>
      <c r="N70" s="76" t="n">
        <v>35.1739</v>
      </c>
      <c r="O70" s="76" t="n">
        <v>36.2548</v>
      </c>
      <c r="P70" s="76" t="n">
        <v>712.62</v>
      </c>
      <c r="Q70" s="76" t="n">
        <v>1.68</v>
      </c>
      <c r="R70" s="62" t="n">
        <f aca="false">P70/3600</f>
        <v>0.1979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451.08</v>
      </c>
      <c r="I83" s="72" t="n">
        <v>12.74</v>
      </c>
      <c r="J83" s="51" t="n">
        <f aca="false">H83/3600</f>
        <v>1.51418888888889</v>
      </c>
      <c r="L83" s="71" t="n">
        <v>3647.0208</v>
      </c>
      <c r="M83" s="72" t="n">
        <v>40.1973</v>
      </c>
      <c r="N83" s="72" t="n">
        <v>42.2901</v>
      </c>
      <c r="O83" s="72" t="n">
        <v>42.7517</v>
      </c>
      <c r="P83" s="72" t="n">
        <v>5398.98</v>
      </c>
      <c r="Q83" s="72" t="n">
        <v>12.94</v>
      </c>
      <c r="R83" s="51" t="n">
        <f aca="false">P83/3600</f>
        <v>1.4997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014.52</v>
      </c>
      <c r="I84" s="74" t="n">
        <v>10.64</v>
      </c>
      <c r="J84" s="56" t="n">
        <f aca="false">H84/3600</f>
        <v>1.39292222222222</v>
      </c>
      <c r="L84" s="73" t="n">
        <v>1822.7472</v>
      </c>
      <c r="M84" s="74" t="n">
        <v>37.0987</v>
      </c>
      <c r="N84" s="74" t="n">
        <v>39.7545</v>
      </c>
      <c r="O84" s="74" t="n">
        <v>39.9129</v>
      </c>
      <c r="P84" s="74" t="n">
        <v>4979.39</v>
      </c>
      <c r="Q84" s="74" t="n">
        <v>10.64</v>
      </c>
      <c r="R84" s="56" t="n">
        <f aca="false">P84/3600</f>
        <v>1.3831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703.83</v>
      </c>
      <c r="I85" s="74" t="n">
        <v>9.52</v>
      </c>
      <c r="J85" s="56" t="n">
        <f aca="false">H85/3600</f>
        <v>1.30661944444444</v>
      </c>
      <c r="L85" s="73" t="n">
        <v>918.168</v>
      </c>
      <c r="M85" s="74" t="n">
        <v>34.1017</v>
      </c>
      <c r="N85" s="74" t="n">
        <v>37.6423</v>
      </c>
      <c r="O85" s="74" t="n">
        <v>37.6034</v>
      </c>
      <c r="P85" s="74" t="n">
        <v>4653.66</v>
      </c>
      <c r="Q85" s="74" t="n">
        <v>9.49</v>
      </c>
      <c r="R85" s="56" t="n">
        <f aca="false">P85/3600</f>
        <v>1.2926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461.37</v>
      </c>
      <c r="I86" s="76" t="n">
        <v>8.19</v>
      </c>
      <c r="J86" s="62" t="n">
        <f aca="false">H86/3600</f>
        <v>1.23926944444444</v>
      </c>
      <c r="L86" s="75" t="n">
        <v>488.2392</v>
      </c>
      <c r="M86" s="76" t="n">
        <v>31.4281</v>
      </c>
      <c r="N86" s="76" t="n">
        <v>36.0423</v>
      </c>
      <c r="O86" s="76" t="n">
        <v>35.8807</v>
      </c>
      <c r="P86" s="76" t="n">
        <v>4409.47</v>
      </c>
      <c r="Q86" s="76" t="n">
        <v>8.59</v>
      </c>
      <c r="R86" s="62" t="n">
        <f aca="false">P86/3600</f>
        <v>1.22485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1695.84</v>
      </c>
      <c r="I87" s="72" t="n">
        <v>26.39</v>
      </c>
      <c r="J87" s="51" t="n">
        <f aca="false">H87/3600</f>
        <v>3.24884444444444</v>
      </c>
      <c r="L87" s="71" t="n">
        <v>5523.3941</v>
      </c>
      <c r="M87" s="72" t="n">
        <v>41.5645</v>
      </c>
      <c r="N87" s="72" t="n">
        <v>45.167</v>
      </c>
      <c r="O87" s="72" t="n">
        <v>45.0314</v>
      </c>
      <c r="P87" s="72" t="n">
        <v>11625.81</v>
      </c>
      <c r="Q87" s="72" t="n">
        <v>27.09</v>
      </c>
      <c r="R87" s="51" t="n">
        <f aca="false">P87/3600</f>
        <v>3.2293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0473.36</v>
      </c>
      <c r="I88" s="74" t="n">
        <v>23.11</v>
      </c>
      <c r="J88" s="56" t="n">
        <f aca="false">H88/3600</f>
        <v>2.90926666666667</v>
      </c>
      <c r="L88" s="73" t="n">
        <v>2880.3475</v>
      </c>
      <c r="M88" s="74" t="n">
        <v>37.8013</v>
      </c>
      <c r="N88" s="74" t="n">
        <v>42.4417</v>
      </c>
      <c r="O88" s="74" t="n">
        <v>42.0062</v>
      </c>
      <c r="P88" s="74" t="n">
        <v>10413.19</v>
      </c>
      <c r="Q88" s="74" t="n">
        <v>22.43</v>
      </c>
      <c r="R88" s="56" t="n">
        <f aca="false">P88/3600</f>
        <v>2.8925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9523.07</v>
      </c>
      <c r="I89" s="74" t="n">
        <v>19.88</v>
      </c>
      <c r="J89" s="56" t="n">
        <f aca="false">H89/3600</f>
        <v>2.64529722222222</v>
      </c>
      <c r="L89" s="73" t="n">
        <v>1422.8909</v>
      </c>
      <c r="M89" s="74" t="n">
        <v>34.1865</v>
      </c>
      <c r="N89" s="74" t="n">
        <v>40.3571</v>
      </c>
      <c r="O89" s="74" t="n">
        <v>39.6728</v>
      </c>
      <c r="P89" s="74" t="n">
        <v>9454.75</v>
      </c>
      <c r="Q89" s="74" t="n">
        <v>19.22</v>
      </c>
      <c r="R89" s="56" t="n">
        <f aca="false">P89/3600</f>
        <v>2.62631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8892.35</v>
      </c>
      <c r="I90" s="76" t="n">
        <v>17.74</v>
      </c>
      <c r="J90" s="62" t="n">
        <f aca="false">H90/3600</f>
        <v>2.47009722222222</v>
      </c>
      <c r="L90" s="75" t="n">
        <v>703.4323</v>
      </c>
      <c r="M90" s="76" t="n">
        <v>31.1333</v>
      </c>
      <c r="N90" s="76" t="n">
        <v>38.891</v>
      </c>
      <c r="O90" s="76" t="n">
        <v>37.9236</v>
      </c>
      <c r="P90" s="76" t="n">
        <v>8806.33</v>
      </c>
      <c r="Q90" s="76" t="n">
        <v>17.65</v>
      </c>
      <c r="R90" s="62" t="n">
        <f aca="false">P90/3600</f>
        <v>2.44620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4968.98</v>
      </c>
      <c r="I91" s="72" t="n">
        <v>9.07</v>
      </c>
      <c r="J91" s="51" t="n">
        <f aca="false">H91/3600</f>
        <v>1.38027222222222</v>
      </c>
      <c r="L91" s="71" t="n">
        <v>1526.3808</v>
      </c>
      <c r="M91" s="72" t="n">
        <v>45.7251</v>
      </c>
      <c r="N91" s="72" t="n">
        <v>44.8254</v>
      </c>
      <c r="O91" s="72" t="n">
        <v>44.8202</v>
      </c>
      <c r="P91" s="72" t="n">
        <v>4944.75</v>
      </c>
      <c r="Q91" s="72" t="n">
        <v>9.23</v>
      </c>
      <c r="R91" s="51" t="n">
        <f aca="false">P91/3600</f>
        <v>1.3735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4930.54</v>
      </c>
      <c r="I92" s="74" t="n">
        <v>8.85</v>
      </c>
      <c r="J92" s="56" t="n">
        <f aca="false">H92/3600</f>
        <v>1.36959444444444</v>
      </c>
      <c r="L92" s="73" t="n">
        <v>1149.8048</v>
      </c>
      <c r="M92" s="74" t="n">
        <v>41.3466</v>
      </c>
      <c r="N92" s="74" t="n">
        <v>41.3045</v>
      </c>
      <c r="O92" s="74" t="n">
        <v>41.2717</v>
      </c>
      <c r="P92" s="74" t="n">
        <v>4895.92</v>
      </c>
      <c r="Q92" s="74" t="n">
        <v>8.95</v>
      </c>
      <c r="R92" s="56" t="n">
        <f aca="false">P92/3600</f>
        <v>1.3599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4876.85</v>
      </c>
      <c r="I93" s="74" t="n">
        <v>9.04</v>
      </c>
      <c r="J93" s="56" t="n">
        <f aca="false">H93/3600</f>
        <v>1.35468055555556</v>
      </c>
      <c r="L93" s="73" t="n">
        <v>856.5</v>
      </c>
      <c r="M93" s="74" t="n">
        <v>36.644</v>
      </c>
      <c r="N93" s="74" t="n">
        <v>39.1967</v>
      </c>
      <c r="O93" s="74" t="n">
        <v>39.1018</v>
      </c>
      <c r="P93" s="74" t="n">
        <v>4842.69</v>
      </c>
      <c r="Q93" s="74" t="n">
        <v>8.89</v>
      </c>
      <c r="R93" s="56" t="n">
        <f aca="false">P93/3600</f>
        <v>1.3451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4827.69</v>
      </c>
      <c r="I94" s="76" t="n">
        <v>8.28</v>
      </c>
      <c r="J94" s="62" t="n">
        <f aca="false">H94/3600</f>
        <v>1.341025</v>
      </c>
      <c r="L94" s="75" t="n">
        <v>611.9456</v>
      </c>
      <c r="M94" s="76" t="n">
        <v>32.0321</v>
      </c>
      <c r="N94" s="76" t="n">
        <v>37.91</v>
      </c>
      <c r="O94" s="76" t="n">
        <v>37.5972</v>
      </c>
      <c r="P94" s="76" t="n">
        <v>4813.81</v>
      </c>
      <c r="Q94" s="76" t="n">
        <v>8.36</v>
      </c>
      <c r="R94" s="62" t="n">
        <f aca="false">P94/3600</f>
        <v>1.3371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8499.68</v>
      </c>
      <c r="I95" s="72" t="n">
        <v>17.36</v>
      </c>
      <c r="J95" s="51" t="n">
        <f aca="false">H95/3600</f>
        <v>2.36102222222222</v>
      </c>
      <c r="L95" s="71" t="n">
        <v>863.2</v>
      </c>
      <c r="M95" s="72" t="n">
        <v>49.3671</v>
      </c>
      <c r="N95" s="72" t="n">
        <v>52.48</v>
      </c>
      <c r="O95" s="72" t="n">
        <v>53.53</v>
      </c>
      <c r="P95" s="72" t="n">
        <v>8482.01</v>
      </c>
      <c r="Q95" s="72" t="n">
        <v>16.62</v>
      </c>
      <c r="R95" s="51" t="n">
        <f aca="false">P95/3600</f>
        <v>2.35611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8330.5</v>
      </c>
      <c r="I96" s="74" t="n">
        <v>16.76</v>
      </c>
      <c r="J96" s="56" t="n">
        <f aca="false">H96/3600</f>
        <v>2.31402777777778</v>
      </c>
      <c r="L96" s="73" t="n">
        <v>541.3523</v>
      </c>
      <c r="M96" s="74" t="n">
        <v>45.6583</v>
      </c>
      <c r="N96" s="74" t="n">
        <v>49.3286</v>
      </c>
      <c r="O96" s="74" t="n">
        <v>50.4561</v>
      </c>
      <c r="P96" s="74" t="n">
        <v>8273.47</v>
      </c>
      <c r="Q96" s="74" t="n">
        <v>16.73</v>
      </c>
      <c r="R96" s="56" t="n">
        <f aca="false">P96/3600</f>
        <v>2.29818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8156.35</v>
      </c>
      <c r="I97" s="74" t="n">
        <v>16.19</v>
      </c>
      <c r="J97" s="56" t="n">
        <f aca="false">H97/3600</f>
        <v>2.26565277777778</v>
      </c>
      <c r="L97" s="73" t="n">
        <v>344.1859</v>
      </c>
      <c r="M97" s="74" t="n">
        <v>42.0331</v>
      </c>
      <c r="N97" s="74" t="n">
        <v>46.9096</v>
      </c>
      <c r="O97" s="74" t="n">
        <v>48.1683</v>
      </c>
      <c r="P97" s="74" t="n">
        <v>8107.82</v>
      </c>
      <c r="Q97" s="74" t="n">
        <v>15.57</v>
      </c>
      <c r="R97" s="56" t="n">
        <f aca="false">P97/3600</f>
        <v>2.2521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8060.24</v>
      </c>
      <c r="I98" s="76" t="n">
        <v>15.3</v>
      </c>
      <c r="J98" s="62" t="n">
        <f aca="false">H98/3600</f>
        <v>2.23895555555556</v>
      </c>
      <c r="L98" s="75" t="n">
        <v>224.4256</v>
      </c>
      <c r="M98" s="76" t="n">
        <v>38.4364</v>
      </c>
      <c r="N98" s="76" t="n">
        <v>44.8775</v>
      </c>
      <c r="O98" s="76" t="n">
        <v>46.2415</v>
      </c>
      <c r="P98" s="76" t="n">
        <v>8025.49</v>
      </c>
      <c r="Q98" s="76" t="n">
        <v>15.44</v>
      </c>
      <c r="R98" s="62" t="n">
        <f aca="false">P98/3600</f>
        <v>2.2293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3.8706932481471</v>
      </c>
      <c r="J106" s="80" t="n">
        <f aca="false">GEOMEAN(J3:J98)</f>
        <v>0</v>
      </c>
      <c r="Q106" s="80" t="n">
        <f aca="false">GEOMEAN(Q3:Q98)</f>
        <v>13.875025565823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031233605986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69027777777778</v>
      </c>
      <c r="J108" s="80" t="n">
        <f aca="false">SUM(J3:J98)</f>
        <v>209.462172222222</v>
      </c>
      <c r="Q108" s="80" t="n">
        <f aca="false">SUM(Q3:Q98)/3600</f>
        <v>0.469019444444444</v>
      </c>
      <c r="R108" s="80" t="n">
        <f aca="false">SUM(R3:R98)</f>
        <v>206.993127777778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4.0207679753054</v>
      </c>
      <c r="J113" s="80" t="n">
        <f aca="false">GEOMEAN(J3:J10,J19:J82)</f>
        <v>1.68150800441776</v>
      </c>
      <c r="Q113" s="80" t="n">
        <f aca="false">GEOMEAN(Q3:Q10,Q19:Q82)</f>
        <v>14.0347607927469</v>
      </c>
      <c r="R113" s="80" t="n">
        <f aca="false">GEOMEAN(R3:R10,R19:R82)</f>
        <v>1.6608646224799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099800649052</v>
      </c>
      <c r="R114" s="81" t="n">
        <f aca="false">R113/J113</f>
        <v>0.98772329249483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zuki</cp:lastModifiedBy>
  <dcterms:modified xsi:type="dcterms:W3CDTF">2011-12-31T07:30:33Z</dcterms:modified>
  <cp:revision>0</cp:revision>
  <dc:subject/>
  <dc:title/>
</cp:coreProperties>
</file>