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2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BP0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P0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325878"/>
        <c:axId val="60081177"/>
      </c:scatterChart>
      <c:valAx>
        <c:axId val="76325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1177"/>
        <c:crossesAt val="0"/>
        <c:crossBetween val="midCat"/>
      </c:valAx>
      <c:valAx>
        <c:axId val="6008117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8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289099090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P0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27632"/>
        <c:axId val="83995458"/>
      </c:scatterChart>
      <c:valAx>
        <c:axId val="727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458"/>
        <c:crossesAt val="0"/>
        <c:crossBetween val="midCat"/>
      </c:valAx>
      <c:valAx>
        <c:axId val="8399545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540350393158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P0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3605054"/>
        <c:axId val="71439147"/>
      </c:scatterChart>
      <c:valAx>
        <c:axId val="13605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147"/>
        <c:crossesAt val="0"/>
        <c:crossBetween val="midCat"/>
      </c:valAx>
      <c:valAx>
        <c:axId val="7143914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0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5336828068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P0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378096"/>
        <c:axId val="24320111"/>
      </c:scatterChart>
      <c:valAx>
        <c:axId val="2037809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0111"/>
        <c:crossesAt val="0"/>
        <c:crossBetween val="midCat"/>
      </c:valAx>
      <c:valAx>
        <c:axId val="2432011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80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O5" activeCellId="0" sqref="O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94082318268231</v>
      </c>
      <c r="D25" s="23"/>
      <c r="E25" s="23"/>
      <c r="F25" s="23" t="n">
        <f aca="false">'RA-LC'!R114</f>
        <v>0.991380134507258</v>
      </c>
      <c r="G25" s="23"/>
      <c r="H25" s="23"/>
      <c r="I25" s="23" t="n">
        <f aca="false">'RA-HE10'!R114</f>
        <v>0.992656616304345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434461912732</v>
      </c>
      <c r="D26" s="24"/>
      <c r="E26" s="24"/>
      <c r="F26" s="24" t="n">
        <f aca="false">'RA-LC'!Q114</f>
        <v>1.00277559717413</v>
      </c>
      <c r="G26" s="24"/>
      <c r="H26" s="24"/>
      <c r="I26" s="24" t="n">
        <f aca="false">'RA-HE10'!Q114</f>
        <v>0.99813231639529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95826837090287</v>
      </c>
      <c r="D38" s="23"/>
      <c r="E38" s="23"/>
      <c r="F38" s="23" t="n">
        <f aca="false">'LB-LC'!R114</f>
        <v>0.990830254952613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412653142137</v>
      </c>
      <c r="D39" s="24"/>
      <c r="E39" s="24"/>
      <c r="F39" s="24" t="n">
        <f aca="false">'LB-LC'!Q114</f>
        <v>1.00084813343744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0560.23</v>
      </c>
      <c r="I19" s="72" t="n">
        <v>35.87</v>
      </c>
      <c r="J19" s="51" t="n">
        <f aca="false">H19/3600</f>
        <v>5.711175</v>
      </c>
      <c r="L19" s="71" t="n">
        <v>5254.4576</v>
      </c>
      <c r="M19" s="72" t="n">
        <v>41.498</v>
      </c>
      <c r="N19" s="72" t="n">
        <v>43.0735</v>
      </c>
      <c r="O19" s="72" t="n">
        <v>44.5034</v>
      </c>
      <c r="P19" s="72" t="n">
        <v>20404.12</v>
      </c>
      <c r="Q19" s="72" t="n">
        <v>35.35</v>
      </c>
      <c r="R19" s="51" t="n">
        <f aca="false">P19/3600</f>
        <v>5.6678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9272.29</v>
      </c>
      <c r="I20" s="74" t="n">
        <v>29.76</v>
      </c>
      <c r="J20" s="56" t="n">
        <f aca="false">H20/3600</f>
        <v>5.35341388888889</v>
      </c>
      <c r="L20" s="73" t="n">
        <v>2459.6296</v>
      </c>
      <c r="M20" s="74" t="n">
        <v>39.5119</v>
      </c>
      <c r="N20" s="74" t="n">
        <v>41.4508</v>
      </c>
      <c r="O20" s="74" t="n">
        <v>42.6162</v>
      </c>
      <c r="P20" s="74" t="n">
        <v>19129.62</v>
      </c>
      <c r="Q20" s="74" t="n">
        <v>30.31</v>
      </c>
      <c r="R20" s="56" t="n">
        <f aca="false">P20/3600</f>
        <v>5.3137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8087.18</v>
      </c>
      <c r="I21" s="74" t="n">
        <v>25.96</v>
      </c>
      <c r="J21" s="56" t="n">
        <f aca="false">H21/3600</f>
        <v>5.02421666666667</v>
      </c>
      <c r="L21" s="73" t="n">
        <v>1175.4616</v>
      </c>
      <c r="M21" s="74" t="n">
        <v>36.9665</v>
      </c>
      <c r="N21" s="74" t="n">
        <v>40.1949</v>
      </c>
      <c r="O21" s="74" t="n">
        <v>41.3865</v>
      </c>
      <c r="P21" s="74" t="n">
        <v>17984.58</v>
      </c>
      <c r="Q21" s="74" t="n">
        <v>27.33</v>
      </c>
      <c r="R21" s="56" t="n">
        <f aca="false">P21/3600</f>
        <v>4.9957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7198.03</v>
      </c>
      <c r="I22" s="76" t="n">
        <v>24.42</v>
      </c>
      <c r="J22" s="62" t="n">
        <f aca="false">H22/3600</f>
        <v>4.77723055555556</v>
      </c>
      <c r="L22" s="75" t="n">
        <v>562.768</v>
      </c>
      <c r="M22" s="76" t="n">
        <v>34.3443</v>
      </c>
      <c r="N22" s="76" t="n">
        <v>39.3409</v>
      </c>
      <c r="O22" s="76" t="n">
        <v>40.6479</v>
      </c>
      <c r="P22" s="76" t="n">
        <v>16987.3</v>
      </c>
      <c r="Q22" s="76" t="n">
        <v>23.92</v>
      </c>
      <c r="R22" s="62" t="n">
        <f aca="false">P22/3600</f>
        <v>4.71869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8765.12</v>
      </c>
      <c r="I23" s="72" t="n">
        <v>37.19</v>
      </c>
      <c r="J23" s="51" t="n">
        <f aca="false">H23/3600</f>
        <v>5.21253333333333</v>
      </c>
      <c r="L23" s="71" t="n">
        <v>7783.1112</v>
      </c>
      <c r="M23" s="72" t="n">
        <v>39.6587</v>
      </c>
      <c r="N23" s="72" t="n">
        <v>41.6745</v>
      </c>
      <c r="O23" s="72" t="n">
        <v>42.7468</v>
      </c>
      <c r="P23" s="72" t="n">
        <v>18655.85</v>
      </c>
      <c r="Q23" s="72" t="n">
        <v>38.14</v>
      </c>
      <c r="R23" s="51" t="n">
        <f aca="false">P23/3600</f>
        <v>5.1821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7479.68</v>
      </c>
      <c r="I24" s="74" t="n">
        <v>30.41</v>
      </c>
      <c r="J24" s="56" t="n">
        <f aca="false">H24/3600</f>
        <v>4.85546666666667</v>
      </c>
      <c r="L24" s="73" t="n">
        <v>3162.1584</v>
      </c>
      <c r="M24" s="74" t="n">
        <v>36.8042</v>
      </c>
      <c r="N24" s="74" t="n">
        <v>39.5857</v>
      </c>
      <c r="O24" s="74" t="n">
        <v>40.5857</v>
      </c>
      <c r="P24" s="74" t="n">
        <v>17288.85</v>
      </c>
      <c r="Q24" s="74" t="n">
        <v>29.84</v>
      </c>
      <c r="R24" s="56" t="n">
        <f aca="false">P24/3600</f>
        <v>4.8024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6532.96</v>
      </c>
      <c r="I25" s="74" t="n">
        <v>25.98</v>
      </c>
      <c r="J25" s="56" t="n">
        <f aca="false">H25/3600</f>
        <v>4.59248888888889</v>
      </c>
      <c r="L25" s="73" t="n">
        <v>1340.7696</v>
      </c>
      <c r="M25" s="74" t="n">
        <v>34.0558</v>
      </c>
      <c r="N25" s="74" t="n">
        <v>37.9965</v>
      </c>
      <c r="O25" s="74" t="n">
        <v>39.2488</v>
      </c>
      <c r="P25" s="74" t="n">
        <v>16332.27</v>
      </c>
      <c r="Q25" s="74" t="n">
        <v>25.41</v>
      </c>
      <c r="R25" s="56" t="n">
        <f aca="false">P25/3600</f>
        <v>4.5367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5910.42</v>
      </c>
      <c r="I26" s="76" t="n">
        <v>22.51</v>
      </c>
      <c r="J26" s="62" t="n">
        <f aca="false">H26/3600</f>
        <v>4.41956111111111</v>
      </c>
      <c r="L26" s="75" t="n">
        <v>578.0064</v>
      </c>
      <c r="M26" s="76" t="n">
        <v>31.5099</v>
      </c>
      <c r="N26" s="76" t="n">
        <v>36.9357</v>
      </c>
      <c r="O26" s="76" t="n">
        <v>38.5079</v>
      </c>
      <c r="P26" s="76" t="n">
        <v>15674.04</v>
      </c>
      <c r="Q26" s="76" t="n">
        <v>23.4</v>
      </c>
      <c r="R26" s="62" t="n">
        <f aca="false">P26/3600</f>
        <v>4.353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8941.92</v>
      </c>
      <c r="I27" s="72" t="n">
        <v>74.03</v>
      </c>
      <c r="J27" s="51" t="n">
        <f aca="false">H27/3600</f>
        <v>10.8172</v>
      </c>
      <c r="L27" s="71" t="n">
        <v>19593.8792</v>
      </c>
      <c r="M27" s="72" t="n">
        <v>38.5444</v>
      </c>
      <c r="N27" s="72" t="n">
        <v>39.8821</v>
      </c>
      <c r="O27" s="72" t="n">
        <v>43.0165</v>
      </c>
      <c r="P27" s="72" t="n">
        <v>38705.48</v>
      </c>
      <c r="Q27" s="72" t="n">
        <v>72.88</v>
      </c>
      <c r="R27" s="51" t="n">
        <f aca="false">P27/3600</f>
        <v>10.7515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4595.71</v>
      </c>
      <c r="I28" s="74" t="n">
        <v>52.95</v>
      </c>
      <c r="J28" s="56" t="n">
        <f aca="false">H28/3600</f>
        <v>9.60991944444444</v>
      </c>
      <c r="L28" s="73" t="n">
        <v>5980.168</v>
      </c>
      <c r="M28" s="74" t="n">
        <v>36.6089</v>
      </c>
      <c r="N28" s="74" t="n">
        <v>38.7259</v>
      </c>
      <c r="O28" s="74" t="n">
        <v>41.0897</v>
      </c>
      <c r="P28" s="74" t="n">
        <v>34487.77</v>
      </c>
      <c r="Q28" s="74" t="n">
        <v>53.23</v>
      </c>
      <c r="R28" s="56" t="n">
        <f aca="false">P28/3600</f>
        <v>9.5799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2909.28</v>
      </c>
      <c r="I29" s="74" t="n">
        <v>48.48</v>
      </c>
      <c r="J29" s="56" t="n">
        <f aca="false">H29/3600</f>
        <v>9.14146666666667</v>
      </c>
      <c r="L29" s="73" t="n">
        <v>2679.304</v>
      </c>
      <c r="M29" s="74" t="n">
        <v>34.4387</v>
      </c>
      <c r="N29" s="74" t="n">
        <v>37.8165</v>
      </c>
      <c r="O29" s="74" t="n">
        <v>39.5516</v>
      </c>
      <c r="P29" s="74" t="n">
        <v>32596.63</v>
      </c>
      <c r="Q29" s="74" t="n">
        <v>48.01</v>
      </c>
      <c r="R29" s="56" t="n">
        <f aca="false">P29/3600</f>
        <v>9.054619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1538.73</v>
      </c>
      <c r="I30" s="76" t="n">
        <v>43.91</v>
      </c>
      <c r="J30" s="62" t="n">
        <f aca="false">H30/3600</f>
        <v>8.76075833333333</v>
      </c>
      <c r="L30" s="75" t="n">
        <v>1308.2288</v>
      </c>
      <c r="M30" s="76" t="n">
        <v>32.1365</v>
      </c>
      <c r="N30" s="76" t="n">
        <v>37.0921</v>
      </c>
      <c r="O30" s="76" t="n">
        <v>38.3811</v>
      </c>
      <c r="P30" s="76" t="n">
        <v>31439.51</v>
      </c>
      <c r="Q30" s="76" t="n">
        <v>44.02</v>
      </c>
      <c r="R30" s="62" t="n">
        <f aca="false">P30/3600</f>
        <v>8.73319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46121.39</v>
      </c>
      <c r="I31" s="72" t="n">
        <v>82.51</v>
      </c>
      <c r="J31" s="51" t="n">
        <f aca="false">H31/3600</f>
        <v>12.8114972222222</v>
      </c>
      <c r="L31" s="71" t="n">
        <v>20512.176</v>
      </c>
      <c r="M31" s="72" t="n">
        <v>39.2702</v>
      </c>
      <c r="N31" s="72" t="n">
        <v>43.4018</v>
      </c>
      <c r="O31" s="72" t="n">
        <v>44.4879</v>
      </c>
      <c r="P31" s="72" t="n">
        <v>45861.95</v>
      </c>
      <c r="Q31" s="72" t="n">
        <v>83.46</v>
      </c>
      <c r="R31" s="51" t="n">
        <f aca="false">P31/3600</f>
        <v>12.7394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1470.61</v>
      </c>
      <c r="I32" s="74" t="n">
        <v>66.03</v>
      </c>
      <c r="J32" s="56" t="n">
        <f aca="false">H32/3600</f>
        <v>11.5196138888889</v>
      </c>
      <c r="L32" s="73" t="n">
        <v>7206.0016</v>
      </c>
      <c r="M32" s="74" t="n">
        <v>37.4185</v>
      </c>
      <c r="N32" s="74" t="n">
        <v>41.9975</v>
      </c>
      <c r="O32" s="74" t="n">
        <v>42.4259</v>
      </c>
      <c r="P32" s="74" t="n">
        <v>41318.88</v>
      </c>
      <c r="Q32" s="74" t="n">
        <v>65.74</v>
      </c>
      <c r="R32" s="56" t="n">
        <f aca="false">P32/3600</f>
        <v>11.4774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8597.46</v>
      </c>
      <c r="I33" s="74" t="n">
        <v>58.31</v>
      </c>
      <c r="J33" s="56" t="n">
        <f aca="false">H33/3600</f>
        <v>10.7215166666667</v>
      </c>
      <c r="L33" s="73" t="n">
        <v>3319.8104</v>
      </c>
      <c r="M33" s="74" t="n">
        <v>35.4476</v>
      </c>
      <c r="N33" s="74" t="n">
        <v>40.693</v>
      </c>
      <c r="O33" s="74" t="n">
        <v>40.5879</v>
      </c>
      <c r="P33" s="74" t="n">
        <v>38325.89</v>
      </c>
      <c r="Q33" s="74" t="n">
        <v>56.85</v>
      </c>
      <c r="R33" s="56" t="n">
        <f aca="false">P33/3600</f>
        <v>10.64608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6685.92</v>
      </c>
      <c r="I34" s="76" t="n">
        <v>52.82</v>
      </c>
      <c r="J34" s="62" t="n">
        <f aca="false">H34/3600</f>
        <v>10.1905333333333</v>
      </c>
      <c r="L34" s="75" t="n">
        <v>1654.2192</v>
      </c>
      <c r="M34" s="76" t="n">
        <v>33.2722</v>
      </c>
      <c r="N34" s="76" t="n">
        <v>39.665</v>
      </c>
      <c r="O34" s="76" t="n">
        <v>39.2215</v>
      </c>
      <c r="P34" s="76" t="n">
        <v>36116.62</v>
      </c>
      <c r="Q34" s="76" t="n">
        <v>51.73</v>
      </c>
      <c r="R34" s="62" t="n">
        <f aca="false">P34/3600</f>
        <v>10.0323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9656.32</v>
      </c>
      <c r="I35" s="72" t="n">
        <v>115.66</v>
      </c>
      <c r="J35" s="51" t="n">
        <f aca="false">H35/3600</f>
        <v>13.7934222222222</v>
      </c>
      <c r="L35" s="71" t="n">
        <v>46158.8728</v>
      </c>
      <c r="M35" s="72" t="n">
        <v>37.7473</v>
      </c>
      <c r="N35" s="72" t="n">
        <v>41.7793</v>
      </c>
      <c r="O35" s="72" t="n">
        <v>43.8665</v>
      </c>
      <c r="P35" s="72" t="n">
        <v>49115.96</v>
      </c>
      <c r="Q35" s="72" t="n">
        <v>115.03</v>
      </c>
      <c r="R35" s="51" t="n">
        <f aca="false">P35/3600</f>
        <v>13.6433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1417.06</v>
      </c>
      <c r="I36" s="74" t="n">
        <v>71.8</v>
      </c>
      <c r="J36" s="56" t="n">
        <f aca="false">H36/3600</f>
        <v>11.5047388888889</v>
      </c>
      <c r="L36" s="73" t="n">
        <v>7013.244</v>
      </c>
      <c r="M36" s="74" t="n">
        <v>35.244</v>
      </c>
      <c r="N36" s="74" t="n">
        <v>40.2749</v>
      </c>
      <c r="O36" s="74" t="n">
        <v>42.6278</v>
      </c>
      <c r="P36" s="74" t="n">
        <v>40810.58</v>
      </c>
      <c r="Q36" s="74" t="n">
        <v>71.09</v>
      </c>
      <c r="R36" s="56" t="n">
        <f aca="false">P36/3600</f>
        <v>11.3362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39196.55</v>
      </c>
      <c r="I37" s="74" t="n">
        <v>58.4</v>
      </c>
      <c r="J37" s="56" t="n">
        <f aca="false">H37/3600</f>
        <v>10.8879305555556</v>
      </c>
      <c r="L37" s="73" t="n">
        <v>1995.8968</v>
      </c>
      <c r="M37" s="74" t="n">
        <v>33.4489</v>
      </c>
      <c r="N37" s="74" t="n">
        <v>39.0369</v>
      </c>
      <c r="O37" s="74" t="n">
        <v>41.6173</v>
      </c>
      <c r="P37" s="74" t="n">
        <v>38619.54</v>
      </c>
      <c r="Q37" s="74" t="n">
        <v>60.84</v>
      </c>
      <c r="R37" s="56" t="n">
        <f aca="false">P37/3600</f>
        <v>10.7276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38208.47</v>
      </c>
      <c r="I38" s="76" t="n">
        <v>54.32</v>
      </c>
      <c r="J38" s="62" t="n">
        <f aca="false">H38/3600</f>
        <v>10.6134638888889</v>
      </c>
      <c r="L38" s="75" t="n">
        <v>759.6848</v>
      </c>
      <c r="M38" s="76" t="n">
        <v>31.2137</v>
      </c>
      <c r="N38" s="76" t="n">
        <v>38.168</v>
      </c>
      <c r="O38" s="76" t="n">
        <v>40.8303</v>
      </c>
      <c r="P38" s="76" t="n">
        <v>37613.58</v>
      </c>
      <c r="Q38" s="76" t="n">
        <v>54.52</v>
      </c>
      <c r="R38" s="62" t="n">
        <f aca="false">P38/3600</f>
        <v>10.4482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7750.35</v>
      </c>
      <c r="I39" s="72" t="n">
        <v>13.96</v>
      </c>
      <c r="J39" s="51" t="n">
        <f aca="false">H39/3600</f>
        <v>2.152875</v>
      </c>
      <c r="L39" s="71" t="n">
        <v>3754.4728</v>
      </c>
      <c r="M39" s="72" t="n">
        <v>40.0686</v>
      </c>
      <c r="N39" s="72" t="n">
        <v>42.0537</v>
      </c>
      <c r="O39" s="72" t="n">
        <v>42.4439</v>
      </c>
      <c r="P39" s="72" t="n">
        <v>7695.13</v>
      </c>
      <c r="Q39" s="72" t="n">
        <v>14.24</v>
      </c>
      <c r="R39" s="51" t="n">
        <f aca="false">P39/3600</f>
        <v>2.13753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227.76</v>
      </c>
      <c r="I40" s="74" t="n">
        <v>11.77</v>
      </c>
      <c r="J40" s="56" t="n">
        <f aca="false">H40/3600</f>
        <v>2.00771111111111</v>
      </c>
      <c r="L40" s="73" t="n">
        <v>1804.7224</v>
      </c>
      <c r="M40" s="74" t="n">
        <v>36.9116</v>
      </c>
      <c r="N40" s="74" t="n">
        <v>39.5711</v>
      </c>
      <c r="O40" s="74" t="n">
        <v>39.683</v>
      </c>
      <c r="P40" s="74" t="n">
        <v>7149.62</v>
      </c>
      <c r="Q40" s="74" t="n">
        <v>12.03</v>
      </c>
      <c r="R40" s="56" t="n">
        <f aca="false">P40/3600</f>
        <v>1.9860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6751.64</v>
      </c>
      <c r="I41" s="74" t="n">
        <v>10.11</v>
      </c>
      <c r="J41" s="56" t="n">
        <f aca="false">H41/3600</f>
        <v>1.87545555555556</v>
      </c>
      <c r="L41" s="73" t="n">
        <v>854.1864</v>
      </c>
      <c r="M41" s="74" t="n">
        <v>33.9613</v>
      </c>
      <c r="N41" s="74" t="n">
        <v>37.7357</v>
      </c>
      <c r="O41" s="74" t="n">
        <v>37.6283</v>
      </c>
      <c r="P41" s="74" t="n">
        <v>6707.68</v>
      </c>
      <c r="Q41" s="74" t="n">
        <v>10.1</v>
      </c>
      <c r="R41" s="56" t="n">
        <f aca="false">P41/3600</f>
        <v>1.8632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418.56</v>
      </c>
      <c r="I42" s="76" t="n">
        <v>8.79</v>
      </c>
      <c r="J42" s="62" t="n">
        <f aca="false">H42/3600</f>
        <v>1.78293333333333</v>
      </c>
      <c r="L42" s="75" t="n">
        <v>424.5672</v>
      </c>
      <c r="M42" s="76" t="n">
        <v>31.3859</v>
      </c>
      <c r="N42" s="76" t="n">
        <v>36.436</v>
      </c>
      <c r="O42" s="76" t="n">
        <v>36.0748</v>
      </c>
      <c r="P42" s="76" t="n">
        <v>6350.12</v>
      </c>
      <c r="Q42" s="76" t="n">
        <v>8.59</v>
      </c>
      <c r="R42" s="62" t="n">
        <f aca="false">P42/3600</f>
        <v>1.7639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9159.41</v>
      </c>
      <c r="I43" s="72" t="n">
        <v>16.45</v>
      </c>
      <c r="J43" s="51" t="n">
        <f aca="false">H43/3600</f>
        <v>2.54428055555556</v>
      </c>
      <c r="L43" s="71" t="n">
        <v>4181.868</v>
      </c>
      <c r="M43" s="72" t="n">
        <v>39.8333</v>
      </c>
      <c r="N43" s="72" t="n">
        <v>42.7041</v>
      </c>
      <c r="O43" s="72" t="n">
        <v>43.9336</v>
      </c>
      <c r="P43" s="72" t="n">
        <v>9060.56</v>
      </c>
      <c r="Q43" s="72" t="n">
        <v>16.88</v>
      </c>
      <c r="R43" s="51" t="n">
        <f aca="false">P43/3600</f>
        <v>2.5168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8471.39</v>
      </c>
      <c r="I44" s="74" t="n">
        <v>13.95</v>
      </c>
      <c r="J44" s="56" t="n">
        <f aca="false">H44/3600</f>
        <v>2.35316388888889</v>
      </c>
      <c r="L44" s="73" t="n">
        <v>1897.4168</v>
      </c>
      <c r="M44" s="74" t="n">
        <v>36.9998</v>
      </c>
      <c r="N44" s="74" t="n">
        <v>40.5966</v>
      </c>
      <c r="O44" s="74" t="n">
        <v>41.5749</v>
      </c>
      <c r="P44" s="74" t="n">
        <v>8431.95</v>
      </c>
      <c r="Q44" s="74" t="n">
        <v>13.89</v>
      </c>
      <c r="R44" s="56" t="n">
        <f aca="false">P44/3600</f>
        <v>2.3422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8033.94</v>
      </c>
      <c r="I45" s="74" t="n">
        <v>12.16</v>
      </c>
      <c r="J45" s="56" t="n">
        <f aca="false">H45/3600</f>
        <v>2.23165</v>
      </c>
      <c r="L45" s="73" t="n">
        <v>915.6712</v>
      </c>
      <c r="M45" s="74" t="n">
        <v>34.0533</v>
      </c>
      <c r="N45" s="74" t="n">
        <v>38.8721</v>
      </c>
      <c r="O45" s="74" t="n">
        <v>39.7052</v>
      </c>
      <c r="P45" s="74" t="n">
        <v>7959.35</v>
      </c>
      <c r="Q45" s="74" t="n">
        <v>11.72</v>
      </c>
      <c r="R45" s="56" t="n">
        <f aca="false">P45/3600</f>
        <v>2.2109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7677.05</v>
      </c>
      <c r="I46" s="76" t="n">
        <v>10.44</v>
      </c>
      <c r="J46" s="62" t="n">
        <f aca="false">H46/3600</f>
        <v>2.13251388888889</v>
      </c>
      <c r="L46" s="75" t="n">
        <v>464.1344</v>
      </c>
      <c r="M46" s="76" t="n">
        <v>31.1843</v>
      </c>
      <c r="N46" s="76" t="n">
        <v>37.6845</v>
      </c>
      <c r="O46" s="76" t="n">
        <v>38.3957</v>
      </c>
      <c r="P46" s="76" t="n">
        <v>7605.57</v>
      </c>
      <c r="Q46" s="76" t="n">
        <v>10.53</v>
      </c>
      <c r="R46" s="62" t="n">
        <f aca="false">P46/3600</f>
        <v>2.1126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8239.3</v>
      </c>
      <c r="I47" s="72" t="n">
        <v>18.71</v>
      </c>
      <c r="J47" s="51" t="n">
        <f aca="false">H47/3600</f>
        <v>2.28869444444444</v>
      </c>
      <c r="L47" s="71" t="n">
        <v>7996.3688</v>
      </c>
      <c r="M47" s="72" t="n">
        <v>37.9615</v>
      </c>
      <c r="N47" s="72" t="n">
        <v>40.4827</v>
      </c>
      <c r="O47" s="72" t="n">
        <v>41.3528</v>
      </c>
      <c r="P47" s="72" t="n">
        <v>8115.31</v>
      </c>
      <c r="Q47" s="72" t="n">
        <v>19.03</v>
      </c>
      <c r="R47" s="51" t="n">
        <f aca="false">P47/3600</f>
        <v>2.25425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431.53</v>
      </c>
      <c r="I48" s="74" t="n">
        <v>14.4</v>
      </c>
      <c r="J48" s="56" t="n">
        <f aca="false">H48/3600</f>
        <v>2.06431388888889</v>
      </c>
      <c r="L48" s="73" t="n">
        <v>3462.64</v>
      </c>
      <c r="M48" s="74" t="n">
        <v>34.231</v>
      </c>
      <c r="N48" s="74" t="n">
        <v>37.9181</v>
      </c>
      <c r="O48" s="74" t="n">
        <v>38.7357</v>
      </c>
      <c r="P48" s="74" t="n">
        <v>7308.09</v>
      </c>
      <c r="Q48" s="74" t="n">
        <v>14.35</v>
      </c>
      <c r="R48" s="56" t="n">
        <f aca="false">P48/3600</f>
        <v>2.0300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897.54</v>
      </c>
      <c r="I49" s="74" t="n">
        <v>11.78</v>
      </c>
      <c r="J49" s="56" t="n">
        <f aca="false">H49/3600</f>
        <v>1.91598333333333</v>
      </c>
      <c r="L49" s="73" t="n">
        <v>1525.1696</v>
      </c>
      <c r="M49" s="74" t="n">
        <v>30.8486</v>
      </c>
      <c r="N49" s="74" t="n">
        <v>36.0455</v>
      </c>
      <c r="O49" s="74" t="n">
        <v>36.8067</v>
      </c>
      <c r="P49" s="74" t="n">
        <v>6815.67</v>
      </c>
      <c r="Q49" s="74" t="n">
        <v>12.16</v>
      </c>
      <c r="R49" s="56" t="n">
        <f aca="false">P49/3600</f>
        <v>1.89324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512.14</v>
      </c>
      <c r="I50" s="76" t="n">
        <v>10.01</v>
      </c>
      <c r="J50" s="62" t="n">
        <f aca="false">H50/3600</f>
        <v>1.80892777777778</v>
      </c>
      <c r="L50" s="75" t="n">
        <v>646.0288</v>
      </c>
      <c r="M50" s="76" t="n">
        <v>27.6687</v>
      </c>
      <c r="N50" s="76" t="n">
        <v>34.7474</v>
      </c>
      <c r="O50" s="76" t="n">
        <v>35.4792</v>
      </c>
      <c r="P50" s="76" t="n">
        <v>6432.07</v>
      </c>
      <c r="Q50" s="76" t="n">
        <v>10.05</v>
      </c>
      <c r="R50" s="62" t="n">
        <f aca="false">P50/3600</f>
        <v>1.7866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037.54</v>
      </c>
      <c r="I51" s="72" t="n">
        <v>11.9</v>
      </c>
      <c r="J51" s="51" t="n">
        <f aca="false">H51/3600</f>
        <v>1.67709444444444</v>
      </c>
      <c r="L51" s="71" t="n">
        <v>5474.7712</v>
      </c>
      <c r="M51" s="72" t="n">
        <v>39.3804</v>
      </c>
      <c r="N51" s="72" t="n">
        <v>41.0853</v>
      </c>
      <c r="O51" s="72" t="n">
        <v>42.4004</v>
      </c>
      <c r="P51" s="72" t="n">
        <v>6009.78</v>
      </c>
      <c r="Q51" s="72" t="n">
        <v>11.9</v>
      </c>
      <c r="R51" s="51" t="n">
        <f aca="false">P51/3600</f>
        <v>1.6693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481.7</v>
      </c>
      <c r="I52" s="74" t="n">
        <v>8.98</v>
      </c>
      <c r="J52" s="56" t="n">
        <f aca="false">H52/3600</f>
        <v>1.52269444444444</v>
      </c>
      <c r="L52" s="73" t="n">
        <v>2255.2856</v>
      </c>
      <c r="M52" s="74" t="n">
        <v>35.9477</v>
      </c>
      <c r="N52" s="74" t="n">
        <v>38.5419</v>
      </c>
      <c r="O52" s="74" t="n">
        <v>40.0772</v>
      </c>
      <c r="P52" s="74" t="n">
        <v>5457.18</v>
      </c>
      <c r="Q52" s="74" t="n">
        <v>9.27</v>
      </c>
      <c r="R52" s="56" t="n">
        <f aca="false">P52/3600</f>
        <v>1.5158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014.74</v>
      </c>
      <c r="I53" s="74" t="n">
        <v>7.58</v>
      </c>
      <c r="J53" s="56" t="n">
        <f aca="false">H53/3600</f>
        <v>1.39298333333333</v>
      </c>
      <c r="L53" s="73" t="n">
        <v>1011.5728</v>
      </c>
      <c r="M53" s="74" t="n">
        <v>32.822</v>
      </c>
      <c r="N53" s="74" t="n">
        <v>36.6531</v>
      </c>
      <c r="O53" s="74" t="n">
        <v>38.2664</v>
      </c>
      <c r="P53" s="74" t="n">
        <v>4985.56</v>
      </c>
      <c r="Q53" s="74" t="n">
        <v>7.47</v>
      </c>
      <c r="R53" s="56" t="n">
        <f aca="false">P53/3600</f>
        <v>1.3848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626.77</v>
      </c>
      <c r="I54" s="76" t="n">
        <v>6.73</v>
      </c>
      <c r="J54" s="62" t="n">
        <f aca="false">H54/3600</f>
        <v>1.28521388888889</v>
      </c>
      <c r="L54" s="75" t="n">
        <v>462.692</v>
      </c>
      <c r="M54" s="76" t="n">
        <v>29.9881</v>
      </c>
      <c r="N54" s="76" t="n">
        <v>35.4061</v>
      </c>
      <c r="O54" s="76" t="n">
        <v>37.0291</v>
      </c>
      <c r="P54" s="76" t="n">
        <v>4604.63</v>
      </c>
      <c r="Q54" s="76" t="n">
        <v>6.65</v>
      </c>
      <c r="R54" s="62" t="n">
        <f aca="false">P54/3600</f>
        <v>1.27906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050.29</v>
      </c>
      <c r="I55" s="72" t="n">
        <v>4</v>
      </c>
      <c r="J55" s="51" t="n">
        <f aca="false">H55/3600</f>
        <v>0.569525</v>
      </c>
      <c r="L55" s="71" t="n">
        <v>1716.3288</v>
      </c>
      <c r="M55" s="72" t="n">
        <v>40.419</v>
      </c>
      <c r="N55" s="72" t="n">
        <v>42.9604</v>
      </c>
      <c r="O55" s="72" t="n">
        <v>42.3415</v>
      </c>
      <c r="P55" s="72" t="n">
        <v>2039.51</v>
      </c>
      <c r="Q55" s="72" t="n">
        <v>4.02</v>
      </c>
      <c r="R55" s="51" t="n">
        <f aca="false">P55/3600</f>
        <v>0.5665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901.36</v>
      </c>
      <c r="I56" s="74" t="n">
        <v>3.33</v>
      </c>
      <c r="J56" s="56" t="n">
        <f aca="false">H56/3600</f>
        <v>0.528155555555556</v>
      </c>
      <c r="L56" s="73" t="n">
        <v>877.2952</v>
      </c>
      <c r="M56" s="74" t="n">
        <v>36.7567</v>
      </c>
      <c r="N56" s="74" t="n">
        <v>40.3901</v>
      </c>
      <c r="O56" s="74" t="n">
        <v>39.3486</v>
      </c>
      <c r="P56" s="74" t="n">
        <v>1903.27</v>
      </c>
      <c r="Q56" s="74" t="n">
        <v>3.38</v>
      </c>
      <c r="R56" s="56" t="n">
        <f aca="false">P56/3600</f>
        <v>0.5286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769.87</v>
      </c>
      <c r="I57" s="74" t="n">
        <v>2.84</v>
      </c>
      <c r="J57" s="56" t="n">
        <f aca="false">H57/3600</f>
        <v>0.491630555555556</v>
      </c>
      <c r="L57" s="73" t="n">
        <v>425.9392</v>
      </c>
      <c r="M57" s="74" t="n">
        <v>33.3013</v>
      </c>
      <c r="N57" s="74" t="n">
        <v>38.3994</v>
      </c>
      <c r="O57" s="74" t="n">
        <v>37.0721</v>
      </c>
      <c r="P57" s="74" t="n">
        <v>1755.28</v>
      </c>
      <c r="Q57" s="74" t="n">
        <v>2.82</v>
      </c>
      <c r="R57" s="56" t="n">
        <f aca="false">P57/3600</f>
        <v>0.4875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659.44</v>
      </c>
      <c r="I58" s="76" t="n">
        <v>2.48</v>
      </c>
      <c r="J58" s="62" t="n">
        <f aca="false">H58/3600</f>
        <v>0.460955555555556</v>
      </c>
      <c r="L58" s="75" t="n">
        <v>212.1792</v>
      </c>
      <c r="M58" s="76" t="n">
        <v>30.3889</v>
      </c>
      <c r="N58" s="76" t="n">
        <v>36.9894</v>
      </c>
      <c r="O58" s="76" t="n">
        <v>35.4535</v>
      </c>
      <c r="P58" s="76" t="n">
        <v>1646.46</v>
      </c>
      <c r="Q58" s="76" t="n">
        <v>2.47</v>
      </c>
      <c r="R58" s="62" t="n">
        <f aca="false">P58/3600</f>
        <v>0.4573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233.16</v>
      </c>
      <c r="I59" s="72" t="n">
        <v>5.32</v>
      </c>
      <c r="J59" s="51" t="n">
        <f aca="false">H59/3600</f>
        <v>0.620322222222222</v>
      </c>
      <c r="L59" s="71" t="n">
        <v>2118.192</v>
      </c>
      <c r="M59" s="72" t="n">
        <v>37.8336</v>
      </c>
      <c r="N59" s="72" t="n">
        <v>42.2789</v>
      </c>
      <c r="O59" s="72" t="n">
        <v>43.1569</v>
      </c>
      <c r="P59" s="72" t="n">
        <v>2196.26</v>
      </c>
      <c r="Q59" s="72" t="n">
        <v>5.36</v>
      </c>
      <c r="R59" s="51" t="n">
        <f aca="false">P59/3600</f>
        <v>0.6100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995.63</v>
      </c>
      <c r="I60" s="74" t="n">
        <v>3.9</v>
      </c>
      <c r="J60" s="56" t="n">
        <f aca="false">H60/3600</f>
        <v>0.554341666666667</v>
      </c>
      <c r="L60" s="73" t="n">
        <v>735.9936</v>
      </c>
      <c r="M60" s="74" t="n">
        <v>34.0951</v>
      </c>
      <c r="N60" s="74" t="n">
        <v>40.3577</v>
      </c>
      <c r="O60" s="74" t="n">
        <v>41.1538</v>
      </c>
      <c r="P60" s="74" t="n">
        <v>1951.16</v>
      </c>
      <c r="Q60" s="74" t="n">
        <v>3.9</v>
      </c>
      <c r="R60" s="56" t="n">
        <f aca="false">P60/3600</f>
        <v>0.5419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871.17</v>
      </c>
      <c r="I61" s="74" t="n">
        <v>3.17</v>
      </c>
      <c r="J61" s="56" t="n">
        <f aca="false">H61/3600</f>
        <v>0.519769444444445</v>
      </c>
      <c r="L61" s="73" t="n">
        <v>298.8064</v>
      </c>
      <c r="M61" s="74" t="n">
        <v>31.0221</v>
      </c>
      <c r="N61" s="74" t="n">
        <v>39.0368</v>
      </c>
      <c r="O61" s="74" t="n">
        <v>39.7242</v>
      </c>
      <c r="P61" s="74" t="n">
        <v>1825.52</v>
      </c>
      <c r="Q61" s="74" t="n">
        <v>3.16</v>
      </c>
      <c r="R61" s="56" t="n">
        <f aca="false">P61/3600</f>
        <v>0.5070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786.91</v>
      </c>
      <c r="I62" s="76" t="n">
        <v>2.83</v>
      </c>
      <c r="J62" s="62" t="n">
        <f aca="false">H62/3600</f>
        <v>0.496363888888889</v>
      </c>
      <c r="L62" s="75" t="n">
        <v>125.5056</v>
      </c>
      <c r="M62" s="76" t="n">
        <v>27.9836</v>
      </c>
      <c r="N62" s="76" t="n">
        <v>38.0089</v>
      </c>
      <c r="O62" s="76" t="n">
        <v>38.8303</v>
      </c>
      <c r="P62" s="76" t="n">
        <v>1760.38</v>
      </c>
      <c r="Q62" s="76" t="n">
        <v>2.82</v>
      </c>
      <c r="R62" s="62" t="n">
        <f aca="false">P62/3600</f>
        <v>0.4889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853.25</v>
      </c>
      <c r="I63" s="72" t="n">
        <v>4.33</v>
      </c>
      <c r="J63" s="51" t="n">
        <f aca="false">H63/3600</f>
        <v>0.514791666666667</v>
      </c>
      <c r="L63" s="71" t="n">
        <v>1885.5776</v>
      </c>
      <c r="M63" s="72" t="n">
        <v>37.6192</v>
      </c>
      <c r="N63" s="72" t="n">
        <v>40.1281</v>
      </c>
      <c r="O63" s="72" t="n">
        <v>40.7905</v>
      </c>
      <c r="P63" s="72" t="n">
        <v>1838.22</v>
      </c>
      <c r="Q63" s="72" t="n">
        <v>4.34</v>
      </c>
      <c r="R63" s="51" t="n">
        <f aca="false">P63/3600</f>
        <v>0.5106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683.33</v>
      </c>
      <c r="I64" s="74" t="n">
        <v>3.3</v>
      </c>
      <c r="J64" s="56" t="n">
        <f aca="false">H64/3600</f>
        <v>0.467591666666667</v>
      </c>
      <c r="L64" s="73" t="n">
        <v>815.6392</v>
      </c>
      <c r="M64" s="74" t="n">
        <v>33.9918</v>
      </c>
      <c r="N64" s="74" t="n">
        <v>37.516</v>
      </c>
      <c r="O64" s="74" t="n">
        <v>38.1177</v>
      </c>
      <c r="P64" s="74" t="n">
        <v>1653.72</v>
      </c>
      <c r="Q64" s="74" t="n">
        <v>3.27</v>
      </c>
      <c r="R64" s="56" t="n">
        <f aca="false">P64/3600</f>
        <v>0.4593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552.23</v>
      </c>
      <c r="I65" s="74" t="n">
        <v>2.63</v>
      </c>
      <c r="J65" s="56" t="n">
        <f aca="false">H65/3600</f>
        <v>0.431175</v>
      </c>
      <c r="L65" s="73" t="n">
        <v>351.9336</v>
      </c>
      <c r="M65" s="74" t="n">
        <v>30.6477</v>
      </c>
      <c r="N65" s="74" t="n">
        <v>35.5677</v>
      </c>
      <c r="O65" s="74" t="n">
        <v>36.168</v>
      </c>
      <c r="P65" s="74" t="n">
        <v>1529.83</v>
      </c>
      <c r="Q65" s="74" t="n">
        <v>2.59</v>
      </c>
      <c r="R65" s="56" t="n">
        <f aca="false">P65/3600</f>
        <v>0.42495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467.8</v>
      </c>
      <c r="I66" s="76" t="n">
        <v>2.22</v>
      </c>
      <c r="J66" s="62" t="n">
        <f aca="false">H66/3600</f>
        <v>0.407722222222222</v>
      </c>
      <c r="L66" s="75" t="n">
        <v>148.5992</v>
      </c>
      <c r="M66" s="76" t="n">
        <v>27.6374</v>
      </c>
      <c r="N66" s="76" t="n">
        <v>34.2671</v>
      </c>
      <c r="O66" s="76" t="n">
        <v>34.8517</v>
      </c>
      <c r="P66" s="76" t="n">
        <v>1448.83</v>
      </c>
      <c r="Q66" s="76" t="n">
        <v>2.21</v>
      </c>
      <c r="R66" s="62" t="n">
        <f aca="false">P66/3600</f>
        <v>0.40245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396.8</v>
      </c>
      <c r="I67" s="72" t="n">
        <v>2.92</v>
      </c>
      <c r="J67" s="51" t="n">
        <f aca="false">H67/3600</f>
        <v>0.388</v>
      </c>
      <c r="L67" s="71" t="n">
        <v>1313.2192</v>
      </c>
      <c r="M67" s="72" t="n">
        <v>39.3737</v>
      </c>
      <c r="N67" s="72" t="n">
        <v>40.779</v>
      </c>
      <c r="O67" s="72" t="n">
        <v>41.7762</v>
      </c>
      <c r="P67" s="72" t="n">
        <v>1384.27</v>
      </c>
      <c r="Q67" s="72" t="n">
        <v>2.91</v>
      </c>
      <c r="R67" s="51" t="n">
        <f aca="false">P67/3600</f>
        <v>0.38451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272.52</v>
      </c>
      <c r="I68" s="74" t="n">
        <v>2.33</v>
      </c>
      <c r="J68" s="56" t="n">
        <f aca="false">H68/3600</f>
        <v>0.353477777777778</v>
      </c>
      <c r="L68" s="73" t="n">
        <v>639.844</v>
      </c>
      <c r="M68" s="74" t="n">
        <v>35.5221</v>
      </c>
      <c r="N68" s="74" t="n">
        <v>37.9948</v>
      </c>
      <c r="O68" s="74" t="n">
        <v>39.1273</v>
      </c>
      <c r="P68" s="74" t="n">
        <v>1267.05</v>
      </c>
      <c r="Q68" s="74" t="n">
        <v>2.42</v>
      </c>
      <c r="R68" s="56" t="n">
        <f aca="false">P68/3600</f>
        <v>0.35195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165.37</v>
      </c>
      <c r="I69" s="74" t="n">
        <v>1.91</v>
      </c>
      <c r="J69" s="56" t="n">
        <f aca="false">H69/3600</f>
        <v>0.323713888888889</v>
      </c>
      <c r="L69" s="73" t="n">
        <v>300.4032</v>
      </c>
      <c r="M69" s="74" t="n">
        <v>31.9785</v>
      </c>
      <c r="N69" s="74" t="n">
        <v>36.0662</v>
      </c>
      <c r="O69" s="74" t="n">
        <v>37.132</v>
      </c>
      <c r="P69" s="74" t="n">
        <v>1154.43</v>
      </c>
      <c r="Q69" s="74" t="n">
        <v>1.9</v>
      </c>
      <c r="R69" s="56" t="n">
        <f aca="false">P69/3600</f>
        <v>0.3206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072.45</v>
      </c>
      <c r="I70" s="76" t="n">
        <v>1.6</v>
      </c>
      <c r="J70" s="62" t="n">
        <f aca="false">H70/3600</f>
        <v>0.297902777777778</v>
      </c>
      <c r="L70" s="75" t="n">
        <v>143.8776</v>
      </c>
      <c r="M70" s="76" t="n">
        <v>29.1785</v>
      </c>
      <c r="N70" s="76" t="n">
        <v>34.6631</v>
      </c>
      <c r="O70" s="76" t="n">
        <v>35.7125</v>
      </c>
      <c r="P70" s="76" t="n">
        <v>1064.55</v>
      </c>
      <c r="Q70" s="76" t="n">
        <v>1.64</v>
      </c>
      <c r="R70" s="62" t="n">
        <f aca="false">P70/3600</f>
        <v>0.2957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6541.92</v>
      </c>
      <c r="I71" s="72" t="n">
        <v>25.54</v>
      </c>
      <c r="J71" s="51" t="n">
        <f aca="false">H71/3600</f>
        <v>4.59497777777778</v>
      </c>
      <c r="L71" s="71" t="n">
        <v>2015.9504</v>
      </c>
      <c r="M71" s="72" t="n">
        <v>43.2323</v>
      </c>
      <c r="N71" s="72" t="n">
        <v>46.3784</v>
      </c>
      <c r="O71" s="72" t="n">
        <v>47.3282</v>
      </c>
      <c r="P71" s="72" t="n">
        <v>16419.79</v>
      </c>
      <c r="Q71" s="72" t="n">
        <v>24.51</v>
      </c>
      <c r="R71" s="51" t="n">
        <f aca="false">P71/3600</f>
        <v>4.56105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5815.66</v>
      </c>
      <c r="I72" s="74" t="n">
        <v>21.83</v>
      </c>
      <c r="J72" s="56" t="n">
        <f aca="false">H72/3600</f>
        <v>4.39323888888889</v>
      </c>
      <c r="L72" s="73" t="n">
        <v>748.3304</v>
      </c>
      <c r="M72" s="74" t="n">
        <v>40.989</v>
      </c>
      <c r="N72" s="74" t="n">
        <v>45.1108</v>
      </c>
      <c r="O72" s="74" t="n">
        <v>45.7125</v>
      </c>
      <c r="P72" s="74" t="n">
        <v>15849.98</v>
      </c>
      <c r="Q72" s="74" t="n">
        <v>22.19</v>
      </c>
      <c r="R72" s="56" t="n">
        <f aca="false">P72/3600</f>
        <v>4.40277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5455.43</v>
      </c>
      <c r="I73" s="74" t="n">
        <v>20.09</v>
      </c>
      <c r="J73" s="56" t="n">
        <f aca="false">H73/3600</f>
        <v>4.293175</v>
      </c>
      <c r="L73" s="73" t="n">
        <v>356.9304</v>
      </c>
      <c r="M73" s="74" t="n">
        <v>38.5131</v>
      </c>
      <c r="N73" s="74" t="n">
        <v>43.8365</v>
      </c>
      <c r="O73" s="74" t="n">
        <v>44.1771</v>
      </c>
      <c r="P73" s="74" t="n">
        <v>15330.9</v>
      </c>
      <c r="Q73" s="74" t="n">
        <v>20.16</v>
      </c>
      <c r="R73" s="56" t="n">
        <f aca="false">P73/3600</f>
        <v>4.25858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5225.18</v>
      </c>
      <c r="I74" s="76" t="n">
        <v>18.97</v>
      </c>
      <c r="J74" s="62" t="n">
        <f aca="false">H74/3600</f>
        <v>4.22921666666667</v>
      </c>
      <c r="L74" s="75" t="n">
        <v>187.936</v>
      </c>
      <c r="M74" s="76" t="n">
        <v>35.7762</v>
      </c>
      <c r="N74" s="76" t="n">
        <v>42.7559</v>
      </c>
      <c r="O74" s="76" t="n">
        <v>42.9889</v>
      </c>
      <c r="P74" s="76" t="n">
        <v>15116.43</v>
      </c>
      <c r="Q74" s="76" t="n">
        <v>18.3</v>
      </c>
      <c r="R74" s="62" t="n">
        <f aca="false">P74/3600</f>
        <v>4.19900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6679.53</v>
      </c>
      <c r="I75" s="72" t="n">
        <v>25.68</v>
      </c>
      <c r="J75" s="51" t="n">
        <f aca="false">H75/3600</f>
        <v>4.63320277777778</v>
      </c>
      <c r="L75" s="71" t="n">
        <v>2673.8904</v>
      </c>
      <c r="M75" s="72" t="n">
        <v>42.9728</v>
      </c>
      <c r="N75" s="72" t="n">
        <v>47.8207</v>
      </c>
      <c r="O75" s="72" t="n">
        <v>47.4718</v>
      </c>
      <c r="P75" s="72" t="n">
        <v>16517.57</v>
      </c>
      <c r="Q75" s="72" t="n">
        <v>25.28</v>
      </c>
      <c r="R75" s="51" t="n">
        <f aca="false">P75/3600</f>
        <v>4.58821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5878.78</v>
      </c>
      <c r="I76" s="74" t="n">
        <v>22.03</v>
      </c>
      <c r="J76" s="56" t="n">
        <f aca="false">H76/3600</f>
        <v>4.41077222222222</v>
      </c>
      <c r="L76" s="73" t="n">
        <v>884.3528</v>
      </c>
      <c r="M76" s="74" t="n">
        <v>40.5624</v>
      </c>
      <c r="N76" s="74" t="n">
        <v>46.4123</v>
      </c>
      <c r="O76" s="74" t="n">
        <v>45.6067</v>
      </c>
      <c r="P76" s="74" t="n">
        <v>15773.5</v>
      </c>
      <c r="Q76" s="74" t="n">
        <v>21.91</v>
      </c>
      <c r="R76" s="56" t="n">
        <f aca="false">P76/3600</f>
        <v>4.38152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5517.07</v>
      </c>
      <c r="I77" s="74" t="n">
        <v>20.16</v>
      </c>
      <c r="J77" s="56" t="n">
        <f aca="false">H77/3600</f>
        <v>4.31029722222222</v>
      </c>
      <c r="L77" s="73" t="n">
        <v>414.108</v>
      </c>
      <c r="M77" s="74" t="n">
        <v>37.917</v>
      </c>
      <c r="N77" s="74" t="n">
        <v>45.2938</v>
      </c>
      <c r="O77" s="74" t="n">
        <v>43.8957</v>
      </c>
      <c r="P77" s="74" t="n">
        <v>15384.74</v>
      </c>
      <c r="Q77" s="74" t="n">
        <v>19.48</v>
      </c>
      <c r="R77" s="56" t="n">
        <f aca="false">P77/3600</f>
        <v>4.2735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5207.78</v>
      </c>
      <c r="I78" s="76" t="n">
        <v>17.99</v>
      </c>
      <c r="J78" s="62" t="n">
        <f aca="false">H78/3600</f>
        <v>4.22438333333333</v>
      </c>
      <c r="L78" s="75" t="n">
        <v>219.0096</v>
      </c>
      <c r="M78" s="76" t="n">
        <v>35.0166</v>
      </c>
      <c r="N78" s="76" t="n">
        <v>44.4625</v>
      </c>
      <c r="O78" s="76" t="n">
        <v>42.6442</v>
      </c>
      <c r="P78" s="76" t="n">
        <v>15154.03</v>
      </c>
      <c r="Q78" s="76" t="n">
        <v>18.96</v>
      </c>
      <c r="R78" s="62" t="n">
        <f aca="false">P78/3600</f>
        <v>4.20945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6791.1</v>
      </c>
      <c r="I79" s="72" t="n">
        <v>25.52</v>
      </c>
      <c r="J79" s="51" t="n">
        <f aca="false">H79/3600</f>
        <v>4.66419444444444</v>
      </c>
      <c r="L79" s="71" t="n">
        <v>2286.9872</v>
      </c>
      <c r="M79" s="72" t="n">
        <v>42.94</v>
      </c>
      <c r="N79" s="72" t="n">
        <v>47.5441</v>
      </c>
      <c r="O79" s="72" t="n">
        <v>47.7194</v>
      </c>
      <c r="P79" s="72" t="n">
        <v>16632.73</v>
      </c>
      <c r="Q79" s="72" t="n">
        <v>25.38</v>
      </c>
      <c r="R79" s="51" t="n">
        <f aca="false">P79/3600</f>
        <v>4.62020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5987.67</v>
      </c>
      <c r="I80" s="74" t="n">
        <v>21.7</v>
      </c>
      <c r="J80" s="56" t="n">
        <f aca="false">H80/3600</f>
        <v>4.44101944444445</v>
      </c>
      <c r="L80" s="73" t="n">
        <v>741.5664</v>
      </c>
      <c r="M80" s="74" t="n">
        <v>40.5738</v>
      </c>
      <c r="N80" s="74" t="n">
        <v>45.8024</v>
      </c>
      <c r="O80" s="74" t="n">
        <v>45.8978</v>
      </c>
      <c r="P80" s="74" t="n">
        <v>15898.84</v>
      </c>
      <c r="Q80" s="74" t="n">
        <v>21.76</v>
      </c>
      <c r="R80" s="56" t="n">
        <f aca="false">P80/3600</f>
        <v>4.41634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5580.76</v>
      </c>
      <c r="I81" s="74" t="n">
        <v>18.99</v>
      </c>
      <c r="J81" s="56" t="n">
        <f aca="false">H81/3600</f>
        <v>4.32798888888889</v>
      </c>
      <c r="L81" s="73" t="n">
        <v>329.204</v>
      </c>
      <c r="M81" s="74" t="n">
        <v>38.0722</v>
      </c>
      <c r="N81" s="74" t="n">
        <v>44.2075</v>
      </c>
      <c r="O81" s="74" t="n">
        <v>44.1199</v>
      </c>
      <c r="P81" s="74" t="n">
        <v>15452.18</v>
      </c>
      <c r="Q81" s="74" t="n">
        <v>19.88</v>
      </c>
      <c r="R81" s="56" t="n">
        <f aca="false">P81/3600</f>
        <v>4.29227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5220.84</v>
      </c>
      <c r="I82" s="76" t="n">
        <v>19.25</v>
      </c>
      <c r="J82" s="62" t="n">
        <f aca="false">H82/3600</f>
        <v>4.22801111111111</v>
      </c>
      <c r="L82" s="75" t="n">
        <v>167.4552</v>
      </c>
      <c r="M82" s="76" t="n">
        <v>35.4276</v>
      </c>
      <c r="N82" s="76" t="n">
        <v>43.0523</v>
      </c>
      <c r="O82" s="76" t="n">
        <v>42.9036</v>
      </c>
      <c r="P82" s="76" t="n">
        <v>15194.01</v>
      </c>
      <c r="Q82" s="76" t="n">
        <v>18.12</v>
      </c>
      <c r="R82" s="62" t="n">
        <f aca="false">P82/3600</f>
        <v>4.22055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7638.62</v>
      </c>
      <c r="I83" s="72" t="n">
        <v>13.86</v>
      </c>
      <c r="J83" s="51" t="n">
        <f aca="false">H83/3600</f>
        <v>2.12183888888889</v>
      </c>
      <c r="L83" s="71" t="n">
        <v>3980.8824</v>
      </c>
      <c r="M83" s="72" t="n">
        <v>40.1394</v>
      </c>
      <c r="N83" s="72" t="n">
        <v>41.7371</v>
      </c>
      <c r="O83" s="72" t="n">
        <v>42.1671</v>
      </c>
      <c r="P83" s="72" t="n">
        <v>7587.29</v>
      </c>
      <c r="Q83" s="72" t="n">
        <v>13.88</v>
      </c>
      <c r="R83" s="51" t="n">
        <f aca="false">P83/3600</f>
        <v>2.10758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148.23</v>
      </c>
      <c r="I84" s="74" t="n">
        <v>11.54</v>
      </c>
      <c r="J84" s="56" t="n">
        <f aca="false">H84/3600</f>
        <v>1.98561944444444</v>
      </c>
      <c r="L84" s="73" t="n">
        <v>1920.8904</v>
      </c>
      <c r="M84" s="74" t="n">
        <v>36.8526</v>
      </c>
      <c r="N84" s="74" t="n">
        <v>38.9544</v>
      </c>
      <c r="O84" s="74" t="n">
        <v>39.1936</v>
      </c>
      <c r="P84" s="74" t="n">
        <v>7070.12</v>
      </c>
      <c r="Q84" s="74" t="n">
        <v>11.92</v>
      </c>
      <c r="R84" s="56" t="n">
        <f aca="false">P84/3600</f>
        <v>1.9639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6667.3</v>
      </c>
      <c r="I85" s="74" t="n">
        <v>9.65</v>
      </c>
      <c r="J85" s="56" t="n">
        <f aca="false">H85/3600</f>
        <v>1.85202777777778</v>
      </c>
      <c r="L85" s="73" t="n">
        <v>924.6032</v>
      </c>
      <c r="M85" s="74" t="n">
        <v>33.7816</v>
      </c>
      <c r="N85" s="74" t="n">
        <v>36.878</v>
      </c>
      <c r="O85" s="74" t="n">
        <v>36.9224</v>
      </c>
      <c r="P85" s="74" t="n">
        <v>6607.42</v>
      </c>
      <c r="Q85" s="74" t="n">
        <v>9.69</v>
      </c>
      <c r="R85" s="56" t="n">
        <f aca="false">P85/3600</f>
        <v>1.8353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339.34</v>
      </c>
      <c r="I86" s="76" t="n">
        <v>8.79</v>
      </c>
      <c r="J86" s="62" t="n">
        <f aca="false">H86/3600</f>
        <v>1.76092777777778</v>
      </c>
      <c r="L86" s="75" t="n">
        <v>468.3424</v>
      </c>
      <c r="M86" s="76" t="n">
        <v>30.9814</v>
      </c>
      <c r="N86" s="76" t="n">
        <v>35.3768</v>
      </c>
      <c r="O86" s="76" t="n">
        <v>35.2862</v>
      </c>
      <c r="P86" s="76" t="n">
        <v>6271.05</v>
      </c>
      <c r="Q86" s="76" t="n">
        <v>8.53</v>
      </c>
      <c r="R86" s="62" t="n">
        <f aca="false">P86/3600</f>
        <v>1.74195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6984.36</v>
      </c>
      <c r="I87" s="72" t="n">
        <v>27.91</v>
      </c>
      <c r="J87" s="51" t="n">
        <f aca="false">H87/3600</f>
        <v>4.71787777777778</v>
      </c>
      <c r="L87" s="71" t="n">
        <v>5764.511</v>
      </c>
      <c r="M87" s="72" t="n">
        <v>41.9379</v>
      </c>
      <c r="N87" s="72" t="n">
        <v>44.9377</v>
      </c>
      <c r="O87" s="72" t="n">
        <v>44.8592</v>
      </c>
      <c r="P87" s="72" t="n">
        <v>16934.31</v>
      </c>
      <c r="Q87" s="72" t="n">
        <v>28.81</v>
      </c>
      <c r="R87" s="51" t="n">
        <f aca="false">P87/3600</f>
        <v>4.7039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5420.32</v>
      </c>
      <c r="I88" s="74" t="n">
        <v>23.79</v>
      </c>
      <c r="J88" s="56" t="n">
        <f aca="false">H88/3600</f>
        <v>4.28342222222222</v>
      </c>
      <c r="L88" s="73" t="n">
        <v>2940.8184</v>
      </c>
      <c r="M88" s="74" t="n">
        <v>38.0803</v>
      </c>
      <c r="N88" s="74" t="n">
        <v>42.0918</v>
      </c>
      <c r="O88" s="74" t="n">
        <v>41.7194</v>
      </c>
      <c r="P88" s="74" t="n">
        <v>15331.18</v>
      </c>
      <c r="Q88" s="74" t="n">
        <v>24.6</v>
      </c>
      <c r="R88" s="56" t="n">
        <f aca="false">P88/3600</f>
        <v>4.2586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4106.33</v>
      </c>
      <c r="I89" s="74" t="n">
        <v>21.09</v>
      </c>
      <c r="J89" s="56" t="n">
        <f aca="false">H89/3600</f>
        <v>3.918425</v>
      </c>
      <c r="L89" s="73" t="n">
        <v>1399.381</v>
      </c>
      <c r="M89" s="74" t="n">
        <v>34.4358</v>
      </c>
      <c r="N89" s="74" t="n">
        <v>39.9698</v>
      </c>
      <c r="O89" s="74" t="n">
        <v>39.2984</v>
      </c>
      <c r="P89" s="74" t="n">
        <v>13995.46</v>
      </c>
      <c r="Q89" s="74" t="n">
        <v>20.58</v>
      </c>
      <c r="R89" s="56" t="n">
        <f aca="false">P89/3600</f>
        <v>3.8876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3080.74</v>
      </c>
      <c r="I90" s="76" t="n">
        <v>18.54</v>
      </c>
      <c r="J90" s="62" t="n">
        <f aca="false">H90/3600</f>
        <v>3.63353888888889</v>
      </c>
      <c r="L90" s="75" t="n">
        <v>632.5978</v>
      </c>
      <c r="M90" s="76" t="n">
        <v>31.1676</v>
      </c>
      <c r="N90" s="76" t="n">
        <v>38.4827</v>
      </c>
      <c r="O90" s="76" t="n">
        <v>37.484</v>
      </c>
      <c r="P90" s="76" t="n">
        <v>13002.99</v>
      </c>
      <c r="Q90" s="76" t="n">
        <v>18.03</v>
      </c>
      <c r="R90" s="62" t="n">
        <f aca="false">P90/3600</f>
        <v>3.61194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345.48</v>
      </c>
      <c r="I91" s="72" t="n">
        <v>8.29</v>
      </c>
      <c r="J91" s="51" t="n">
        <f aca="false">H91/3600</f>
        <v>2.04041111111111</v>
      </c>
      <c r="L91" s="71" t="n">
        <v>381.6976</v>
      </c>
      <c r="M91" s="72" t="n">
        <v>44.5436</v>
      </c>
      <c r="N91" s="72" t="n">
        <v>44.0944</v>
      </c>
      <c r="O91" s="72" t="n">
        <v>43.9793</v>
      </c>
      <c r="P91" s="72" t="n">
        <v>7356.83</v>
      </c>
      <c r="Q91" s="72" t="n">
        <v>8.34</v>
      </c>
      <c r="R91" s="51" t="n">
        <f aca="false">P91/3600</f>
        <v>2.04356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7259.54</v>
      </c>
      <c r="I92" s="74" t="n">
        <v>7.79</v>
      </c>
      <c r="J92" s="56" t="n">
        <f aca="false">H92/3600</f>
        <v>2.01653888888889</v>
      </c>
      <c r="L92" s="73" t="n">
        <v>270.1952</v>
      </c>
      <c r="M92" s="74" t="n">
        <v>40.0742</v>
      </c>
      <c r="N92" s="74" t="n">
        <v>40.7606</v>
      </c>
      <c r="O92" s="74" t="n">
        <v>40.5791</v>
      </c>
      <c r="P92" s="74" t="n">
        <v>7254.28</v>
      </c>
      <c r="Q92" s="74" t="n">
        <v>8.22</v>
      </c>
      <c r="R92" s="56" t="n">
        <f aca="false">P92/3600</f>
        <v>2.0150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7208.58</v>
      </c>
      <c r="I93" s="74" t="n">
        <v>8.28</v>
      </c>
      <c r="J93" s="56" t="n">
        <f aca="false">H93/3600</f>
        <v>2.00238333333333</v>
      </c>
      <c r="L93" s="73" t="n">
        <v>197.6808</v>
      </c>
      <c r="M93" s="74" t="n">
        <v>35.3786</v>
      </c>
      <c r="N93" s="74" t="n">
        <v>38.7149</v>
      </c>
      <c r="O93" s="74" t="n">
        <v>38.4496</v>
      </c>
      <c r="P93" s="74" t="n">
        <v>7201.17</v>
      </c>
      <c r="Q93" s="74" t="n">
        <v>7.92</v>
      </c>
      <c r="R93" s="56" t="n">
        <f aca="false">P93/3600</f>
        <v>2.0003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7150.78</v>
      </c>
      <c r="I94" s="76" t="n">
        <v>8.6</v>
      </c>
      <c r="J94" s="62" t="n">
        <f aca="false">H94/3600</f>
        <v>1.98632777777778</v>
      </c>
      <c r="L94" s="75" t="n">
        <v>134.2608</v>
      </c>
      <c r="M94" s="76" t="n">
        <v>30.841</v>
      </c>
      <c r="N94" s="76" t="n">
        <v>37.3397</v>
      </c>
      <c r="O94" s="76" t="n">
        <v>37.0762</v>
      </c>
      <c r="P94" s="76" t="n">
        <v>7156.35</v>
      </c>
      <c r="Q94" s="76" t="n">
        <v>7.7</v>
      </c>
      <c r="R94" s="62" t="n">
        <f aca="false">P94/3600</f>
        <v>1.9878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3672.6</v>
      </c>
      <c r="I95" s="72" t="n">
        <v>16.88</v>
      </c>
      <c r="J95" s="51" t="n">
        <f aca="false">H95/3600</f>
        <v>3.79794444444444</v>
      </c>
      <c r="L95" s="71" t="n">
        <v>725.5997</v>
      </c>
      <c r="M95" s="72" t="n">
        <v>47.5518</v>
      </c>
      <c r="N95" s="72" t="n">
        <v>50.8709</v>
      </c>
      <c r="O95" s="72" t="n">
        <v>51.9534</v>
      </c>
      <c r="P95" s="72" t="n">
        <v>13657.97</v>
      </c>
      <c r="Q95" s="72" t="n">
        <v>17.09</v>
      </c>
      <c r="R95" s="51" t="n">
        <f aca="false">P95/3600</f>
        <v>3.79388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3363.21</v>
      </c>
      <c r="I96" s="74" t="n">
        <v>15.71</v>
      </c>
      <c r="J96" s="56" t="n">
        <f aca="false">H96/3600</f>
        <v>3.71200277777778</v>
      </c>
      <c r="L96" s="73" t="n">
        <v>440.7677</v>
      </c>
      <c r="M96" s="74" t="n">
        <v>43.8271</v>
      </c>
      <c r="N96" s="74" t="n">
        <v>47.5967</v>
      </c>
      <c r="O96" s="74" t="n">
        <v>48.781</v>
      </c>
      <c r="P96" s="74" t="n">
        <v>13368.67</v>
      </c>
      <c r="Q96" s="74" t="n">
        <v>16.4</v>
      </c>
      <c r="R96" s="56" t="n">
        <f aca="false">P96/3600</f>
        <v>3.71351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3081</v>
      </c>
      <c r="I97" s="74" t="n">
        <v>15.11</v>
      </c>
      <c r="J97" s="56" t="n">
        <f aca="false">H97/3600</f>
        <v>3.63361111111111</v>
      </c>
      <c r="L97" s="73" t="n">
        <v>266.5251</v>
      </c>
      <c r="M97" s="74" t="n">
        <v>40.018</v>
      </c>
      <c r="N97" s="74" t="n">
        <v>45.022</v>
      </c>
      <c r="O97" s="74" t="n">
        <v>46.4055</v>
      </c>
      <c r="P97" s="74" t="n">
        <v>13100.97</v>
      </c>
      <c r="Q97" s="74" t="n">
        <v>15.85</v>
      </c>
      <c r="R97" s="56" t="n">
        <f aca="false">P97/3600</f>
        <v>3.6391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2986.84</v>
      </c>
      <c r="I98" s="76" t="n">
        <v>15.41</v>
      </c>
      <c r="J98" s="62" t="n">
        <f aca="false">H98/3600</f>
        <v>3.60745555555556</v>
      </c>
      <c r="L98" s="75" t="n">
        <v>166.313</v>
      </c>
      <c r="M98" s="76" t="n">
        <v>36.2952</v>
      </c>
      <c r="N98" s="76" t="n">
        <v>43.0583</v>
      </c>
      <c r="O98" s="76" t="n">
        <v>44.0771</v>
      </c>
      <c r="P98" s="76" t="n">
        <v>12923.08</v>
      </c>
      <c r="Q98" s="76" t="n">
        <v>15.45</v>
      </c>
      <c r="R98" s="62" t="n">
        <f aca="false">P98/3600</f>
        <v>3.5897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3.9284210394109</v>
      </c>
      <c r="J106" s="80" t="n">
        <f aca="false">GEOMEAN(J3:J98)</f>
        <v>2.49582150358674</v>
      </c>
      <c r="Q106" s="80" t="n">
        <f aca="false">GEOMEAN(Q3:Q98)</f>
        <v>13.9433248998042</v>
      </c>
      <c r="R106" s="80" t="n">
        <f aca="false">GEOMEAN(R3:R98)</f>
        <v>2.47552475398834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107003229951</v>
      </c>
      <c r="R107" s="81" t="n">
        <f aca="false">R106/J106</f>
        <v>0.991867707859221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82538888888889</v>
      </c>
      <c r="J108" s="80" t="n">
        <f aca="false">SUM(J3:J98)</f>
        <v>308.600905555556</v>
      </c>
      <c r="Q108" s="80" t="n">
        <f aca="false">SUM(Q3:Q98)/3600</f>
        <v>0.482808333333333</v>
      </c>
      <c r="R108" s="80" t="n">
        <f aca="false">SUM(R3:R98)</f>
        <v>306.144408333333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4.0807693422613</v>
      </c>
      <c r="J113" s="80" t="n">
        <f aca="false">GEOMEAN(J3:J10,J19:J82)</f>
        <v>2.43180909677459</v>
      </c>
      <c r="Q113" s="80" t="n">
        <f aca="false">GEOMEAN(Q3:Q10,Q19:Q82)</f>
        <v>14.0927117135654</v>
      </c>
      <c r="R113" s="80" t="n">
        <f aca="false">GEOMEAN(R3:R10,R19:R82)</f>
        <v>2.4095100273532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084813343744</v>
      </c>
      <c r="R114" s="81" t="n">
        <f aca="false">R113/J113</f>
        <v>0.99083025495261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9986.29</v>
      </c>
      <c r="I3" s="72" t="n">
        <v>51.39</v>
      </c>
      <c r="J3" s="51" t="n">
        <f aca="false">H3/3600</f>
        <v>5.55174722222222</v>
      </c>
      <c r="L3" s="49" t="n">
        <v>12963.0416</v>
      </c>
      <c r="M3" s="50" t="n">
        <v>41.9092</v>
      </c>
      <c r="N3" s="50" t="n">
        <v>41.6798</v>
      </c>
      <c r="O3" s="50" t="n">
        <v>44.4265</v>
      </c>
      <c r="P3" s="50" t="n">
        <v>19830.62</v>
      </c>
      <c r="Q3" s="50" t="n">
        <v>51.64</v>
      </c>
      <c r="R3" s="51" t="n">
        <f aca="false">P3/3600</f>
        <v>5.50850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7798.09</v>
      </c>
      <c r="I4" s="74" t="n">
        <v>47.92</v>
      </c>
      <c r="J4" s="56" t="n">
        <f aca="false">H4/3600</f>
        <v>4.94391388888889</v>
      </c>
      <c r="L4" s="54" t="n">
        <v>5270.192</v>
      </c>
      <c r="M4" s="55" t="n">
        <v>39.3937</v>
      </c>
      <c r="N4" s="55" t="n">
        <v>39.9798</v>
      </c>
      <c r="O4" s="55" t="n">
        <v>42.4843</v>
      </c>
      <c r="P4" s="55" t="n">
        <v>17577.4</v>
      </c>
      <c r="Q4" s="55" t="n">
        <v>47.95</v>
      </c>
      <c r="R4" s="56" t="n">
        <f aca="false">P4/3600</f>
        <v>4.88261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6470.82</v>
      </c>
      <c r="I5" s="74" t="n">
        <v>42.88</v>
      </c>
      <c r="J5" s="56" t="n">
        <f aca="false">H5/3600</f>
        <v>4.57522777777778</v>
      </c>
      <c r="L5" s="54" t="n">
        <v>2541.8688</v>
      </c>
      <c r="M5" s="55" t="n">
        <v>36.8202</v>
      </c>
      <c r="N5" s="55" t="n">
        <v>38.703</v>
      </c>
      <c r="O5" s="55" t="n">
        <v>40.9543</v>
      </c>
      <c r="P5" s="55" t="n">
        <v>16260.23</v>
      </c>
      <c r="Q5" s="55" t="n">
        <v>42.86</v>
      </c>
      <c r="R5" s="56" t="n">
        <f aca="false">P5/3600</f>
        <v>4.51673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5625.27</v>
      </c>
      <c r="I6" s="76" t="n">
        <v>38.94</v>
      </c>
      <c r="J6" s="62" t="n">
        <f aca="false">H6/3600</f>
        <v>4.34035277777778</v>
      </c>
      <c r="L6" s="60" t="n">
        <v>1324.7712</v>
      </c>
      <c r="M6" s="61" t="n">
        <v>34.1406</v>
      </c>
      <c r="N6" s="61" t="n">
        <v>37.7335</v>
      </c>
      <c r="O6" s="61" t="n">
        <v>39.8725</v>
      </c>
      <c r="P6" s="61" t="n">
        <v>15473.08</v>
      </c>
      <c r="Q6" s="61" t="n">
        <v>38.59</v>
      </c>
      <c r="R6" s="62" t="n">
        <f aca="false">P6/3600</f>
        <v>4.29807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7583.03</v>
      </c>
      <c r="I7" s="72" t="n">
        <v>67.47</v>
      </c>
      <c r="J7" s="51" t="n">
        <f aca="false">H7/3600</f>
        <v>7.66195277777778</v>
      </c>
      <c r="L7" s="49" t="n">
        <v>32898.4224</v>
      </c>
      <c r="M7" s="50" t="n">
        <v>40.4904</v>
      </c>
      <c r="N7" s="50" t="n">
        <v>45.2818</v>
      </c>
      <c r="O7" s="50" t="n">
        <v>44.8933</v>
      </c>
      <c r="P7" s="50" t="n">
        <v>27455.86</v>
      </c>
      <c r="Q7" s="50" t="n">
        <v>67.69</v>
      </c>
      <c r="R7" s="51" t="n">
        <f aca="false">P7/3600</f>
        <v>7.62662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2</v>
      </c>
      <c r="F8" s="74" t="n">
        <v>43.3572</v>
      </c>
      <c r="G8" s="74" t="n">
        <v>43.5318</v>
      </c>
      <c r="H8" s="74" t="n">
        <v>24326.11</v>
      </c>
      <c r="I8" s="74" t="n">
        <v>57.45</v>
      </c>
      <c r="J8" s="56" t="n">
        <f aca="false">H8/3600</f>
        <v>6.75725277777778</v>
      </c>
      <c r="L8" s="54" t="n">
        <v>15771.704</v>
      </c>
      <c r="M8" s="55" t="n">
        <v>37.4951</v>
      </c>
      <c r="N8" s="55" t="n">
        <v>43.357</v>
      </c>
      <c r="O8" s="55" t="n">
        <v>43.531</v>
      </c>
      <c r="P8" s="55" t="n">
        <v>24134.91</v>
      </c>
      <c r="Q8" s="55" t="n">
        <v>56.96</v>
      </c>
      <c r="R8" s="56" t="n">
        <f aca="false">P8/3600</f>
        <v>6.70414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2081.09</v>
      </c>
      <c r="I9" s="74" t="n">
        <v>52.62</v>
      </c>
      <c r="J9" s="56" t="n">
        <f aca="false">H9/3600</f>
        <v>6.13363611111111</v>
      </c>
      <c r="L9" s="54" t="n">
        <v>8288.9744</v>
      </c>
      <c r="M9" s="55" t="n">
        <v>34.5361</v>
      </c>
      <c r="N9" s="55" t="n">
        <v>41.7283</v>
      </c>
      <c r="O9" s="55" t="n">
        <v>42.2309</v>
      </c>
      <c r="P9" s="55" t="n">
        <v>21887.91</v>
      </c>
      <c r="Q9" s="55" t="n">
        <v>51.44</v>
      </c>
      <c r="R9" s="56" t="n">
        <f aca="false">P9/3600</f>
        <v>6.07997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0446.25</v>
      </c>
      <c r="I10" s="76" t="n">
        <v>49.73</v>
      </c>
      <c r="J10" s="62" t="n">
        <f aca="false">H10/3600</f>
        <v>5.67951388888889</v>
      </c>
      <c r="L10" s="60" t="n">
        <v>4639.8016</v>
      </c>
      <c r="M10" s="61" t="n">
        <v>31.7507</v>
      </c>
      <c r="N10" s="61" t="n">
        <v>40.4694</v>
      </c>
      <c r="O10" s="61" t="n">
        <v>41.1797</v>
      </c>
      <c r="P10" s="61" t="n">
        <v>20294.74</v>
      </c>
      <c r="Q10" s="61" t="n">
        <v>49.3</v>
      </c>
      <c r="R10" s="62" t="n">
        <f aca="false">P10/3600</f>
        <v>5.63742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74575.19</v>
      </c>
      <c r="I11" s="72" t="n">
        <v>166.62</v>
      </c>
      <c r="J11" s="51" t="n">
        <f aca="false">H11/3600</f>
        <v>20.7153305555556</v>
      </c>
      <c r="L11" s="49" t="n">
        <v>217591.64</v>
      </c>
      <c r="M11" s="50" t="n">
        <v>39.6612</v>
      </c>
      <c r="N11" s="50" t="n">
        <v>39.8314</v>
      </c>
      <c r="O11" s="50" t="n">
        <v>38.1265</v>
      </c>
      <c r="P11" s="50" t="n">
        <v>73995.98</v>
      </c>
      <c r="Q11" s="50" t="n">
        <v>164.32</v>
      </c>
      <c r="R11" s="51" t="n">
        <f aca="false">P11/3600</f>
        <v>20.5544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63390.08</v>
      </c>
      <c r="I12" s="74" t="n">
        <v>151.3</v>
      </c>
      <c r="J12" s="56" t="n">
        <f aca="false">H12/3600</f>
        <v>17.6083555555556</v>
      </c>
      <c r="L12" s="54" t="n">
        <v>94319.5424</v>
      </c>
      <c r="M12" s="55" t="n">
        <v>33.7289</v>
      </c>
      <c r="N12" s="55" t="n">
        <v>38.4207</v>
      </c>
      <c r="O12" s="55" t="n">
        <v>36.7424</v>
      </c>
      <c r="P12" s="55" t="n">
        <v>63464.63</v>
      </c>
      <c r="Q12" s="55" t="n">
        <v>153.63</v>
      </c>
      <c r="R12" s="56" t="n">
        <f aca="false">P12/3600</f>
        <v>17.629063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47742</v>
      </c>
      <c r="I13" s="74" t="n">
        <v>124.3</v>
      </c>
      <c r="J13" s="56" t="n">
        <f aca="false">H13/3600</f>
        <v>13.2616666666667</v>
      </c>
      <c r="L13" s="54" t="n">
        <v>29415.3504</v>
      </c>
      <c r="M13" s="55" t="n">
        <v>29.7474</v>
      </c>
      <c r="N13" s="55" t="n">
        <v>37.491</v>
      </c>
      <c r="O13" s="55" t="n">
        <v>35.7387</v>
      </c>
      <c r="P13" s="55" t="n">
        <v>47501.54</v>
      </c>
      <c r="Q13" s="55" t="n">
        <v>124.18</v>
      </c>
      <c r="R13" s="56" t="n">
        <f aca="false">P13/3600</f>
        <v>13.19487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8874.69</v>
      </c>
      <c r="I14" s="76" t="n">
        <v>96.06</v>
      </c>
      <c r="J14" s="62" t="n">
        <f aca="false">H14/3600</f>
        <v>10.798525</v>
      </c>
      <c r="L14" s="60" t="n">
        <v>7121.1376</v>
      </c>
      <c r="M14" s="61" t="n">
        <v>28.0825</v>
      </c>
      <c r="N14" s="61" t="n">
        <v>36.7332</v>
      </c>
      <c r="O14" s="61" t="n">
        <v>34.9048</v>
      </c>
      <c r="P14" s="61" t="n">
        <v>38289.5</v>
      </c>
      <c r="Q14" s="61" t="n">
        <v>94.64</v>
      </c>
      <c r="R14" s="62" t="n">
        <f aca="false">P14/3600</f>
        <v>10.63597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8822.65</v>
      </c>
      <c r="I15" s="72" t="n">
        <v>108.14</v>
      </c>
      <c r="J15" s="51" t="n">
        <f aca="false">H15/3600</f>
        <v>13.5618472222222</v>
      </c>
      <c r="L15" s="49" t="n">
        <v>23222.3664</v>
      </c>
      <c r="M15" s="50" t="n">
        <v>41.6544</v>
      </c>
      <c r="N15" s="50" t="n">
        <v>46.912</v>
      </c>
      <c r="O15" s="50" t="n">
        <v>46.5328</v>
      </c>
      <c r="P15" s="50" t="n">
        <v>48656.44</v>
      </c>
      <c r="Q15" s="50" t="n">
        <v>106.57</v>
      </c>
      <c r="R15" s="51" t="n">
        <f aca="false">P15/3600</f>
        <v>13.51567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1042.9</v>
      </c>
      <c r="I16" s="74" t="n">
        <v>93.16</v>
      </c>
      <c r="J16" s="56" t="n">
        <f aca="false">H16/3600</f>
        <v>11.4008055555556</v>
      </c>
      <c r="L16" s="54" t="n">
        <v>5895.6032</v>
      </c>
      <c r="M16" s="55" t="n">
        <v>40.241</v>
      </c>
      <c r="N16" s="55" t="n">
        <v>46.1534</v>
      </c>
      <c r="O16" s="55" t="n">
        <v>45.9757</v>
      </c>
      <c r="P16" s="55" t="n">
        <v>40589.97</v>
      </c>
      <c r="Q16" s="55" t="n">
        <v>91.56</v>
      </c>
      <c r="R16" s="56" t="n">
        <f aca="false">P16/3600</f>
        <v>11.274991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7377.97</v>
      </c>
      <c r="I17" s="74" t="n">
        <v>86.72</v>
      </c>
      <c r="J17" s="56" t="n">
        <f aca="false">H17/3600</f>
        <v>10.3827694444444</v>
      </c>
      <c r="L17" s="54" t="n">
        <v>2443.5408</v>
      </c>
      <c r="M17" s="55" t="n">
        <v>38.946</v>
      </c>
      <c r="N17" s="55" t="n">
        <v>45.5259</v>
      </c>
      <c r="O17" s="55" t="n">
        <v>45.5111</v>
      </c>
      <c r="P17" s="55" t="n">
        <v>37097.36</v>
      </c>
      <c r="Q17" s="55" t="n">
        <v>85.94</v>
      </c>
      <c r="R17" s="56" t="n">
        <f aca="false">P17/3600</f>
        <v>10.3048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5010.68</v>
      </c>
      <c r="I18" s="76" t="n">
        <v>75.11</v>
      </c>
      <c r="J18" s="62" t="n">
        <f aca="false">H18/3600</f>
        <v>9.72518888888889</v>
      </c>
      <c r="L18" s="60" t="n">
        <v>1186.1392</v>
      </c>
      <c r="M18" s="61" t="n">
        <v>37.2093</v>
      </c>
      <c r="N18" s="61" t="n">
        <v>45.0762</v>
      </c>
      <c r="O18" s="61" t="n">
        <v>45.1712</v>
      </c>
      <c r="P18" s="61" t="n">
        <v>34873.34</v>
      </c>
      <c r="Q18" s="61" t="n">
        <v>76.37</v>
      </c>
      <c r="R18" s="62" t="n">
        <f aca="false">P18/3600</f>
        <v>9.68703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8112.03</v>
      </c>
      <c r="I19" s="72" t="n">
        <v>45.52</v>
      </c>
      <c r="J19" s="51" t="n">
        <f aca="false">H19/3600</f>
        <v>5.03111944444444</v>
      </c>
      <c r="L19" s="71" t="n">
        <v>4746.7048</v>
      </c>
      <c r="M19" s="72" t="n">
        <v>41.8648</v>
      </c>
      <c r="N19" s="72" t="n">
        <v>43.7626</v>
      </c>
      <c r="O19" s="72" t="n">
        <v>45.5849</v>
      </c>
      <c r="P19" s="72" t="n">
        <v>18039.66</v>
      </c>
      <c r="Q19" s="72" t="n">
        <v>46.97</v>
      </c>
      <c r="R19" s="51" t="n">
        <f aca="false">P19/3600</f>
        <v>5.0110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6155.68</v>
      </c>
      <c r="I20" s="74" t="n">
        <v>40.93</v>
      </c>
      <c r="J20" s="56" t="n">
        <f aca="false">H20/3600</f>
        <v>4.48768888888889</v>
      </c>
      <c r="L20" s="73" t="n">
        <v>2192.8096</v>
      </c>
      <c r="M20" s="74" t="n">
        <v>39.9805</v>
      </c>
      <c r="N20" s="74" t="n">
        <v>42.4196</v>
      </c>
      <c r="O20" s="74" t="n">
        <v>43.6351</v>
      </c>
      <c r="P20" s="74" t="n">
        <v>16080.93</v>
      </c>
      <c r="Q20" s="74" t="n">
        <v>41.86</v>
      </c>
      <c r="R20" s="56" t="n">
        <f aca="false">P20/3600</f>
        <v>4.4669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4867.77</v>
      </c>
      <c r="I21" s="74" t="n">
        <v>38.47</v>
      </c>
      <c r="J21" s="56" t="n">
        <f aca="false">H21/3600</f>
        <v>4.12993611111111</v>
      </c>
      <c r="L21" s="73" t="n">
        <v>1077.7248</v>
      </c>
      <c r="M21" s="74" t="n">
        <v>37.6309</v>
      </c>
      <c r="N21" s="74" t="n">
        <v>41.2834</v>
      </c>
      <c r="O21" s="74" t="n">
        <v>42.2581</v>
      </c>
      <c r="P21" s="74" t="n">
        <v>14728.36</v>
      </c>
      <c r="Q21" s="74" t="n">
        <v>38.46</v>
      </c>
      <c r="R21" s="56" t="n">
        <f aca="false">P21/3600</f>
        <v>4.0912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1</v>
      </c>
      <c r="G22" s="76" t="n">
        <v>41.4133</v>
      </c>
      <c r="H22" s="76" t="n">
        <v>13855.13</v>
      </c>
      <c r="I22" s="76" t="n">
        <v>34.46</v>
      </c>
      <c r="J22" s="62" t="n">
        <f aca="false">H22/3600</f>
        <v>3.84864722222222</v>
      </c>
      <c r="L22" s="75" t="n">
        <v>545.42</v>
      </c>
      <c r="M22" s="76" t="n">
        <v>35.2045</v>
      </c>
      <c r="N22" s="76" t="n">
        <v>40.4311</v>
      </c>
      <c r="O22" s="76" t="n">
        <v>41.4127</v>
      </c>
      <c r="P22" s="76" t="n">
        <v>13745.82</v>
      </c>
      <c r="Q22" s="76" t="n">
        <v>33.58</v>
      </c>
      <c r="R22" s="62" t="n">
        <f aca="false">P22/3600</f>
        <v>3.8182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7204.29</v>
      </c>
      <c r="I23" s="72" t="n">
        <v>46.89</v>
      </c>
      <c r="J23" s="51" t="n">
        <f aca="false">H23/3600</f>
        <v>4.77896944444445</v>
      </c>
      <c r="L23" s="71" t="n">
        <v>7622.7448</v>
      </c>
      <c r="M23" s="72" t="n">
        <v>40.2447</v>
      </c>
      <c r="N23" s="72" t="n">
        <v>42.6836</v>
      </c>
      <c r="O23" s="72" t="n">
        <v>44.0768</v>
      </c>
      <c r="P23" s="72" t="n">
        <v>17042.64</v>
      </c>
      <c r="Q23" s="72" t="n">
        <v>45.81</v>
      </c>
      <c r="R23" s="51" t="n">
        <f aca="false">P23/3600</f>
        <v>4.7340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5091.7</v>
      </c>
      <c r="I24" s="74" t="n">
        <v>42.82</v>
      </c>
      <c r="J24" s="56" t="n">
        <f aca="false">H24/3600</f>
        <v>4.19213888888889</v>
      </c>
      <c r="L24" s="73" t="n">
        <v>3338.2192</v>
      </c>
      <c r="M24" s="74" t="n">
        <v>37.7197</v>
      </c>
      <c r="N24" s="74" t="n">
        <v>40.8834</v>
      </c>
      <c r="O24" s="74" t="n">
        <v>41.6844</v>
      </c>
      <c r="P24" s="74" t="n">
        <v>14957.63</v>
      </c>
      <c r="Q24" s="74" t="n">
        <v>41.66</v>
      </c>
      <c r="R24" s="56" t="n">
        <f aca="false">P24/3600</f>
        <v>4.15489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3858.53</v>
      </c>
      <c r="I25" s="74" t="n">
        <v>38.53</v>
      </c>
      <c r="J25" s="56" t="n">
        <f aca="false">H25/3600</f>
        <v>3.84959166666667</v>
      </c>
      <c r="L25" s="73" t="n">
        <v>1545.4624</v>
      </c>
      <c r="M25" s="74" t="n">
        <v>35.0911</v>
      </c>
      <c r="N25" s="74" t="n">
        <v>39.3667</v>
      </c>
      <c r="O25" s="74" t="n">
        <v>40.0661</v>
      </c>
      <c r="P25" s="74" t="n">
        <v>13698.11</v>
      </c>
      <c r="Q25" s="74" t="n">
        <v>38.28</v>
      </c>
      <c r="R25" s="56" t="n">
        <f aca="false">P25/3600</f>
        <v>3.80503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3084.68</v>
      </c>
      <c r="I26" s="76" t="n">
        <v>33.11</v>
      </c>
      <c r="J26" s="62" t="n">
        <f aca="false">H26/3600</f>
        <v>3.63463333333333</v>
      </c>
      <c r="L26" s="75" t="n">
        <v>721.5888</v>
      </c>
      <c r="M26" s="76" t="n">
        <v>32.5532</v>
      </c>
      <c r="N26" s="76" t="n">
        <v>38.226</v>
      </c>
      <c r="O26" s="76" t="n">
        <v>39.1864</v>
      </c>
      <c r="P26" s="76" t="n">
        <v>12984.22</v>
      </c>
      <c r="Q26" s="76" t="n">
        <v>32.57</v>
      </c>
      <c r="R26" s="62" t="n">
        <f aca="false">P26/3600</f>
        <v>3.6067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8470.16</v>
      </c>
      <c r="I27" s="72" t="n">
        <v>86.91</v>
      </c>
      <c r="J27" s="51" t="n">
        <f aca="false">H27/3600</f>
        <v>10.6861555555556</v>
      </c>
      <c r="L27" s="71" t="n">
        <v>18074.5776</v>
      </c>
      <c r="M27" s="72" t="n">
        <v>38.6252</v>
      </c>
      <c r="N27" s="72" t="n">
        <v>40.1747</v>
      </c>
      <c r="O27" s="72" t="n">
        <v>43.8037</v>
      </c>
      <c r="P27" s="72" t="n">
        <v>38347.09</v>
      </c>
      <c r="Q27" s="72" t="n">
        <v>86.88</v>
      </c>
      <c r="R27" s="51" t="n">
        <f aca="false">P27/3600</f>
        <v>10.65196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1942.91</v>
      </c>
      <c r="I28" s="74" t="n">
        <v>73.91</v>
      </c>
      <c r="J28" s="56" t="n">
        <f aca="false">H28/3600</f>
        <v>8.87303055555556</v>
      </c>
      <c r="L28" s="73" t="n">
        <v>5740.2768</v>
      </c>
      <c r="M28" s="74" t="n">
        <v>37.0148</v>
      </c>
      <c r="N28" s="74" t="n">
        <v>39.2361</v>
      </c>
      <c r="O28" s="74" t="n">
        <v>42.0864</v>
      </c>
      <c r="P28" s="74" t="n">
        <v>31589.73</v>
      </c>
      <c r="Q28" s="74" t="n">
        <v>75.37</v>
      </c>
      <c r="R28" s="56" t="n">
        <f aca="false">P28/3600</f>
        <v>8.7749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9081.14</v>
      </c>
      <c r="I29" s="74" t="n">
        <v>68.91</v>
      </c>
      <c r="J29" s="56" t="n">
        <f aca="false">H29/3600</f>
        <v>8.07809444444444</v>
      </c>
      <c r="L29" s="73" t="n">
        <v>2698.888</v>
      </c>
      <c r="M29" s="74" t="n">
        <v>35.1078</v>
      </c>
      <c r="N29" s="74" t="n">
        <v>38.4266</v>
      </c>
      <c r="O29" s="74" t="n">
        <v>40.5888</v>
      </c>
      <c r="P29" s="74" t="n">
        <v>28858.23</v>
      </c>
      <c r="Q29" s="74" t="n">
        <v>69.87</v>
      </c>
      <c r="R29" s="56" t="n">
        <f aca="false">P29/3600</f>
        <v>8.0161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7462.67</v>
      </c>
      <c r="I30" s="76" t="n">
        <v>62.74</v>
      </c>
      <c r="J30" s="62" t="n">
        <f aca="false">H30/3600</f>
        <v>7.62851944444444</v>
      </c>
      <c r="L30" s="75" t="n">
        <v>1382.4736</v>
      </c>
      <c r="M30" s="76" t="n">
        <v>32.9317</v>
      </c>
      <c r="N30" s="76" t="n">
        <v>37.7292</v>
      </c>
      <c r="O30" s="76" t="n">
        <v>39.4376</v>
      </c>
      <c r="P30" s="76" t="n">
        <v>27309.98</v>
      </c>
      <c r="Q30" s="76" t="n">
        <v>62.69</v>
      </c>
      <c r="R30" s="62" t="n">
        <f aca="false">P30/3600</f>
        <v>7.5861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44238.45</v>
      </c>
      <c r="I31" s="72" t="n">
        <v>101.42</v>
      </c>
      <c r="J31" s="51" t="n">
        <f aca="false">H31/3600</f>
        <v>12.2884583333333</v>
      </c>
      <c r="L31" s="71" t="n">
        <v>17186.1976</v>
      </c>
      <c r="M31" s="72" t="n">
        <v>39.3276</v>
      </c>
      <c r="N31" s="72" t="n">
        <v>44.0666</v>
      </c>
      <c r="O31" s="72" t="n">
        <v>45.4257</v>
      </c>
      <c r="P31" s="72" t="n">
        <v>44137.84</v>
      </c>
      <c r="Q31" s="72" t="n">
        <v>102.5</v>
      </c>
      <c r="R31" s="51" t="n">
        <f aca="false">P31/3600</f>
        <v>12.2605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3</v>
      </c>
      <c r="F32" s="74" t="n">
        <v>42.8291</v>
      </c>
      <c r="G32" s="74" t="n">
        <v>43.4531</v>
      </c>
      <c r="H32" s="74" t="n">
        <v>37940.9</v>
      </c>
      <c r="I32" s="74" t="n">
        <v>88.26</v>
      </c>
      <c r="J32" s="56" t="n">
        <f aca="false">H32/3600</f>
        <v>10.5391388888889</v>
      </c>
      <c r="L32" s="73" t="n">
        <v>6019.1672</v>
      </c>
      <c r="M32" s="74" t="n">
        <v>37.6568</v>
      </c>
      <c r="N32" s="74" t="n">
        <v>42.8335</v>
      </c>
      <c r="O32" s="74" t="n">
        <v>43.4612</v>
      </c>
      <c r="P32" s="74" t="n">
        <v>37890.82</v>
      </c>
      <c r="Q32" s="74" t="n">
        <v>90.9</v>
      </c>
      <c r="R32" s="56" t="n">
        <f aca="false">P32/3600</f>
        <v>10.5252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4429.69</v>
      </c>
      <c r="I33" s="74" t="n">
        <v>82.97</v>
      </c>
      <c r="J33" s="56" t="n">
        <f aca="false">H33/3600</f>
        <v>9.56380277777778</v>
      </c>
      <c r="L33" s="73" t="n">
        <v>2835.0656</v>
      </c>
      <c r="M33" s="74" t="n">
        <v>35.8249</v>
      </c>
      <c r="N33" s="74" t="n">
        <v>41.6224</v>
      </c>
      <c r="O33" s="74" t="n">
        <v>41.6309</v>
      </c>
      <c r="P33" s="74" t="n">
        <v>34201.25</v>
      </c>
      <c r="Q33" s="74" t="n">
        <v>82.7</v>
      </c>
      <c r="R33" s="56" t="n">
        <f aca="false">P33/3600</f>
        <v>9.50034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2266.04</v>
      </c>
      <c r="I34" s="76" t="n">
        <v>79.46</v>
      </c>
      <c r="J34" s="62" t="n">
        <f aca="false">H34/3600</f>
        <v>8.96278888888889</v>
      </c>
      <c r="L34" s="75" t="n">
        <v>1489.1584</v>
      </c>
      <c r="M34" s="76" t="n">
        <v>33.8489</v>
      </c>
      <c r="N34" s="76" t="n">
        <v>40.65</v>
      </c>
      <c r="O34" s="76" t="n">
        <v>40.2815</v>
      </c>
      <c r="P34" s="76" t="n">
        <v>31891.74</v>
      </c>
      <c r="Q34" s="76" t="n">
        <v>77.24</v>
      </c>
      <c r="R34" s="62" t="n">
        <f aca="false">P34/3600</f>
        <v>8.8588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52524.77</v>
      </c>
      <c r="I35" s="72" t="n">
        <v>138.03</v>
      </c>
      <c r="J35" s="51" t="n">
        <f aca="false">H35/3600</f>
        <v>14.5902138888889</v>
      </c>
      <c r="L35" s="71" t="n">
        <v>39514.868</v>
      </c>
      <c r="M35" s="72" t="n">
        <v>37.5741</v>
      </c>
      <c r="N35" s="72" t="n">
        <v>42.3429</v>
      </c>
      <c r="O35" s="72" t="n">
        <v>44.5018</v>
      </c>
      <c r="P35" s="72" t="n">
        <v>52042.87</v>
      </c>
      <c r="Q35" s="72" t="n">
        <v>135.59</v>
      </c>
      <c r="R35" s="51" t="n">
        <f aca="false">P35/3600</f>
        <v>14.4563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9317.76</v>
      </c>
      <c r="I36" s="74" t="n">
        <v>98.1</v>
      </c>
      <c r="J36" s="56" t="n">
        <f aca="false">H36/3600</f>
        <v>10.9216</v>
      </c>
      <c r="L36" s="73" t="n">
        <v>7196.64</v>
      </c>
      <c r="M36" s="74" t="n">
        <v>35.4387</v>
      </c>
      <c r="N36" s="74" t="n">
        <v>41.0663</v>
      </c>
      <c r="O36" s="74" t="n">
        <v>43.324</v>
      </c>
      <c r="P36" s="74" t="n">
        <v>39101.98</v>
      </c>
      <c r="Q36" s="74" t="n">
        <v>100.73</v>
      </c>
      <c r="R36" s="56" t="n">
        <f aca="false">P36/3600</f>
        <v>10.8616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5171.05</v>
      </c>
      <c r="I37" s="74" t="n">
        <v>87.2</v>
      </c>
      <c r="J37" s="56" t="n">
        <f aca="false">H37/3600</f>
        <v>9.76973611111111</v>
      </c>
      <c r="L37" s="73" t="n">
        <v>2246.068</v>
      </c>
      <c r="M37" s="74" t="n">
        <v>34.0142</v>
      </c>
      <c r="N37" s="74" t="n">
        <v>39.8095</v>
      </c>
      <c r="O37" s="74" t="n">
        <v>42.287</v>
      </c>
      <c r="P37" s="74" t="n">
        <v>34787.67</v>
      </c>
      <c r="Q37" s="74" t="n">
        <v>87.03</v>
      </c>
      <c r="R37" s="56" t="n">
        <f aca="false">P37/3600</f>
        <v>9.66324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3297.84</v>
      </c>
      <c r="I38" s="76" t="n">
        <v>83.45</v>
      </c>
      <c r="J38" s="62" t="n">
        <f aca="false">H38/3600</f>
        <v>9.2494</v>
      </c>
      <c r="L38" s="75" t="n">
        <v>975.8968</v>
      </c>
      <c r="M38" s="76" t="n">
        <v>32.2275</v>
      </c>
      <c r="N38" s="76" t="n">
        <v>38.848</v>
      </c>
      <c r="O38" s="76" t="n">
        <v>41.4756</v>
      </c>
      <c r="P38" s="76" t="n">
        <v>33233.21</v>
      </c>
      <c r="Q38" s="76" t="n">
        <v>84.36</v>
      </c>
      <c r="R38" s="62" t="n">
        <f aca="false">P38/3600</f>
        <v>9.23144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67.80376692367</v>
      </c>
      <c r="J106" s="80" t="n">
        <f aca="false">GEOMEAN(J3:J98)</f>
        <v>0</v>
      </c>
      <c r="Q106" s="80" t="n">
        <f aca="false">GEOMEAN(Q3:Q98)</f>
        <v>67.677130939849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813231639529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44972222222222</v>
      </c>
      <c r="J108" s="80" t="n">
        <f aca="false">SUM(J3:J98)</f>
        <v>308.20175</v>
      </c>
      <c r="Q108" s="80" t="n">
        <f aca="false">SUM(Q3:Q98)/3600</f>
        <v>0.744080555555556</v>
      </c>
      <c r="R108" s="80" t="n">
        <f aca="false">SUM(R3:R98)</f>
        <v>306.125913888889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67.80376692367</v>
      </c>
      <c r="J113" s="80" t="n">
        <f aca="false">GEOMEAN(J3:J38)</f>
        <v>7.68194515069503</v>
      </c>
      <c r="Q113" s="80" t="n">
        <f aca="false">GEOMEAN(Q3:Q38)</f>
        <v>67.6771309398492</v>
      </c>
      <c r="R113" s="80" t="n">
        <f aca="false">GEOMEAN(R3:R38)</f>
        <v>7.6255336799244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8132316395291</v>
      </c>
      <c r="R114" s="81" t="n">
        <f aca="false">R113/J113</f>
        <v>0.99265661630434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O24" activeCellId="0" sqref="O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2" activeCellId="0" sqref="N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4" activeCellId="0" sqref="O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565292644495</v>
      </c>
      <c r="D26" s="24"/>
      <c r="E26" s="24"/>
      <c r="F26" s="24" t="n">
        <f aca="false">'RA-LC'!Q107</f>
        <v>1.00141312722193</v>
      </c>
      <c r="G26" s="24"/>
      <c r="H26" s="24"/>
      <c r="I26" s="24" t="n">
        <f aca="false">'RA-HE10'!Q107</f>
        <v>0.99813231639529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96134614519346</v>
      </c>
      <c r="D38" s="23"/>
      <c r="E38" s="23"/>
      <c r="F38" s="23" t="n">
        <f aca="false">'LB-LC'!R107</f>
        <v>0.991867707859221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0504071613891</v>
      </c>
      <c r="D39" s="24"/>
      <c r="E39" s="24"/>
      <c r="F39" s="24" t="n">
        <f aca="false">'LB-LC'!Q107</f>
        <v>1.00107003229951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91" colorId="64" zoomScale="100" zoomScaleNormal="100" zoomScalePageLayoutView="100" workbookViewId="0">
      <selection pane="topLeft" activeCell="Q3" activeCellId="0" sqref="Q3:Q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0041.91</v>
      </c>
      <c r="I3" s="50" t="n">
        <v>43.59</v>
      </c>
      <c r="J3" s="51" t="n">
        <f aca="false">H3/3600</f>
        <v>5.56719722222222</v>
      </c>
      <c r="L3" s="49" t="n">
        <v>13217.7552</v>
      </c>
      <c r="M3" s="50" t="n">
        <v>41.7755</v>
      </c>
      <c r="N3" s="50" t="n">
        <v>41.5539</v>
      </c>
      <c r="O3" s="50" t="n">
        <v>44.2317</v>
      </c>
      <c r="P3" s="50" t="n">
        <v>19839.66</v>
      </c>
      <c r="Q3" s="50" t="n">
        <v>42.42</v>
      </c>
      <c r="R3" s="52" t="n">
        <f aca="false">P3/3600</f>
        <v>5.51101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7708.81</v>
      </c>
      <c r="I4" s="55" t="n">
        <v>39.24</v>
      </c>
      <c r="J4" s="56" t="n">
        <f aca="false">H4/3600</f>
        <v>4.91911388888889</v>
      </c>
      <c r="L4" s="54" t="n">
        <v>5317.9664</v>
      </c>
      <c r="M4" s="55" t="n">
        <v>39.2977</v>
      </c>
      <c r="N4" s="55" t="n">
        <v>39.8973</v>
      </c>
      <c r="O4" s="55" t="n">
        <v>42.3519</v>
      </c>
      <c r="P4" s="55" t="n">
        <v>17581.52</v>
      </c>
      <c r="Q4" s="55" t="n">
        <v>38.25</v>
      </c>
      <c r="R4" s="57" t="n">
        <f aca="false">P4/3600</f>
        <v>4.88375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6411.42</v>
      </c>
      <c r="I5" s="55" t="n">
        <v>35.5</v>
      </c>
      <c r="J5" s="56" t="n">
        <f aca="false">H5/3600</f>
        <v>4.55872777777778</v>
      </c>
      <c r="L5" s="54" t="n">
        <v>2554.0288</v>
      </c>
      <c r="M5" s="55" t="n">
        <v>36.767</v>
      </c>
      <c r="N5" s="55" t="n">
        <v>38.6378</v>
      </c>
      <c r="O5" s="55" t="n">
        <v>40.8625</v>
      </c>
      <c r="P5" s="55" t="n">
        <v>16239.9</v>
      </c>
      <c r="Q5" s="55" t="n">
        <v>35.23</v>
      </c>
      <c r="R5" s="57" t="n">
        <f aca="false">P5/3600</f>
        <v>4.51108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5612.71</v>
      </c>
      <c r="I6" s="61" t="n">
        <v>31.99</v>
      </c>
      <c r="J6" s="62" t="n">
        <f aca="false">H6/3600</f>
        <v>4.33686388888889</v>
      </c>
      <c r="L6" s="60" t="n">
        <v>1328.7104</v>
      </c>
      <c r="M6" s="61" t="n">
        <v>34.1183</v>
      </c>
      <c r="N6" s="61" t="n">
        <v>37.6865</v>
      </c>
      <c r="O6" s="61" t="n">
        <v>39.8143</v>
      </c>
      <c r="P6" s="61" t="n">
        <v>15491.66</v>
      </c>
      <c r="Q6" s="61" t="n">
        <v>32.63</v>
      </c>
      <c r="R6" s="63" t="n">
        <f aca="false">P6/3600</f>
        <v>4.30323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3</v>
      </c>
      <c r="H7" s="50" t="n">
        <v>27543.73</v>
      </c>
      <c r="I7" s="50" t="n">
        <v>60.45</v>
      </c>
      <c r="J7" s="51" t="n">
        <f aca="false">H7/3600</f>
        <v>7.65103611111111</v>
      </c>
      <c r="L7" s="49" t="n">
        <v>33202.6272</v>
      </c>
      <c r="M7" s="50" t="n">
        <v>40.4133</v>
      </c>
      <c r="N7" s="50" t="n">
        <v>45.0414</v>
      </c>
      <c r="O7" s="50" t="n">
        <v>44.6969</v>
      </c>
      <c r="P7" s="50" t="n">
        <v>27363.76</v>
      </c>
      <c r="Q7" s="50" t="n">
        <v>59.43</v>
      </c>
      <c r="R7" s="52" t="n">
        <f aca="false">P7/3600</f>
        <v>7.60104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4297.95</v>
      </c>
      <c r="I8" s="55" t="n">
        <v>54.66</v>
      </c>
      <c r="J8" s="56" t="n">
        <f aca="false">H8/3600</f>
        <v>6.74943055555556</v>
      </c>
      <c r="L8" s="54" t="n">
        <v>15822.4928</v>
      </c>
      <c r="M8" s="55" t="n">
        <v>37.4466</v>
      </c>
      <c r="N8" s="55" t="n">
        <v>43.1918</v>
      </c>
      <c r="O8" s="55" t="n">
        <v>43.3718</v>
      </c>
      <c r="P8" s="55" t="n">
        <v>24152.4</v>
      </c>
      <c r="Q8" s="55" t="n">
        <v>54.89</v>
      </c>
      <c r="R8" s="57" t="n">
        <f aca="false">P8/3600</f>
        <v>6.70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2006.97</v>
      </c>
      <c r="I9" s="55" t="n">
        <v>46.39</v>
      </c>
      <c r="J9" s="56" t="n">
        <f aca="false">H9/3600</f>
        <v>6.11304722222222</v>
      </c>
      <c r="L9" s="54" t="n">
        <v>8312.6944</v>
      </c>
      <c r="M9" s="55" t="n">
        <v>34.5183</v>
      </c>
      <c r="N9" s="55" t="n">
        <v>41.5997</v>
      </c>
      <c r="O9" s="55" t="n">
        <v>42.1157</v>
      </c>
      <c r="P9" s="55" t="n">
        <v>21958.22</v>
      </c>
      <c r="Q9" s="55" t="n">
        <v>47.16</v>
      </c>
      <c r="R9" s="57" t="n">
        <f aca="false">P9/3600</f>
        <v>6.09950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0386.63</v>
      </c>
      <c r="I10" s="61" t="n">
        <v>43.68</v>
      </c>
      <c r="J10" s="62" t="n">
        <f aca="false">H10/3600</f>
        <v>5.66295277777778</v>
      </c>
      <c r="L10" s="60" t="n">
        <v>4645.8912</v>
      </c>
      <c r="M10" s="61" t="n">
        <v>31.7447</v>
      </c>
      <c r="N10" s="61" t="n">
        <v>40.3597</v>
      </c>
      <c r="O10" s="61" t="n">
        <v>41.09</v>
      </c>
      <c r="P10" s="61" t="n">
        <v>20337.91</v>
      </c>
      <c r="Q10" s="61" t="n">
        <v>43.97</v>
      </c>
      <c r="R10" s="63" t="n">
        <f aca="false">P10/3600</f>
        <v>5.6494194444444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8161.64</v>
      </c>
      <c r="I19" s="72" t="n">
        <v>41.61</v>
      </c>
      <c r="J19" s="51" t="n">
        <f aca="false">H19/3600</f>
        <v>5.0449</v>
      </c>
      <c r="L19" s="71" t="n">
        <v>4846.1344</v>
      </c>
      <c r="M19" s="72" t="n">
        <v>41.7338</v>
      </c>
      <c r="N19" s="72" t="n">
        <v>43.5831</v>
      </c>
      <c r="O19" s="72" t="n">
        <v>45.2892</v>
      </c>
      <c r="P19" s="72" t="n">
        <v>18124.16</v>
      </c>
      <c r="Q19" s="72" t="n">
        <v>40.95</v>
      </c>
      <c r="R19" s="51" t="n">
        <f aca="false">P19/3600</f>
        <v>5.0344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6185.2</v>
      </c>
      <c r="I20" s="74" t="n">
        <v>36.74</v>
      </c>
      <c r="J20" s="56" t="n">
        <f aca="false">H20/3600</f>
        <v>4.49588888888889</v>
      </c>
      <c r="L20" s="73" t="n">
        <v>2207.54</v>
      </c>
      <c r="M20" s="74" t="n">
        <v>39.8892</v>
      </c>
      <c r="N20" s="74" t="n">
        <v>42.2811</v>
      </c>
      <c r="O20" s="74" t="n">
        <v>43.4568</v>
      </c>
      <c r="P20" s="74" t="n">
        <v>16040.04</v>
      </c>
      <c r="Q20" s="74" t="n">
        <v>35.63</v>
      </c>
      <c r="R20" s="56" t="n">
        <f aca="false">P20/3600</f>
        <v>4.4555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4827.29</v>
      </c>
      <c r="I21" s="74" t="n">
        <v>33.84</v>
      </c>
      <c r="J21" s="56" t="n">
        <f aca="false">H21/3600</f>
        <v>4.11869166666667</v>
      </c>
      <c r="L21" s="73" t="n">
        <v>1082.084</v>
      </c>
      <c r="M21" s="74" t="n">
        <v>37.5745</v>
      </c>
      <c r="N21" s="74" t="n">
        <v>41.1686</v>
      </c>
      <c r="O21" s="74" t="n">
        <v>42.1474</v>
      </c>
      <c r="P21" s="74" t="n">
        <v>14667.12</v>
      </c>
      <c r="Q21" s="74" t="n">
        <v>33</v>
      </c>
      <c r="R21" s="56" t="n">
        <f aca="false">P21/3600</f>
        <v>4.074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3778.52</v>
      </c>
      <c r="I22" s="76" t="n">
        <v>30.15</v>
      </c>
      <c r="J22" s="62" t="n">
        <f aca="false">H22/3600</f>
        <v>3.82736666666667</v>
      </c>
      <c r="L22" s="75" t="n">
        <v>547.2808</v>
      </c>
      <c r="M22" s="76" t="n">
        <v>35.1781</v>
      </c>
      <c r="N22" s="76" t="n">
        <v>40.3327</v>
      </c>
      <c r="O22" s="76" t="n">
        <v>41.3302</v>
      </c>
      <c r="P22" s="76" t="n">
        <v>13746.97</v>
      </c>
      <c r="Q22" s="76" t="n">
        <v>30.46</v>
      </c>
      <c r="R22" s="62" t="n">
        <f aca="false">P22/3600</f>
        <v>3.81860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7163.67</v>
      </c>
      <c r="I23" s="72" t="n">
        <v>40.4</v>
      </c>
      <c r="J23" s="51" t="n">
        <f aca="false">H23/3600</f>
        <v>4.76768611111111</v>
      </c>
      <c r="L23" s="71" t="n">
        <v>7746.8144</v>
      </c>
      <c r="M23" s="72" t="n">
        <v>40.152</v>
      </c>
      <c r="N23" s="72" t="n">
        <v>42.5153</v>
      </c>
      <c r="O23" s="72" t="n">
        <v>43.8333</v>
      </c>
      <c r="P23" s="72" t="n">
        <v>17033.3</v>
      </c>
      <c r="Q23" s="72" t="n">
        <v>41.51</v>
      </c>
      <c r="R23" s="51" t="n">
        <f aca="false">P23/3600</f>
        <v>4.7314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4993.4</v>
      </c>
      <c r="I24" s="74" t="n">
        <v>35.02</v>
      </c>
      <c r="J24" s="56" t="n">
        <f aca="false">H24/3600</f>
        <v>4.16483333333333</v>
      </c>
      <c r="L24" s="73" t="n">
        <v>3361.9424</v>
      </c>
      <c r="M24" s="74" t="n">
        <v>37.6516</v>
      </c>
      <c r="N24" s="74" t="n">
        <v>40.7605</v>
      </c>
      <c r="O24" s="74" t="n">
        <v>41.5685</v>
      </c>
      <c r="P24" s="74" t="n">
        <v>14863.76</v>
      </c>
      <c r="Q24" s="74" t="n">
        <v>33.9</v>
      </c>
      <c r="R24" s="56" t="n">
        <f aca="false">P24/3600</f>
        <v>4.1288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3756.65</v>
      </c>
      <c r="I25" s="74" t="n">
        <v>30.9</v>
      </c>
      <c r="J25" s="56" t="n">
        <f aca="false">H25/3600</f>
        <v>3.82129166666667</v>
      </c>
      <c r="L25" s="73" t="n">
        <v>1553.7224</v>
      </c>
      <c r="M25" s="74" t="n">
        <v>35.0623</v>
      </c>
      <c r="N25" s="74" t="n">
        <v>39.2662</v>
      </c>
      <c r="O25" s="74" t="n">
        <v>40.0192</v>
      </c>
      <c r="P25" s="74" t="n">
        <v>13633.41</v>
      </c>
      <c r="Q25" s="74" t="n">
        <v>30.25</v>
      </c>
      <c r="R25" s="56" t="n">
        <f aca="false">P25/3600</f>
        <v>3.7870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3074.62</v>
      </c>
      <c r="I26" s="76" t="n">
        <v>29.09</v>
      </c>
      <c r="J26" s="62" t="n">
        <f aca="false">H26/3600</f>
        <v>3.63183888888889</v>
      </c>
      <c r="L26" s="75" t="n">
        <v>724.664</v>
      </c>
      <c r="M26" s="76" t="n">
        <v>32.5397</v>
      </c>
      <c r="N26" s="76" t="n">
        <v>38.1532</v>
      </c>
      <c r="O26" s="76" t="n">
        <v>39.1515</v>
      </c>
      <c r="P26" s="76" t="n">
        <v>12947.75</v>
      </c>
      <c r="Q26" s="76" t="n">
        <v>29.18</v>
      </c>
      <c r="R26" s="62" t="n">
        <f aca="false">P26/3600</f>
        <v>3.5965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8605.23</v>
      </c>
      <c r="I27" s="72" t="n">
        <v>77.48</v>
      </c>
      <c r="J27" s="51" t="n">
        <f aca="false">H27/3600</f>
        <v>10.723675</v>
      </c>
      <c r="L27" s="71" t="n">
        <v>18506.8696</v>
      </c>
      <c r="M27" s="72" t="n">
        <v>38.563</v>
      </c>
      <c r="N27" s="72" t="n">
        <v>40.1197</v>
      </c>
      <c r="O27" s="72" t="n">
        <v>43.6418</v>
      </c>
      <c r="P27" s="72" t="n">
        <v>38445.95</v>
      </c>
      <c r="Q27" s="72" t="n">
        <v>76.33</v>
      </c>
      <c r="R27" s="51" t="n">
        <f aca="false">P27/3600</f>
        <v>10.6794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1744.4</v>
      </c>
      <c r="I28" s="74" t="n">
        <v>59.31</v>
      </c>
      <c r="J28" s="56" t="n">
        <f aca="false">H28/3600</f>
        <v>8.81788888888889</v>
      </c>
      <c r="L28" s="73" t="n">
        <v>5806.1328</v>
      </c>
      <c r="M28" s="74" t="n">
        <v>36.961</v>
      </c>
      <c r="N28" s="74" t="n">
        <v>39.1731</v>
      </c>
      <c r="O28" s="74" t="n">
        <v>41.9841</v>
      </c>
      <c r="P28" s="74" t="n">
        <v>31766.82</v>
      </c>
      <c r="Q28" s="74" t="n">
        <v>62.26</v>
      </c>
      <c r="R28" s="56" t="n">
        <f aca="false">P28/3600</f>
        <v>8.82411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9001.22</v>
      </c>
      <c r="I29" s="74" t="n">
        <v>53.24</v>
      </c>
      <c r="J29" s="56" t="n">
        <f aca="false">H29/3600</f>
        <v>8.05589444444444</v>
      </c>
      <c r="L29" s="73" t="n">
        <v>2715.8544</v>
      </c>
      <c r="M29" s="74" t="n">
        <v>35.0793</v>
      </c>
      <c r="N29" s="74" t="n">
        <v>38.371</v>
      </c>
      <c r="O29" s="74" t="n">
        <v>40.5094</v>
      </c>
      <c r="P29" s="74" t="n">
        <v>28878.82</v>
      </c>
      <c r="Q29" s="74" t="n">
        <v>53.81</v>
      </c>
      <c r="R29" s="56" t="n">
        <f aca="false">P29/3600</f>
        <v>8.02189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7410.8</v>
      </c>
      <c r="I30" s="76" t="n">
        <v>51.01</v>
      </c>
      <c r="J30" s="62" t="n">
        <f aca="false">H30/3600</f>
        <v>7.61411111111111</v>
      </c>
      <c r="L30" s="75" t="n">
        <v>1387.4552</v>
      </c>
      <c r="M30" s="76" t="n">
        <v>32.917</v>
      </c>
      <c r="N30" s="76" t="n">
        <v>37.6871</v>
      </c>
      <c r="O30" s="76" t="n">
        <v>39.3826</v>
      </c>
      <c r="P30" s="76" t="n">
        <v>27189.82</v>
      </c>
      <c r="Q30" s="76" t="n">
        <v>51.55</v>
      </c>
      <c r="R30" s="62" t="n">
        <f aca="false">P30/3600</f>
        <v>7.5527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44295.45</v>
      </c>
      <c r="I31" s="72" t="n">
        <v>89.44</v>
      </c>
      <c r="J31" s="51" t="n">
        <f aca="false">H31/3600</f>
        <v>12.3042916666667</v>
      </c>
      <c r="L31" s="71" t="n">
        <v>17543.952</v>
      </c>
      <c r="M31" s="72" t="n">
        <v>39.248</v>
      </c>
      <c r="N31" s="72" t="n">
        <v>43.8605</v>
      </c>
      <c r="O31" s="72" t="n">
        <v>45.1453</v>
      </c>
      <c r="P31" s="72" t="n">
        <v>44050.71</v>
      </c>
      <c r="Q31" s="72" t="n">
        <v>91.15</v>
      </c>
      <c r="R31" s="51" t="n">
        <f aca="false">P31/3600</f>
        <v>12.23630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7973.76</v>
      </c>
      <c r="I32" s="74" t="n">
        <v>77.52</v>
      </c>
      <c r="J32" s="56" t="n">
        <f aca="false">H32/3600</f>
        <v>10.5482666666667</v>
      </c>
      <c r="L32" s="73" t="n">
        <v>6089.9224</v>
      </c>
      <c r="M32" s="74" t="n">
        <v>37.5948</v>
      </c>
      <c r="N32" s="74" t="n">
        <v>42.6657</v>
      </c>
      <c r="O32" s="74" t="n">
        <v>43.2655</v>
      </c>
      <c r="P32" s="74" t="n">
        <v>37776.56</v>
      </c>
      <c r="Q32" s="74" t="n">
        <v>79.44</v>
      </c>
      <c r="R32" s="56" t="n">
        <f aca="false">P32/3600</f>
        <v>10.4934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4294.13</v>
      </c>
      <c r="I33" s="74" t="n">
        <v>72.7</v>
      </c>
      <c r="J33" s="56" t="n">
        <f aca="false">H33/3600</f>
        <v>9.52614722222222</v>
      </c>
      <c r="L33" s="73" t="n">
        <v>2851.3608</v>
      </c>
      <c r="M33" s="74" t="n">
        <v>35.7811</v>
      </c>
      <c r="N33" s="74" t="n">
        <v>41.4921</v>
      </c>
      <c r="O33" s="74" t="n">
        <v>41.5091</v>
      </c>
      <c r="P33" s="74" t="n">
        <v>34112.92</v>
      </c>
      <c r="Q33" s="74" t="n">
        <v>72.86</v>
      </c>
      <c r="R33" s="56" t="n">
        <f aca="false">P33/3600</f>
        <v>9.47581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2100.03</v>
      </c>
      <c r="I34" s="76" t="n">
        <v>71.96</v>
      </c>
      <c r="J34" s="62" t="n">
        <f aca="false">H34/3600</f>
        <v>8.916675</v>
      </c>
      <c r="L34" s="75" t="n">
        <v>1496.832</v>
      </c>
      <c r="M34" s="76" t="n">
        <v>33.8286</v>
      </c>
      <c r="N34" s="76" t="n">
        <v>40.5657</v>
      </c>
      <c r="O34" s="76" t="n">
        <v>40.2042</v>
      </c>
      <c r="P34" s="76" t="n">
        <v>32155.98</v>
      </c>
      <c r="Q34" s="76" t="n">
        <v>71.51</v>
      </c>
      <c r="R34" s="62" t="n">
        <f aca="false">P34/3600</f>
        <v>8.9322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52409.02</v>
      </c>
      <c r="I35" s="72" t="n">
        <v>121.27</v>
      </c>
      <c r="J35" s="51" t="n">
        <f aca="false">H35/3600</f>
        <v>14.5580611111111</v>
      </c>
      <c r="L35" s="71" t="n">
        <v>40126.0976</v>
      </c>
      <c r="M35" s="72" t="n">
        <v>37.5171</v>
      </c>
      <c r="N35" s="72" t="n">
        <v>42.1571</v>
      </c>
      <c r="O35" s="72" t="n">
        <v>44.2936</v>
      </c>
      <c r="P35" s="72" t="n">
        <v>52232.11</v>
      </c>
      <c r="Q35" s="72" t="n">
        <v>123.32</v>
      </c>
      <c r="R35" s="51" t="n">
        <f aca="false">P35/3600</f>
        <v>14.50891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9149.29</v>
      </c>
      <c r="I36" s="74" t="n">
        <v>82.27</v>
      </c>
      <c r="J36" s="56" t="n">
        <f aca="false">H36/3600</f>
        <v>10.8748027777778</v>
      </c>
      <c r="L36" s="73" t="n">
        <v>7298.3992</v>
      </c>
      <c r="M36" s="74" t="n">
        <v>35.3975</v>
      </c>
      <c r="N36" s="74" t="n">
        <v>40.9214</v>
      </c>
      <c r="O36" s="74" t="n">
        <v>43.1713</v>
      </c>
      <c r="P36" s="74" t="n">
        <v>38841.62</v>
      </c>
      <c r="Q36" s="74" t="n">
        <v>84.86</v>
      </c>
      <c r="R36" s="56" t="n">
        <f aca="false">P36/3600</f>
        <v>10.7893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4938.57</v>
      </c>
      <c r="I37" s="74" t="n">
        <v>73.13</v>
      </c>
      <c r="J37" s="56" t="n">
        <f aca="false">H37/3600</f>
        <v>9.70515833333333</v>
      </c>
      <c r="L37" s="73" t="n">
        <v>2265.98</v>
      </c>
      <c r="M37" s="74" t="n">
        <v>33.9882</v>
      </c>
      <c r="N37" s="74" t="n">
        <v>39.7145</v>
      </c>
      <c r="O37" s="74" t="n">
        <v>42.1806</v>
      </c>
      <c r="P37" s="74" t="n">
        <v>34620.16</v>
      </c>
      <c r="Q37" s="74" t="n">
        <v>74.92</v>
      </c>
      <c r="R37" s="56" t="n">
        <f aca="false">P37/3600</f>
        <v>9.6167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3276.95</v>
      </c>
      <c r="I38" s="76" t="n">
        <v>73.26</v>
      </c>
      <c r="J38" s="62" t="n">
        <f aca="false">H38/3600</f>
        <v>9.24359722222222</v>
      </c>
      <c r="L38" s="75" t="n">
        <v>983.7984</v>
      </c>
      <c r="M38" s="76" t="n">
        <v>32.2175</v>
      </c>
      <c r="N38" s="76" t="n">
        <v>38.804</v>
      </c>
      <c r="O38" s="76" t="n">
        <v>41.4128</v>
      </c>
      <c r="P38" s="76" t="n">
        <v>32990.1</v>
      </c>
      <c r="Q38" s="76" t="n">
        <v>71.76</v>
      </c>
      <c r="R38" s="62" t="n">
        <f aca="false">P38/3600</f>
        <v>9.16391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7869.8</v>
      </c>
      <c r="I39" s="72" t="n">
        <v>15</v>
      </c>
      <c r="J39" s="51" t="n">
        <f aca="false">H39/3600</f>
        <v>2.18605555555556</v>
      </c>
      <c r="L39" s="71" t="n">
        <v>3490.6608</v>
      </c>
      <c r="M39" s="72" t="n">
        <v>40.5407</v>
      </c>
      <c r="N39" s="72" t="n">
        <v>43.1548</v>
      </c>
      <c r="O39" s="72" t="n">
        <v>43.7778</v>
      </c>
      <c r="P39" s="72" t="n">
        <v>7860.25</v>
      </c>
      <c r="Q39" s="72" t="n">
        <v>14.79</v>
      </c>
      <c r="R39" s="51" t="n">
        <f aca="false">P39/3600</f>
        <v>2.18340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6963.72</v>
      </c>
      <c r="I40" s="74" t="n">
        <v>12.85</v>
      </c>
      <c r="J40" s="56" t="n">
        <f aca="false">H40/3600</f>
        <v>1.93436666666667</v>
      </c>
      <c r="L40" s="73" t="n">
        <v>1675.4088</v>
      </c>
      <c r="M40" s="74" t="n">
        <v>37.4765</v>
      </c>
      <c r="N40" s="74" t="n">
        <v>40.8939</v>
      </c>
      <c r="O40" s="74" t="n">
        <v>41.2067</v>
      </c>
      <c r="P40" s="74" t="n">
        <v>6939.18</v>
      </c>
      <c r="Q40" s="74" t="n">
        <v>12.6</v>
      </c>
      <c r="R40" s="56" t="n">
        <f aca="false">P40/3600</f>
        <v>1.9275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6264.4</v>
      </c>
      <c r="I41" s="74" t="n">
        <v>11.3</v>
      </c>
      <c r="J41" s="56" t="n">
        <f aca="false">H41/3600</f>
        <v>1.74011111111111</v>
      </c>
      <c r="L41" s="73" t="n">
        <v>825.5216</v>
      </c>
      <c r="M41" s="74" t="n">
        <v>34.5956</v>
      </c>
      <c r="N41" s="74" t="n">
        <v>39.0496</v>
      </c>
      <c r="O41" s="74" t="n">
        <v>39.1158</v>
      </c>
      <c r="P41" s="74" t="n">
        <v>6238.21</v>
      </c>
      <c r="Q41" s="74" t="n">
        <v>11.03</v>
      </c>
      <c r="R41" s="56" t="n">
        <f aca="false">P41/3600</f>
        <v>1.7328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5758.43</v>
      </c>
      <c r="I42" s="76" t="n">
        <v>9.53</v>
      </c>
      <c r="J42" s="62" t="n">
        <f aca="false">H42/3600</f>
        <v>1.59956388888889</v>
      </c>
      <c r="L42" s="75" t="n">
        <v>437.1216</v>
      </c>
      <c r="M42" s="76" t="n">
        <v>32.1194</v>
      </c>
      <c r="N42" s="76" t="n">
        <v>37.6901</v>
      </c>
      <c r="O42" s="76" t="n">
        <v>37.5788</v>
      </c>
      <c r="P42" s="76" t="n">
        <v>5742.47</v>
      </c>
      <c r="Q42" s="76" t="n">
        <v>9.69</v>
      </c>
      <c r="R42" s="62" t="n">
        <f aca="false">P42/3600</f>
        <v>1.5951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8953.64</v>
      </c>
      <c r="I43" s="72" t="n">
        <v>16.7</v>
      </c>
      <c r="J43" s="51" t="n">
        <f aca="false">H43/3600</f>
        <v>2.48712222222222</v>
      </c>
      <c r="L43" s="71" t="n">
        <v>3671.5864</v>
      </c>
      <c r="M43" s="72" t="n">
        <v>40.3</v>
      </c>
      <c r="N43" s="72" t="n">
        <v>43.6234</v>
      </c>
      <c r="O43" s="72" t="n">
        <v>45.1572</v>
      </c>
      <c r="P43" s="72" t="n">
        <v>8961.74</v>
      </c>
      <c r="Q43" s="72" t="n">
        <v>17.34</v>
      </c>
      <c r="R43" s="51" t="n">
        <f aca="false">P43/3600</f>
        <v>2.4893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7977.57</v>
      </c>
      <c r="I44" s="74" t="n">
        <v>14.79</v>
      </c>
      <c r="J44" s="56" t="n">
        <f aca="false">H44/3600</f>
        <v>2.21599166666667</v>
      </c>
      <c r="L44" s="73" t="n">
        <v>1720.1512</v>
      </c>
      <c r="M44" s="74" t="n">
        <v>37.8293</v>
      </c>
      <c r="N44" s="74" t="n">
        <v>41.7479</v>
      </c>
      <c r="O44" s="74" t="n">
        <v>42.9347</v>
      </c>
      <c r="P44" s="74" t="n">
        <v>7949.63</v>
      </c>
      <c r="Q44" s="74" t="n">
        <v>15.25</v>
      </c>
      <c r="R44" s="56" t="n">
        <f aca="false">P44/3600</f>
        <v>2.2082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7353.78</v>
      </c>
      <c r="I45" s="74" t="n">
        <v>13.37</v>
      </c>
      <c r="J45" s="56" t="n">
        <f aca="false">H45/3600</f>
        <v>2.04271666666667</v>
      </c>
      <c r="L45" s="73" t="n">
        <v>866.2232</v>
      </c>
      <c r="M45" s="74" t="n">
        <v>35.1021</v>
      </c>
      <c r="N45" s="74" t="n">
        <v>40.1344</v>
      </c>
      <c r="O45" s="74" t="n">
        <v>41.0959</v>
      </c>
      <c r="P45" s="74" t="n">
        <v>7315.98</v>
      </c>
      <c r="Q45" s="74" t="n">
        <v>13.84</v>
      </c>
      <c r="R45" s="56" t="n">
        <f aca="false">P45/3600</f>
        <v>2.0322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6925.51</v>
      </c>
      <c r="I46" s="76" t="n">
        <v>12.58</v>
      </c>
      <c r="J46" s="62" t="n">
        <f aca="false">H46/3600</f>
        <v>1.92375277777778</v>
      </c>
      <c r="L46" s="75" t="n">
        <v>458.1552</v>
      </c>
      <c r="M46" s="76" t="n">
        <v>32.3668</v>
      </c>
      <c r="N46" s="76" t="n">
        <v>38.8407</v>
      </c>
      <c r="O46" s="76" t="n">
        <v>39.707</v>
      </c>
      <c r="P46" s="76" t="n">
        <v>6893.56</v>
      </c>
      <c r="Q46" s="76" t="n">
        <v>12.67</v>
      </c>
      <c r="R46" s="62" t="n">
        <f aca="false">P46/3600</f>
        <v>1.9148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8576.21</v>
      </c>
      <c r="I47" s="72" t="n">
        <v>18.63</v>
      </c>
      <c r="J47" s="51" t="n">
        <f aca="false">H47/3600</f>
        <v>2.38228055555556</v>
      </c>
      <c r="L47" s="71" t="n">
        <v>6862.4672</v>
      </c>
      <c r="M47" s="72" t="n">
        <v>38.4711</v>
      </c>
      <c r="N47" s="72" t="n">
        <v>41.5226</v>
      </c>
      <c r="O47" s="72" t="n">
        <v>42.5694</v>
      </c>
      <c r="P47" s="72" t="n">
        <v>8516.43</v>
      </c>
      <c r="Q47" s="72" t="n">
        <v>18.71</v>
      </c>
      <c r="R47" s="51" t="n">
        <f aca="false">P47/3600</f>
        <v>2.3656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7363.74</v>
      </c>
      <c r="I48" s="74" t="n">
        <v>15.66</v>
      </c>
      <c r="J48" s="56" t="n">
        <f aca="false">H48/3600</f>
        <v>2.04548333333333</v>
      </c>
      <c r="L48" s="73" t="n">
        <v>3119.6256</v>
      </c>
      <c r="M48" s="74" t="n">
        <v>34.9923</v>
      </c>
      <c r="N48" s="74" t="n">
        <v>38.9985</v>
      </c>
      <c r="O48" s="74" t="n">
        <v>39.949</v>
      </c>
      <c r="P48" s="74" t="n">
        <v>7292.36</v>
      </c>
      <c r="Q48" s="74" t="n">
        <v>15.73</v>
      </c>
      <c r="R48" s="56" t="n">
        <f aca="false">P48/3600</f>
        <v>2.0256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6553.04</v>
      </c>
      <c r="I49" s="74" t="n">
        <v>13.8</v>
      </c>
      <c r="J49" s="56" t="n">
        <f aca="false">H49/3600</f>
        <v>1.82028888888889</v>
      </c>
      <c r="L49" s="73" t="n">
        <v>1477.5568</v>
      </c>
      <c r="M49" s="74" t="n">
        <v>31.7962</v>
      </c>
      <c r="N49" s="74" t="n">
        <v>37.1643</v>
      </c>
      <c r="O49" s="74" t="n">
        <v>38.0267</v>
      </c>
      <c r="P49" s="74" t="n">
        <v>6495.04</v>
      </c>
      <c r="Q49" s="74" t="n">
        <v>13.82</v>
      </c>
      <c r="R49" s="56" t="n">
        <f aca="false">P49/3600</f>
        <v>1.8041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042.32</v>
      </c>
      <c r="I50" s="76" t="n">
        <v>12.73</v>
      </c>
      <c r="J50" s="62" t="n">
        <f aca="false">H50/3600</f>
        <v>1.67842222222222</v>
      </c>
      <c r="L50" s="75" t="n">
        <v>702.924</v>
      </c>
      <c r="M50" s="76" t="n">
        <v>28.83</v>
      </c>
      <c r="N50" s="76" t="n">
        <v>35.9097</v>
      </c>
      <c r="O50" s="76" t="n">
        <v>36.6461</v>
      </c>
      <c r="P50" s="76" t="n">
        <v>5947.82</v>
      </c>
      <c r="Q50" s="76" t="n">
        <v>12.77</v>
      </c>
      <c r="R50" s="62" t="n">
        <f aca="false">P50/3600</f>
        <v>1.6521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6149.03</v>
      </c>
      <c r="I51" s="72" t="n">
        <v>12.89</v>
      </c>
      <c r="J51" s="51" t="n">
        <f aca="false">H51/3600</f>
        <v>1.70806388888889</v>
      </c>
      <c r="L51" s="71" t="n">
        <v>4866.2336</v>
      </c>
      <c r="M51" s="72" t="n">
        <v>39.1536</v>
      </c>
      <c r="N51" s="72" t="n">
        <v>41.543</v>
      </c>
      <c r="O51" s="72" t="n">
        <v>42.9957</v>
      </c>
      <c r="P51" s="72" t="n">
        <v>6143.07</v>
      </c>
      <c r="Q51" s="72" t="n">
        <v>13.29</v>
      </c>
      <c r="R51" s="51" t="n">
        <f aca="false">P51/3600</f>
        <v>1.70640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291.37</v>
      </c>
      <c r="I52" s="74" t="n">
        <v>10.92</v>
      </c>
      <c r="J52" s="56" t="n">
        <f aca="false">H52/3600</f>
        <v>1.469825</v>
      </c>
      <c r="L52" s="73" t="n">
        <v>2051.12</v>
      </c>
      <c r="M52" s="74" t="n">
        <v>35.9496</v>
      </c>
      <c r="N52" s="74" t="n">
        <v>39.2936</v>
      </c>
      <c r="O52" s="74" t="n">
        <v>40.8953</v>
      </c>
      <c r="P52" s="74" t="n">
        <v>5261.63</v>
      </c>
      <c r="Q52" s="74" t="n">
        <v>10.93</v>
      </c>
      <c r="R52" s="56" t="n">
        <f aca="false">P52/3600</f>
        <v>1.46156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4655.73</v>
      </c>
      <c r="I53" s="74" t="n">
        <v>9.04</v>
      </c>
      <c r="J53" s="56" t="n">
        <f aca="false">H53/3600</f>
        <v>1.29325833333333</v>
      </c>
      <c r="L53" s="73" t="n">
        <v>959.64</v>
      </c>
      <c r="M53" s="74" t="n">
        <v>33.1003</v>
      </c>
      <c r="N53" s="74" t="n">
        <v>37.4597</v>
      </c>
      <c r="O53" s="74" t="n">
        <v>39.2074</v>
      </c>
      <c r="P53" s="74" t="n">
        <v>4622.42</v>
      </c>
      <c r="Q53" s="74" t="n">
        <v>9.09</v>
      </c>
      <c r="R53" s="56" t="n">
        <f aca="false">P53/3600</f>
        <v>1.2840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172.39</v>
      </c>
      <c r="I54" s="76" t="n">
        <v>7.66</v>
      </c>
      <c r="J54" s="62" t="n">
        <f aca="false">H54/3600</f>
        <v>1.15899722222222</v>
      </c>
      <c r="L54" s="75" t="n">
        <v>469.836</v>
      </c>
      <c r="M54" s="76" t="n">
        <v>30.4508</v>
      </c>
      <c r="N54" s="76" t="n">
        <v>36.172</v>
      </c>
      <c r="O54" s="76" t="n">
        <v>37.9328</v>
      </c>
      <c r="P54" s="76" t="n">
        <v>4148.93</v>
      </c>
      <c r="Q54" s="76" t="n">
        <v>7.73</v>
      </c>
      <c r="R54" s="62" t="n">
        <f aca="false">P54/3600</f>
        <v>1.15248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099.41</v>
      </c>
      <c r="I55" s="72" t="n">
        <v>4.35</v>
      </c>
      <c r="J55" s="51" t="n">
        <f aca="false">H55/3600</f>
        <v>0.583169444444444</v>
      </c>
      <c r="L55" s="71" t="n">
        <v>1524.2016</v>
      </c>
      <c r="M55" s="72" t="n">
        <v>40.81</v>
      </c>
      <c r="N55" s="72" t="n">
        <v>44.094</v>
      </c>
      <c r="O55" s="72" t="n">
        <v>43.281</v>
      </c>
      <c r="P55" s="72" t="n">
        <v>2098.99</v>
      </c>
      <c r="Q55" s="72" t="n">
        <v>4.31</v>
      </c>
      <c r="R55" s="51" t="n">
        <f aca="false">P55/3600</f>
        <v>0.5830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886.48</v>
      </c>
      <c r="I56" s="74" t="n">
        <v>3.74</v>
      </c>
      <c r="J56" s="56" t="n">
        <f aca="false">H56/3600</f>
        <v>0.524022222222222</v>
      </c>
      <c r="L56" s="73" t="n">
        <v>763.512</v>
      </c>
      <c r="M56" s="74" t="n">
        <v>37.064</v>
      </c>
      <c r="N56" s="74" t="n">
        <v>41.5554</v>
      </c>
      <c r="O56" s="74" t="n">
        <v>40.3444</v>
      </c>
      <c r="P56" s="74" t="n">
        <v>1878.71</v>
      </c>
      <c r="Q56" s="74" t="n">
        <v>3.73</v>
      </c>
      <c r="R56" s="56" t="n">
        <f aca="false">P56/3600</f>
        <v>0.5218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690.8</v>
      </c>
      <c r="I57" s="74" t="n">
        <v>3.1</v>
      </c>
      <c r="J57" s="56" t="n">
        <f aca="false">H57/3600</f>
        <v>0.469666666666667</v>
      </c>
      <c r="L57" s="73" t="n">
        <v>378.9248</v>
      </c>
      <c r="M57" s="74" t="n">
        <v>33.7004</v>
      </c>
      <c r="N57" s="74" t="n">
        <v>39.5674</v>
      </c>
      <c r="O57" s="74" t="n">
        <v>38.0394</v>
      </c>
      <c r="P57" s="74" t="n">
        <v>1689.26</v>
      </c>
      <c r="Q57" s="74" t="n">
        <v>3.14</v>
      </c>
      <c r="R57" s="56" t="n">
        <f aca="false">P57/3600</f>
        <v>0.4692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548.33</v>
      </c>
      <c r="I58" s="76" t="n">
        <v>2.78</v>
      </c>
      <c r="J58" s="62" t="n">
        <f aca="false">H58/3600</f>
        <v>0.430091666666667</v>
      </c>
      <c r="L58" s="75" t="n">
        <v>197.5616</v>
      </c>
      <c r="M58" s="76" t="n">
        <v>30.8865</v>
      </c>
      <c r="N58" s="76" t="n">
        <v>38.1533</v>
      </c>
      <c r="O58" s="76" t="n">
        <v>36.4431</v>
      </c>
      <c r="P58" s="76" t="n">
        <v>1540.93</v>
      </c>
      <c r="Q58" s="76" t="n">
        <v>2.69</v>
      </c>
      <c r="R58" s="62" t="n">
        <f aca="false">P58/3600</f>
        <v>0.4280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321.97</v>
      </c>
      <c r="I59" s="72" t="n">
        <v>5.44</v>
      </c>
      <c r="J59" s="51" t="n">
        <f aca="false">H59/3600</f>
        <v>0.644991666666667</v>
      </c>
      <c r="L59" s="71" t="n">
        <v>1622.1856</v>
      </c>
      <c r="M59" s="72" t="n">
        <v>38.2867</v>
      </c>
      <c r="N59" s="72" t="n">
        <v>43.19</v>
      </c>
      <c r="O59" s="72" t="n">
        <v>44.249</v>
      </c>
      <c r="P59" s="72" t="n">
        <v>2317.53</v>
      </c>
      <c r="Q59" s="72" t="n">
        <v>5.39</v>
      </c>
      <c r="R59" s="51" t="n">
        <f aca="false">P59/3600</f>
        <v>0.6437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1941.3</v>
      </c>
      <c r="I60" s="74" t="n">
        <v>4.38</v>
      </c>
      <c r="J60" s="56" t="n">
        <f aca="false">H60/3600</f>
        <v>0.53925</v>
      </c>
      <c r="L60" s="73" t="n">
        <v>627.7592</v>
      </c>
      <c r="M60" s="74" t="n">
        <v>35.1079</v>
      </c>
      <c r="N60" s="74" t="n">
        <v>41.0566</v>
      </c>
      <c r="O60" s="74" t="n">
        <v>42.0998</v>
      </c>
      <c r="P60" s="74" t="n">
        <v>1924.02</v>
      </c>
      <c r="Q60" s="74" t="n">
        <v>4.47</v>
      </c>
      <c r="R60" s="56" t="n">
        <f aca="false">P60/3600</f>
        <v>0.53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738.04</v>
      </c>
      <c r="I61" s="74" t="n">
        <v>4.03</v>
      </c>
      <c r="J61" s="56" t="n">
        <f aca="false">H61/3600</f>
        <v>0.482788888888889</v>
      </c>
      <c r="L61" s="73" t="n">
        <v>284.3464</v>
      </c>
      <c r="M61" s="74" t="n">
        <v>32.2501</v>
      </c>
      <c r="N61" s="74" t="n">
        <v>39.5842</v>
      </c>
      <c r="O61" s="74" t="n">
        <v>40.5399</v>
      </c>
      <c r="P61" s="74" t="n">
        <v>1715.12</v>
      </c>
      <c r="Q61" s="74" t="n">
        <v>4.06</v>
      </c>
      <c r="R61" s="56" t="n">
        <f aca="false">P61/3600</f>
        <v>0.47642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623.79</v>
      </c>
      <c r="I62" s="76" t="n">
        <v>3.7</v>
      </c>
      <c r="J62" s="62" t="n">
        <f aca="false">H62/3600</f>
        <v>0.451052777777778</v>
      </c>
      <c r="L62" s="75" t="n">
        <v>143.4552</v>
      </c>
      <c r="M62" s="76" t="n">
        <v>29.4835</v>
      </c>
      <c r="N62" s="76" t="n">
        <v>38.5081</v>
      </c>
      <c r="O62" s="76" t="n">
        <v>39.4206</v>
      </c>
      <c r="P62" s="76" t="n">
        <v>1610.67</v>
      </c>
      <c r="Q62" s="76" t="n">
        <v>3.78</v>
      </c>
      <c r="R62" s="62" t="n">
        <f aca="false">P62/3600</f>
        <v>0.4474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1936.89</v>
      </c>
      <c r="I63" s="72" t="n">
        <v>4.28</v>
      </c>
      <c r="J63" s="51" t="n">
        <f aca="false">H63/3600</f>
        <v>0.538025</v>
      </c>
      <c r="L63" s="71" t="n">
        <v>1658.2368</v>
      </c>
      <c r="M63" s="72" t="n">
        <v>38.3833</v>
      </c>
      <c r="N63" s="72" t="n">
        <v>41.3658</v>
      </c>
      <c r="O63" s="72" t="n">
        <v>42.31</v>
      </c>
      <c r="P63" s="72" t="n">
        <v>1915.35</v>
      </c>
      <c r="Q63" s="72" t="n">
        <v>4.33</v>
      </c>
      <c r="R63" s="51" t="n">
        <f aca="false">P63/3600</f>
        <v>0.5320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660.17</v>
      </c>
      <c r="I64" s="74" t="n">
        <v>3.59</v>
      </c>
      <c r="J64" s="56" t="n">
        <f aca="false">H64/3600</f>
        <v>0.461158333333333</v>
      </c>
      <c r="L64" s="73" t="n">
        <v>762.2464</v>
      </c>
      <c r="M64" s="74" t="n">
        <v>35.0183</v>
      </c>
      <c r="N64" s="74" t="n">
        <v>38.8109</v>
      </c>
      <c r="O64" s="74" t="n">
        <v>39.5728</v>
      </c>
      <c r="P64" s="74" t="n">
        <v>1653.46</v>
      </c>
      <c r="Q64" s="74" t="n">
        <v>3.6</v>
      </c>
      <c r="R64" s="56" t="n">
        <f aca="false">P64/3600</f>
        <v>0.45929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472.82</v>
      </c>
      <c r="I65" s="74" t="n">
        <v>2.93</v>
      </c>
      <c r="J65" s="56" t="n">
        <f aca="false">H65/3600</f>
        <v>0.409116666666667</v>
      </c>
      <c r="L65" s="73" t="n">
        <v>356.2088</v>
      </c>
      <c r="M65" s="74" t="n">
        <v>31.7786</v>
      </c>
      <c r="N65" s="74" t="n">
        <v>36.8764</v>
      </c>
      <c r="O65" s="74" t="n">
        <v>37.5433</v>
      </c>
      <c r="P65" s="74" t="n">
        <v>1464.38</v>
      </c>
      <c r="Q65" s="74" t="n">
        <v>2.96</v>
      </c>
      <c r="R65" s="56" t="n">
        <f aca="false">P65/3600</f>
        <v>0.4067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344.64</v>
      </c>
      <c r="I66" s="76" t="n">
        <v>2.42</v>
      </c>
      <c r="J66" s="62" t="n">
        <f aca="false">H66/3600</f>
        <v>0.373511111111111</v>
      </c>
      <c r="L66" s="75" t="n">
        <v>166.4928</v>
      </c>
      <c r="M66" s="76" t="n">
        <v>28.8351</v>
      </c>
      <c r="N66" s="76" t="n">
        <v>35.5096</v>
      </c>
      <c r="O66" s="76" t="n">
        <v>36.1266</v>
      </c>
      <c r="P66" s="76" t="n">
        <v>1333.7</v>
      </c>
      <c r="Q66" s="76" t="n">
        <v>2.48</v>
      </c>
      <c r="R66" s="62" t="n">
        <f aca="false">P66/3600</f>
        <v>0.3704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434.42</v>
      </c>
      <c r="I67" s="72" t="n">
        <v>3.13</v>
      </c>
      <c r="J67" s="51" t="n">
        <f aca="false">H67/3600</f>
        <v>0.39845</v>
      </c>
      <c r="L67" s="71" t="n">
        <v>1221.5976</v>
      </c>
      <c r="M67" s="72" t="n">
        <v>39.6191</v>
      </c>
      <c r="N67" s="72" t="n">
        <v>41.6592</v>
      </c>
      <c r="O67" s="72" t="n">
        <v>42.7344</v>
      </c>
      <c r="P67" s="72" t="n">
        <v>1424.84</v>
      </c>
      <c r="Q67" s="72" t="n">
        <v>3.16</v>
      </c>
      <c r="R67" s="51" t="n">
        <f aca="false">P67/3600</f>
        <v>0.3957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257.24</v>
      </c>
      <c r="I68" s="74" t="n">
        <v>2.65</v>
      </c>
      <c r="J68" s="56" t="n">
        <f aca="false">H68/3600</f>
        <v>0.349233333333333</v>
      </c>
      <c r="L68" s="73" t="n">
        <v>597.564</v>
      </c>
      <c r="M68" s="74" t="n">
        <v>35.8714</v>
      </c>
      <c r="N68" s="74" t="n">
        <v>39.0366</v>
      </c>
      <c r="O68" s="74" t="n">
        <v>40.2428</v>
      </c>
      <c r="P68" s="74" t="n">
        <v>1249.54</v>
      </c>
      <c r="Q68" s="74" t="n">
        <v>2.66</v>
      </c>
      <c r="R68" s="56" t="n">
        <f aca="false">P68/3600</f>
        <v>0.3470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108.51</v>
      </c>
      <c r="I69" s="74" t="n">
        <v>2.15</v>
      </c>
      <c r="J69" s="56" t="n">
        <f aca="false">H69/3600</f>
        <v>0.307919444444444</v>
      </c>
      <c r="L69" s="73" t="n">
        <v>291.0784</v>
      </c>
      <c r="M69" s="74" t="n">
        <v>32.4582</v>
      </c>
      <c r="N69" s="74" t="n">
        <v>37.0952</v>
      </c>
      <c r="O69" s="74" t="n">
        <v>38.3105</v>
      </c>
      <c r="P69" s="74" t="n">
        <v>1100.9</v>
      </c>
      <c r="Q69" s="74" t="n">
        <v>2.16</v>
      </c>
      <c r="R69" s="56" t="n">
        <f aca="false">P69/3600</f>
        <v>0.3058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987.48</v>
      </c>
      <c r="I70" s="76" t="n">
        <v>1.81</v>
      </c>
      <c r="J70" s="62" t="n">
        <f aca="false">H70/3600</f>
        <v>0.2743</v>
      </c>
      <c r="L70" s="75" t="n">
        <v>143.2952</v>
      </c>
      <c r="M70" s="76" t="n">
        <v>29.6436</v>
      </c>
      <c r="N70" s="76" t="n">
        <v>35.6838</v>
      </c>
      <c r="O70" s="76" t="n">
        <v>36.7691</v>
      </c>
      <c r="P70" s="76" t="n">
        <v>978.82</v>
      </c>
      <c r="Q70" s="76" t="n">
        <v>1.86</v>
      </c>
      <c r="R70" s="62" t="n">
        <f aca="false">P70/3600</f>
        <v>0.2718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7828.75</v>
      </c>
      <c r="I83" s="72" t="n">
        <v>14.49</v>
      </c>
      <c r="J83" s="51" t="n">
        <f aca="false">H83/3600</f>
        <v>2.17465277777778</v>
      </c>
      <c r="L83" s="71" t="n">
        <v>3624.3016</v>
      </c>
      <c r="M83" s="72" t="n">
        <v>40.6766</v>
      </c>
      <c r="N83" s="72" t="n">
        <v>43.1129</v>
      </c>
      <c r="O83" s="72" t="n">
        <v>43.6737</v>
      </c>
      <c r="P83" s="72" t="n">
        <v>7776.77</v>
      </c>
      <c r="Q83" s="72" t="n">
        <v>14.85</v>
      </c>
      <c r="R83" s="51" t="n">
        <f aca="false">P83/3600</f>
        <v>2.16021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6910.35</v>
      </c>
      <c r="I84" s="74" t="n">
        <v>13.02</v>
      </c>
      <c r="J84" s="56" t="n">
        <f aca="false">H84/3600</f>
        <v>1.91954166666667</v>
      </c>
      <c r="L84" s="73" t="n">
        <v>1780.6808</v>
      </c>
      <c r="M84" s="74" t="n">
        <v>37.5251</v>
      </c>
      <c r="N84" s="74" t="n">
        <v>40.6238</v>
      </c>
      <c r="O84" s="74" t="n">
        <v>40.8878</v>
      </c>
      <c r="P84" s="74" t="n">
        <v>6899.13</v>
      </c>
      <c r="Q84" s="74" t="n">
        <v>12.76</v>
      </c>
      <c r="R84" s="56" t="n">
        <f aca="false">P84/3600</f>
        <v>1.9164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6214.58</v>
      </c>
      <c r="I85" s="74" t="n">
        <v>11</v>
      </c>
      <c r="J85" s="56" t="n">
        <f aca="false">H85/3600</f>
        <v>1.72627222222222</v>
      </c>
      <c r="L85" s="73" t="n">
        <v>897.8376</v>
      </c>
      <c r="M85" s="74" t="n">
        <v>34.5537</v>
      </c>
      <c r="N85" s="74" t="n">
        <v>38.5371</v>
      </c>
      <c r="O85" s="74" t="n">
        <v>38.5839</v>
      </c>
      <c r="P85" s="74" t="n">
        <v>6189.11</v>
      </c>
      <c r="Q85" s="74" t="n">
        <v>11.45</v>
      </c>
      <c r="R85" s="56" t="n">
        <f aca="false">P85/3600</f>
        <v>1.7191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5734.94</v>
      </c>
      <c r="I86" s="76" t="n">
        <v>10.21</v>
      </c>
      <c r="J86" s="62" t="n">
        <f aca="false">H86/3600</f>
        <v>1.59303888888889</v>
      </c>
      <c r="L86" s="75" t="n">
        <v>483.8392</v>
      </c>
      <c r="M86" s="76" t="n">
        <v>31.9244</v>
      </c>
      <c r="N86" s="76" t="n">
        <v>36.9702</v>
      </c>
      <c r="O86" s="76" t="n">
        <v>36.9197</v>
      </c>
      <c r="P86" s="76" t="n">
        <v>5729.74</v>
      </c>
      <c r="Q86" s="76" t="n">
        <v>10.2</v>
      </c>
      <c r="R86" s="62" t="n">
        <f aca="false">P86/3600</f>
        <v>1.5915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6564.07</v>
      </c>
      <c r="I87" s="72" t="n">
        <v>29.34</v>
      </c>
      <c r="J87" s="51" t="n">
        <f aca="false">H87/3600</f>
        <v>4.60113055555556</v>
      </c>
      <c r="L87" s="71" t="n">
        <v>5546.6957</v>
      </c>
      <c r="M87" s="72" t="n">
        <v>42.441</v>
      </c>
      <c r="N87" s="72" t="n">
        <v>45.8779</v>
      </c>
      <c r="O87" s="72" t="n">
        <v>45.9411</v>
      </c>
      <c r="P87" s="72" t="n">
        <v>16545.05</v>
      </c>
      <c r="Q87" s="72" t="n">
        <v>29.64</v>
      </c>
      <c r="R87" s="51" t="n">
        <f aca="false">P87/3600</f>
        <v>4.5958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4431.71</v>
      </c>
      <c r="I88" s="74" t="n">
        <v>26.59</v>
      </c>
      <c r="J88" s="56" t="n">
        <f aca="false">H88/3600</f>
        <v>4.00880833333333</v>
      </c>
      <c r="L88" s="73" t="n">
        <v>2835.3552</v>
      </c>
      <c r="M88" s="74" t="n">
        <v>38.4615</v>
      </c>
      <c r="N88" s="74" t="n">
        <v>43.1768</v>
      </c>
      <c r="O88" s="74" t="n">
        <v>43.2155</v>
      </c>
      <c r="P88" s="74" t="n">
        <v>14438.46</v>
      </c>
      <c r="Q88" s="74" t="n">
        <v>27.76</v>
      </c>
      <c r="R88" s="56" t="n">
        <f aca="false">P88/3600</f>
        <v>4.0106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2597.56</v>
      </c>
      <c r="I89" s="74" t="n">
        <v>23.87</v>
      </c>
      <c r="J89" s="56" t="n">
        <f aca="false">H89/3600</f>
        <v>3.49932222222222</v>
      </c>
      <c r="L89" s="73" t="n">
        <v>1400.6885</v>
      </c>
      <c r="M89" s="74" t="n">
        <v>34.8073</v>
      </c>
      <c r="N89" s="74" t="n">
        <v>41.0823</v>
      </c>
      <c r="O89" s="74" t="n">
        <v>40.863</v>
      </c>
      <c r="P89" s="74" t="n">
        <v>12552.09</v>
      </c>
      <c r="Q89" s="74" t="n">
        <v>23.13</v>
      </c>
      <c r="R89" s="56" t="n">
        <f aca="false">P89/3600</f>
        <v>3.48669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1307.41</v>
      </c>
      <c r="I90" s="76" t="n">
        <v>20.9</v>
      </c>
      <c r="J90" s="62" t="n">
        <f aca="false">H90/3600</f>
        <v>3.14094722222222</v>
      </c>
      <c r="L90" s="75" t="n">
        <v>705.8482</v>
      </c>
      <c r="M90" s="76" t="n">
        <v>31.7743</v>
      </c>
      <c r="N90" s="76" t="n">
        <v>39.6153</v>
      </c>
      <c r="O90" s="76" t="n">
        <v>38.9299</v>
      </c>
      <c r="P90" s="76" t="n">
        <v>11249.62</v>
      </c>
      <c r="Q90" s="76" t="n">
        <v>20.28</v>
      </c>
      <c r="R90" s="62" t="n">
        <f aca="false">P90/3600</f>
        <v>3.1248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6196.38</v>
      </c>
      <c r="I91" s="72" t="n">
        <v>8.61</v>
      </c>
      <c r="J91" s="51" t="n">
        <f aca="false">H91/3600</f>
        <v>1.72121666666667</v>
      </c>
      <c r="L91" s="71" t="n">
        <v>1515.452</v>
      </c>
      <c r="M91" s="72" t="n">
        <v>47.6957</v>
      </c>
      <c r="N91" s="72" t="n">
        <v>45.6407</v>
      </c>
      <c r="O91" s="72" t="n">
        <v>45.7348</v>
      </c>
      <c r="P91" s="72" t="n">
        <v>6190.34</v>
      </c>
      <c r="Q91" s="72" t="n">
        <v>9.21</v>
      </c>
      <c r="R91" s="51" t="n">
        <f aca="false">P91/3600</f>
        <v>1.7195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6080.92</v>
      </c>
      <c r="I92" s="74" t="n">
        <v>9.02</v>
      </c>
      <c r="J92" s="56" t="n">
        <f aca="false">H92/3600</f>
        <v>1.68914444444444</v>
      </c>
      <c r="L92" s="73" t="n">
        <v>1134.452</v>
      </c>
      <c r="M92" s="74" t="n">
        <v>43.6836</v>
      </c>
      <c r="N92" s="74" t="n">
        <v>41.6831</v>
      </c>
      <c r="O92" s="74" t="n">
        <v>41.955</v>
      </c>
      <c r="P92" s="74" t="n">
        <v>6063.67</v>
      </c>
      <c r="Q92" s="74" t="n">
        <v>9.26</v>
      </c>
      <c r="R92" s="56" t="n">
        <f aca="false">P92/3600</f>
        <v>1.68435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5972.71</v>
      </c>
      <c r="I93" s="74" t="n">
        <v>9.43</v>
      </c>
      <c r="J93" s="56" t="n">
        <f aca="false">H93/3600</f>
        <v>1.65908611111111</v>
      </c>
      <c r="L93" s="73" t="n">
        <v>853.748</v>
      </c>
      <c r="M93" s="74" t="n">
        <v>39.133</v>
      </c>
      <c r="N93" s="74" t="n">
        <v>39.544</v>
      </c>
      <c r="O93" s="74" t="n">
        <v>39.9775</v>
      </c>
      <c r="P93" s="74" t="n">
        <v>5932.24</v>
      </c>
      <c r="Q93" s="74" t="n">
        <v>9.62</v>
      </c>
      <c r="R93" s="56" t="n">
        <f aca="false">P93/3600</f>
        <v>1.6478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6</v>
      </c>
      <c r="G94" s="76" t="n">
        <v>38.6858</v>
      </c>
      <c r="H94" s="76" t="n">
        <v>5916.13</v>
      </c>
      <c r="I94" s="76" t="n">
        <v>10.75</v>
      </c>
      <c r="J94" s="62" t="n">
        <f aca="false">H94/3600</f>
        <v>1.64336944444444</v>
      </c>
      <c r="L94" s="75" t="n">
        <v>619.4568</v>
      </c>
      <c r="M94" s="76" t="n">
        <v>34.3715</v>
      </c>
      <c r="N94" s="76" t="n">
        <v>38.3644</v>
      </c>
      <c r="O94" s="76" t="n">
        <v>38.6823</v>
      </c>
      <c r="P94" s="76" t="n">
        <v>5941.52</v>
      </c>
      <c r="Q94" s="76" t="n">
        <v>10.54</v>
      </c>
      <c r="R94" s="62" t="n">
        <f aca="false">P94/3600</f>
        <v>1.6504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0651.52</v>
      </c>
      <c r="I95" s="72" t="n">
        <v>19.62</v>
      </c>
      <c r="J95" s="51" t="n">
        <f aca="false">H95/3600</f>
        <v>2.95875555555556</v>
      </c>
      <c r="L95" s="71" t="n">
        <v>851.5981</v>
      </c>
      <c r="M95" s="72" t="n">
        <v>50.2546</v>
      </c>
      <c r="N95" s="72" t="n">
        <v>53.5591</v>
      </c>
      <c r="O95" s="72" t="n">
        <v>54.5238</v>
      </c>
      <c r="P95" s="72" t="n">
        <v>10662</v>
      </c>
      <c r="Q95" s="72" t="n">
        <v>19.07</v>
      </c>
      <c r="R95" s="51" t="n">
        <f aca="false">P95/3600</f>
        <v>2.9616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0326.18</v>
      </c>
      <c r="I96" s="74" t="n">
        <v>19.51</v>
      </c>
      <c r="J96" s="56" t="n">
        <f aca="false">H96/3600</f>
        <v>2.86838333333333</v>
      </c>
      <c r="L96" s="73" t="n">
        <v>529.16</v>
      </c>
      <c r="M96" s="74" t="n">
        <v>46.65</v>
      </c>
      <c r="N96" s="74" t="n">
        <v>50.4849</v>
      </c>
      <c r="O96" s="74" t="n">
        <v>51.6468</v>
      </c>
      <c r="P96" s="74" t="n">
        <v>10294.29</v>
      </c>
      <c r="Q96" s="74" t="n">
        <v>19.59</v>
      </c>
      <c r="R96" s="56" t="n">
        <f aca="false">P96/3600</f>
        <v>2.8595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0024.41</v>
      </c>
      <c r="I97" s="74" t="n">
        <v>19.72</v>
      </c>
      <c r="J97" s="56" t="n">
        <f aca="false">H97/3600</f>
        <v>2.78455833333333</v>
      </c>
      <c r="L97" s="73" t="n">
        <v>337.6224</v>
      </c>
      <c r="M97" s="74" t="n">
        <v>43.1434</v>
      </c>
      <c r="N97" s="74" t="n">
        <v>48.1729</v>
      </c>
      <c r="O97" s="74" t="n">
        <v>49.371</v>
      </c>
      <c r="P97" s="74" t="n">
        <v>10014.06</v>
      </c>
      <c r="Q97" s="74" t="n">
        <v>20.13</v>
      </c>
      <c r="R97" s="56" t="n">
        <f aca="false">P97/3600</f>
        <v>2.7816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9894.7</v>
      </c>
      <c r="I98" s="76" t="n">
        <v>19.07</v>
      </c>
      <c r="J98" s="62" t="n">
        <f aca="false">H98/3600</f>
        <v>2.74852777777778</v>
      </c>
      <c r="L98" s="75" t="n">
        <v>221.6973</v>
      </c>
      <c r="M98" s="76" t="n">
        <v>39.6075</v>
      </c>
      <c r="N98" s="76" t="n">
        <v>46.4464</v>
      </c>
      <c r="O98" s="76" t="n">
        <v>47.7661</v>
      </c>
      <c r="P98" s="76" t="n">
        <v>9862.38</v>
      </c>
      <c r="Q98" s="76" t="n">
        <v>19.91</v>
      </c>
      <c r="R98" s="62" t="n">
        <f aca="false">P98/3600</f>
        <v>2.7395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6.5575323670209</v>
      </c>
      <c r="J106" s="80" t="n">
        <f aca="false">GEOMEAN(J3:J98)</f>
        <v>0</v>
      </c>
      <c r="Q106" s="80" t="n">
        <f aca="false">GEOMEAN(Q3:Q98)</f>
        <v>16.651130879601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56529264449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73033333333333</v>
      </c>
      <c r="J108" s="80" t="n">
        <f aca="false">SUM(J3:J98)</f>
        <v>277.979238888889</v>
      </c>
      <c r="Q108" s="80" t="n">
        <f aca="false">SUM(Q3:Q98)/3600</f>
        <v>0.576136111111111</v>
      </c>
      <c r="R108" s="80" t="n">
        <f aca="false">SUM(R3:R98)</f>
        <v>276.569033333333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6.8998998730978</v>
      </c>
      <c r="J113" s="80" t="n">
        <f aca="false">GEOMEAN(J3:J10,J19:J82)</f>
        <v>2.27432199497557</v>
      </c>
      <c r="Q113" s="80" t="n">
        <f aca="false">GEOMEAN(Q3:Q10,Q19:Q82)</f>
        <v>16.9733235013362</v>
      </c>
      <c r="R113" s="80" t="n">
        <f aca="false">GEOMEAN(R3:R10,R19:R82)</f>
        <v>2.26086328125374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434461912732</v>
      </c>
      <c r="R114" s="81" t="n">
        <f aca="false">R113/J113</f>
        <v>0.99408231826823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16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7116.97</v>
      </c>
      <c r="I19" s="72" t="n">
        <v>42.23</v>
      </c>
      <c r="J19" s="51" t="n">
        <f aca="false">H19/3600</f>
        <v>7.53249166666667</v>
      </c>
      <c r="L19" s="71" t="n">
        <v>5254.8704</v>
      </c>
      <c r="M19" s="72" t="n">
        <v>41.7971</v>
      </c>
      <c r="N19" s="72" t="n">
        <v>43.3617</v>
      </c>
      <c r="O19" s="72" t="n">
        <v>44.783</v>
      </c>
      <c r="P19" s="72" t="n">
        <v>27239.38</v>
      </c>
      <c r="Q19" s="72" t="n">
        <v>42.7</v>
      </c>
      <c r="R19" s="51" t="n">
        <f aca="false">P19/3600</f>
        <v>7.56649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4187.52</v>
      </c>
      <c r="I20" s="74" t="n">
        <v>37.72</v>
      </c>
      <c r="J20" s="56" t="n">
        <f aca="false">H20/3600</f>
        <v>6.71875555555556</v>
      </c>
      <c r="L20" s="73" t="n">
        <v>2431.5504</v>
      </c>
      <c r="M20" s="74" t="n">
        <v>39.8013</v>
      </c>
      <c r="N20" s="74" t="n">
        <v>41.7472</v>
      </c>
      <c r="O20" s="74" t="n">
        <v>42.8347</v>
      </c>
      <c r="P20" s="74" t="n">
        <v>24200.23</v>
      </c>
      <c r="Q20" s="74" t="n">
        <v>38.55</v>
      </c>
      <c r="R20" s="56" t="n">
        <f aca="false">P20/3600</f>
        <v>6.7222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2028.53</v>
      </c>
      <c r="I21" s="74" t="n">
        <v>33.47</v>
      </c>
      <c r="J21" s="56" t="n">
        <f aca="false">H21/3600</f>
        <v>6.11903611111111</v>
      </c>
      <c r="L21" s="73" t="n">
        <v>1166.156</v>
      </c>
      <c r="M21" s="74" t="n">
        <v>37.2625</v>
      </c>
      <c r="N21" s="74" t="n">
        <v>40.5048</v>
      </c>
      <c r="O21" s="74" t="n">
        <v>41.5703</v>
      </c>
      <c r="P21" s="74" t="n">
        <v>21947.2</v>
      </c>
      <c r="Q21" s="74" t="n">
        <v>34.66</v>
      </c>
      <c r="R21" s="56" t="n">
        <f aca="false">P21/3600</f>
        <v>6.096444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0211.36</v>
      </c>
      <c r="I22" s="76" t="n">
        <v>30.2</v>
      </c>
      <c r="J22" s="62" t="n">
        <f aca="false">H22/3600</f>
        <v>5.61426666666667</v>
      </c>
      <c r="L22" s="75" t="n">
        <v>568.7808</v>
      </c>
      <c r="M22" s="76" t="n">
        <v>34.6674</v>
      </c>
      <c r="N22" s="76" t="n">
        <v>39.651</v>
      </c>
      <c r="O22" s="76" t="n">
        <v>40.8293</v>
      </c>
      <c r="P22" s="76" t="n">
        <v>20168.28</v>
      </c>
      <c r="Q22" s="76" t="n">
        <v>31.59</v>
      </c>
      <c r="R22" s="62" t="n">
        <f aca="false">P22/3600</f>
        <v>5.602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6234.8</v>
      </c>
      <c r="I23" s="72" t="n">
        <v>43.21</v>
      </c>
      <c r="J23" s="51" t="n">
        <f aca="false">H23/3600</f>
        <v>7.28744444444445</v>
      </c>
      <c r="L23" s="71" t="n">
        <v>7978.1864</v>
      </c>
      <c r="M23" s="72" t="n">
        <v>39.9595</v>
      </c>
      <c r="N23" s="72" t="n">
        <v>41.9861</v>
      </c>
      <c r="O23" s="72" t="n">
        <v>43.0688</v>
      </c>
      <c r="P23" s="72" t="n">
        <v>25890.21</v>
      </c>
      <c r="Q23" s="72" t="n">
        <v>43.1</v>
      </c>
      <c r="R23" s="51" t="n">
        <f aca="false">P23/3600</f>
        <v>7.1917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2655.58</v>
      </c>
      <c r="I24" s="74" t="n">
        <v>36.7</v>
      </c>
      <c r="J24" s="56" t="n">
        <f aca="false">H24/3600</f>
        <v>6.29321666666667</v>
      </c>
      <c r="L24" s="73" t="n">
        <v>3181.7808</v>
      </c>
      <c r="M24" s="74" t="n">
        <v>37.067</v>
      </c>
      <c r="N24" s="74" t="n">
        <v>39.8642</v>
      </c>
      <c r="O24" s="74" t="n">
        <v>40.8255</v>
      </c>
      <c r="P24" s="74" t="n">
        <v>22455.94</v>
      </c>
      <c r="Q24" s="74" t="n">
        <v>36.59</v>
      </c>
      <c r="R24" s="56" t="n">
        <f aca="false">P24/3600</f>
        <v>6.2377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0523.44</v>
      </c>
      <c r="I25" s="74" t="n">
        <v>32.05</v>
      </c>
      <c r="J25" s="56" t="n">
        <f aca="false">H25/3600</f>
        <v>5.70095555555556</v>
      </c>
      <c r="L25" s="73" t="n">
        <v>1340.952</v>
      </c>
      <c r="M25" s="74" t="n">
        <v>34.2797</v>
      </c>
      <c r="N25" s="74" t="n">
        <v>38.2669</v>
      </c>
      <c r="O25" s="74" t="n">
        <v>39.4638</v>
      </c>
      <c r="P25" s="74" t="n">
        <v>20338.52</v>
      </c>
      <c r="Q25" s="74" t="n">
        <v>32.01</v>
      </c>
      <c r="R25" s="56" t="n">
        <f aca="false">P25/3600</f>
        <v>5.6495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8994.97</v>
      </c>
      <c r="I26" s="76" t="n">
        <v>29.69</v>
      </c>
      <c r="J26" s="62" t="n">
        <f aca="false">H26/3600</f>
        <v>5.27638055555556</v>
      </c>
      <c r="L26" s="75" t="n">
        <v>581.4272</v>
      </c>
      <c r="M26" s="76" t="n">
        <v>31.701</v>
      </c>
      <c r="N26" s="76" t="n">
        <v>37.1782</v>
      </c>
      <c r="O26" s="76" t="n">
        <v>38.7111</v>
      </c>
      <c r="P26" s="76" t="n">
        <v>18815.27</v>
      </c>
      <c r="Q26" s="76" t="n">
        <v>28.36</v>
      </c>
      <c r="R26" s="62" t="n">
        <f aca="false">P26/3600</f>
        <v>5.2264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53377.27</v>
      </c>
      <c r="I27" s="72" t="n">
        <v>82.62</v>
      </c>
      <c r="J27" s="51" t="n">
        <f aca="false">H27/3600</f>
        <v>14.8270194444444</v>
      </c>
      <c r="L27" s="71" t="n">
        <v>19881.2904</v>
      </c>
      <c r="M27" s="72" t="n">
        <v>38.739</v>
      </c>
      <c r="N27" s="72" t="n">
        <v>40.1329</v>
      </c>
      <c r="O27" s="72" t="n">
        <v>43.3542</v>
      </c>
      <c r="P27" s="72" t="n">
        <v>53485.44</v>
      </c>
      <c r="Q27" s="72" t="n">
        <v>84.97</v>
      </c>
      <c r="R27" s="51" t="n">
        <f aca="false">P27/3600</f>
        <v>14.8570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4380.2</v>
      </c>
      <c r="I28" s="74" t="n">
        <v>63.52</v>
      </c>
      <c r="J28" s="56" t="n">
        <f aca="false">H28/3600</f>
        <v>12.3278333333333</v>
      </c>
      <c r="L28" s="73" t="n">
        <v>5786.5592</v>
      </c>
      <c r="M28" s="74" t="n">
        <v>36.7957</v>
      </c>
      <c r="N28" s="74" t="n">
        <v>38.9395</v>
      </c>
      <c r="O28" s="74" t="n">
        <v>41.4831</v>
      </c>
      <c r="P28" s="74" t="n">
        <v>44467.49</v>
      </c>
      <c r="Q28" s="74" t="n">
        <v>63.16</v>
      </c>
      <c r="R28" s="56" t="n">
        <f aca="false">P28/3600</f>
        <v>12.35208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0452.24</v>
      </c>
      <c r="I29" s="74" t="n">
        <v>57.98</v>
      </c>
      <c r="J29" s="56" t="n">
        <f aca="false">H29/3600</f>
        <v>11.2367333333333</v>
      </c>
      <c r="L29" s="73" t="n">
        <v>2610.0856</v>
      </c>
      <c r="M29" s="74" t="n">
        <v>34.6878</v>
      </c>
      <c r="N29" s="74" t="n">
        <v>38.0284</v>
      </c>
      <c r="O29" s="74" t="n">
        <v>39.8725</v>
      </c>
      <c r="P29" s="74" t="n">
        <v>40547.82</v>
      </c>
      <c r="Q29" s="74" t="n">
        <v>56.35</v>
      </c>
      <c r="R29" s="56" t="n">
        <f aca="false">P29/3600</f>
        <v>11.2632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7944.82</v>
      </c>
      <c r="I30" s="76" t="n">
        <v>50.09</v>
      </c>
      <c r="J30" s="62" t="n">
        <f aca="false">H30/3600</f>
        <v>10.5402277777778</v>
      </c>
      <c r="L30" s="75" t="n">
        <v>1294.156</v>
      </c>
      <c r="M30" s="76" t="n">
        <v>32.4238</v>
      </c>
      <c r="N30" s="76" t="n">
        <v>37.2834</v>
      </c>
      <c r="O30" s="76" t="n">
        <v>38.7223</v>
      </c>
      <c r="P30" s="76" t="n">
        <v>37928.64</v>
      </c>
      <c r="Q30" s="76" t="n">
        <v>52.33</v>
      </c>
      <c r="R30" s="62" t="n">
        <f aca="false">P30/3600</f>
        <v>10.5357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62591.42</v>
      </c>
      <c r="I31" s="72" t="n">
        <v>92.33</v>
      </c>
      <c r="J31" s="51" t="n">
        <f aca="false">H31/3600</f>
        <v>17.3865055555556</v>
      </c>
      <c r="L31" s="71" t="n">
        <v>19807.632</v>
      </c>
      <c r="M31" s="72" t="n">
        <v>39.4669</v>
      </c>
      <c r="N31" s="72" t="n">
        <v>43.7206</v>
      </c>
      <c r="O31" s="72" t="n">
        <v>44.9789</v>
      </c>
      <c r="P31" s="72" t="n">
        <v>62588.49</v>
      </c>
      <c r="Q31" s="72" t="n">
        <v>94.83</v>
      </c>
      <c r="R31" s="51" t="n">
        <f aca="false">P31/3600</f>
        <v>17.3856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53234.68</v>
      </c>
      <c r="I32" s="74" t="n">
        <v>80.46</v>
      </c>
      <c r="J32" s="56" t="n">
        <f aca="false">H32/3600</f>
        <v>14.7874111111111</v>
      </c>
      <c r="L32" s="73" t="n">
        <v>6745.1896</v>
      </c>
      <c r="M32" s="74" t="n">
        <v>37.604</v>
      </c>
      <c r="N32" s="74" t="n">
        <v>42.3755</v>
      </c>
      <c r="O32" s="74" t="n">
        <v>42.9467</v>
      </c>
      <c r="P32" s="74" t="n">
        <v>53242.61</v>
      </c>
      <c r="Q32" s="74" t="n">
        <v>80.94</v>
      </c>
      <c r="R32" s="56" t="n">
        <f aca="false">P32/3600</f>
        <v>14.78961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47917.66</v>
      </c>
      <c r="I33" s="74" t="n">
        <v>75.02</v>
      </c>
      <c r="J33" s="56" t="n">
        <f aca="false">H33/3600</f>
        <v>13.3104611111111</v>
      </c>
      <c r="L33" s="73" t="n">
        <v>3120.8536</v>
      </c>
      <c r="M33" s="74" t="n">
        <v>35.6814</v>
      </c>
      <c r="N33" s="74" t="n">
        <v>41.1065</v>
      </c>
      <c r="O33" s="74" t="n">
        <v>41.1194</v>
      </c>
      <c r="P33" s="74" t="n">
        <v>47640.36</v>
      </c>
      <c r="Q33" s="74" t="n">
        <v>75.49</v>
      </c>
      <c r="R33" s="56" t="n">
        <f aca="false">P33/3600</f>
        <v>13.2334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4203.08</v>
      </c>
      <c r="I34" s="76" t="n">
        <v>71.04</v>
      </c>
      <c r="J34" s="62" t="n">
        <f aca="false">H34/3600</f>
        <v>12.2786333333333</v>
      </c>
      <c r="L34" s="75" t="n">
        <v>1599.728</v>
      </c>
      <c r="M34" s="76" t="n">
        <v>33.6197</v>
      </c>
      <c r="N34" s="76" t="n">
        <v>40.1466</v>
      </c>
      <c r="O34" s="76" t="n">
        <v>39.7646</v>
      </c>
      <c r="P34" s="76" t="n">
        <v>43953.63</v>
      </c>
      <c r="Q34" s="76" t="n">
        <v>71.91</v>
      </c>
      <c r="R34" s="62" t="n">
        <f aca="false">P34/3600</f>
        <v>12.20934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72646.1</v>
      </c>
      <c r="I35" s="72" t="n">
        <v>133.8</v>
      </c>
      <c r="J35" s="51" t="n">
        <f aca="false">H35/3600</f>
        <v>20.1794722222222</v>
      </c>
      <c r="L35" s="71" t="n">
        <v>52749.1096</v>
      </c>
      <c r="M35" s="72" t="n">
        <v>38.2744</v>
      </c>
      <c r="N35" s="72" t="n">
        <v>41.9542</v>
      </c>
      <c r="O35" s="72" t="n">
        <v>44.0583</v>
      </c>
      <c r="P35" s="72" t="n">
        <v>72394.84</v>
      </c>
      <c r="Q35" s="72" t="n">
        <v>131.38</v>
      </c>
      <c r="R35" s="51" t="n">
        <f aca="false">P35/3600</f>
        <v>20.1096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54050.21</v>
      </c>
      <c r="I36" s="74" t="n">
        <v>85.56</v>
      </c>
      <c r="J36" s="56" t="n">
        <f aca="false">H36/3600</f>
        <v>15.0139472222222</v>
      </c>
      <c r="L36" s="73" t="n">
        <v>7361.7592</v>
      </c>
      <c r="M36" s="74" t="n">
        <v>35.4682</v>
      </c>
      <c r="N36" s="74" t="n">
        <v>40.5311</v>
      </c>
      <c r="O36" s="74" t="n">
        <v>42.8702</v>
      </c>
      <c r="P36" s="74" t="n">
        <v>53524.75</v>
      </c>
      <c r="Q36" s="74" t="n">
        <v>85.83</v>
      </c>
      <c r="R36" s="56" t="n">
        <f aca="false">P36/3600</f>
        <v>14.86798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47507.1</v>
      </c>
      <c r="I37" s="74" t="n">
        <v>72.3</v>
      </c>
      <c r="J37" s="56" t="n">
        <f aca="false">H37/3600</f>
        <v>13.1964166666667</v>
      </c>
      <c r="L37" s="73" t="n">
        <v>1950.4088</v>
      </c>
      <c r="M37" s="74" t="n">
        <v>33.7152</v>
      </c>
      <c r="N37" s="74" t="n">
        <v>39.2906</v>
      </c>
      <c r="O37" s="74" t="n">
        <v>41.8719</v>
      </c>
      <c r="P37" s="74" t="n">
        <v>47149.39</v>
      </c>
      <c r="Q37" s="74" t="n">
        <v>72.91</v>
      </c>
      <c r="R37" s="56" t="n">
        <f aca="false">P37/3600</f>
        <v>13.09705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44829.24</v>
      </c>
      <c r="I38" s="76" t="n">
        <v>67.21</v>
      </c>
      <c r="J38" s="62" t="n">
        <f aca="false">H38/3600</f>
        <v>12.4525666666667</v>
      </c>
      <c r="L38" s="75" t="n">
        <v>761.0184</v>
      </c>
      <c r="M38" s="76" t="n">
        <v>31.6694</v>
      </c>
      <c r="N38" s="76" t="n">
        <v>38.4051</v>
      </c>
      <c r="O38" s="76" t="n">
        <v>41.1125</v>
      </c>
      <c r="P38" s="76" t="n">
        <v>44367.43</v>
      </c>
      <c r="Q38" s="76" t="n">
        <v>69.16</v>
      </c>
      <c r="R38" s="62" t="n">
        <f aca="false">P38/3600</f>
        <v>12.324286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0872.33</v>
      </c>
      <c r="I39" s="72" t="n">
        <v>16.4</v>
      </c>
      <c r="J39" s="51" t="n">
        <f aca="false">H39/3600</f>
        <v>3.02009166666667</v>
      </c>
      <c r="L39" s="71" t="n">
        <v>3679.7312</v>
      </c>
      <c r="M39" s="72" t="n">
        <v>40.3206</v>
      </c>
      <c r="N39" s="72" t="n">
        <v>42.7338</v>
      </c>
      <c r="O39" s="72" t="n">
        <v>43.3285</v>
      </c>
      <c r="P39" s="72" t="n">
        <v>10902.3</v>
      </c>
      <c r="Q39" s="72" t="n">
        <v>16.03</v>
      </c>
      <c r="R39" s="51" t="n">
        <f aca="false">P39/3600</f>
        <v>3.0284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9738.35</v>
      </c>
      <c r="I40" s="74" t="n">
        <v>14.3</v>
      </c>
      <c r="J40" s="56" t="n">
        <f aca="false">H40/3600</f>
        <v>2.70509722222222</v>
      </c>
      <c r="L40" s="73" t="n">
        <v>1727.1848</v>
      </c>
      <c r="M40" s="74" t="n">
        <v>37.1664</v>
      </c>
      <c r="N40" s="74" t="n">
        <v>40.2708</v>
      </c>
      <c r="O40" s="74" t="n">
        <v>40.674</v>
      </c>
      <c r="P40" s="74" t="n">
        <v>9719.15</v>
      </c>
      <c r="Q40" s="74" t="n">
        <v>14.33</v>
      </c>
      <c r="R40" s="56" t="n">
        <f aca="false">P40/3600</f>
        <v>2.6997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8733.19</v>
      </c>
      <c r="I41" s="74" t="n">
        <v>11.91</v>
      </c>
      <c r="J41" s="56" t="n">
        <f aca="false">H41/3600</f>
        <v>2.42588611111111</v>
      </c>
      <c r="L41" s="73" t="n">
        <v>826.292</v>
      </c>
      <c r="M41" s="74" t="n">
        <v>34.3662</v>
      </c>
      <c r="N41" s="74" t="n">
        <v>38.3199</v>
      </c>
      <c r="O41" s="74" t="n">
        <v>38.5852</v>
      </c>
      <c r="P41" s="74" t="n">
        <v>8712.01</v>
      </c>
      <c r="Q41" s="74" t="n">
        <v>11.84</v>
      </c>
      <c r="R41" s="56" t="n">
        <f aca="false">P41/3600</f>
        <v>2.4200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7998.77</v>
      </c>
      <c r="I42" s="76" t="n">
        <v>10.16</v>
      </c>
      <c r="J42" s="62" t="n">
        <f aca="false">H42/3600</f>
        <v>2.22188055555556</v>
      </c>
      <c r="L42" s="75" t="n">
        <v>427.7704</v>
      </c>
      <c r="M42" s="76" t="n">
        <v>31.9651</v>
      </c>
      <c r="N42" s="76" t="n">
        <v>36.9369</v>
      </c>
      <c r="O42" s="76" t="n">
        <v>37.0653</v>
      </c>
      <c r="P42" s="76" t="n">
        <v>7959.23</v>
      </c>
      <c r="Q42" s="76" t="n">
        <v>10.48</v>
      </c>
      <c r="R42" s="62" t="n">
        <f aca="false">P42/3600</f>
        <v>2.2108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2713.87</v>
      </c>
      <c r="I43" s="72" t="n">
        <v>18.95</v>
      </c>
      <c r="J43" s="51" t="n">
        <f aca="false">H43/3600</f>
        <v>3.53163055555556</v>
      </c>
      <c r="L43" s="71" t="n">
        <v>4183.5208</v>
      </c>
      <c r="M43" s="72" t="n">
        <v>40.1872</v>
      </c>
      <c r="N43" s="72" t="n">
        <v>43.104</v>
      </c>
      <c r="O43" s="72" t="n">
        <v>44.4773</v>
      </c>
      <c r="P43" s="72" t="n">
        <v>12705.35</v>
      </c>
      <c r="Q43" s="72" t="n">
        <v>18.85</v>
      </c>
      <c r="R43" s="51" t="n">
        <f aca="false">P43/3600</f>
        <v>3.5292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1223.1</v>
      </c>
      <c r="I44" s="74" t="n">
        <v>15.98</v>
      </c>
      <c r="J44" s="56" t="n">
        <f aca="false">H44/3600</f>
        <v>3.11752777777778</v>
      </c>
      <c r="L44" s="73" t="n">
        <v>1870.3152</v>
      </c>
      <c r="M44" s="74" t="n">
        <v>37.3881</v>
      </c>
      <c r="N44" s="74" t="n">
        <v>41.0423</v>
      </c>
      <c r="O44" s="74" t="n">
        <v>42.1516</v>
      </c>
      <c r="P44" s="74" t="n">
        <v>11215.75</v>
      </c>
      <c r="Q44" s="74" t="n">
        <v>16.03</v>
      </c>
      <c r="R44" s="56" t="n">
        <f aca="false">P44/3600</f>
        <v>3.1154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0252.01</v>
      </c>
      <c r="I45" s="74" t="n">
        <v>14.08</v>
      </c>
      <c r="J45" s="56" t="n">
        <f aca="false">H45/3600</f>
        <v>2.84778055555556</v>
      </c>
      <c r="L45" s="73" t="n">
        <v>906.7656</v>
      </c>
      <c r="M45" s="74" t="n">
        <v>34.4848</v>
      </c>
      <c r="N45" s="74" t="n">
        <v>39.3171</v>
      </c>
      <c r="O45" s="74" t="n">
        <v>40.2729</v>
      </c>
      <c r="P45" s="74" t="n">
        <v>10217.91</v>
      </c>
      <c r="Q45" s="74" t="n">
        <v>14.66</v>
      </c>
      <c r="R45" s="56" t="n">
        <f aca="false">P45/3600</f>
        <v>2.83830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9519.18</v>
      </c>
      <c r="I46" s="76" t="n">
        <v>12.48</v>
      </c>
      <c r="J46" s="62" t="n">
        <f aca="false">H46/3600</f>
        <v>2.64421666666667</v>
      </c>
      <c r="L46" s="75" t="n">
        <v>465.1392</v>
      </c>
      <c r="M46" s="76" t="n">
        <v>31.6496</v>
      </c>
      <c r="N46" s="76" t="n">
        <v>38.043</v>
      </c>
      <c r="O46" s="76" t="n">
        <v>38.938</v>
      </c>
      <c r="P46" s="76" t="n">
        <v>9499.3</v>
      </c>
      <c r="Q46" s="76" t="n">
        <v>12.98</v>
      </c>
      <c r="R46" s="62" t="n">
        <f aca="false">P46/3600</f>
        <v>2.63869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3</v>
      </c>
      <c r="H47" s="72" t="n">
        <v>12446.82</v>
      </c>
      <c r="I47" s="72" t="n">
        <v>21.32</v>
      </c>
      <c r="J47" s="51" t="n">
        <f aca="false">H47/3600</f>
        <v>3.45745</v>
      </c>
      <c r="L47" s="71" t="n">
        <v>7983.9544</v>
      </c>
      <c r="M47" s="72" t="n">
        <v>38.4281</v>
      </c>
      <c r="N47" s="72" t="n">
        <v>40.9992</v>
      </c>
      <c r="O47" s="72" t="n">
        <v>41.9083</v>
      </c>
      <c r="P47" s="72" t="n">
        <v>12330</v>
      </c>
      <c r="Q47" s="72" t="n">
        <v>21.3</v>
      </c>
      <c r="R47" s="51" t="n">
        <f aca="false">P47/3600</f>
        <v>3.4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0772.26</v>
      </c>
      <c r="I48" s="74" t="n">
        <v>16.97</v>
      </c>
      <c r="J48" s="56" t="n">
        <f aca="false">H48/3600</f>
        <v>2.99229444444444</v>
      </c>
      <c r="L48" s="73" t="n">
        <v>3405.1008</v>
      </c>
      <c r="M48" s="74" t="n">
        <v>34.6244</v>
      </c>
      <c r="N48" s="74" t="n">
        <v>38.3129</v>
      </c>
      <c r="O48" s="74" t="n">
        <v>39.1294</v>
      </c>
      <c r="P48" s="74" t="n">
        <v>10670.44</v>
      </c>
      <c r="Q48" s="74" t="n">
        <v>17.02</v>
      </c>
      <c r="R48" s="56" t="n">
        <f aca="false">P48/3600</f>
        <v>2.9640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9431.53</v>
      </c>
      <c r="I49" s="74" t="n">
        <v>14.74</v>
      </c>
      <c r="J49" s="56" t="n">
        <f aca="false">H49/3600</f>
        <v>2.61986944444445</v>
      </c>
      <c r="L49" s="73" t="n">
        <v>1486.5416</v>
      </c>
      <c r="M49" s="74" t="n">
        <v>31.1632</v>
      </c>
      <c r="N49" s="74" t="n">
        <v>36.4086</v>
      </c>
      <c r="O49" s="74" t="n">
        <v>37.1725</v>
      </c>
      <c r="P49" s="74" t="n">
        <v>9388.69</v>
      </c>
      <c r="Q49" s="74" t="n">
        <v>14.77</v>
      </c>
      <c r="R49" s="56" t="n">
        <f aca="false">P49/3600</f>
        <v>2.6079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8409.93</v>
      </c>
      <c r="I50" s="76" t="n">
        <v>12.74</v>
      </c>
      <c r="J50" s="62" t="n">
        <f aca="false">H50/3600</f>
        <v>2.33609166666667</v>
      </c>
      <c r="L50" s="75" t="n">
        <v>649.7272</v>
      </c>
      <c r="M50" s="76" t="n">
        <v>27.9793</v>
      </c>
      <c r="N50" s="76" t="n">
        <v>35.0777</v>
      </c>
      <c r="O50" s="76" t="n">
        <v>35.7954</v>
      </c>
      <c r="P50" s="76" t="n">
        <v>8371.91</v>
      </c>
      <c r="Q50" s="76" t="n">
        <v>12.78</v>
      </c>
      <c r="R50" s="62" t="n">
        <f aca="false">P50/3600</f>
        <v>2.32553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8741.22</v>
      </c>
      <c r="I51" s="72" t="n">
        <v>14.06</v>
      </c>
      <c r="J51" s="51" t="n">
        <f aca="false">H51/3600</f>
        <v>2.42811666666667</v>
      </c>
      <c r="L51" s="71" t="n">
        <v>5775.4496</v>
      </c>
      <c r="M51" s="72" t="n">
        <v>39.9905</v>
      </c>
      <c r="N51" s="72" t="n">
        <v>41.526</v>
      </c>
      <c r="O51" s="72" t="n">
        <v>42.8497</v>
      </c>
      <c r="P51" s="72" t="n">
        <v>8756.13</v>
      </c>
      <c r="Q51" s="72" t="n">
        <v>14.11</v>
      </c>
      <c r="R51" s="51" t="n">
        <f aca="false">P51/3600</f>
        <v>2.43225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7639.31</v>
      </c>
      <c r="I52" s="74" t="n">
        <v>11.82</v>
      </c>
      <c r="J52" s="56" t="n">
        <f aca="false">H52/3600</f>
        <v>2.12203055555556</v>
      </c>
      <c r="L52" s="73" t="n">
        <v>2283.6768</v>
      </c>
      <c r="M52" s="74" t="n">
        <v>36.3057</v>
      </c>
      <c r="N52" s="74" t="n">
        <v>38.9097</v>
      </c>
      <c r="O52" s="74" t="n">
        <v>40.5033</v>
      </c>
      <c r="P52" s="74" t="n">
        <v>7613.05</v>
      </c>
      <c r="Q52" s="74" t="n">
        <v>11.85</v>
      </c>
      <c r="R52" s="56" t="n">
        <f aca="false">P52/3600</f>
        <v>2.1147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6736.36</v>
      </c>
      <c r="I53" s="74" t="n">
        <v>9.95</v>
      </c>
      <c r="J53" s="56" t="n">
        <f aca="false">H53/3600</f>
        <v>1.87121111111111</v>
      </c>
      <c r="L53" s="73" t="n">
        <v>1005.8768</v>
      </c>
      <c r="M53" s="74" t="n">
        <v>33.1368</v>
      </c>
      <c r="N53" s="74" t="n">
        <v>37.0256</v>
      </c>
      <c r="O53" s="74" t="n">
        <v>38.7612</v>
      </c>
      <c r="P53" s="74" t="n">
        <v>6707.06</v>
      </c>
      <c r="Q53" s="74" t="n">
        <v>10.03</v>
      </c>
      <c r="R53" s="56" t="n">
        <f aca="false">P53/3600</f>
        <v>1.8630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031.45</v>
      </c>
      <c r="I54" s="76" t="n">
        <v>8.63</v>
      </c>
      <c r="J54" s="62" t="n">
        <f aca="false">H54/3600</f>
        <v>1.67540277777778</v>
      </c>
      <c r="L54" s="75" t="n">
        <v>462.8496</v>
      </c>
      <c r="M54" s="76" t="n">
        <v>30.2723</v>
      </c>
      <c r="N54" s="76" t="n">
        <v>35.7567</v>
      </c>
      <c r="O54" s="76" t="n">
        <v>37.4794</v>
      </c>
      <c r="P54" s="76" t="n">
        <v>5970</v>
      </c>
      <c r="Q54" s="76" t="n">
        <v>8.51</v>
      </c>
      <c r="R54" s="62" t="n">
        <f aca="false">P54/3600</f>
        <v>1.6583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2919</v>
      </c>
      <c r="I55" s="72" t="n">
        <v>4.46</v>
      </c>
      <c r="J55" s="51" t="n">
        <f aca="false">H55/3600</f>
        <v>0.810833333333333</v>
      </c>
      <c r="L55" s="71" t="n">
        <v>1737.448</v>
      </c>
      <c r="M55" s="72" t="n">
        <v>40.9898</v>
      </c>
      <c r="N55" s="72" t="n">
        <v>43.5923</v>
      </c>
      <c r="O55" s="72" t="n">
        <v>43.0359</v>
      </c>
      <c r="P55" s="72" t="n">
        <v>2922.49</v>
      </c>
      <c r="Q55" s="72" t="n">
        <v>4.49</v>
      </c>
      <c r="R55" s="51" t="n">
        <f aca="false">P55/3600</f>
        <v>0.8118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633.3</v>
      </c>
      <c r="I56" s="74" t="n">
        <v>3.94</v>
      </c>
      <c r="J56" s="56" t="n">
        <f aca="false">H56/3600</f>
        <v>0.731472222222222</v>
      </c>
      <c r="L56" s="73" t="n">
        <v>863.0984</v>
      </c>
      <c r="M56" s="74" t="n">
        <v>37.1282</v>
      </c>
      <c r="N56" s="74" t="n">
        <v>40.9075</v>
      </c>
      <c r="O56" s="74" t="n">
        <v>39.9028</v>
      </c>
      <c r="P56" s="74" t="n">
        <v>2621.97</v>
      </c>
      <c r="Q56" s="74" t="n">
        <v>3.92</v>
      </c>
      <c r="R56" s="56" t="n">
        <f aca="false">P56/3600</f>
        <v>0.7283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366.79</v>
      </c>
      <c r="I57" s="74" t="n">
        <v>3.27</v>
      </c>
      <c r="J57" s="56" t="n">
        <f aca="false">H57/3600</f>
        <v>0.657441666666667</v>
      </c>
      <c r="L57" s="73" t="n">
        <v>421.5576</v>
      </c>
      <c r="M57" s="74" t="n">
        <v>33.6521</v>
      </c>
      <c r="N57" s="74" t="n">
        <v>38.8935</v>
      </c>
      <c r="O57" s="74" t="n">
        <v>37.5802</v>
      </c>
      <c r="P57" s="74" t="n">
        <v>2372.43</v>
      </c>
      <c r="Q57" s="74" t="n">
        <v>3.3</v>
      </c>
      <c r="R57" s="56" t="n">
        <f aca="false">P57/3600</f>
        <v>0.6590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154.88</v>
      </c>
      <c r="I58" s="76" t="n">
        <v>2.81</v>
      </c>
      <c r="J58" s="62" t="n">
        <f aca="false">H58/3600</f>
        <v>0.598577777777778</v>
      </c>
      <c r="L58" s="75" t="n">
        <v>215.3816</v>
      </c>
      <c r="M58" s="76" t="n">
        <v>30.7312</v>
      </c>
      <c r="N58" s="76" t="n">
        <v>37.4918</v>
      </c>
      <c r="O58" s="76" t="n">
        <v>35.9532</v>
      </c>
      <c r="P58" s="76" t="n">
        <v>2148.41</v>
      </c>
      <c r="Q58" s="76" t="n">
        <v>2.84</v>
      </c>
      <c r="R58" s="62" t="n">
        <f aca="false">P58/3600</f>
        <v>0.5967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387.17</v>
      </c>
      <c r="I59" s="72" t="n">
        <v>6.02</v>
      </c>
      <c r="J59" s="51" t="n">
        <f aca="false">H59/3600</f>
        <v>0.940880555555556</v>
      </c>
      <c r="L59" s="71" t="n">
        <v>2176.9016</v>
      </c>
      <c r="M59" s="72" t="n">
        <v>38.4022</v>
      </c>
      <c r="N59" s="72" t="n">
        <v>42.5875</v>
      </c>
      <c r="O59" s="72" t="n">
        <v>43.5675</v>
      </c>
      <c r="P59" s="72" t="n">
        <v>3351.02</v>
      </c>
      <c r="Q59" s="72" t="n">
        <v>5.98</v>
      </c>
      <c r="R59" s="51" t="n">
        <f aca="false">P59/3600</f>
        <v>0.9308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895.81</v>
      </c>
      <c r="I60" s="74" t="n">
        <v>4.66</v>
      </c>
      <c r="J60" s="56" t="n">
        <f aca="false">H60/3600</f>
        <v>0.804391666666667</v>
      </c>
      <c r="L60" s="73" t="n">
        <v>751.5848</v>
      </c>
      <c r="M60" s="74" t="n">
        <v>34.6785</v>
      </c>
      <c r="N60" s="74" t="n">
        <v>40.5802</v>
      </c>
      <c r="O60" s="74" t="n">
        <v>41.5335</v>
      </c>
      <c r="P60" s="74" t="n">
        <v>2846.52</v>
      </c>
      <c r="Q60" s="74" t="n">
        <v>4.64</v>
      </c>
      <c r="R60" s="56" t="n">
        <f aca="false">P60/3600</f>
        <v>0.790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527.38</v>
      </c>
      <c r="I61" s="74" t="n">
        <v>3.94</v>
      </c>
      <c r="J61" s="56" t="n">
        <f aca="false">H61/3600</f>
        <v>0.70205</v>
      </c>
      <c r="L61" s="73" t="n">
        <v>296.188</v>
      </c>
      <c r="M61" s="74" t="n">
        <v>31.5154</v>
      </c>
      <c r="N61" s="74" t="n">
        <v>39.1993</v>
      </c>
      <c r="O61" s="74" t="n">
        <v>40.0765</v>
      </c>
      <c r="P61" s="74" t="n">
        <v>2502.59</v>
      </c>
      <c r="Q61" s="74" t="n">
        <v>3.97</v>
      </c>
      <c r="R61" s="56" t="n">
        <f aca="false">P61/3600</f>
        <v>0.69516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276</v>
      </c>
      <c r="I62" s="76" t="n">
        <v>3.57</v>
      </c>
      <c r="J62" s="62" t="n">
        <f aca="false">H62/3600</f>
        <v>0.632222222222222</v>
      </c>
      <c r="L62" s="75" t="n">
        <v>128.9248</v>
      </c>
      <c r="M62" s="76" t="n">
        <v>28.5361</v>
      </c>
      <c r="N62" s="76" t="n">
        <v>38.166</v>
      </c>
      <c r="O62" s="76" t="n">
        <v>39.0318</v>
      </c>
      <c r="P62" s="76" t="n">
        <v>2255.87</v>
      </c>
      <c r="Q62" s="76" t="n">
        <v>3.61</v>
      </c>
      <c r="R62" s="62" t="n">
        <f aca="false">P62/3600</f>
        <v>0.6266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819.4</v>
      </c>
      <c r="I63" s="72" t="n">
        <v>4.71</v>
      </c>
      <c r="J63" s="51" t="n">
        <f aca="false">H63/3600</f>
        <v>0.783166666666667</v>
      </c>
      <c r="L63" s="71" t="n">
        <v>1923.4512</v>
      </c>
      <c r="M63" s="72" t="n">
        <v>38.1061</v>
      </c>
      <c r="N63" s="72" t="n">
        <v>40.6646</v>
      </c>
      <c r="O63" s="72" t="n">
        <v>41.3415</v>
      </c>
      <c r="P63" s="72" t="n">
        <v>2799.87</v>
      </c>
      <c r="Q63" s="72" t="n">
        <v>4.77</v>
      </c>
      <c r="R63" s="51" t="n">
        <f aca="false">P63/3600</f>
        <v>0.7777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416.15</v>
      </c>
      <c r="I64" s="74" t="n">
        <v>3.73</v>
      </c>
      <c r="J64" s="56" t="n">
        <f aca="false">H64/3600</f>
        <v>0.671152777777778</v>
      </c>
      <c r="L64" s="73" t="n">
        <v>819.2816</v>
      </c>
      <c r="M64" s="74" t="n">
        <v>34.3634</v>
      </c>
      <c r="N64" s="74" t="n">
        <v>38.0222</v>
      </c>
      <c r="O64" s="74" t="n">
        <v>38.5783</v>
      </c>
      <c r="P64" s="74" t="n">
        <v>2398.28</v>
      </c>
      <c r="Q64" s="74" t="n">
        <v>3.76</v>
      </c>
      <c r="R64" s="56" t="n">
        <f aca="false">P64/3600</f>
        <v>0.6661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121.08</v>
      </c>
      <c r="I65" s="74" t="n">
        <v>2.95</v>
      </c>
      <c r="J65" s="56" t="n">
        <f aca="false">H65/3600</f>
        <v>0.589188888888889</v>
      </c>
      <c r="L65" s="73" t="n">
        <v>352.348</v>
      </c>
      <c r="M65" s="74" t="n">
        <v>30.9231</v>
      </c>
      <c r="N65" s="74" t="n">
        <v>36.079</v>
      </c>
      <c r="O65" s="74" t="n">
        <v>36.6042</v>
      </c>
      <c r="P65" s="74" t="n">
        <v>2098.13</v>
      </c>
      <c r="Q65" s="74" t="n">
        <v>2.97</v>
      </c>
      <c r="R65" s="56" t="n">
        <f aca="false">P65/3600</f>
        <v>0.5828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886.17</v>
      </c>
      <c r="I66" s="76" t="n">
        <v>2.45</v>
      </c>
      <c r="J66" s="62" t="n">
        <f aca="false">H66/3600</f>
        <v>0.523936111111111</v>
      </c>
      <c r="L66" s="75" t="n">
        <v>151.8072</v>
      </c>
      <c r="M66" s="76" t="n">
        <v>27.9161</v>
      </c>
      <c r="N66" s="76" t="n">
        <v>34.6827</v>
      </c>
      <c r="O66" s="76" t="n">
        <v>35.1621</v>
      </c>
      <c r="P66" s="76" t="n">
        <v>1874.1</v>
      </c>
      <c r="Q66" s="76" t="n">
        <v>2.43</v>
      </c>
      <c r="R66" s="62" t="n">
        <f aca="false">P66/3600</f>
        <v>0.5205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055.99</v>
      </c>
      <c r="I67" s="72" t="n">
        <v>3.37</v>
      </c>
      <c r="J67" s="51" t="n">
        <f aca="false">H67/3600</f>
        <v>0.571108333333333</v>
      </c>
      <c r="L67" s="71" t="n">
        <v>1358.9824</v>
      </c>
      <c r="M67" s="72" t="n">
        <v>40.0121</v>
      </c>
      <c r="N67" s="72" t="n">
        <v>41.2855</v>
      </c>
      <c r="O67" s="72" t="n">
        <v>42.3156</v>
      </c>
      <c r="P67" s="72" t="n">
        <v>2062.12</v>
      </c>
      <c r="Q67" s="72" t="n">
        <v>3.42</v>
      </c>
      <c r="R67" s="51" t="n">
        <f aca="false">P67/3600</f>
        <v>0.5728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841.28</v>
      </c>
      <c r="I68" s="74" t="n">
        <v>2.88</v>
      </c>
      <c r="J68" s="56" t="n">
        <f aca="false">H68/3600</f>
        <v>0.511466666666667</v>
      </c>
      <c r="L68" s="73" t="n">
        <v>644.4528</v>
      </c>
      <c r="M68" s="74" t="n">
        <v>35.9268</v>
      </c>
      <c r="N68" s="74" t="n">
        <v>38.459</v>
      </c>
      <c r="O68" s="74" t="n">
        <v>39.6471</v>
      </c>
      <c r="P68" s="74" t="n">
        <v>1837.16</v>
      </c>
      <c r="Q68" s="74" t="n">
        <v>2.89</v>
      </c>
      <c r="R68" s="56" t="n">
        <f aca="false">P68/3600</f>
        <v>0.5103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629.4</v>
      </c>
      <c r="I69" s="74" t="n">
        <v>2.35</v>
      </c>
      <c r="J69" s="56" t="n">
        <f aca="false">H69/3600</f>
        <v>0.452611111111111</v>
      </c>
      <c r="L69" s="73" t="n">
        <v>302.3216</v>
      </c>
      <c r="M69" s="74" t="n">
        <v>32.3089</v>
      </c>
      <c r="N69" s="74" t="n">
        <v>36.4756</v>
      </c>
      <c r="O69" s="74" t="n">
        <v>37.6403</v>
      </c>
      <c r="P69" s="74" t="n">
        <v>1621.58</v>
      </c>
      <c r="Q69" s="74" t="n">
        <v>2.35</v>
      </c>
      <c r="R69" s="56" t="n">
        <f aca="false">P69/3600</f>
        <v>0.4504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444.3</v>
      </c>
      <c r="I70" s="76" t="n">
        <v>1.89</v>
      </c>
      <c r="J70" s="62" t="n">
        <f aca="false">H70/3600</f>
        <v>0.401194444444444</v>
      </c>
      <c r="L70" s="75" t="n">
        <v>145.8672</v>
      </c>
      <c r="M70" s="76" t="n">
        <v>29.4474</v>
      </c>
      <c r="N70" s="76" t="n">
        <v>35.0551</v>
      </c>
      <c r="O70" s="76" t="n">
        <v>36.1296</v>
      </c>
      <c r="P70" s="76" t="n">
        <v>1429.37</v>
      </c>
      <c r="Q70" s="76" t="n">
        <v>1.87</v>
      </c>
      <c r="R70" s="62" t="n">
        <f aca="false">P70/3600</f>
        <v>0.3970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0948.68</v>
      </c>
      <c r="I71" s="72" t="n">
        <v>29.23</v>
      </c>
      <c r="J71" s="51" t="n">
        <f aca="false">H71/3600</f>
        <v>5.81907777777778</v>
      </c>
      <c r="L71" s="71" t="n">
        <v>2078.6688</v>
      </c>
      <c r="M71" s="72" t="n">
        <v>43.497</v>
      </c>
      <c r="N71" s="72" t="n">
        <v>46.7443</v>
      </c>
      <c r="O71" s="72" t="n">
        <v>47.7097</v>
      </c>
      <c r="P71" s="72" t="n">
        <v>20954.81</v>
      </c>
      <c r="Q71" s="72" t="n">
        <v>29.14</v>
      </c>
      <c r="R71" s="51" t="n">
        <f aca="false">P71/3600</f>
        <v>5.82078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9255.19</v>
      </c>
      <c r="I72" s="74" t="n">
        <v>24.32</v>
      </c>
      <c r="J72" s="56" t="n">
        <f aca="false">H72/3600</f>
        <v>5.34866388888889</v>
      </c>
      <c r="L72" s="73" t="n">
        <v>749.9848</v>
      </c>
      <c r="M72" s="74" t="n">
        <v>41.2899</v>
      </c>
      <c r="N72" s="74" t="n">
        <v>45.4108</v>
      </c>
      <c r="O72" s="74" t="n">
        <v>46.0778</v>
      </c>
      <c r="P72" s="74" t="n">
        <v>19280.45</v>
      </c>
      <c r="Q72" s="74" t="n">
        <v>24.88</v>
      </c>
      <c r="R72" s="56" t="n">
        <f aca="false">P72/3600</f>
        <v>5.35568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8403.88</v>
      </c>
      <c r="I73" s="74" t="n">
        <v>22.32</v>
      </c>
      <c r="J73" s="56" t="n">
        <f aca="false">H73/3600</f>
        <v>5.11218888888889</v>
      </c>
      <c r="L73" s="73" t="n">
        <v>357.056</v>
      </c>
      <c r="M73" s="74" t="n">
        <v>38.8268</v>
      </c>
      <c r="N73" s="74" t="n">
        <v>44.0584</v>
      </c>
      <c r="O73" s="74" t="n">
        <v>44.5035</v>
      </c>
      <c r="P73" s="74" t="n">
        <v>18297.69</v>
      </c>
      <c r="Q73" s="74" t="n">
        <v>22.22</v>
      </c>
      <c r="R73" s="56" t="n">
        <f aca="false">P73/3600</f>
        <v>5.08269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7910.28</v>
      </c>
      <c r="I74" s="76" t="n">
        <v>20.38</v>
      </c>
      <c r="J74" s="62" t="n">
        <f aca="false">H74/3600</f>
        <v>4.97507777777778</v>
      </c>
      <c r="L74" s="75" t="n">
        <v>190.2008</v>
      </c>
      <c r="M74" s="76" t="n">
        <v>36.1428</v>
      </c>
      <c r="N74" s="76" t="n">
        <v>43.0427</v>
      </c>
      <c r="O74" s="76" t="n">
        <v>43.2996</v>
      </c>
      <c r="P74" s="76" t="n">
        <v>17740.15</v>
      </c>
      <c r="Q74" s="76" t="n">
        <v>20.4</v>
      </c>
      <c r="R74" s="62" t="n">
        <f aca="false">P74/3600</f>
        <v>4.9278194444444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1114.34</v>
      </c>
      <c r="I75" s="72" t="n">
        <v>29.56</v>
      </c>
      <c r="J75" s="51" t="n">
        <f aca="false">H75/3600</f>
        <v>5.86509444444445</v>
      </c>
      <c r="L75" s="71" t="n">
        <v>2747.1624</v>
      </c>
      <c r="M75" s="72" t="n">
        <v>43.349</v>
      </c>
      <c r="N75" s="72" t="n">
        <v>48.3304</v>
      </c>
      <c r="O75" s="72" t="n">
        <v>47.8381</v>
      </c>
      <c r="P75" s="72" t="n">
        <v>21147.12</v>
      </c>
      <c r="Q75" s="72" t="n">
        <v>29.84</v>
      </c>
      <c r="R75" s="51" t="n">
        <f aca="false">P75/3600</f>
        <v>5.874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9322.39</v>
      </c>
      <c r="I76" s="74" t="n">
        <v>26.05</v>
      </c>
      <c r="J76" s="56" t="n">
        <f aca="false">H76/3600</f>
        <v>5.36733055555556</v>
      </c>
      <c r="L76" s="73" t="n">
        <v>894.728</v>
      </c>
      <c r="M76" s="74" t="n">
        <v>41.0833</v>
      </c>
      <c r="N76" s="74" t="n">
        <v>46.9178</v>
      </c>
      <c r="O76" s="74" t="n">
        <v>46.0091</v>
      </c>
      <c r="P76" s="74" t="n">
        <v>19315.32</v>
      </c>
      <c r="Q76" s="74" t="n">
        <v>26.05</v>
      </c>
      <c r="R76" s="56" t="n">
        <f aca="false">P76/3600</f>
        <v>5.3653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8420.65</v>
      </c>
      <c r="I77" s="74" t="n">
        <v>22.87</v>
      </c>
      <c r="J77" s="56" t="n">
        <f aca="false">H77/3600</f>
        <v>5.11684722222222</v>
      </c>
      <c r="L77" s="73" t="n">
        <v>417.2904</v>
      </c>
      <c r="M77" s="74" t="n">
        <v>38.5972</v>
      </c>
      <c r="N77" s="74" t="n">
        <v>45.7283</v>
      </c>
      <c r="O77" s="74" t="n">
        <v>44.1861</v>
      </c>
      <c r="P77" s="74" t="n">
        <v>18349.13</v>
      </c>
      <c r="Q77" s="74" t="n">
        <v>22.93</v>
      </c>
      <c r="R77" s="56" t="n">
        <f aca="false">P77/3600</f>
        <v>5.09698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7948.93</v>
      </c>
      <c r="I78" s="76" t="n">
        <v>20.92</v>
      </c>
      <c r="J78" s="62" t="n">
        <f aca="false">H78/3600</f>
        <v>4.98581388888889</v>
      </c>
      <c r="L78" s="75" t="n">
        <v>221.9552</v>
      </c>
      <c r="M78" s="76" t="n">
        <v>35.6971</v>
      </c>
      <c r="N78" s="76" t="n">
        <v>44.8129</v>
      </c>
      <c r="O78" s="76" t="n">
        <v>42.8431</v>
      </c>
      <c r="P78" s="76" t="n">
        <v>17789.17</v>
      </c>
      <c r="Q78" s="76" t="n">
        <v>21.72</v>
      </c>
      <c r="R78" s="62" t="n">
        <f aca="false">P78/3600</f>
        <v>4.94143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1174.63</v>
      </c>
      <c r="I79" s="72" t="n">
        <v>29.54</v>
      </c>
      <c r="J79" s="51" t="n">
        <f aca="false">H79/3600</f>
        <v>5.88184166666667</v>
      </c>
      <c r="L79" s="71" t="n">
        <v>2359.3448</v>
      </c>
      <c r="M79" s="72" t="n">
        <v>43.2441</v>
      </c>
      <c r="N79" s="72" t="n">
        <v>48.1289</v>
      </c>
      <c r="O79" s="72" t="n">
        <v>48.3564</v>
      </c>
      <c r="P79" s="72" t="n">
        <v>21145.55</v>
      </c>
      <c r="Q79" s="72" t="n">
        <v>28.44</v>
      </c>
      <c r="R79" s="51" t="n">
        <f aca="false">P79/3600</f>
        <v>5.87376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9299.92</v>
      </c>
      <c r="I80" s="74" t="n">
        <v>25.7</v>
      </c>
      <c r="J80" s="56" t="n">
        <f aca="false">H80/3600</f>
        <v>5.36108888888889</v>
      </c>
      <c r="L80" s="73" t="n">
        <v>744.3784</v>
      </c>
      <c r="M80" s="74" t="n">
        <v>40.892</v>
      </c>
      <c r="N80" s="74" t="n">
        <v>46.4222</v>
      </c>
      <c r="O80" s="74" t="n">
        <v>46.5326</v>
      </c>
      <c r="P80" s="74" t="n">
        <v>19233.38</v>
      </c>
      <c r="Q80" s="74" t="n">
        <v>24.73</v>
      </c>
      <c r="R80" s="56" t="n">
        <f aca="false">P80/3600</f>
        <v>5.34260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8370.96</v>
      </c>
      <c r="I81" s="74" t="n">
        <v>23.68</v>
      </c>
      <c r="J81" s="56" t="n">
        <f aca="false">H81/3600</f>
        <v>5.10304444444444</v>
      </c>
      <c r="L81" s="73" t="n">
        <v>324.4696</v>
      </c>
      <c r="M81" s="74" t="n">
        <v>38.3871</v>
      </c>
      <c r="N81" s="74" t="n">
        <v>44.7292</v>
      </c>
      <c r="O81" s="74" t="n">
        <v>44.6906</v>
      </c>
      <c r="P81" s="74" t="n">
        <v>18284.67</v>
      </c>
      <c r="Q81" s="74" t="n">
        <v>23.16</v>
      </c>
      <c r="R81" s="56" t="n">
        <f aca="false">P81/3600</f>
        <v>5.0790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7809.59</v>
      </c>
      <c r="I82" s="76" t="n">
        <v>20.37</v>
      </c>
      <c r="J82" s="62" t="n">
        <f aca="false">H82/3600</f>
        <v>4.94710833333333</v>
      </c>
      <c r="L82" s="75" t="n">
        <v>167.9128</v>
      </c>
      <c r="M82" s="76" t="n">
        <v>35.7653</v>
      </c>
      <c r="N82" s="76" t="n">
        <v>43.5002</v>
      </c>
      <c r="O82" s="76" t="n">
        <v>43.4669</v>
      </c>
      <c r="P82" s="76" t="n">
        <v>17800.82</v>
      </c>
      <c r="Q82" s="76" t="n">
        <v>19.98</v>
      </c>
      <c r="R82" s="62" t="n">
        <f aca="false">P82/3600</f>
        <v>4.94467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0823.1</v>
      </c>
      <c r="I83" s="72" t="n">
        <v>16.16</v>
      </c>
      <c r="J83" s="51" t="n">
        <f aca="false">H83/3600</f>
        <v>3.00641666666667</v>
      </c>
      <c r="L83" s="71" t="n">
        <v>3863.8032</v>
      </c>
      <c r="M83" s="72" t="n">
        <v>40.4358</v>
      </c>
      <c r="N83" s="72" t="n">
        <v>42.568</v>
      </c>
      <c r="O83" s="72" t="n">
        <v>43.1033</v>
      </c>
      <c r="P83" s="72" t="n">
        <v>10762.54</v>
      </c>
      <c r="Q83" s="72" t="n">
        <v>15.79</v>
      </c>
      <c r="R83" s="51" t="n">
        <f aca="false">P83/3600</f>
        <v>2.9895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9621.19</v>
      </c>
      <c r="I84" s="74" t="n">
        <v>13.86</v>
      </c>
      <c r="J84" s="56" t="n">
        <f aca="false">H84/3600</f>
        <v>2.67255277777778</v>
      </c>
      <c r="L84" s="73" t="n">
        <v>1813.7568</v>
      </c>
      <c r="M84" s="74" t="n">
        <v>37.1845</v>
      </c>
      <c r="N84" s="74" t="n">
        <v>39.8496</v>
      </c>
      <c r="O84" s="74" t="n">
        <v>40.2248</v>
      </c>
      <c r="P84" s="74" t="n">
        <v>9582.54</v>
      </c>
      <c r="Q84" s="74" t="n">
        <v>13.82</v>
      </c>
      <c r="R84" s="56" t="n">
        <f aca="false">P84/3600</f>
        <v>2.6618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8655.22</v>
      </c>
      <c r="I85" s="74" t="n">
        <v>11.67</v>
      </c>
      <c r="J85" s="56" t="n">
        <f aca="false">H85/3600</f>
        <v>2.40422777777778</v>
      </c>
      <c r="L85" s="73" t="n">
        <v>877.5736</v>
      </c>
      <c r="M85" s="74" t="n">
        <v>34.2627</v>
      </c>
      <c r="N85" s="74" t="n">
        <v>37.7006</v>
      </c>
      <c r="O85" s="74" t="n">
        <v>37.9166</v>
      </c>
      <c r="P85" s="74" t="n">
        <v>8638.44</v>
      </c>
      <c r="Q85" s="74" t="n">
        <v>11.75</v>
      </c>
      <c r="R85" s="56" t="n">
        <f aca="false">P85/3600</f>
        <v>2.3995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7950.7</v>
      </c>
      <c r="I86" s="76" t="n">
        <v>9.96</v>
      </c>
      <c r="J86" s="62" t="n">
        <f aca="false">H86/3600</f>
        <v>2.20852777777778</v>
      </c>
      <c r="L86" s="75" t="n">
        <v>460.6928</v>
      </c>
      <c r="M86" s="76" t="n">
        <v>31.6587</v>
      </c>
      <c r="N86" s="76" t="n">
        <v>36.1349</v>
      </c>
      <c r="O86" s="76" t="n">
        <v>36.2741</v>
      </c>
      <c r="P86" s="76" t="n">
        <v>7918.89</v>
      </c>
      <c r="Q86" s="76" t="n">
        <v>10.42</v>
      </c>
      <c r="R86" s="62" t="n">
        <f aca="false">P86/3600</f>
        <v>2.19969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3209.36</v>
      </c>
      <c r="I87" s="72" t="n">
        <v>30.27</v>
      </c>
      <c r="J87" s="51" t="n">
        <f aca="false">H87/3600</f>
        <v>6.44704444444445</v>
      </c>
      <c r="L87" s="71" t="n">
        <v>5807.1494</v>
      </c>
      <c r="M87" s="72" t="n">
        <v>42.8818</v>
      </c>
      <c r="N87" s="72" t="n">
        <v>45.5068</v>
      </c>
      <c r="O87" s="72" t="n">
        <v>45.8138</v>
      </c>
      <c r="P87" s="72" t="n">
        <v>23162.06</v>
      </c>
      <c r="Q87" s="72" t="n">
        <v>31.08</v>
      </c>
      <c r="R87" s="51" t="n">
        <f aca="false">P87/3600</f>
        <v>6.4339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0533.97</v>
      </c>
      <c r="I88" s="74" t="n">
        <v>26.61</v>
      </c>
      <c r="J88" s="56" t="n">
        <f aca="false">H88/3600</f>
        <v>5.70388055555556</v>
      </c>
      <c r="L88" s="73" t="n">
        <v>2893.7914</v>
      </c>
      <c r="M88" s="74" t="n">
        <v>38.8853</v>
      </c>
      <c r="N88" s="74" t="n">
        <v>42.6158</v>
      </c>
      <c r="O88" s="74" t="n">
        <v>42.8931</v>
      </c>
      <c r="P88" s="74" t="n">
        <v>20446.65</v>
      </c>
      <c r="Q88" s="74" t="n">
        <v>27.69</v>
      </c>
      <c r="R88" s="56" t="n">
        <f aca="false">P88/3600</f>
        <v>5.6796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8050.21</v>
      </c>
      <c r="I89" s="74" t="n">
        <v>23.3</v>
      </c>
      <c r="J89" s="56" t="n">
        <f aca="false">H89/3600</f>
        <v>5.01394722222222</v>
      </c>
      <c r="L89" s="73" t="n">
        <v>1379.7518</v>
      </c>
      <c r="M89" s="74" t="n">
        <v>35.1432</v>
      </c>
      <c r="N89" s="74" t="n">
        <v>40.4685</v>
      </c>
      <c r="O89" s="74" t="n">
        <v>40.3778</v>
      </c>
      <c r="P89" s="74" t="n">
        <v>17966.42</v>
      </c>
      <c r="Q89" s="74" t="n">
        <v>23.27</v>
      </c>
      <c r="R89" s="56" t="n">
        <f aca="false">P89/3600</f>
        <v>4.9906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6221.95</v>
      </c>
      <c r="I90" s="76" t="n">
        <v>20.6</v>
      </c>
      <c r="J90" s="62" t="n">
        <f aca="false">H90/3600</f>
        <v>4.50609722222222</v>
      </c>
      <c r="L90" s="75" t="n">
        <v>633.0298</v>
      </c>
      <c r="M90" s="76" t="n">
        <v>31.8502</v>
      </c>
      <c r="N90" s="76" t="n">
        <v>38.9475</v>
      </c>
      <c r="O90" s="76" t="n">
        <v>38.2519</v>
      </c>
      <c r="P90" s="76" t="n">
        <v>16131.08</v>
      </c>
      <c r="Q90" s="76" t="n">
        <v>20.61</v>
      </c>
      <c r="R90" s="62" t="n">
        <f aca="false">P90/3600</f>
        <v>4.4808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8760.76</v>
      </c>
      <c r="I91" s="72" t="n">
        <v>8.01</v>
      </c>
      <c r="J91" s="51" t="n">
        <f aca="false">H91/3600</f>
        <v>2.43354444444444</v>
      </c>
      <c r="L91" s="71" t="n">
        <v>354.1808</v>
      </c>
      <c r="M91" s="72" t="n">
        <v>46.6005</v>
      </c>
      <c r="N91" s="72" t="n">
        <v>44.7336</v>
      </c>
      <c r="O91" s="72" t="n">
        <v>44.7673</v>
      </c>
      <c r="P91" s="72" t="n">
        <v>8748.3</v>
      </c>
      <c r="Q91" s="72" t="n">
        <v>8.15</v>
      </c>
      <c r="R91" s="51" t="n">
        <f aca="false">P91/3600</f>
        <v>2.4300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8664.58</v>
      </c>
      <c r="I92" s="74" t="n">
        <v>8.05</v>
      </c>
      <c r="J92" s="56" t="n">
        <f aca="false">H92/3600</f>
        <v>2.40682777777778</v>
      </c>
      <c r="L92" s="73" t="n">
        <v>257.3208</v>
      </c>
      <c r="M92" s="74" t="n">
        <v>42.5045</v>
      </c>
      <c r="N92" s="74" t="n">
        <v>41.0125</v>
      </c>
      <c r="O92" s="74" t="n">
        <v>41.1568</v>
      </c>
      <c r="P92" s="74" t="n">
        <v>8664.04</v>
      </c>
      <c r="Q92" s="74" t="n">
        <v>8.2</v>
      </c>
      <c r="R92" s="56" t="n">
        <f aca="false">P92/3600</f>
        <v>2.4066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8552.79</v>
      </c>
      <c r="I93" s="74" t="n">
        <v>8.63</v>
      </c>
      <c r="J93" s="56" t="n">
        <f aca="false">H93/3600</f>
        <v>2.375775</v>
      </c>
      <c r="L93" s="73" t="n">
        <v>189.552</v>
      </c>
      <c r="M93" s="74" t="n">
        <v>38.0494</v>
      </c>
      <c r="N93" s="74" t="n">
        <v>39.0206</v>
      </c>
      <c r="O93" s="74" t="n">
        <v>39.2539</v>
      </c>
      <c r="P93" s="74" t="n">
        <v>8532.46</v>
      </c>
      <c r="Q93" s="74" t="n">
        <v>8.19</v>
      </c>
      <c r="R93" s="56" t="n">
        <f aca="false">P93/3600</f>
        <v>2.3701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8423.4</v>
      </c>
      <c r="I94" s="76" t="n">
        <v>8.11</v>
      </c>
      <c r="J94" s="62" t="n">
        <f aca="false">H94/3600</f>
        <v>2.33983333333333</v>
      </c>
      <c r="L94" s="75" t="n">
        <v>136.4008</v>
      </c>
      <c r="M94" s="76" t="n">
        <v>33.3904</v>
      </c>
      <c r="N94" s="76" t="n">
        <v>37.8759</v>
      </c>
      <c r="O94" s="76" t="n">
        <v>37.9767</v>
      </c>
      <c r="P94" s="76" t="n">
        <v>8463.55</v>
      </c>
      <c r="Q94" s="76" t="n">
        <v>8.25</v>
      </c>
      <c r="R94" s="62" t="n">
        <f aca="false">P94/3600</f>
        <v>2.3509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6455.53</v>
      </c>
      <c r="I95" s="72" t="n">
        <v>19.21</v>
      </c>
      <c r="J95" s="51" t="n">
        <f aca="false">H95/3600</f>
        <v>4.57098055555556</v>
      </c>
      <c r="L95" s="71" t="n">
        <v>700.7638</v>
      </c>
      <c r="M95" s="72" t="n">
        <v>48.8564</v>
      </c>
      <c r="N95" s="72" t="n">
        <v>52.1763</v>
      </c>
      <c r="O95" s="72" t="n">
        <v>53.2201</v>
      </c>
      <c r="P95" s="72" t="n">
        <v>16395.16</v>
      </c>
      <c r="Q95" s="72" t="n">
        <v>19.2</v>
      </c>
      <c r="R95" s="51" t="n">
        <f aca="false">P95/3600</f>
        <v>4.5542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6019.69</v>
      </c>
      <c r="I96" s="74" t="n">
        <v>18.67</v>
      </c>
      <c r="J96" s="56" t="n">
        <f aca="false">H96/3600</f>
        <v>4.44991388888889</v>
      </c>
      <c r="L96" s="73" t="n">
        <v>413.2566</v>
      </c>
      <c r="M96" s="74" t="n">
        <v>45.1938</v>
      </c>
      <c r="N96" s="74" t="n">
        <v>48.9545</v>
      </c>
      <c r="O96" s="74" t="n">
        <v>50.295</v>
      </c>
      <c r="P96" s="74" t="n">
        <v>16009.01</v>
      </c>
      <c r="Q96" s="74" t="n">
        <v>18.66</v>
      </c>
      <c r="R96" s="56" t="n">
        <f aca="false">P96/3600</f>
        <v>4.44694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5606.31</v>
      </c>
      <c r="I97" s="74" t="n">
        <v>18.37</v>
      </c>
      <c r="J97" s="56" t="n">
        <f aca="false">H97/3600</f>
        <v>4.33508611111111</v>
      </c>
      <c r="L97" s="73" t="n">
        <v>247.256</v>
      </c>
      <c r="M97" s="74" t="n">
        <v>41.5643</v>
      </c>
      <c r="N97" s="74" t="n">
        <v>46.737</v>
      </c>
      <c r="O97" s="74" t="n">
        <v>48.0147</v>
      </c>
      <c r="P97" s="74" t="n">
        <v>15572.52</v>
      </c>
      <c r="Q97" s="74" t="n">
        <v>19.25</v>
      </c>
      <c r="R97" s="56" t="n">
        <f aca="false">P97/3600</f>
        <v>4.325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5264.15</v>
      </c>
      <c r="I98" s="76" t="n">
        <v>18.82</v>
      </c>
      <c r="J98" s="62" t="n">
        <f aca="false">H98/3600</f>
        <v>4.24004166666667</v>
      </c>
      <c r="L98" s="75" t="n">
        <v>154.0998</v>
      </c>
      <c r="M98" s="76" t="n">
        <v>37.9279</v>
      </c>
      <c r="N98" s="76" t="n">
        <v>44.9065</v>
      </c>
      <c r="O98" s="76" t="n">
        <v>46.2004</v>
      </c>
      <c r="P98" s="76" t="n">
        <v>15196.97</v>
      </c>
      <c r="Q98" s="76" t="n">
        <v>18.84</v>
      </c>
      <c r="R98" s="62" t="n">
        <f aca="false">P98/3600</f>
        <v>4.2213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6.3164043693564</v>
      </c>
      <c r="J106" s="80" t="n">
        <f aca="false">GEOMEAN(J3:J98)</f>
        <v>3.23374622601921</v>
      </c>
      <c r="Q106" s="80" t="n">
        <f aca="false">GEOMEAN(Q3:Q98)</f>
        <v>16.39865073219</v>
      </c>
      <c r="R106" s="80" t="n">
        <f aca="false">GEOMEAN(R3:R98)</f>
        <v>3.22124655030904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504071613891</v>
      </c>
      <c r="R107" s="81" t="n">
        <f aca="false">R106/J106</f>
        <v>0.996134614519346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70536111111111</v>
      </c>
      <c r="J108" s="80" t="n">
        <f aca="false">SUM(J3:J98)</f>
        <v>393.475922222222</v>
      </c>
      <c r="Q108" s="80" t="n">
        <f aca="false">SUM(Q3:Q98)/3600</f>
        <v>0.573961111111111</v>
      </c>
      <c r="R108" s="80" t="n">
        <f aca="false">SUM(R3:R98)</f>
        <v>392.154166666667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6.7032609763515</v>
      </c>
      <c r="J113" s="80" t="n">
        <f aca="false">GEOMEAN(J3:J10,J19:J82)</f>
        <v>3.1784181541863</v>
      </c>
      <c r="Q113" s="80" t="n">
        <f aca="false">GEOMEAN(Q3:Q10,Q19:Q82)</f>
        <v>16.7721875076098</v>
      </c>
      <c r="R113" s="80" t="n">
        <f aca="false">GEOMEAN(R3:R10,R19:R82)</f>
        <v>3.1651540974336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412653142137</v>
      </c>
      <c r="R114" s="81" t="n">
        <f aca="false">R113/J113</f>
        <v>0.9958268370902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Q3" activeCellId="0" sqref="Q3:Q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4525.02</v>
      </c>
      <c r="I3" s="50" t="n">
        <v>38.05</v>
      </c>
      <c r="J3" s="51" t="n">
        <f aca="false">H3/3600</f>
        <v>4.03472777777778</v>
      </c>
      <c r="L3" s="49" t="n">
        <v>12621.5552</v>
      </c>
      <c r="M3" s="50" t="n">
        <v>41.3937</v>
      </c>
      <c r="N3" s="50" t="n">
        <v>41.2745</v>
      </c>
      <c r="O3" s="50" t="n">
        <v>43.8946</v>
      </c>
      <c r="P3" s="50" t="n">
        <v>14414.94</v>
      </c>
      <c r="Q3" s="50" t="n">
        <v>36.94</v>
      </c>
      <c r="R3" s="52" t="n">
        <f aca="false">P3/3600</f>
        <v>4.0041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3616.72</v>
      </c>
      <c r="I4" s="55" t="n">
        <v>30.74</v>
      </c>
      <c r="J4" s="56" t="n">
        <f aca="false">H4/3600</f>
        <v>3.78242222222222</v>
      </c>
      <c r="L4" s="54" t="n">
        <v>5247.0144</v>
      </c>
      <c r="M4" s="55" t="n">
        <v>38.928</v>
      </c>
      <c r="N4" s="55" t="n">
        <v>39.6413</v>
      </c>
      <c r="O4" s="55" t="n">
        <v>42.0949</v>
      </c>
      <c r="P4" s="55" t="n">
        <v>13484.8</v>
      </c>
      <c r="Q4" s="55" t="n">
        <v>31.1</v>
      </c>
      <c r="R4" s="57" t="n">
        <f aca="false">P4/3600</f>
        <v>3.74577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3113.22</v>
      </c>
      <c r="I5" s="55" t="n">
        <v>28.82</v>
      </c>
      <c r="J5" s="56" t="n">
        <f aca="false">H5/3600</f>
        <v>3.64256111111111</v>
      </c>
      <c r="L5" s="54" t="n">
        <v>2548.632</v>
      </c>
      <c r="M5" s="55" t="n">
        <v>36.4034</v>
      </c>
      <c r="N5" s="55" t="n">
        <v>38.3718</v>
      </c>
      <c r="O5" s="55" t="n">
        <v>40.6573</v>
      </c>
      <c r="P5" s="55" t="n">
        <v>12933.28</v>
      </c>
      <c r="Q5" s="55" t="n">
        <v>28.77</v>
      </c>
      <c r="R5" s="57" t="n">
        <f aca="false">P5/3600</f>
        <v>3.59257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2680.89</v>
      </c>
      <c r="I6" s="61" t="n">
        <v>25.17</v>
      </c>
      <c r="J6" s="62" t="n">
        <f aca="false">H6/3600</f>
        <v>3.52246944444444</v>
      </c>
      <c r="L6" s="60" t="n">
        <v>1329.9328</v>
      </c>
      <c r="M6" s="61" t="n">
        <v>33.8032</v>
      </c>
      <c r="N6" s="61" t="n">
        <v>37.3519</v>
      </c>
      <c r="O6" s="61" t="n">
        <v>39.6006</v>
      </c>
      <c r="P6" s="61" t="n">
        <v>12505.44</v>
      </c>
      <c r="Q6" s="61" t="n">
        <v>26.48</v>
      </c>
      <c r="R6" s="63" t="n">
        <f aca="false">P6/3600</f>
        <v>3.47373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8469.13</v>
      </c>
      <c r="I7" s="50" t="n">
        <v>49.95</v>
      </c>
      <c r="J7" s="51" t="n">
        <f aca="false">H7/3600</f>
        <v>5.13031388888889</v>
      </c>
      <c r="L7" s="49" t="n">
        <v>32745.3008</v>
      </c>
      <c r="M7" s="50" t="n">
        <v>39.8002</v>
      </c>
      <c r="N7" s="50" t="n">
        <v>44.6153</v>
      </c>
      <c r="O7" s="50" t="n">
        <v>44.4421</v>
      </c>
      <c r="P7" s="50" t="n">
        <v>18297.35</v>
      </c>
      <c r="Q7" s="50" t="n">
        <v>49.75</v>
      </c>
      <c r="R7" s="52" t="n">
        <f aca="false">P7/3600</f>
        <v>5.08259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6900.05</v>
      </c>
      <c r="I8" s="55" t="n">
        <v>42.55</v>
      </c>
      <c r="J8" s="56" t="n">
        <f aca="false">H8/3600</f>
        <v>4.69445833333333</v>
      </c>
      <c r="L8" s="54" t="n">
        <v>16061.6704</v>
      </c>
      <c r="M8" s="55" t="n">
        <v>36.9216</v>
      </c>
      <c r="N8" s="55" t="n">
        <v>42.7192</v>
      </c>
      <c r="O8" s="55" t="n">
        <v>43.0394</v>
      </c>
      <c r="P8" s="55" t="n">
        <v>16753.45</v>
      </c>
      <c r="Q8" s="55" t="n">
        <v>41.16</v>
      </c>
      <c r="R8" s="57" t="n">
        <f aca="false">P8/3600</f>
        <v>4.65373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5820.56</v>
      </c>
      <c r="I9" s="55" t="n">
        <v>37.09</v>
      </c>
      <c r="J9" s="56" t="n">
        <f aca="false">H9/3600</f>
        <v>4.3946</v>
      </c>
      <c r="L9" s="54" t="n">
        <v>8469.088</v>
      </c>
      <c r="M9" s="55" t="n">
        <v>34.0275</v>
      </c>
      <c r="N9" s="55" t="n">
        <v>41.0867</v>
      </c>
      <c r="O9" s="55" t="n">
        <v>41.684</v>
      </c>
      <c r="P9" s="55" t="n">
        <v>15690.87</v>
      </c>
      <c r="Q9" s="55" t="n">
        <v>35.88</v>
      </c>
      <c r="R9" s="57" t="n">
        <f aca="false">P9/3600</f>
        <v>4.35857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5161.99</v>
      </c>
      <c r="I10" s="61" t="n">
        <v>32.68</v>
      </c>
      <c r="J10" s="62" t="n">
        <f aca="false">H10/3600</f>
        <v>4.21166388888889</v>
      </c>
      <c r="L10" s="60" t="n">
        <v>4742.7392</v>
      </c>
      <c r="M10" s="61" t="n">
        <v>31.3097</v>
      </c>
      <c r="N10" s="61" t="n">
        <v>39.8454</v>
      </c>
      <c r="O10" s="61" t="n">
        <v>40.6459</v>
      </c>
      <c r="P10" s="61" t="n">
        <v>15135.16</v>
      </c>
      <c r="Q10" s="61" t="n">
        <v>32.95</v>
      </c>
      <c r="R10" s="63" t="n">
        <f aca="false">P10/3600</f>
        <v>4.20421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3211.36</v>
      </c>
      <c r="I19" s="72" t="n">
        <v>33.5</v>
      </c>
      <c r="J19" s="51" t="n">
        <f aca="false">H19/3600</f>
        <v>3.66982222222222</v>
      </c>
      <c r="L19" s="71" t="n">
        <v>4894.1144</v>
      </c>
      <c r="M19" s="72" t="n">
        <v>41.4077</v>
      </c>
      <c r="N19" s="72" t="n">
        <v>43.2735</v>
      </c>
      <c r="O19" s="72" t="n">
        <v>44.9878</v>
      </c>
      <c r="P19" s="72" t="n">
        <v>13149.92</v>
      </c>
      <c r="Q19" s="72" t="n">
        <v>33.76</v>
      </c>
      <c r="R19" s="51" t="n">
        <f aca="false">P19/3600</f>
        <v>3.6527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2359.22</v>
      </c>
      <c r="I20" s="74" t="n">
        <v>29.13</v>
      </c>
      <c r="J20" s="56" t="n">
        <f aca="false">H20/3600</f>
        <v>3.43311666666667</v>
      </c>
      <c r="L20" s="73" t="n">
        <v>2229.1</v>
      </c>
      <c r="M20" s="74" t="n">
        <v>39.5644</v>
      </c>
      <c r="N20" s="74" t="n">
        <v>41.9732</v>
      </c>
      <c r="O20" s="74" t="n">
        <v>43.271</v>
      </c>
      <c r="P20" s="74" t="n">
        <v>12260.97</v>
      </c>
      <c r="Q20" s="74" t="n">
        <v>28.5</v>
      </c>
      <c r="R20" s="56" t="n">
        <f aca="false">P20/3600</f>
        <v>3.4058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1763.72</v>
      </c>
      <c r="I21" s="74" t="n">
        <v>25.86</v>
      </c>
      <c r="J21" s="56" t="n">
        <f aca="false">H21/3600</f>
        <v>3.2677</v>
      </c>
      <c r="L21" s="73" t="n">
        <v>1086.524</v>
      </c>
      <c r="M21" s="74" t="n">
        <v>37.261</v>
      </c>
      <c r="N21" s="74" t="n">
        <v>40.8263</v>
      </c>
      <c r="O21" s="74" t="n">
        <v>42.0008</v>
      </c>
      <c r="P21" s="74" t="n">
        <v>11629.45</v>
      </c>
      <c r="Q21" s="74" t="n">
        <v>26.76</v>
      </c>
      <c r="R21" s="56" t="n">
        <f aca="false">P21/3600</f>
        <v>3.23040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1225.5</v>
      </c>
      <c r="I22" s="76" t="n">
        <v>23.8</v>
      </c>
      <c r="J22" s="62" t="n">
        <f aca="false">H22/3600</f>
        <v>3.11819444444444</v>
      </c>
      <c r="L22" s="75" t="n">
        <v>543.06</v>
      </c>
      <c r="M22" s="76" t="n">
        <v>34.8742</v>
      </c>
      <c r="N22" s="76" t="n">
        <v>39.9643</v>
      </c>
      <c r="O22" s="76" t="n">
        <v>41.1529</v>
      </c>
      <c r="P22" s="76" t="n">
        <v>11134.96</v>
      </c>
      <c r="Q22" s="76" t="n">
        <v>24.11</v>
      </c>
      <c r="R22" s="62" t="n">
        <f aca="false">P22/3600</f>
        <v>3.0930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2366.96</v>
      </c>
      <c r="I23" s="72" t="n">
        <v>33.76</v>
      </c>
      <c r="J23" s="51" t="n">
        <f aca="false">H23/3600</f>
        <v>3.43526666666667</v>
      </c>
      <c r="L23" s="71" t="n">
        <v>7571.7144</v>
      </c>
      <c r="M23" s="72" t="n">
        <v>39.8</v>
      </c>
      <c r="N23" s="72" t="n">
        <v>42.1015</v>
      </c>
      <c r="O23" s="72" t="n">
        <v>43.4623</v>
      </c>
      <c r="P23" s="72" t="n">
        <v>12223.05</v>
      </c>
      <c r="Q23" s="72" t="n">
        <v>34.16</v>
      </c>
      <c r="R23" s="51" t="n">
        <f aca="false">P23/3600</f>
        <v>3.3952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1542.87</v>
      </c>
      <c r="I24" s="74" t="n">
        <v>29.5</v>
      </c>
      <c r="J24" s="56" t="n">
        <f aca="false">H24/3600</f>
        <v>3.20635277777778</v>
      </c>
      <c r="L24" s="73" t="n">
        <v>3353.4144</v>
      </c>
      <c r="M24" s="74" t="n">
        <v>37.352</v>
      </c>
      <c r="N24" s="74" t="n">
        <v>40.3207</v>
      </c>
      <c r="O24" s="74" t="n">
        <v>41.3953</v>
      </c>
      <c r="P24" s="74" t="n">
        <v>11326.66</v>
      </c>
      <c r="Q24" s="74" t="n">
        <v>28.65</v>
      </c>
      <c r="R24" s="56" t="n">
        <f aca="false">P24/3600</f>
        <v>3.1462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0972.13</v>
      </c>
      <c r="I25" s="74" t="n">
        <v>25.54</v>
      </c>
      <c r="J25" s="56" t="n">
        <f aca="false">H25/3600</f>
        <v>3.04781388888889</v>
      </c>
      <c r="L25" s="73" t="n">
        <v>1561.7416</v>
      </c>
      <c r="M25" s="74" t="n">
        <v>34.8099</v>
      </c>
      <c r="N25" s="74" t="n">
        <v>38.7866</v>
      </c>
      <c r="O25" s="74" t="n">
        <v>39.8954</v>
      </c>
      <c r="P25" s="74" t="n">
        <v>10833.23</v>
      </c>
      <c r="Q25" s="74" t="n">
        <v>25.64</v>
      </c>
      <c r="R25" s="56" t="n">
        <f aca="false">P25/3600</f>
        <v>3.00923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0633.95</v>
      </c>
      <c r="I26" s="76" t="n">
        <v>23.36</v>
      </c>
      <c r="J26" s="62" t="n">
        <f aca="false">H26/3600</f>
        <v>2.953875</v>
      </c>
      <c r="L26" s="75" t="n">
        <v>727.732</v>
      </c>
      <c r="M26" s="76" t="n">
        <v>32.34</v>
      </c>
      <c r="N26" s="76" t="n">
        <v>37.6307</v>
      </c>
      <c r="O26" s="76" t="n">
        <v>38.9755</v>
      </c>
      <c r="P26" s="76" t="n">
        <v>10490.34</v>
      </c>
      <c r="Q26" s="76" t="n">
        <v>24.36</v>
      </c>
      <c r="R26" s="62" t="n">
        <f aca="false">P26/3600</f>
        <v>2.9139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7489.09</v>
      </c>
      <c r="I27" s="72" t="n">
        <v>65.89</v>
      </c>
      <c r="J27" s="51" t="n">
        <f aca="false">H27/3600</f>
        <v>7.63585833333333</v>
      </c>
      <c r="L27" s="71" t="n">
        <v>17582.4808</v>
      </c>
      <c r="M27" s="72" t="n">
        <v>38.2743</v>
      </c>
      <c r="N27" s="72" t="n">
        <v>39.846</v>
      </c>
      <c r="O27" s="72" t="n">
        <v>43.2606</v>
      </c>
      <c r="P27" s="72" t="n">
        <v>27229.68</v>
      </c>
      <c r="Q27" s="72" t="n">
        <v>66.01</v>
      </c>
      <c r="R27" s="51" t="n">
        <f aca="false">P27/3600</f>
        <v>7.563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4226.07</v>
      </c>
      <c r="I28" s="74" t="n">
        <v>49.64</v>
      </c>
      <c r="J28" s="56" t="n">
        <f aca="false">H28/3600</f>
        <v>6.72946388888889</v>
      </c>
      <c r="L28" s="73" t="n">
        <v>5875.848</v>
      </c>
      <c r="M28" s="74" t="n">
        <v>36.6737</v>
      </c>
      <c r="N28" s="74" t="n">
        <v>38.9125</v>
      </c>
      <c r="O28" s="74" t="n">
        <v>41.5914</v>
      </c>
      <c r="P28" s="74" t="n">
        <v>24103.64</v>
      </c>
      <c r="Q28" s="74" t="n">
        <v>51.86</v>
      </c>
      <c r="R28" s="56" t="n">
        <f aca="false">P28/3600</f>
        <v>6.6954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2917.23</v>
      </c>
      <c r="I29" s="74" t="n">
        <v>44.29</v>
      </c>
      <c r="J29" s="56" t="n">
        <f aca="false">H29/3600</f>
        <v>6.36589722222222</v>
      </c>
      <c r="L29" s="73" t="n">
        <v>2731.932</v>
      </c>
      <c r="M29" s="74" t="n">
        <v>34.7711</v>
      </c>
      <c r="N29" s="74" t="n">
        <v>38.1193</v>
      </c>
      <c r="O29" s="74" t="n">
        <v>40.0878</v>
      </c>
      <c r="P29" s="74" t="n">
        <v>22770.57</v>
      </c>
      <c r="Q29" s="74" t="n">
        <v>46.44</v>
      </c>
      <c r="R29" s="56" t="n">
        <f aca="false">P29/3600</f>
        <v>6.3251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2082.35</v>
      </c>
      <c r="I30" s="76" t="n">
        <v>41.4</v>
      </c>
      <c r="J30" s="62" t="n">
        <f aca="false">H30/3600</f>
        <v>6.13398611111111</v>
      </c>
      <c r="L30" s="75" t="n">
        <v>1384.868</v>
      </c>
      <c r="M30" s="76" t="n">
        <v>32.6047</v>
      </c>
      <c r="N30" s="76" t="n">
        <v>37.4249</v>
      </c>
      <c r="O30" s="76" t="n">
        <v>38.926</v>
      </c>
      <c r="P30" s="76" t="n">
        <v>21988.59</v>
      </c>
      <c r="Q30" s="76" t="n">
        <v>41.71</v>
      </c>
      <c r="R30" s="62" t="n">
        <f aca="false">P30/3600</f>
        <v>6.10794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1640.61</v>
      </c>
      <c r="I31" s="72" t="n">
        <v>73.52</v>
      </c>
      <c r="J31" s="51" t="n">
        <f aca="false">H31/3600</f>
        <v>8.78905833333333</v>
      </c>
      <c r="L31" s="71" t="n">
        <v>17156.7312</v>
      </c>
      <c r="M31" s="72" t="n">
        <v>38.9332</v>
      </c>
      <c r="N31" s="72" t="n">
        <v>43.5637</v>
      </c>
      <c r="O31" s="72" t="n">
        <v>44.6689</v>
      </c>
      <c r="P31" s="72" t="n">
        <v>31426.09</v>
      </c>
      <c r="Q31" s="72" t="n">
        <v>75.79</v>
      </c>
      <c r="R31" s="51" t="n">
        <f aca="false">P31/3600</f>
        <v>8.72946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8669.61</v>
      </c>
      <c r="I32" s="74" t="n">
        <v>60.03</v>
      </c>
      <c r="J32" s="56" t="n">
        <f aca="false">H32/3600</f>
        <v>7.96378055555556</v>
      </c>
      <c r="L32" s="73" t="n">
        <v>6264.0104</v>
      </c>
      <c r="M32" s="74" t="n">
        <v>37.3426</v>
      </c>
      <c r="N32" s="74" t="n">
        <v>42.3226</v>
      </c>
      <c r="O32" s="74" t="n">
        <v>42.789</v>
      </c>
      <c r="P32" s="74" t="n">
        <v>28620.96</v>
      </c>
      <c r="Q32" s="74" t="n">
        <v>61.33</v>
      </c>
      <c r="R32" s="56" t="n">
        <f aca="false">P32/3600</f>
        <v>7.95026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6881.41</v>
      </c>
      <c r="I33" s="74" t="n">
        <v>54.42</v>
      </c>
      <c r="J33" s="56" t="n">
        <f aca="false">H33/3600</f>
        <v>7.46705833333333</v>
      </c>
      <c r="L33" s="73" t="n">
        <v>2922.5088</v>
      </c>
      <c r="M33" s="74" t="n">
        <v>35.4972</v>
      </c>
      <c r="N33" s="74" t="n">
        <v>41.121</v>
      </c>
      <c r="O33" s="74" t="n">
        <v>41.0448</v>
      </c>
      <c r="P33" s="74" t="n">
        <v>26659.01</v>
      </c>
      <c r="Q33" s="74" t="n">
        <v>54.25</v>
      </c>
      <c r="R33" s="56" t="n">
        <f aca="false">P33/3600</f>
        <v>7.40528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5642.32</v>
      </c>
      <c r="I34" s="76" t="n">
        <v>50.79</v>
      </c>
      <c r="J34" s="62" t="n">
        <f aca="false">H34/3600</f>
        <v>7.12286666666667</v>
      </c>
      <c r="L34" s="75" t="n">
        <v>1512.8224</v>
      </c>
      <c r="M34" s="76" t="n">
        <v>33.5022</v>
      </c>
      <c r="N34" s="76" t="n">
        <v>40.136</v>
      </c>
      <c r="O34" s="76" t="n">
        <v>39.7216</v>
      </c>
      <c r="P34" s="76" t="n">
        <v>25544.02</v>
      </c>
      <c r="Q34" s="76" t="n">
        <v>52.47</v>
      </c>
      <c r="R34" s="62" t="n">
        <f aca="false">P34/3600</f>
        <v>7.0955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5463.64</v>
      </c>
      <c r="I35" s="72" t="n">
        <v>102.7</v>
      </c>
      <c r="J35" s="51" t="n">
        <f aca="false">H35/3600</f>
        <v>9.85101111111111</v>
      </c>
      <c r="L35" s="71" t="n">
        <v>34318.4216</v>
      </c>
      <c r="M35" s="72" t="n">
        <v>36.981</v>
      </c>
      <c r="N35" s="72" t="n">
        <v>41.9063</v>
      </c>
      <c r="O35" s="72" t="n">
        <v>44.0661</v>
      </c>
      <c r="P35" s="72" t="n">
        <v>35173.97</v>
      </c>
      <c r="Q35" s="72" t="n">
        <v>100.98</v>
      </c>
      <c r="R35" s="51" t="n">
        <f aca="false">P35/3600</f>
        <v>9.77054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6</v>
      </c>
      <c r="F36" s="74" t="n">
        <v>40.648</v>
      </c>
      <c r="G36" s="74" t="n">
        <v>42.9559</v>
      </c>
      <c r="H36" s="74" t="n">
        <v>29656.05</v>
      </c>
      <c r="I36" s="74" t="n">
        <v>67.53</v>
      </c>
      <c r="J36" s="56" t="n">
        <f aca="false">H36/3600</f>
        <v>8.23779166666667</v>
      </c>
      <c r="L36" s="73" t="n">
        <v>6692.1056</v>
      </c>
      <c r="M36" s="74" t="n">
        <v>35.1126</v>
      </c>
      <c r="N36" s="74" t="n">
        <v>40.6495</v>
      </c>
      <c r="O36" s="74" t="n">
        <v>42.9582</v>
      </c>
      <c r="P36" s="74" t="n">
        <v>29471.3</v>
      </c>
      <c r="Q36" s="74" t="n">
        <v>66.13</v>
      </c>
      <c r="R36" s="56" t="n">
        <f aca="false">P36/3600</f>
        <v>8.18647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8382.43</v>
      </c>
      <c r="I37" s="74" t="n">
        <v>60.11</v>
      </c>
      <c r="J37" s="56" t="n">
        <f aca="false">H37/3600</f>
        <v>7.88400833333333</v>
      </c>
      <c r="L37" s="73" t="n">
        <v>2226.784</v>
      </c>
      <c r="M37" s="74" t="n">
        <v>33.6803</v>
      </c>
      <c r="N37" s="74" t="n">
        <v>39.4991</v>
      </c>
      <c r="O37" s="74" t="n">
        <v>41.8964</v>
      </c>
      <c r="P37" s="74" t="n">
        <v>27842.67</v>
      </c>
      <c r="Q37" s="74" t="n">
        <v>58.7</v>
      </c>
      <c r="R37" s="56" t="n">
        <f aca="false">P37/3600</f>
        <v>7.7340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7399.78</v>
      </c>
      <c r="I38" s="76" t="n">
        <v>57.15</v>
      </c>
      <c r="J38" s="62" t="n">
        <f aca="false">H38/3600</f>
        <v>7.61105</v>
      </c>
      <c r="L38" s="75" t="n">
        <v>965.62</v>
      </c>
      <c r="M38" s="76" t="n">
        <v>31.8319</v>
      </c>
      <c r="N38" s="76" t="n">
        <v>38.5976</v>
      </c>
      <c r="O38" s="76" t="n">
        <v>41.0389</v>
      </c>
      <c r="P38" s="76" t="n">
        <v>27089.82</v>
      </c>
      <c r="Q38" s="76" t="n">
        <v>55.54</v>
      </c>
      <c r="R38" s="62" t="n">
        <f aca="false">P38/3600</f>
        <v>7.5249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495.4</v>
      </c>
      <c r="I39" s="72" t="n">
        <v>12.81</v>
      </c>
      <c r="J39" s="51" t="n">
        <f aca="false">H39/3600</f>
        <v>1.5265</v>
      </c>
      <c r="L39" s="71" t="n">
        <v>3512.3096</v>
      </c>
      <c r="M39" s="72" t="n">
        <v>40.1259</v>
      </c>
      <c r="N39" s="72" t="n">
        <v>42.5547</v>
      </c>
      <c r="O39" s="72" t="n">
        <v>42.9938</v>
      </c>
      <c r="P39" s="72" t="n">
        <v>5462.56</v>
      </c>
      <c r="Q39" s="72" t="n">
        <v>13.2</v>
      </c>
      <c r="R39" s="51" t="n">
        <f aca="false">P39/3600</f>
        <v>1.5173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072.87</v>
      </c>
      <c r="I40" s="74" t="n">
        <v>11.26</v>
      </c>
      <c r="J40" s="56" t="n">
        <f aca="false">H40/3600</f>
        <v>1.40913055555556</v>
      </c>
      <c r="L40" s="73" t="n">
        <v>1714.7224</v>
      </c>
      <c r="M40" s="74" t="n">
        <v>37.13</v>
      </c>
      <c r="N40" s="74" t="n">
        <v>40.2593</v>
      </c>
      <c r="O40" s="74" t="n">
        <v>40.3679</v>
      </c>
      <c r="P40" s="74" t="n">
        <v>5031.53</v>
      </c>
      <c r="Q40" s="74" t="n">
        <v>10.82</v>
      </c>
      <c r="R40" s="56" t="n">
        <f aca="false">P40/3600</f>
        <v>1.39764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4716.11</v>
      </c>
      <c r="I41" s="74" t="n">
        <v>9.22</v>
      </c>
      <c r="J41" s="56" t="n">
        <f aca="false">H41/3600</f>
        <v>1.31003055555556</v>
      </c>
      <c r="L41" s="73" t="n">
        <v>841.8864</v>
      </c>
      <c r="M41" s="74" t="n">
        <v>34.2654</v>
      </c>
      <c r="N41" s="74" t="n">
        <v>38.3668</v>
      </c>
      <c r="O41" s="74" t="n">
        <v>38.2058</v>
      </c>
      <c r="P41" s="74" t="n">
        <v>4711.15</v>
      </c>
      <c r="Q41" s="74" t="n">
        <v>9.62</v>
      </c>
      <c r="R41" s="56" t="n">
        <f aca="false">P41/3600</f>
        <v>1.3086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494.89</v>
      </c>
      <c r="I42" s="76" t="n">
        <v>8.6</v>
      </c>
      <c r="J42" s="62" t="n">
        <f aca="false">H42/3600</f>
        <v>1.24858055555556</v>
      </c>
      <c r="L42" s="75" t="n">
        <v>438.5064</v>
      </c>
      <c r="M42" s="76" t="n">
        <v>31.757</v>
      </c>
      <c r="N42" s="76" t="n">
        <v>36.9173</v>
      </c>
      <c r="O42" s="76" t="n">
        <v>36.6033</v>
      </c>
      <c r="P42" s="76" t="n">
        <v>4485.9</v>
      </c>
      <c r="Q42" s="76" t="n">
        <v>8.34</v>
      </c>
      <c r="R42" s="62" t="n">
        <f aca="false">P42/3600</f>
        <v>1.2460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364.5</v>
      </c>
      <c r="I43" s="72" t="n">
        <v>15.13</v>
      </c>
      <c r="J43" s="51" t="n">
        <f aca="false">H43/3600</f>
        <v>1.76791666666667</v>
      </c>
      <c r="L43" s="71" t="n">
        <v>3598.5936</v>
      </c>
      <c r="M43" s="72" t="n">
        <v>39.8651</v>
      </c>
      <c r="N43" s="72" t="n">
        <v>43.1613</v>
      </c>
      <c r="O43" s="72" t="n">
        <v>44.5493</v>
      </c>
      <c r="P43" s="72" t="n">
        <v>6300.04</v>
      </c>
      <c r="Q43" s="72" t="n">
        <v>15.15</v>
      </c>
      <c r="R43" s="51" t="n">
        <f aca="false">P43/3600</f>
        <v>1.7500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918.35</v>
      </c>
      <c r="I44" s="74" t="n">
        <v>12.88</v>
      </c>
      <c r="J44" s="56" t="n">
        <f aca="false">H44/3600</f>
        <v>1.64398611111111</v>
      </c>
      <c r="L44" s="73" t="n">
        <v>1703.4816</v>
      </c>
      <c r="M44" s="74" t="n">
        <v>37.3594</v>
      </c>
      <c r="N44" s="74" t="n">
        <v>41.2936</v>
      </c>
      <c r="O44" s="74" t="n">
        <v>42.3413</v>
      </c>
      <c r="P44" s="74" t="n">
        <v>5882.2</v>
      </c>
      <c r="Q44" s="74" t="n">
        <v>12.96</v>
      </c>
      <c r="R44" s="56" t="n">
        <f aca="false">P44/3600</f>
        <v>1.6339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639.27</v>
      </c>
      <c r="I45" s="74" t="n">
        <v>11.28</v>
      </c>
      <c r="J45" s="56" t="n">
        <f aca="false">H45/3600</f>
        <v>1.56646388888889</v>
      </c>
      <c r="L45" s="73" t="n">
        <v>855.284</v>
      </c>
      <c r="M45" s="74" t="n">
        <v>34.6453</v>
      </c>
      <c r="N45" s="74" t="n">
        <v>39.6226</v>
      </c>
      <c r="O45" s="74" t="n">
        <v>40.4709</v>
      </c>
      <c r="P45" s="74" t="n">
        <v>5572.06</v>
      </c>
      <c r="Q45" s="74" t="n">
        <v>11.28</v>
      </c>
      <c r="R45" s="56" t="n">
        <f aca="false">P45/3600</f>
        <v>1.5477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5427.67</v>
      </c>
      <c r="I46" s="76" t="n">
        <v>10.76</v>
      </c>
      <c r="J46" s="62" t="n">
        <f aca="false">H46/3600</f>
        <v>1.50768611111111</v>
      </c>
      <c r="L46" s="75" t="n">
        <v>449.848</v>
      </c>
      <c r="M46" s="76" t="n">
        <v>31.9395</v>
      </c>
      <c r="N46" s="76" t="n">
        <v>38.3651</v>
      </c>
      <c r="O46" s="76" t="n">
        <v>39.11</v>
      </c>
      <c r="P46" s="76" t="n">
        <v>5377.62</v>
      </c>
      <c r="Q46" s="76" t="n">
        <v>10.45</v>
      </c>
      <c r="R46" s="62" t="n">
        <f aca="false">P46/3600</f>
        <v>1.4937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754.42</v>
      </c>
      <c r="I47" s="72" t="n">
        <v>15.94</v>
      </c>
      <c r="J47" s="51" t="n">
        <f aca="false">H47/3600</f>
        <v>1.59845</v>
      </c>
      <c r="L47" s="71" t="n">
        <v>6729.0792</v>
      </c>
      <c r="M47" s="72" t="n">
        <v>37.784</v>
      </c>
      <c r="N47" s="72" t="n">
        <v>40.8733</v>
      </c>
      <c r="O47" s="72" t="n">
        <v>41.8701</v>
      </c>
      <c r="P47" s="72" t="n">
        <v>5711.77</v>
      </c>
      <c r="Q47" s="72" t="n">
        <v>16.03</v>
      </c>
      <c r="R47" s="51" t="n">
        <f aca="false">P47/3600</f>
        <v>1.5866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5198.54</v>
      </c>
      <c r="I48" s="74" t="n">
        <v>13.27</v>
      </c>
      <c r="J48" s="56" t="n">
        <f aca="false">H48/3600</f>
        <v>1.44403888888889</v>
      </c>
      <c r="L48" s="73" t="n">
        <v>3103.2304</v>
      </c>
      <c r="M48" s="74" t="n">
        <v>34.3877</v>
      </c>
      <c r="N48" s="74" t="n">
        <v>38.5101</v>
      </c>
      <c r="O48" s="74" t="n">
        <v>39.4048</v>
      </c>
      <c r="P48" s="74" t="n">
        <v>5151.05</v>
      </c>
      <c r="Q48" s="74" t="n">
        <v>13.28</v>
      </c>
      <c r="R48" s="56" t="n">
        <f aca="false">P48/3600</f>
        <v>1.4308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820.04</v>
      </c>
      <c r="I49" s="74" t="n">
        <v>11.35</v>
      </c>
      <c r="J49" s="56" t="n">
        <f aca="false">H49/3600</f>
        <v>1.3389</v>
      </c>
      <c r="L49" s="73" t="n">
        <v>1459.588</v>
      </c>
      <c r="M49" s="74" t="n">
        <v>31.311</v>
      </c>
      <c r="N49" s="74" t="n">
        <v>36.7395</v>
      </c>
      <c r="O49" s="74" t="n">
        <v>37.5289</v>
      </c>
      <c r="P49" s="74" t="n">
        <v>4770.07</v>
      </c>
      <c r="Q49" s="74" t="n">
        <v>11.39</v>
      </c>
      <c r="R49" s="56" t="n">
        <f aca="false">P49/3600</f>
        <v>1.3250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608.72</v>
      </c>
      <c r="I50" s="76" t="n">
        <v>10.46</v>
      </c>
      <c r="J50" s="62" t="n">
        <f aca="false">H50/3600</f>
        <v>1.2802</v>
      </c>
      <c r="L50" s="75" t="n">
        <v>689.2312</v>
      </c>
      <c r="M50" s="76" t="n">
        <v>28.4918</v>
      </c>
      <c r="N50" s="76" t="n">
        <v>35.4812</v>
      </c>
      <c r="O50" s="76" t="n">
        <v>36.1799</v>
      </c>
      <c r="P50" s="76" t="n">
        <v>4529.1</v>
      </c>
      <c r="Q50" s="76" t="n">
        <v>10.27</v>
      </c>
      <c r="R50" s="62" t="n">
        <f aca="false">P50/3600</f>
        <v>1.2580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091.95</v>
      </c>
      <c r="I51" s="72" t="n">
        <v>10.69</v>
      </c>
      <c r="J51" s="51" t="n">
        <f aca="false">H51/3600</f>
        <v>1.13665277777778</v>
      </c>
      <c r="L51" s="71" t="n">
        <v>4683.1264</v>
      </c>
      <c r="M51" s="72" t="n">
        <v>38.6211</v>
      </c>
      <c r="N51" s="72" t="n">
        <v>41.0134</v>
      </c>
      <c r="O51" s="72" t="n">
        <v>42.4545</v>
      </c>
      <c r="P51" s="72" t="n">
        <v>4087.09</v>
      </c>
      <c r="Q51" s="72" t="n">
        <v>10.47</v>
      </c>
      <c r="R51" s="51" t="n">
        <f aca="false">P51/3600</f>
        <v>1.13530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702.72</v>
      </c>
      <c r="I52" s="74" t="n">
        <v>8.58</v>
      </c>
      <c r="J52" s="56" t="n">
        <f aca="false">H52/3600</f>
        <v>1.02853333333333</v>
      </c>
      <c r="L52" s="73" t="n">
        <v>2049.8704</v>
      </c>
      <c r="M52" s="74" t="n">
        <v>35.5748</v>
      </c>
      <c r="N52" s="74" t="n">
        <v>38.8082</v>
      </c>
      <c r="O52" s="74" t="n">
        <v>40.4065</v>
      </c>
      <c r="P52" s="74" t="n">
        <v>3668.19</v>
      </c>
      <c r="Q52" s="74" t="n">
        <v>8.58</v>
      </c>
      <c r="R52" s="56" t="n">
        <f aca="false">P52/3600</f>
        <v>1.0189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364.66</v>
      </c>
      <c r="I53" s="74" t="n">
        <v>7.25</v>
      </c>
      <c r="J53" s="56" t="n">
        <f aca="false">H53/3600</f>
        <v>0.934627777777778</v>
      </c>
      <c r="L53" s="73" t="n">
        <v>960.9592</v>
      </c>
      <c r="M53" s="74" t="n">
        <v>32.7324</v>
      </c>
      <c r="N53" s="74" t="n">
        <v>37.0305</v>
      </c>
      <c r="O53" s="74" t="n">
        <v>38.6787</v>
      </c>
      <c r="P53" s="74" t="n">
        <v>3335.73</v>
      </c>
      <c r="Q53" s="74" t="n">
        <v>7.06</v>
      </c>
      <c r="R53" s="56" t="n">
        <f aca="false">P53/3600</f>
        <v>0.92659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136.17</v>
      </c>
      <c r="I54" s="76" t="n">
        <v>6.26</v>
      </c>
      <c r="J54" s="62" t="n">
        <f aca="false">H54/3600</f>
        <v>0.871158333333333</v>
      </c>
      <c r="L54" s="75" t="n">
        <v>468.0104</v>
      </c>
      <c r="M54" s="76" t="n">
        <v>30.1509</v>
      </c>
      <c r="N54" s="76" t="n">
        <v>35.7424</v>
      </c>
      <c r="O54" s="76" t="n">
        <v>37.3862</v>
      </c>
      <c r="P54" s="76" t="n">
        <v>3107.65</v>
      </c>
      <c r="Q54" s="76" t="n">
        <v>6.5</v>
      </c>
      <c r="R54" s="62" t="n">
        <f aca="false">P54/3600</f>
        <v>0.86323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69</v>
      </c>
      <c r="G55" s="72" t="n">
        <v>42.4734</v>
      </c>
      <c r="H55" s="72" t="n">
        <v>1435.19</v>
      </c>
      <c r="I55" s="72" t="n">
        <v>3.72</v>
      </c>
      <c r="J55" s="51" t="n">
        <f aca="false">H55/3600</f>
        <v>0.398663888888889</v>
      </c>
      <c r="L55" s="71" t="n">
        <v>1510.2784</v>
      </c>
      <c r="M55" s="72" t="n">
        <v>40.1881</v>
      </c>
      <c r="N55" s="72" t="n">
        <v>43.3535</v>
      </c>
      <c r="O55" s="72" t="n">
        <v>42.4796</v>
      </c>
      <c r="P55" s="72" t="n">
        <v>1427.43</v>
      </c>
      <c r="Q55" s="72" t="n">
        <v>3.77</v>
      </c>
      <c r="R55" s="51" t="n">
        <f aca="false">P55/3600</f>
        <v>0.3965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2</v>
      </c>
      <c r="G56" s="74" t="n">
        <v>39.6747</v>
      </c>
      <c r="H56" s="74" t="n">
        <v>1324.19</v>
      </c>
      <c r="I56" s="74" t="n">
        <v>3.19</v>
      </c>
      <c r="J56" s="56" t="n">
        <f aca="false">H56/3600</f>
        <v>0.367830555555556</v>
      </c>
      <c r="L56" s="73" t="n">
        <v>766.5968</v>
      </c>
      <c r="M56" s="74" t="n">
        <v>36.6148</v>
      </c>
      <c r="N56" s="74" t="n">
        <v>40.9199</v>
      </c>
      <c r="O56" s="74" t="n">
        <v>39.6555</v>
      </c>
      <c r="P56" s="74" t="n">
        <v>1313.5</v>
      </c>
      <c r="Q56" s="74" t="n">
        <v>3.18</v>
      </c>
      <c r="R56" s="56" t="n">
        <f aca="false">P56/3600</f>
        <v>0.3648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229.56</v>
      </c>
      <c r="I57" s="74" t="n">
        <v>2.76</v>
      </c>
      <c r="J57" s="56" t="n">
        <f aca="false">H57/3600</f>
        <v>0.341544444444444</v>
      </c>
      <c r="L57" s="73" t="n">
        <v>380.992</v>
      </c>
      <c r="M57" s="74" t="n">
        <v>33.3542</v>
      </c>
      <c r="N57" s="74" t="n">
        <v>38.9456</v>
      </c>
      <c r="O57" s="74" t="n">
        <v>37.463</v>
      </c>
      <c r="P57" s="74" t="n">
        <v>1225.78</v>
      </c>
      <c r="Q57" s="74" t="n">
        <v>2.78</v>
      </c>
      <c r="R57" s="56" t="n">
        <f aca="false">P57/3600</f>
        <v>0.3404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162.09</v>
      </c>
      <c r="I58" s="76" t="n">
        <v>2.45</v>
      </c>
      <c r="J58" s="62" t="n">
        <f aca="false">H58/3600</f>
        <v>0.322802777777778</v>
      </c>
      <c r="L58" s="75" t="n">
        <v>196.456</v>
      </c>
      <c r="M58" s="76" t="n">
        <v>30.6107</v>
      </c>
      <c r="N58" s="76" t="n">
        <v>37.4799</v>
      </c>
      <c r="O58" s="76" t="n">
        <v>35.8869</v>
      </c>
      <c r="P58" s="76" t="n">
        <v>1157.72</v>
      </c>
      <c r="Q58" s="76" t="n">
        <v>2.5</v>
      </c>
      <c r="R58" s="62" t="n">
        <f aca="false">P58/3600</f>
        <v>0.3215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573.8</v>
      </c>
      <c r="I59" s="72" t="n">
        <v>4.65</v>
      </c>
      <c r="J59" s="51" t="n">
        <f aca="false">H59/3600</f>
        <v>0.437166666666667</v>
      </c>
      <c r="L59" s="71" t="n">
        <v>1557.4744</v>
      </c>
      <c r="M59" s="72" t="n">
        <v>37.4543</v>
      </c>
      <c r="N59" s="72" t="n">
        <v>42.7583</v>
      </c>
      <c r="O59" s="72" t="n">
        <v>43.7583</v>
      </c>
      <c r="P59" s="72" t="n">
        <v>1567.07</v>
      </c>
      <c r="Q59" s="72" t="n">
        <v>4.7</v>
      </c>
      <c r="R59" s="51" t="n">
        <f aca="false">P59/3600</f>
        <v>0.43529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411.92</v>
      </c>
      <c r="I60" s="74" t="n">
        <v>3.62</v>
      </c>
      <c r="J60" s="56" t="n">
        <f aca="false">H60/3600</f>
        <v>0.3922</v>
      </c>
      <c r="L60" s="73" t="n">
        <v>604.3816</v>
      </c>
      <c r="M60" s="74" t="n">
        <v>34.1976</v>
      </c>
      <c r="N60" s="74" t="n">
        <v>40.85</v>
      </c>
      <c r="O60" s="74" t="n">
        <v>41.715</v>
      </c>
      <c r="P60" s="74" t="n">
        <v>1386.61</v>
      </c>
      <c r="Q60" s="74" t="n">
        <v>3.64</v>
      </c>
      <c r="R60" s="56" t="n">
        <f aca="false">P60/3600</f>
        <v>0.38516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320.68</v>
      </c>
      <c r="I61" s="74" t="n">
        <v>3.17</v>
      </c>
      <c r="J61" s="56" t="n">
        <f aca="false">H61/3600</f>
        <v>0.366855555555556</v>
      </c>
      <c r="L61" s="73" t="n">
        <v>272.3232</v>
      </c>
      <c r="M61" s="74" t="n">
        <v>31.4684</v>
      </c>
      <c r="N61" s="74" t="n">
        <v>39.327</v>
      </c>
      <c r="O61" s="74" t="n">
        <v>40.2066</v>
      </c>
      <c r="P61" s="74" t="n">
        <v>1306.39</v>
      </c>
      <c r="Q61" s="74" t="n">
        <v>3.18</v>
      </c>
      <c r="R61" s="56" t="n">
        <f aca="false">P61/3600</f>
        <v>0.36288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276.34</v>
      </c>
      <c r="I62" s="76" t="n">
        <v>3.02</v>
      </c>
      <c r="J62" s="62" t="n">
        <f aca="false">H62/3600</f>
        <v>0.354538888888889</v>
      </c>
      <c r="L62" s="75" t="n">
        <v>137.0376</v>
      </c>
      <c r="M62" s="76" t="n">
        <v>28.8379</v>
      </c>
      <c r="N62" s="76" t="n">
        <v>38.2312</v>
      </c>
      <c r="O62" s="76" t="n">
        <v>38.9874</v>
      </c>
      <c r="P62" s="76" t="n">
        <v>1265.07</v>
      </c>
      <c r="Q62" s="76" t="n">
        <v>3.03</v>
      </c>
      <c r="R62" s="62" t="n">
        <f aca="false">P62/3600</f>
        <v>0.3514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289.05</v>
      </c>
      <c r="I63" s="72" t="n">
        <v>3.74</v>
      </c>
      <c r="J63" s="51" t="n">
        <f aca="false">H63/3600</f>
        <v>0.358069444444444</v>
      </c>
      <c r="L63" s="71" t="n">
        <v>1593.3624</v>
      </c>
      <c r="M63" s="72" t="n">
        <v>37.7141</v>
      </c>
      <c r="N63" s="72" t="n">
        <v>40.7124</v>
      </c>
      <c r="O63" s="72" t="n">
        <v>41.5821</v>
      </c>
      <c r="P63" s="72" t="n">
        <v>1281.21</v>
      </c>
      <c r="Q63" s="72" t="n">
        <v>3.79</v>
      </c>
      <c r="R63" s="51" t="n">
        <f aca="false">P63/3600</f>
        <v>0.3558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162.44</v>
      </c>
      <c r="I64" s="74" t="n">
        <v>3.02</v>
      </c>
      <c r="J64" s="56" t="n">
        <f aca="false">H64/3600</f>
        <v>0.3229</v>
      </c>
      <c r="L64" s="73" t="n">
        <v>735.3432</v>
      </c>
      <c r="M64" s="74" t="n">
        <v>34.4419</v>
      </c>
      <c r="N64" s="74" t="n">
        <v>38.2907</v>
      </c>
      <c r="O64" s="74" t="n">
        <v>39.0222</v>
      </c>
      <c r="P64" s="74" t="n">
        <v>1149.08</v>
      </c>
      <c r="Q64" s="74" t="n">
        <v>3.05</v>
      </c>
      <c r="R64" s="56" t="n">
        <f aca="false">P64/3600</f>
        <v>0.3191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084.39</v>
      </c>
      <c r="I65" s="74" t="n">
        <v>2.59</v>
      </c>
      <c r="J65" s="56" t="n">
        <f aca="false">H65/3600</f>
        <v>0.301219444444445</v>
      </c>
      <c r="L65" s="73" t="n">
        <v>346.392</v>
      </c>
      <c r="M65" s="74" t="n">
        <v>31.3854</v>
      </c>
      <c r="N65" s="74" t="n">
        <v>36.4228</v>
      </c>
      <c r="O65" s="74" t="n">
        <v>37.0708</v>
      </c>
      <c r="P65" s="74" t="n">
        <v>1067.3</v>
      </c>
      <c r="Q65" s="74" t="n">
        <v>2.52</v>
      </c>
      <c r="R65" s="56" t="n">
        <f aca="false">P65/3600</f>
        <v>0.2964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024.35</v>
      </c>
      <c r="I66" s="76" t="n">
        <v>2.28</v>
      </c>
      <c r="J66" s="62" t="n">
        <f aca="false">H66/3600</f>
        <v>0.284541666666667</v>
      </c>
      <c r="L66" s="75" t="n">
        <v>162.4032</v>
      </c>
      <c r="M66" s="76" t="n">
        <v>28.5961</v>
      </c>
      <c r="N66" s="76" t="n">
        <v>35.0856</v>
      </c>
      <c r="O66" s="76" t="n">
        <v>35.6264</v>
      </c>
      <c r="P66" s="76" t="n">
        <v>1014.62</v>
      </c>
      <c r="Q66" s="76" t="n">
        <v>2.29</v>
      </c>
      <c r="R66" s="62" t="n">
        <f aca="false">P66/3600</f>
        <v>0.2818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938.4</v>
      </c>
      <c r="I67" s="72" t="n">
        <v>2.69</v>
      </c>
      <c r="J67" s="51" t="n">
        <f aca="false">H67/3600</f>
        <v>0.260666666666667</v>
      </c>
      <c r="L67" s="71" t="n">
        <v>1188.1104</v>
      </c>
      <c r="M67" s="72" t="n">
        <v>38.9988</v>
      </c>
      <c r="N67" s="72" t="n">
        <v>41.0431</v>
      </c>
      <c r="O67" s="72" t="n">
        <v>42.1313</v>
      </c>
      <c r="P67" s="72" t="n">
        <v>932.57</v>
      </c>
      <c r="Q67" s="72" t="n">
        <v>2.75</v>
      </c>
      <c r="R67" s="51" t="n">
        <f aca="false">P67/3600</f>
        <v>0.25904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846.59</v>
      </c>
      <c r="I68" s="74" t="n">
        <v>2.25</v>
      </c>
      <c r="J68" s="56" t="n">
        <f aca="false">H68/3600</f>
        <v>0.235163888888889</v>
      </c>
      <c r="L68" s="73" t="n">
        <v>592.5288</v>
      </c>
      <c r="M68" s="74" t="n">
        <v>35.4143</v>
      </c>
      <c r="N68" s="74" t="n">
        <v>38.5111</v>
      </c>
      <c r="O68" s="74" t="n">
        <v>39.6729</v>
      </c>
      <c r="P68" s="74" t="n">
        <v>840.68</v>
      </c>
      <c r="Q68" s="74" t="n">
        <v>2.25</v>
      </c>
      <c r="R68" s="56" t="n">
        <f aca="false">P68/3600</f>
        <v>0.2335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775.23</v>
      </c>
      <c r="I69" s="74" t="n">
        <v>1.91</v>
      </c>
      <c r="J69" s="56" t="n">
        <f aca="false">H69/3600</f>
        <v>0.215341666666667</v>
      </c>
      <c r="L69" s="73" t="n">
        <v>288.7376</v>
      </c>
      <c r="M69" s="74" t="n">
        <v>32.1015</v>
      </c>
      <c r="N69" s="74" t="n">
        <v>36.5646</v>
      </c>
      <c r="O69" s="74" t="n">
        <v>37.7221</v>
      </c>
      <c r="P69" s="74" t="n">
        <v>769.36</v>
      </c>
      <c r="Q69" s="74" t="n">
        <v>1.91</v>
      </c>
      <c r="R69" s="56" t="n">
        <f aca="false">P69/3600</f>
        <v>0.2137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23.19</v>
      </c>
      <c r="I70" s="76" t="n">
        <v>1.67</v>
      </c>
      <c r="J70" s="62" t="n">
        <f aca="false">H70/3600</f>
        <v>0.200886111111111</v>
      </c>
      <c r="L70" s="75" t="n">
        <v>142.2088</v>
      </c>
      <c r="M70" s="76" t="n">
        <v>29.3981</v>
      </c>
      <c r="N70" s="76" t="n">
        <v>35.1706</v>
      </c>
      <c r="O70" s="76" t="n">
        <v>36.2618</v>
      </c>
      <c r="P70" s="76" t="n">
        <v>714.42</v>
      </c>
      <c r="Q70" s="76" t="n">
        <v>1.67</v>
      </c>
      <c r="R70" s="62" t="n">
        <f aca="false">P70/3600</f>
        <v>0.198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451.08</v>
      </c>
      <c r="I83" s="72" t="n">
        <v>12.74</v>
      </c>
      <c r="J83" s="51" t="n">
        <f aca="false">H83/3600</f>
        <v>1.51418888888889</v>
      </c>
      <c r="L83" s="71" t="n">
        <v>3644.8104</v>
      </c>
      <c r="M83" s="72" t="n">
        <v>40.2026</v>
      </c>
      <c r="N83" s="72" t="n">
        <v>42.2921</v>
      </c>
      <c r="O83" s="72" t="n">
        <v>42.7513</v>
      </c>
      <c r="P83" s="72" t="n">
        <v>5423.78</v>
      </c>
      <c r="Q83" s="72" t="n">
        <v>12.61</v>
      </c>
      <c r="R83" s="51" t="n">
        <f aca="false">P83/3600</f>
        <v>1.5066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014.52</v>
      </c>
      <c r="I84" s="74" t="n">
        <v>10.64</v>
      </c>
      <c r="J84" s="56" t="n">
        <f aca="false">H84/3600</f>
        <v>1.39292222222222</v>
      </c>
      <c r="L84" s="73" t="n">
        <v>1822.2176</v>
      </c>
      <c r="M84" s="74" t="n">
        <v>37.1011</v>
      </c>
      <c r="N84" s="74" t="n">
        <v>39.7527</v>
      </c>
      <c r="O84" s="74" t="n">
        <v>39.9171</v>
      </c>
      <c r="P84" s="74" t="n">
        <v>4989.93</v>
      </c>
      <c r="Q84" s="74" t="n">
        <v>10.69</v>
      </c>
      <c r="R84" s="56" t="n">
        <f aca="false">P84/3600</f>
        <v>1.38609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703.83</v>
      </c>
      <c r="I85" s="74" t="n">
        <v>9.52</v>
      </c>
      <c r="J85" s="56" t="n">
        <f aca="false">H85/3600</f>
        <v>1.30661944444444</v>
      </c>
      <c r="L85" s="73" t="n">
        <v>918.2184</v>
      </c>
      <c r="M85" s="74" t="n">
        <v>34.1042</v>
      </c>
      <c r="N85" s="74" t="n">
        <v>37.6432</v>
      </c>
      <c r="O85" s="74" t="n">
        <v>37.6059</v>
      </c>
      <c r="P85" s="74" t="n">
        <v>4657.5</v>
      </c>
      <c r="Q85" s="74" t="n">
        <v>9.5</v>
      </c>
      <c r="R85" s="56" t="n">
        <f aca="false">P85/3600</f>
        <v>1.293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461.37</v>
      </c>
      <c r="I86" s="76" t="n">
        <v>8.19</v>
      </c>
      <c r="J86" s="62" t="n">
        <f aca="false">H86/3600</f>
        <v>1.23926944444444</v>
      </c>
      <c r="L86" s="75" t="n">
        <v>487.568</v>
      </c>
      <c r="M86" s="76" t="n">
        <v>31.4339</v>
      </c>
      <c r="N86" s="76" t="n">
        <v>36.0437</v>
      </c>
      <c r="O86" s="76" t="n">
        <v>35.89</v>
      </c>
      <c r="P86" s="76" t="n">
        <v>4439.44</v>
      </c>
      <c r="Q86" s="76" t="n">
        <v>8.24</v>
      </c>
      <c r="R86" s="62" t="n">
        <f aca="false">P86/3600</f>
        <v>1.2331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1695.84</v>
      </c>
      <c r="I87" s="72" t="n">
        <v>26.39</v>
      </c>
      <c r="J87" s="51" t="n">
        <f aca="false">H87/3600</f>
        <v>3.24884444444444</v>
      </c>
      <c r="L87" s="71" t="n">
        <v>5520.3907</v>
      </c>
      <c r="M87" s="72" t="n">
        <v>41.5645</v>
      </c>
      <c r="N87" s="72" t="n">
        <v>45.1687</v>
      </c>
      <c r="O87" s="72" t="n">
        <v>45.0351</v>
      </c>
      <c r="P87" s="72" t="n">
        <v>11694.42</v>
      </c>
      <c r="Q87" s="72" t="n">
        <v>27.13</v>
      </c>
      <c r="R87" s="51" t="n">
        <f aca="false">P87/3600</f>
        <v>3.248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0473.36</v>
      </c>
      <c r="I88" s="74" t="n">
        <v>23.11</v>
      </c>
      <c r="J88" s="56" t="n">
        <f aca="false">H88/3600</f>
        <v>2.90926666666667</v>
      </c>
      <c r="L88" s="73" t="n">
        <v>2876.4317</v>
      </c>
      <c r="M88" s="74" t="n">
        <v>37.7975</v>
      </c>
      <c r="N88" s="74" t="n">
        <v>42.4453</v>
      </c>
      <c r="O88" s="74" t="n">
        <v>42.0066</v>
      </c>
      <c r="P88" s="74" t="n">
        <v>10470.76</v>
      </c>
      <c r="Q88" s="74" t="n">
        <v>22.57</v>
      </c>
      <c r="R88" s="56" t="n">
        <f aca="false">P88/3600</f>
        <v>2.90854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9523.07</v>
      </c>
      <c r="I89" s="74" t="n">
        <v>19.88</v>
      </c>
      <c r="J89" s="56" t="n">
        <f aca="false">H89/3600</f>
        <v>2.64529722222222</v>
      </c>
      <c r="L89" s="73" t="n">
        <v>1419.565</v>
      </c>
      <c r="M89" s="74" t="n">
        <v>34.1907</v>
      </c>
      <c r="N89" s="74" t="n">
        <v>40.3545</v>
      </c>
      <c r="O89" s="74" t="n">
        <v>39.6721</v>
      </c>
      <c r="P89" s="74" t="n">
        <v>9484.28</v>
      </c>
      <c r="Q89" s="74" t="n">
        <v>19.28</v>
      </c>
      <c r="R89" s="56" t="n">
        <f aca="false">P89/3600</f>
        <v>2.6345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8892.35</v>
      </c>
      <c r="I90" s="76" t="n">
        <v>17.74</v>
      </c>
      <c r="J90" s="62" t="n">
        <f aca="false">H90/3600</f>
        <v>2.47009722222222</v>
      </c>
      <c r="L90" s="75" t="n">
        <v>702.277</v>
      </c>
      <c r="M90" s="76" t="n">
        <v>31.135</v>
      </c>
      <c r="N90" s="76" t="n">
        <v>38.8847</v>
      </c>
      <c r="O90" s="76" t="n">
        <v>37.9314</v>
      </c>
      <c r="P90" s="76" t="n">
        <v>8822.28</v>
      </c>
      <c r="Q90" s="76" t="n">
        <v>17.19</v>
      </c>
      <c r="R90" s="62" t="n">
        <f aca="false">P90/3600</f>
        <v>2.4506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4968.98</v>
      </c>
      <c r="I91" s="72" t="n">
        <v>9.07</v>
      </c>
      <c r="J91" s="51" t="n">
        <f aca="false">H91/3600</f>
        <v>1.38027222222222</v>
      </c>
      <c r="L91" s="71" t="n">
        <v>1528.2096</v>
      </c>
      <c r="M91" s="72" t="n">
        <v>45.7341</v>
      </c>
      <c r="N91" s="72" t="n">
        <v>44.8253</v>
      </c>
      <c r="O91" s="72" t="n">
        <v>44.824</v>
      </c>
      <c r="P91" s="72" t="n">
        <v>4950.17</v>
      </c>
      <c r="Q91" s="72" t="n">
        <v>8.65</v>
      </c>
      <c r="R91" s="51" t="n">
        <f aca="false">P91/3600</f>
        <v>1.3750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4930.54</v>
      </c>
      <c r="I92" s="74" t="n">
        <v>8.85</v>
      </c>
      <c r="J92" s="56" t="n">
        <f aca="false">H92/3600</f>
        <v>1.36959444444444</v>
      </c>
      <c r="L92" s="73" t="n">
        <v>1150.0232</v>
      </c>
      <c r="M92" s="74" t="n">
        <v>41.3471</v>
      </c>
      <c r="N92" s="74" t="n">
        <v>41.3068</v>
      </c>
      <c r="O92" s="74" t="n">
        <v>41.2743</v>
      </c>
      <c r="P92" s="74" t="n">
        <v>4891.85</v>
      </c>
      <c r="Q92" s="74" t="n">
        <v>8.92</v>
      </c>
      <c r="R92" s="56" t="n">
        <f aca="false">P92/3600</f>
        <v>1.3588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4876.85</v>
      </c>
      <c r="I93" s="74" t="n">
        <v>9.04</v>
      </c>
      <c r="J93" s="56" t="n">
        <f aca="false">H93/3600</f>
        <v>1.35468055555556</v>
      </c>
      <c r="L93" s="73" t="n">
        <v>857.1056</v>
      </c>
      <c r="M93" s="74" t="n">
        <v>36.6422</v>
      </c>
      <c r="N93" s="74" t="n">
        <v>39.1976</v>
      </c>
      <c r="O93" s="74" t="n">
        <v>39.0998</v>
      </c>
      <c r="P93" s="74" t="n">
        <v>4867.03</v>
      </c>
      <c r="Q93" s="74" t="n">
        <v>8.74</v>
      </c>
      <c r="R93" s="56" t="n">
        <f aca="false">P93/3600</f>
        <v>1.35195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4827.69</v>
      </c>
      <c r="I94" s="76" t="n">
        <v>8.28</v>
      </c>
      <c r="J94" s="62" t="n">
        <f aca="false">H94/3600</f>
        <v>1.341025</v>
      </c>
      <c r="L94" s="75" t="n">
        <v>609.7888</v>
      </c>
      <c r="M94" s="76" t="n">
        <v>32.0375</v>
      </c>
      <c r="N94" s="76" t="n">
        <v>37.9092</v>
      </c>
      <c r="O94" s="76" t="n">
        <v>37.6037</v>
      </c>
      <c r="P94" s="76" t="n">
        <v>4837.1</v>
      </c>
      <c r="Q94" s="76" t="n">
        <v>8.8</v>
      </c>
      <c r="R94" s="62" t="n">
        <f aca="false">P94/3600</f>
        <v>1.3436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8499.68</v>
      </c>
      <c r="I95" s="72" t="n">
        <v>17.36</v>
      </c>
      <c r="J95" s="51" t="n">
        <f aca="false">H95/3600</f>
        <v>2.36102222222222</v>
      </c>
      <c r="L95" s="71" t="n">
        <v>863.2086</v>
      </c>
      <c r="M95" s="72" t="n">
        <v>49.3702</v>
      </c>
      <c r="N95" s="72" t="n">
        <v>52.4803</v>
      </c>
      <c r="O95" s="72" t="n">
        <v>53.529</v>
      </c>
      <c r="P95" s="72" t="n">
        <v>8482.4</v>
      </c>
      <c r="Q95" s="72" t="n">
        <v>17.36</v>
      </c>
      <c r="R95" s="51" t="n">
        <f aca="false">P95/3600</f>
        <v>2.3562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8330.5</v>
      </c>
      <c r="I96" s="74" t="n">
        <v>16.76</v>
      </c>
      <c r="J96" s="56" t="n">
        <f aca="false">H96/3600</f>
        <v>2.31402777777778</v>
      </c>
      <c r="L96" s="73" t="n">
        <v>542.383</v>
      </c>
      <c r="M96" s="74" t="n">
        <v>45.657</v>
      </c>
      <c r="N96" s="74" t="n">
        <v>49.3292</v>
      </c>
      <c r="O96" s="74" t="n">
        <v>50.4548</v>
      </c>
      <c r="P96" s="74" t="n">
        <v>8295.23</v>
      </c>
      <c r="Q96" s="74" t="n">
        <v>16.03</v>
      </c>
      <c r="R96" s="56" t="n">
        <f aca="false">P96/3600</f>
        <v>2.30423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8156.35</v>
      </c>
      <c r="I97" s="74" t="n">
        <v>16.19</v>
      </c>
      <c r="J97" s="56" t="n">
        <f aca="false">H97/3600</f>
        <v>2.26565277777778</v>
      </c>
      <c r="L97" s="73" t="n">
        <v>343.9382</v>
      </c>
      <c r="M97" s="74" t="n">
        <v>42.0316</v>
      </c>
      <c r="N97" s="74" t="n">
        <v>46.9083</v>
      </c>
      <c r="O97" s="74" t="n">
        <v>48.1699</v>
      </c>
      <c r="P97" s="74" t="n">
        <v>8141.03</v>
      </c>
      <c r="Q97" s="74" t="n">
        <v>16.39</v>
      </c>
      <c r="R97" s="56" t="n">
        <f aca="false">P97/3600</f>
        <v>2.26139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8060.24</v>
      </c>
      <c r="I98" s="76" t="n">
        <v>15.3</v>
      </c>
      <c r="J98" s="62" t="n">
        <f aca="false">H98/3600</f>
        <v>2.23895555555556</v>
      </c>
      <c r="L98" s="75" t="n">
        <v>224.655</v>
      </c>
      <c r="M98" s="76" t="n">
        <v>38.4363</v>
      </c>
      <c r="N98" s="76" t="n">
        <v>44.8809</v>
      </c>
      <c r="O98" s="76" t="n">
        <v>46.24</v>
      </c>
      <c r="P98" s="76" t="n">
        <v>8025.28</v>
      </c>
      <c r="Q98" s="76" t="n">
        <v>16.01</v>
      </c>
      <c r="R98" s="62" t="n">
        <f aca="false">P98/3600</f>
        <v>2.2292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3.8706932481471</v>
      </c>
      <c r="J106" s="80" t="n">
        <f aca="false">GEOMEAN(J3:J98)</f>
        <v>0</v>
      </c>
      <c r="Q106" s="80" t="n">
        <f aca="false">GEOMEAN(Q3:Q98)</f>
        <v>13.890294302363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14131272219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69027777777778</v>
      </c>
      <c r="J108" s="80" t="n">
        <f aca="false">SUM(J3:J98)</f>
        <v>209.462172222222</v>
      </c>
      <c r="Q108" s="80" t="n">
        <f aca="false">SUM(Q3:Q98)/3600</f>
        <v>0.469638888888889</v>
      </c>
      <c r="R108" s="80" t="n">
        <f aca="false">SUM(R3:R98)</f>
        <v>207.849775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4.0207679753054</v>
      </c>
      <c r="J113" s="80" t="n">
        <f aca="false">GEOMEAN(J3:J10,J19:J82)</f>
        <v>1.68150800441776</v>
      </c>
      <c r="Q113" s="80" t="n">
        <f aca="false">GEOMEAN(Q3:Q10,Q19:Q82)</f>
        <v>14.0596839792768</v>
      </c>
      <c r="R113" s="80" t="n">
        <f aca="false">GEOMEAN(R3:R10,R19:R82)</f>
        <v>1.66701363159471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277559717413</v>
      </c>
      <c r="R114" s="81" t="n">
        <f aca="false">R113/J113</f>
        <v>0.99138013450725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zuki</cp:lastModifiedBy>
  <dcterms:modified xsi:type="dcterms:W3CDTF">2011-12-28T00:23:08Z</dcterms:modified>
  <cp:revision>0</cp:revision>
  <dc:subject/>
  <dc:title/>
</cp:coreProperties>
</file>