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BP06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152239"/>
        <c:axId val="85086286"/>
      </c:scatterChart>
      <c:valAx>
        <c:axId val="7915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286"/>
        <c:crossesAt val="0"/>
        <c:crossBetween val="midCat"/>
      </c:valAx>
      <c:valAx>
        <c:axId val="8508628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2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89099090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804966"/>
        <c:axId val="51197440"/>
      </c:scatterChart>
      <c:valAx>
        <c:axId val="8780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440"/>
        <c:crossesAt val="0"/>
        <c:crossBetween val="midCat"/>
      </c:valAx>
      <c:valAx>
        <c:axId val="5119744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749325"/>
        <c:axId val="2989033"/>
      </c:scatterChart>
      <c:valAx>
        <c:axId val="3674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33"/>
        <c:crossesAt val="0"/>
        <c:crossBetween val="midCat"/>
      </c:valAx>
      <c:valAx>
        <c:axId val="298903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3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5336828068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988174"/>
        <c:axId val="63640656"/>
      </c:scatterChart>
      <c:valAx>
        <c:axId val="599881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656"/>
        <c:crossesAt val="0"/>
        <c:crossBetween val="midCat"/>
      </c:valAx>
      <c:valAx>
        <c:axId val="636406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1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16874169941554</v>
      </c>
      <c r="D25" s="23"/>
      <c r="E25" s="23"/>
      <c r="F25" s="23" t="n">
        <f aca="false">'RA-LC'!R114</f>
        <v>1.19845628806538</v>
      </c>
      <c r="G25" s="23"/>
      <c r="H25" s="23"/>
      <c r="I25" s="23" t="n">
        <f aca="false">'RA-HE10'!R114</f>
        <v>1.1711292363363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660342542795</v>
      </c>
      <c r="D26" s="24"/>
      <c r="E26" s="24"/>
      <c r="F26" s="24" t="n">
        <f aca="false">'RA-LC'!Q114</f>
        <v>1.00815143292191</v>
      </c>
      <c r="G26" s="24"/>
      <c r="H26" s="24"/>
      <c r="I26" s="24" t="n">
        <f aca="false">'RA-HE10'!Q114</f>
        <v>1.0035086956235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6235138596972</v>
      </c>
      <c r="D38" s="23"/>
      <c r="E38" s="23"/>
      <c r="F38" s="23" t="n">
        <f aca="false">'LB-LC'!R114</f>
        <v>0.9919144651775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9211060798509</v>
      </c>
      <c r="D39" s="24"/>
      <c r="E39" s="24"/>
      <c r="F39" s="24" t="n">
        <f aca="false">'LB-LC'!Q114</f>
        <v>0.99686920372630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89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785.53</v>
      </c>
      <c r="I19" s="72" t="n">
        <v>34.64</v>
      </c>
      <c r="J19" s="51" t="n">
        <f aca="false">H19/3600</f>
        <v>5.49598055555556</v>
      </c>
      <c r="L19" s="71" t="n">
        <v>5254.4576</v>
      </c>
      <c r="M19" s="72" t="n">
        <v>41.498</v>
      </c>
      <c r="N19" s="72" t="n">
        <v>43.0735</v>
      </c>
      <c r="O19" s="72" t="n">
        <v>44.5034</v>
      </c>
      <c r="P19" s="72" t="n">
        <v>19763.85</v>
      </c>
      <c r="Q19" s="72" t="n">
        <v>34.88</v>
      </c>
      <c r="R19" s="51" t="n">
        <f aca="false">P19/3600</f>
        <v>5.4899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8541.22</v>
      </c>
      <c r="I20" s="74" t="n">
        <v>29.6</v>
      </c>
      <c r="J20" s="56" t="n">
        <f aca="false">H20/3600</f>
        <v>5.15033888888889</v>
      </c>
      <c r="L20" s="73" t="n">
        <v>2459.6296</v>
      </c>
      <c r="M20" s="74" t="n">
        <v>39.5119</v>
      </c>
      <c r="N20" s="74" t="n">
        <v>41.4508</v>
      </c>
      <c r="O20" s="74" t="n">
        <v>42.6162</v>
      </c>
      <c r="P20" s="74" t="n">
        <v>18509.31</v>
      </c>
      <c r="Q20" s="74" t="n">
        <v>29.82</v>
      </c>
      <c r="R20" s="56" t="n">
        <f aca="false">P20/3600</f>
        <v>5.1414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88.85</v>
      </c>
      <c r="I21" s="74" t="n">
        <v>25.83</v>
      </c>
      <c r="J21" s="56" t="n">
        <f aca="false">H21/3600</f>
        <v>4.85801388888889</v>
      </c>
      <c r="L21" s="73" t="n">
        <v>1175.4616</v>
      </c>
      <c r="M21" s="74" t="n">
        <v>36.9665</v>
      </c>
      <c r="N21" s="74" t="n">
        <v>40.1949</v>
      </c>
      <c r="O21" s="74" t="n">
        <v>41.3865</v>
      </c>
      <c r="P21" s="74" t="n">
        <v>17383.97</v>
      </c>
      <c r="Q21" s="74" t="n">
        <v>26.22</v>
      </c>
      <c r="R21" s="56" t="n">
        <f aca="false">P21/3600</f>
        <v>4.8288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564.71</v>
      </c>
      <c r="I22" s="76" t="n">
        <v>23.37</v>
      </c>
      <c r="J22" s="62" t="n">
        <f aca="false">H22/3600</f>
        <v>4.60130833333333</v>
      </c>
      <c r="L22" s="75" t="n">
        <v>562.768</v>
      </c>
      <c r="M22" s="76" t="n">
        <v>34.3443</v>
      </c>
      <c r="N22" s="76" t="n">
        <v>39.3409</v>
      </c>
      <c r="O22" s="76" t="n">
        <v>40.6479</v>
      </c>
      <c r="P22" s="76" t="n">
        <v>16437.85</v>
      </c>
      <c r="Q22" s="76" t="n">
        <v>23.85</v>
      </c>
      <c r="R22" s="62" t="n">
        <f aca="false">P22/3600</f>
        <v>4.5660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182.54</v>
      </c>
      <c r="I23" s="72" t="n">
        <v>36.62</v>
      </c>
      <c r="J23" s="51" t="n">
        <f aca="false">H23/3600</f>
        <v>5.05070555555556</v>
      </c>
      <c r="L23" s="71" t="n">
        <v>7783.1112</v>
      </c>
      <c r="M23" s="72" t="n">
        <v>39.6587</v>
      </c>
      <c r="N23" s="72" t="n">
        <v>41.6745</v>
      </c>
      <c r="O23" s="72" t="n">
        <v>42.7468</v>
      </c>
      <c r="P23" s="72" t="n">
        <v>17975.14</v>
      </c>
      <c r="Q23" s="72" t="n">
        <v>36.75</v>
      </c>
      <c r="R23" s="51" t="n">
        <f aca="false">P23/3600</f>
        <v>4.9930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6863.51</v>
      </c>
      <c r="I24" s="74" t="n">
        <v>29.21</v>
      </c>
      <c r="J24" s="56" t="n">
        <f aca="false">H24/3600</f>
        <v>4.68430833333333</v>
      </c>
      <c r="L24" s="73" t="n">
        <v>3162.1584</v>
      </c>
      <c r="M24" s="74" t="n">
        <v>36.8042</v>
      </c>
      <c r="N24" s="74" t="n">
        <v>39.5857</v>
      </c>
      <c r="O24" s="74" t="n">
        <v>40.5857</v>
      </c>
      <c r="P24" s="74" t="n">
        <v>16728.42</v>
      </c>
      <c r="Q24" s="74" t="n">
        <v>29.5</v>
      </c>
      <c r="R24" s="56" t="n">
        <f aca="false">P24/3600</f>
        <v>4.6467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995.98</v>
      </c>
      <c r="I25" s="74" t="n">
        <v>24.91</v>
      </c>
      <c r="J25" s="56" t="n">
        <f aca="false">H25/3600</f>
        <v>4.44332777777778</v>
      </c>
      <c r="L25" s="73" t="n">
        <v>1340.7696</v>
      </c>
      <c r="M25" s="74" t="n">
        <v>34.0558</v>
      </c>
      <c r="N25" s="74" t="n">
        <v>37.9965</v>
      </c>
      <c r="O25" s="74" t="n">
        <v>39.2488</v>
      </c>
      <c r="P25" s="74" t="n">
        <v>15794.02</v>
      </c>
      <c r="Q25" s="74" t="n">
        <v>25.1</v>
      </c>
      <c r="R25" s="56" t="n">
        <f aca="false">P25/3600</f>
        <v>4.3872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309.5</v>
      </c>
      <c r="I26" s="76" t="n">
        <v>22.36</v>
      </c>
      <c r="J26" s="62" t="n">
        <f aca="false">H26/3600</f>
        <v>4.25263888888889</v>
      </c>
      <c r="L26" s="75" t="n">
        <v>578.0064</v>
      </c>
      <c r="M26" s="76" t="n">
        <v>31.5099</v>
      </c>
      <c r="N26" s="76" t="n">
        <v>36.9357</v>
      </c>
      <c r="O26" s="76" t="n">
        <v>38.5079</v>
      </c>
      <c r="P26" s="76" t="n">
        <v>15192.37</v>
      </c>
      <c r="Q26" s="76" t="n">
        <v>22.64</v>
      </c>
      <c r="R26" s="62" t="n">
        <f aca="false">P26/3600</f>
        <v>4.2201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7495.45</v>
      </c>
      <c r="I27" s="72" t="n">
        <v>71.89</v>
      </c>
      <c r="J27" s="51" t="n">
        <f aca="false">H27/3600</f>
        <v>10.4154027777778</v>
      </c>
      <c r="L27" s="71" t="n">
        <v>19593.8792</v>
      </c>
      <c r="M27" s="72" t="n">
        <v>38.5444</v>
      </c>
      <c r="N27" s="72" t="n">
        <v>39.8821</v>
      </c>
      <c r="O27" s="72" t="n">
        <v>43.0165</v>
      </c>
      <c r="P27" s="72" t="n">
        <v>37441.97</v>
      </c>
      <c r="Q27" s="72" t="n">
        <v>69.67</v>
      </c>
      <c r="R27" s="51" t="n">
        <f aca="false">P27/3600</f>
        <v>10.4005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3367.06</v>
      </c>
      <c r="I28" s="74" t="n">
        <v>52.49</v>
      </c>
      <c r="J28" s="56" t="n">
        <f aca="false">H28/3600</f>
        <v>9.26862777777778</v>
      </c>
      <c r="L28" s="73" t="n">
        <v>5980.168</v>
      </c>
      <c r="M28" s="74" t="n">
        <v>36.6089</v>
      </c>
      <c r="N28" s="74" t="n">
        <v>38.7259</v>
      </c>
      <c r="O28" s="74" t="n">
        <v>41.0897</v>
      </c>
      <c r="P28" s="74" t="n">
        <v>33025.07</v>
      </c>
      <c r="Q28" s="74" t="n">
        <v>50.56</v>
      </c>
      <c r="R28" s="56" t="n">
        <f aca="false">P28/3600</f>
        <v>9.1736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555.9</v>
      </c>
      <c r="I29" s="74" t="n">
        <v>45.95</v>
      </c>
      <c r="J29" s="56" t="n">
        <f aca="false">H29/3600</f>
        <v>8.76552777777778</v>
      </c>
      <c r="L29" s="73" t="n">
        <v>2679.304</v>
      </c>
      <c r="M29" s="74" t="n">
        <v>34.4387</v>
      </c>
      <c r="N29" s="74" t="n">
        <v>37.8165</v>
      </c>
      <c r="O29" s="74" t="n">
        <v>39.5516</v>
      </c>
      <c r="P29" s="74" t="n">
        <v>31513</v>
      </c>
      <c r="Q29" s="74" t="n">
        <v>44.55</v>
      </c>
      <c r="R29" s="56" t="n">
        <f aca="false">P29/3600</f>
        <v>8.7536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0420.77</v>
      </c>
      <c r="I30" s="76" t="n">
        <v>42.76</v>
      </c>
      <c r="J30" s="62" t="n">
        <f aca="false">H30/3600</f>
        <v>8.45021388888889</v>
      </c>
      <c r="L30" s="75" t="n">
        <v>1308.2288</v>
      </c>
      <c r="M30" s="76" t="n">
        <v>32.1365</v>
      </c>
      <c r="N30" s="76" t="n">
        <v>37.0921</v>
      </c>
      <c r="O30" s="76" t="n">
        <v>38.3811</v>
      </c>
      <c r="P30" s="76" t="n">
        <v>30247.52</v>
      </c>
      <c r="Q30" s="76" t="n">
        <v>41.98</v>
      </c>
      <c r="R30" s="62" t="n">
        <f aca="false">P30/3600</f>
        <v>8.4020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320.06</v>
      </c>
      <c r="I31" s="72" t="n">
        <v>81.22</v>
      </c>
      <c r="J31" s="51" t="n">
        <f aca="false">H31/3600</f>
        <v>12.3111277777778</v>
      </c>
      <c r="L31" s="71" t="n">
        <v>20512.176</v>
      </c>
      <c r="M31" s="72" t="n">
        <v>39.2702</v>
      </c>
      <c r="N31" s="72" t="n">
        <v>43.4018</v>
      </c>
      <c r="O31" s="72" t="n">
        <v>44.4879</v>
      </c>
      <c r="P31" s="72" t="n">
        <v>43951.78</v>
      </c>
      <c r="Q31" s="72" t="n">
        <v>77.29</v>
      </c>
      <c r="R31" s="51" t="n">
        <f aca="false">P31/3600</f>
        <v>12.2088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131.42</v>
      </c>
      <c r="I32" s="74" t="n">
        <v>64.65</v>
      </c>
      <c r="J32" s="56" t="n">
        <f aca="false">H32/3600</f>
        <v>11.1476166666667</v>
      </c>
      <c r="L32" s="73" t="n">
        <v>7206.0016</v>
      </c>
      <c r="M32" s="74" t="n">
        <v>37.4185</v>
      </c>
      <c r="N32" s="74" t="n">
        <v>41.9975</v>
      </c>
      <c r="O32" s="74" t="n">
        <v>42.4259</v>
      </c>
      <c r="P32" s="74" t="n">
        <v>39767.36</v>
      </c>
      <c r="Q32" s="74" t="n">
        <v>62.34</v>
      </c>
      <c r="R32" s="56" t="n">
        <f aca="false">P32/3600</f>
        <v>11.0464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7354.29</v>
      </c>
      <c r="I33" s="74" t="n">
        <v>55.89</v>
      </c>
      <c r="J33" s="56" t="n">
        <f aca="false">H33/3600</f>
        <v>10.3761916666667</v>
      </c>
      <c r="L33" s="73" t="n">
        <v>3319.8104</v>
      </c>
      <c r="M33" s="74" t="n">
        <v>35.4476</v>
      </c>
      <c r="N33" s="74" t="n">
        <v>40.693</v>
      </c>
      <c r="O33" s="74" t="n">
        <v>40.5879</v>
      </c>
      <c r="P33" s="74" t="n">
        <v>37093.07</v>
      </c>
      <c r="Q33" s="74" t="n">
        <v>55.99</v>
      </c>
      <c r="R33" s="56" t="n">
        <f aca="false">P33/3600</f>
        <v>10.3036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242.6</v>
      </c>
      <c r="I34" s="76" t="n">
        <v>50.86</v>
      </c>
      <c r="J34" s="62" t="n">
        <f aca="false">H34/3600</f>
        <v>9.78961111111111</v>
      </c>
      <c r="L34" s="75" t="n">
        <v>1654.2192</v>
      </c>
      <c r="M34" s="76" t="n">
        <v>33.2722</v>
      </c>
      <c r="N34" s="76" t="n">
        <v>39.665</v>
      </c>
      <c r="O34" s="76" t="n">
        <v>39.2215</v>
      </c>
      <c r="P34" s="76" t="n">
        <v>34599.82</v>
      </c>
      <c r="Q34" s="76" t="n">
        <v>49.44</v>
      </c>
      <c r="R34" s="62" t="n">
        <f aca="false">P34/3600</f>
        <v>9.6110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8000.94</v>
      </c>
      <c r="I35" s="72" t="n">
        <v>113.92</v>
      </c>
      <c r="J35" s="51" t="n">
        <f aca="false">H35/3600</f>
        <v>13.3335944444444</v>
      </c>
      <c r="L35" s="71" t="n">
        <v>46158.8728</v>
      </c>
      <c r="M35" s="72" t="n">
        <v>37.7473</v>
      </c>
      <c r="N35" s="72" t="n">
        <v>41.7793</v>
      </c>
      <c r="O35" s="72" t="n">
        <v>43.8665</v>
      </c>
      <c r="P35" s="72" t="n">
        <v>46782.1</v>
      </c>
      <c r="Q35" s="72" t="n">
        <v>109.33</v>
      </c>
      <c r="R35" s="51" t="n">
        <f aca="false">P35/3600</f>
        <v>12.995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0020.97</v>
      </c>
      <c r="I36" s="74" t="n">
        <v>69.27</v>
      </c>
      <c r="J36" s="56" t="n">
        <f aca="false">H36/3600</f>
        <v>11.1169361111111</v>
      </c>
      <c r="L36" s="73" t="n">
        <v>7013.244</v>
      </c>
      <c r="M36" s="74" t="n">
        <v>35.244</v>
      </c>
      <c r="N36" s="74" t="n">
        <v>40.2749</v>
      </c>
      <c r="O36" s="74" t="n">
        <v>42.6278</v>
      </c>
      <c r="P36" s="74" t="n">
        <v>38987.41</v>
      </c>
      <c r="Q36" s="74" t="n">
        <v>67.16</v>
      </c>
      <c r="R36" s="56" t="n">
        <f aca="false">P36/3600</f>
        <v>10.8298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999.46</v>
      </c>
      <c r="I37" s="74" t="n">
        <v>58.54</v>
      </c>
      <c r="J37" s="56" t="n">
        <f aca="false">H37/3600</f>
        <v>10.5554055555556</v>
      </c>
      <c r="L37" s="73" t="n">
        <v>1995.8968</v>
      </c>
      <c r="M37" s="74" t="n">
        <v>33.4489</v>
      </c>
      <c r="N37" s="74" t="n">
        <v>39.0369</v>
      </c>
      <c r="O37" s="74" t="n">
        <v>41.6173</v>
      </c>
      <c r="P37" s="74" t="n">
        <v>37162.48</v>
      </c>
      <c r="Q37" s="74" t="n">
        <v>56.99</v>
      </c>
      <c r="R37" s="56" t="n">
        <f aca="false">P37/3600</f>
        <v>10.3229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6884.56</v>
      </c>
      <c r="I38" s="76" t="n">
        <v>54.15</v>
      </c>
      <c r="J38" s="62" t="n">
        <f aca="false">H38/3600</f>
        <v>10.2457111111111</v>
      </c>
      <c r="L38" s="75" t="n">
        <v>759.6848</v>
      </c>
      <c r="M38" s="76" t="n">
        <v>31.2137</v>
      </c>
      <c r="N38" s="76" t="n">
        <v>38.168</v>
      </c>
      <c r="O38" s="76" t="n">
        <v>40.8303</v>
      </c>
      <c r="P38" s="76" t="n">
        <v>36141.64</v>
      </c>
      <c r="Q38" s="76" t="n">
        <v>52</v>
      </c>
      <c r="R38" s="62" t="n">
        <f aca="false">P38/3600</f>
        <v>10.0393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480.82</v>
      </c>
      <c r="I39" s="72" t="n">
        <v>13.69</v>
      </c>
      <c r="J39" s="51" t="n">
        <f aca="false">H39/3600</f>
        <v>2.07800555555556</v>
      </c>
      <c r="L39" s="71" t="n">
        <v>3754.4728</v>
      </c>
      <c r="M39" s="72" t="n">
        <v>40.0686</v>
      </c>
      <c r="N39" s="72" t="n">
        <v>42.0537</v>
      </c>
      <c r="O39" s="72" t="n">
        <v>42.4439</v>
      </c>
      <c r="P39" s="72" t="n">
        <v>7442.1</v>
      </c>
      <c r="Q39" s="72" t="n">
        <v>13.75</v>
      </c>
      <c r="R39" s="51" t="n">
        <f aca="false">P39/3600</f>
        <v>2.06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973.23</v>
      </c>
      <c r="I40" s="74" t="n">
        <v>11.65</v>
      </c>
      <c r="J40" s="56" t="n">
        <f aca="false">H40/3600</f>
        <v>1.93700833333333</v>
      </c>
      <c r="L40" s="73" t="n">
        <v>1804.7224</v>
      </c>
      <c r="M40" s="74" t="n">
        <v>36.9116</v>
      </c>
      <c r="N40" s="74" t="n">
        <v>39.5711</v>
      </c>
      <c r="O40" s="74" t="n">
        <v>39.683</v>
      </c>
      <c r="P40" s="74" t="n">
        <v>6934.08</v>
      </c>
      <c r="Q40" s="74" t="n">
        <v>11.55</v>
      </c>
      <c r="R40" s="56" t="n">
        <f aca="false">P40/3600</f>
        <v>1.9261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520.07</v>
      </c>
      <c r="I41" s="74" t="n">
        <v>9.7</v>
      </c>
      <c r="J41" s="56" t="n">
        <f aca="false">H41/3600</f>
        <v>1.81113055555556</v>
      </c>
      <c r="L41" s="73" t="n">
        <v>854.1864</v>
      </c>
      <c r="M41" s="74" t="n">
        <v>33.9613</v>
      </c>
      <c r="N41" s="74" t="n">
        <v>37.7357</v>
      </c>
      <c r="O41" s="74" t="n">
        <v>37.6283</v>
      </c>
      <c r="P41" s="74" t="n">
        <v>6492.55</v>
      </c>
      <c r="Q41" s="74" t="n">
        <v>9.75</v>
      </c>
      <c r="R41" s="56" t="n">
        <f aca="false">P41/3600</f>
        <v>1.8034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71.13</v>
      </c>
      <c r="I42" s="76" t="n">
        <v>8.47</v>
      </c>
      <c r="J42" s="62" t="n">
        <f aca="false">H42/3600</f>
        <v>1.71420277777778</v>
      </c>
      <c r="L42" s="75" t="n">
        <v>424.5672</v>
      </c>
      <c r="M42" s="76" t="n">
        <v>31.3859</v>
      </c>
      <c r="N42" s="76" t="n">
        <v>36.436</v>
      </c>
      <c r="O42" s="76" t="n">
        <v>36.0748</v>
      </c>
      <c r="P42" s="76" t="n">
        <v>6148.03</v>
      </c>
      <c r="Q42" s="76" t="n">
        <v>8.56</v>
      </c>
      <c r="R42" s="62" t="n">
        <f aca="false">P42/3600</f>
        <v>1.7077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791.27</v>
      </c>
      <c r="I43" s="72" t="n">
        <v>16.2</v>
      </c>
      <c r="J43" s="51" t="n">
        <f aca="false">H43/3600</f>
        <v>2.44201944444444</v>
      </c>
      <c r="L43" s="71" t="n">
        <v>4181.868</v>
      </c>
      <c r="M43" s="72" t="n">
        <v>39.8333</v>
      </c>
      <c r="N43" s="72" t="n">
        <v>42.7041</v>
      </c>
      <c r="O43" s="72" t="n">
        <v>43.9336</v>
      </c>
      <c r="P43" s="72" t="n">
        <v>8752.48</v>
      </c>
      <c r="Q43" s="72" t="n">
        <v>16.3</v>
      </c>
      <c r="R43" s="51" t="n">
        <f aca="false">P43/3600</f>
        <v>2.4312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173.16</v>
      </c>
      <c r="I44" s="74" t="n">
        <v>13.31</v>
      </c>
      <c r="J44" s="56" t="n">
        <f aca="false">H44/3600</f>
        <v>2.27032222222222</v>
      </c>
      <c r="L44" s="73" t="n">
        <v>1897.4168</v>
      </c>
      <c r="M44" s="74" t="n">
        <v>36.9998</v>
      </c>
      <c r="N44" s="74" t="n">
        <v>40.5966</v>
      </c>
      <c r="O44" s="74" t="n">
        <v>41.5749</v>
      </c>
      <c r="P44" s="74" t="n">
        <v>8152.51</v>
      </c>
      <c r="Q44" s="74" t="n">
        <v>13.43</v>
      </c>
      <c r="R44" s="56" t="n">
        <f aca="false">P44/3600</f>
        <v>2.2645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64.34</v>
      </c>
      <c r="I45" s="74" t="n">
        <v>11.54</v>
      </c>
      <c r="J45" s="56" t="n">
        <f aca="false">H45/3600</f>
        <v>2.15676111111111</v>
      </c>
      <c r="L45" s="73" t="n">
        <v>915.6712</v>
      </c>
      <c r="M45" s="74" t="n">
        <v>34.0533</v>
      </c>
      <c r="N45" s="74" t="n">
        <v>38.8721</v>
      </c>
      <c r="O45" s="74" t="n">
        <v>39.7052</v>
      </c>
      <c r="P45" s="74" t="n">
        <v>7717.53</v>
      </c>
      <c r="Q45" s="74" t="n">
        <v>11.64</v>
      </c>
      <c r="R45" s="56" t="n">
        <f aca="false">P45/3600</f>
        <v>2.1437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440.77</v>
      </c>
      <c r="I46" s="76" t="n">
        <v>10.37</v>
      </c>
      <c r="J46" s="62" t="n">
        <f aca="false">H46/3600</f>
        <v>2.06688055555556</v>
      </c>
      <c r="L46" s="75" t="n">
        <v>464.1344</v>
      </c>
      <c r="M46" s="76" t="n">
        <v>31.1843</v>
      </c>
      <c r="N46" s="76" t="n">
        <v>37.6845</v>
      </c>
      <c r="O46" s="76" t="n">
        <v>38.3957</v>
      </c>
      <c r="P46" s="76" t="n">
        <v>7365.37</v>
      </c>
      <c r="Q46" s="76" t="n">
        <v>10.39</v>
      </c>
      <c r="R46" s="62" t="n">
        <f aca="false">P46/3600</f>
        <v>2.0459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945.46</v>
      </c>
      <c r="I47" s="72" t="n">
        <v>18.45</v>
      </c>
      <c r="J47" s="51" t="n">
        <f aca="false">H47/3600</f>
        <v>2.20707222222222</v>
      </c>
      <c r="L47" s="71" t="n">
        <v>7996.3688</v>
      </c>
      <c r="M47" s="72" t="n">
        <v>37.9615</v>
      </c>
      <c r="N47" s="72" t="n">
        <v>40.4827</v>
      </c>
      <c r="O47" s="72" t="n">
        <v>41.3528</v>
      </c>
      <c r="P47" s="72" t="n">
        <v>7855.38</v>
      </c>
      <c r="Q47" s="72" t="n">
        <v>18.26</v>
      </c>
      <c r="R47" s="51" t="n">
        <f aca="false">P47/3600</f>
        <v>2.1820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173.11</v>
      </c>
      <c r="I48" s="74" t="n">
        <v>14.18</v>
      </c>
      <c r="J48" s="56" t="n">
        <f aca="false">H48/3600</f>
        <v>1.99253055555556</v>
      </c>
      <c r="L48" s="73" t="n">
        <v>3462.64</v>
      </c>
      <c r="M48" s="74" t="n">
        <v>34.231</v>
      </c>
      <c r="N48" s="74" t="n">
        <v>37.9181</v>
      </c>
      <c r="O48" s="74" t="n">
        <v>38.7357</v>
      </c>
      <c r="P48" s="74" t="n">
        <v>7084.91</v>
      </c>
      <c r="Q48" s="74" t="n">
        <v>14</v>
      </c>
      <c r="R48" s="56" t="n">
        <f aca="false">P48/3600</f>
        <v>1.9680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680.08</v>
      </c>
      <c r="I49" s="74" t="n">
        <v>11.62</v>
      </c>
      <c r="J49" s="56" t="n">
        <f aca="false">H49/3600</f>
        <v>1.85557777777778</v>
      </c>
      <c r="L49" s="73" t="n">
        <v>1525.1696</v>
      </c>
      <c r="M49" s="74" t="n">
        <v>30.8486</v>
      </c>
      <c r="N49" s="74" t="n">
        <v>36.0455</v>
      </c>
      <c r="O49" s="74" t="n">
        <v>36.8067</v>
      </c>
      <c r="P49" s="74" t="n">
        <v>6587.45</v>
      </c>
      <c r="Q49" s="74" t="n">
        <v>11.58</v>
      </c>
      <c r="R49" s="56" t="n">
        <f aca="false">P49/3600</f>
        <v>1.8298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03.23</v>
      </c>
      <c r="I50" s="76" t="n">
        <v>9.94</v>
      </c>
      <c r="J50" s="62" t="n">
        <f aca="false">H50/3600</f>
        <v>1.75089722222222</v>
      </c>
      <c r="L50" s="75" t="n">
        <v>646.0288</v>
      </c>
      <c r="M50" s="76" t="n">
        <v>27.6687</v>
      </c>
      <c r="N50" s="76" t="n">
        <v>34.7474</v>
      </c>
      <c r="O50" s="76" t="n">
        <v>35.4792</v>
      </c>
      <c r="P50" s="76" t="n">
        <v>6230.98</v>
      </c>
      <c r="Q50" s="76" t="n">
        <v>9.94</v>
      </c>
      <c r="R50" s="62" t="n">
        <f aca="false">P50/3600</f>
        <v>1.7308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835.62</v>
      </c>
      <c r="I51" s="72" t="n">
        <v>11.44</v>
      </c>
      <c r="J51" s="51" t="n">
        <f aca="false">H51/3600</f>
        <v>1.62100555555556</v>
      </c>
      <c r="L51" s="71" t="n">
        <v>5474.7712</v>
      </c>
      <c r="M51" s="72" t="n">
        <v>39.3804</v>
      </c>
      <c r="N51" s="72" t="n">
        <v>41.0853</v>
      </c>
      <c r="O51" s="72" t="n">
        <v>42.4004</v>
      </c>
      <c r="P51" s="72" t="n">
        <v>5804.42</v>
      </c>
      <c r="Q51" s="72" t="n">
        <v>11.4</v>
      </c>
      <c r="R51" s="51" t="n">
        <f aca="false">P51/3600</f>
        <v>1.6123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296.26</v>
      </c>
      <c r="I52" s="74" t="n">
        <v>8.88</v>
      </c>
      <c r="J52" s="56" t="n">
        <f aca="false">H52/3600</f>
        <v>1.47118333333333</v>
      </c>
      <c r="L52" s="73" t="n">
        <v>2255.2856</v>
      </c>
      <c r="M52" s="74" t="n">
        <v>35.9477</v>
      </c>
      <c r="N52" s="74" t="n">
        <v>38.5419</v>
      </c>
      <c r="O52" s="74" t="n">
        <v>40.0772</v>
      </c>
      <c r="P52" s="74" t="n">
        <v>5264.26</v>
      </c>
      <c r="Q52" s="74" t="n">
        <v>8.83</v>
      </c>
      <c r="R52" s="56" t="n">
        <f aca="false">P52/3600</f>
        <v>1.4622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845.26</v>
      </c>
      <c r="I53" s="74" t="n">
        <v>7.31</v>
      </c>
      <c r="J53" s="56" t="n">
        <f aca="false">H53/3600</f>
        <v>1.34590555555556</v>
      </c>
      <c r="L53" s="73" t="n">
        <v>1011.5728</v>
      </c>
      <c r="M53" s="74" t="n">
        <v>32.822</v>
      </c>
      <c r="N53" s="74" t="n">
        <v>36.6531</v>
      </c>
      <c r="O53" s="74" t="n">
        <v>38.2664</v>
      </c>
      <c r="P53" s="74" t="n">
        <v>4817.35</v>
      </c>
      <c r="Q53" s="74" t="n">
        <v>7.32</v>
      </c>
      <c r="R53" s="56" t="n">
        <f aca="false">P53/3600</f>
        <v>1.3381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467.62</v>
      </c>
      <c r="I54" s="76" t="n">
        <v>6.23</v>
      </c>
      <c r="J54" s="62" t="n">
        <f aca="false">H54/3600</f>
        <v>1.24100555555556</v>
      </c>
      <c r="L54" s="75" t="n">
        <v>462.692</v>
      </c>
      <c r="M54" s="76" t="n">
        <v>29.9881</v>
      </c>
      <c r="N54" s="76" t="n">
        <v>35.4061</v>
      </c>
      <c r="O54" s="76" t="n">
        <v>37.0291</v>
      </c>
      <c r="P54" s="76" t="n">
        <v>4434.45</v>
      </c>
      <c r="Q54" s="76" t="n">
        <v>6.28</v>
      </c>
      <c r="R54" s="62" t="n">
        <f aca="false">P54/3600</f>
        <v>1.2317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75.23</v>
      </c>
      <c r="I55" s="72" t="n">
        <v>3.84</v>
      </c>
      <c r="J55" s="51" t="n">
        <f aca="false">H55/3600</f>
        <v>0.548675</v>
      </c>
      <c r="L55" s="71" t="n">
        <v>1716.3288</v>
      </c>
      <c r="M55" s="72" t="n">
        <v>40.419</v>
      </c>
      <c r="N55" s="72" t="n">
        <v>42.9604</v>
      </c>
      <c r="O55" s="72" t="n">
        <v>42.3415</v>
      </c>
      <c r="P55" s="72" t="n">
        <v>1970.69</v>
      </c>
      <c r="Q55" s="72" t="n">
        <v>3.86</v>
      </c>
      <c r="R55" s="51" t="n">
        <f aca="false">P55/3600</f>
        <v>0.5474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835.87</v>
      </c>
      <c r="I56" s="74" t="n">
        <v>3.23</v>
      </c>
      <c r="J56" s="56" t="n">
        <f aca="false">H56/3600</f>
        <v>0.509963888888889</v>
      </c>
      <c r="L56" s="73" t="n">
        <v>877.2952</v>
      </c>
      <c r="M56" s="74" t="n">
        <v>36.7567</v>
      </c>
      <c r="N56" s="74" t="n">
        <v>40.3901</v>
      </c>
      <c r="O56" s="74" t="n">
        <v>39.3486</v>
      </c>
      <c r="P56" s="74" t="n">
        <v>1831.51</v>
      </c>
      <c r="Q56" s="74" t="n">
        <v>3.23</v>
      </c>
      <c r="R56" s="56" t="n">
        <f aca="false">P56/3600</f>
        <v>0.5087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11.65</v>
      </c>
      <c r="I57" s="74" t="n">
        <v>2.73</v>
      </c>
      <c r="J57" s="56" t="n">
        <f aca="false">H57/3600</f>
        <v>0.475458333333333</v>
      </c>
      <c r="L57" s="73" t="n">
        <v>425.9392</v>
      </c>
      <c r="M57" s="74" t="n">
        <v>33.3013</v>
      </c>
      <c r="N57" s="74" t="n">
        <v>38.3994</v>
      </c>
      <c r="O57" s="74" t="n">
        <v>37.0721</v>
      </c>
      <c r="P57" s="74" t="n">
        <v>1699.31</v>
      </c>
      <c r="Q57" s="74" t="n">
        <v>2.76</v>
      </c>
      <c r="R57" s="56" t="n">
        <f aca="false">P57/3600</f>
        <v>0.4720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2.04</v>
      </c>
      <c r="I58" s="76" t="n">
        <v>2.39</v>
      </c>
      <c r="J58" s="62" t="n">
        <f aca="false">H58/3600</f>
        <v>0.445011111111111</v>
      </c>
      <c r="L58" s="75" t="n">
        <v>212.1792</v>
      </c>
      <c r="M58" s="76" t="n">
        <v>30.3889</v>
      </c>
      <c r="N58" s="76" t="n">
        <v>36.9894</v>
      </c>
      <c r="O58" s="76" t="n">
        <v>35.4535</v>
      </c>
      <c r="P58" s="76" t="n">
        <v>1594.7</v>
      </c>
      <c r="Q58" s="76" t="n">
        <v>2.42</v>
      </c>
      <c r="R58" s="62" t="n">
        <f aca="false">P58/3600</f>
        <v>0.4429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61.13</v>
      </c>
      <c r="I59" s="72" t="n">
        <v>5.19</v>
      </c>
      <c r="J59" s="51" t="n">
        <f aca="false">H59/3600</f>
        <v>0.600313888888889</v>
      </c>
      <c r="L59" s="71" t="n">
        <v>2118.192</v>
      </c>
      <c r="M59" s="72" t="n">
        <v>37.8336</v>
      </c>
      <c r="N59" s="72" t="n">
        <v>42.2789</v>
      </c>
      <c r="O59" s="72" t="n">
        <v>43.1569</v>
      </c>
      <c r="P59" s="72" t="n">
        <v>2125.84</v>
      </c>
      <c r="Q59" s="72" t="n">
        <v>5.18</v>
      </c>
      <c r="R59" s="51" t="n">
        <f aca="false">P59/3600</f>
        <v>0.5905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21.11</v>
      </c>
      <c r="I60" s="74" t="n">
        <v>3.8</v>
      </c>
      <c r="J60" s="56" t="n">
        <f aca="false">H60/3600</f>
        <v>0.533641666666667</v>
      </c>
      <c r="L60" s="73" t="n">
        <v>735.9936</v>
      </c>
      <c r="M60" s="74" t="n">
        <v>34.0951</v>
      </c>
      <c r="N60" s="74" t="n">
        <v>40.3577</v>
      </c>
      <c r="O60" s="74" t="n">
        <v>41.1538</v>
      </c>
      <c r="P60" s="74" t="n">
        <v>1891.27</v>
      </c>
      <c r="Q60" s="74" t="n">
        <v>3.82</v>
      </c>
      <c r="R60" s="56" t="n">
        <f aca="false">P60/3600</f>
        <v>0.5253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02.21</v>
      </c>
      <c r="I61" s="74" t="n">
        <v>3.08</v>
      </c>
      <c r="J61" s="56" t="n">
        <f aca="false">H61/3600</f>
        <v>0.500613888888889</v>
      </c>
      <c r="L61" s="73" t="n">
        <v>298.8064</v>
      </c>
      <c r="M61" s="74" t="n">
        <v>31.0221</v>
      </c>
      <c r="N61" s="74" t="n">
        <v>39.0368</v>
      </c>
      <c r="O61" s="74" t="n">
        <v>39.7242</v>
      </c>
      <c r="P61" s="74" t="n">
        <v>1764.13</v>
      </c>
      <c r="Q61" s="74" t="n">
        <v>3.06</v>
      </c>
      <c r="R61" s="56" t="n">
        <f aca="false">P61/3600</f>
        <v>0.4900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33.12</v>
      </c>
      <c r="I62" s="76" t="n">
        <v>2.77</v>
      </c>
      <c r="J62" s="62" t="n">
        <f aca="false">H62/3600</f>
        <v>0.481422222222222</v>
      </c>
      <c r="L62" s="75" t="n">
        <v>125.5056</v>
      </c>
      <c r="M62" s="76" t="n">
        <v>27.9836</v>
      </c>
      <c r="N62" s="76" t="n">
        <v>38.0089</v>
      </c>
      <c r="O62" s="76" t="n">
        <v>38.8303</v>
      </c>
      <c r="P62" s="76" t="n">
        <v>1701.9</v>
      </c>
      <c r="Q62" s="76" t="n">
        <v>2.73</v>
      </c>
      <c r="R62" s="62" t="n">
        <f aca="false">P62/3600</f>
        <v>0.472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795.58</v>
      </c>
      <c r="I63" s="72" t="n">
        <v>4.21</v>
      </c>
      <c r="J63" s="51" t="n">
        <f aca="false">H63/3600</f>
        <v>0.498772222222222</v>
      </c>
      <c r="L63" s="71" t="n">
        <v>1885.5776</v>
      </c>
      <c r="M63" s="72" t="n">
        <v>37.6192</v>
      </c>
      <c r="N63" s="72" t="n">
        <v>40.1281</v>
      </c>
      <c r="O63" s="72" t="n">
        <v>40.7905</v>
      </c>
      <c r="P63" s="72" t="n">
        <v>1775.74</v>
      </c>
      <c r="Q63" s="72" t="n">
        <v>4.21</v>
      </c>
      <c r="R63" s="51" t="n">
        <f aca="false">P63/3600</f>
        <v>0.4932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14.66</v>
      </c>
      <c r="I64" s="74" t="n">
        <v>3.19</v>
      </c>
      <c r="J64" s="56" t="n">
        <f aca="false">H64/3600</f>
        <v>0.448516666666667</v>
      </c>
      <c r="L64" s="73" t="n">
        <v>815.6392</v>
      </c>
      <c r="M64" s="74" t="n">
        <v>33.9918</v>
      </c>
      <c r="N64" s="74" t="n">
        <v>37.516</v>
      </c>
      <c r="O64" s="74" t="n">
        <v>38.1177</v>
      </c>
      <c r="P64" s="74" t="n">
        <v>1601.91</v>
      </c>
      <c r="Q64" s="74" t="n">
        <v>3.18</v>
      </c>
      <c r="R64" s="56" t="n">
        <f aca="false">P64/3600</f>
        <v>0.4449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01.79</v>
      </c>
      <c r="I65" s="74" t="n">
        <v>2.55</v>
      </c>
      <c r="J65" s="56" t="n">
        <f aca="false">H65/3600</f>
        <v>0.417163888888889</v>
      </c>
      <c r="L65" s="73" t="n">
        <v>351.9336</v>
      </c>
      <c r="M65" s="74" t="n">
        <v>30.6477</v>
      </c>
      <c r="N65" s="74" t="n">
        <v>35.5677</v>
      </c>
      <c r="O65" s="74" t="n">
        <v>36.168</v>
      </c>
      <c r="P65" s="74" t="n">
        <v>1481.69</v>
      </c>
      <c r="Q65" s="74" t="n">
        <v>2.56</v>
      </c>
      <c r="R65" s="56" t="n">
        <f aca="false">P65/3600</f>
        <v>0.4115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19.58</v>
      </c>
      <c r="I66" s="76" t="n">
        <v>2.12</v>
      </c>
      <c r="J66" s="62" t="n">
        <f aca="false">H66/3600</f>
        <v>0.394327777777778</v>
      </c>
      <c r="L66" s="75" t="n">
        <v>148.5992</v>
      </c>
      <c r="M66" s="76" t="n">
        <v>27.6374</v>
      </c>
      <c r="N66" s="76" t="n">
        <v>34.2671</v>
      </c>
      <c r="O66" s="76" t="n">
        <v>34.8517</v>
      </c>
      <c r="P66" s="76" t="n">
        <v>1406.67</v>
      </c>
      <c r="Q66" s="76" t="n">
        <v>2.13</v>
      </c>
      <c r="R66" s="62" t="n">
        <f aca="false">P66/3600</f>
        <v>0.3907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42.61</v>
      </c>
      <c r="I67" s="72" t="n">
        <v>2.78</v>
      </c>
      <c r="J67" s="51" t="n">
        <f aca="false">H67/3600</f>
        <v>0.372947222222222</v>
      </c>
      <c r="L67" s="71" t="n">
        <v>1313.2192</v>
      </c>
      <c r="M67" s="72" t="n">
        <v>39.3737</v>
      </c>
      <c r="N67" s="72" t="n">
        <v>40.779</v>
      </c>
      <c r="O67" s="72" t="n">
        <v>41.7762</v>
      </c>
      <c r="P67" s="72" t="n">
        <v>1339.02</v>
      </c>
      <c r="Q67" s="72" t="n">
        <v>2.83</v>
      </c>
      <c r="R67" s="51" t="n">
        <f aca="false">P67/3600</f>
        <v>0.3719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32.72</v>
      </c>
      <c r="I68" s="74" t="n">
        <v>2.25</v>
      </c>
      <c r="J68" s="56" t="n">
        <f aca="false">H68/3600</f>
        <v>0.342422222222222</v>
      </c>
      <c r="L68" s="73" t="n">
        <v>639.844</v>
      </c>
      <c r="M68" s="74" t="n">
        <v>35.5221</v>
      </c>
      <c r="N68" s="74" t="n">
        <v>37.9948</v>
      </c>
      <c r="O68" s="74" t="n">
        <v>39.1273</v>
      </c>
      <c r="P68" s="74" t="n">
        <v>1224.17</v>
      </c>
      <c r="Q68" s="74" t="n">
        <v>2.26</v>
      </c>
      <c r="R68" s="56" t="n">
        <f aca="false">P68/3600</f>
        <v>0.3400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26.18</v>
      </c>
      <c r="I69" s="74" t="n">
        <v>1.84</v>
      </c>
      <c r="J69" s="56" t="n">
        <f aca="false">H69/3600</f>
        <v>0.312827777777778</v>
      </c>
      <c r="L69" s="73" t="n">
        <v>300.4032</v>
      </c>
      <c r="M69" s="74" t="n">
        <v>31.9785</v>
      </c>
      <c r="N69" s="74" t="n">
        <v>36.0662</v>
      </c>
      <c r="O69" s="74" t="n">
        <v>37.132</v>
      </c>
      <c r="P69" s="74" t="n">
        <v>1116.95</v>
      </c>
      <c r="Q69" s="74" t="n">
        <v>1.84</v>
      </c>
      <c r="R69" s="56" t="n">
        <f aca="false">P69/3600</f>
        <v>0.3102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5.56</v>
      </c>
      <c r="I70" s="76" t="n">
        <v>1.57</v>
      </c>
      <c r="J70" s="62" t="n">
        <f aca="false">H70/3600</f>
        <v>0.287655555555556</v>
      </c>
      <c r="L70" s="75" t="n">
        <v>143.8776</v>
      </c>
      <c r="M70" s="76" t="n">
        <v>29.1785</v>
      </c>
      <c r="N70" s="76" t="n">
        <v>34.6631</v>
      </c>
      <c r="O70" s="76" t="n">
        <v>35.7125</v>
      </c>
      <c r="P70" s="76" t="n">
        <v>1032.54</v>
      </c>
      <c r="Q70" s="76" t="n">
        <v>1.58</v>
      </c>
      <c r="R70" s="62" t="n">
        <f aca="false">P70/3600</f>
        <v>0.2868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5954.92</v>
      </c>
      <c r="I71" s="72" t="n">
        <v>24.44</v>
      </c>
      <c r="J71" s="51" t="n">
        <f aca="false">H71/3600</f>
        <v>4.43192222222222</v>
      </c>
      <c r="L71" s="71" t="n">
        <v>2015.9504</v>
      </c>
      <c r="M71" s="72" t="n">
        <v>43.2323</v>
      </c>
      <c r="N71" s="72" t="n">
        <v>46.3784</v>
      </c>
      <c r="O71" s="72" t="n">
        <v>47.3282</v>
      </c>
      <c r="P71" s="72" t="n">
        <v>15929.16</v>
      </c>
      <c r="Q71" s="72" t="n">
        <v>24.48</v>
      </c>
      <c r="R71" s="51" t="n">
        <f aca="false">P71/3600</f>
        <v>4.4247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07.18</v>
      </c>
      <c r="I72" s="74" t="n">
        <v>21.03</v>
      </c>
      <c r="J72" s="56" t="n">
        <f aca="false">H72/3600</f>
        <v>4.25199444444445</v>
      </c>
      <c r="L72" s="73" t="n">
        <v>748.3304</v>
      </c>
      <c r="M72" s="74" t="n">
        <v>40.989</v>
      </c>
      <c r="N72" s="74" t="n">
        <v>45.1108</v>
      </c>
      <c r="O72" s="74" t="n">
        <v>45.7125</v>
      </c>
      <c r="P72" s="74" t="n">
        <v>15299.96</v>
      </c>
      <c r="Q72" s="74" t="n">
        <v>21.4</v>
      </c>
      <c r="R72" s="56" t="n">
        <f aca="false">P72/3600</f>
        <v>4.2499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28.5</v>
      </c>
      <c r="I73" s="74" t="n">
        <v>19.34</v>
      </c>
      <c r="J73" s="56" t="n">
        <f aca="false">H73/3600</f>
        <v>4.14680555555556</v>
      </c>
      <c r="L73" s="73" t="n">
        <v>356.9304</v>
      </c>
      <c r="M73" s="74" t="n">
        <v>38.5131</v>
      </c>
      <c r="N73" s="74" t="n">
        <v>43.8365</v>
      </c>
      <c r="O73" s="74" t="n">
        <v>44.1771</v>
      </c>
      <c r="P73" s="74" t="n">
        <v>14883.24</v>
      </c>
      <c r="Q73" s="74" t="n">
        <v>19.56</v>
      </c>
      <c r="R73" s="56" t="n">
        <f aca="false">P73/3600</f>
        <v>4.1342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719.14</v>
      </c>
      <c r="I74" s="76" t="n">
        <v>18.18</v>
      </c>
      <c r="J74" s="62" t="n">
        <f aca="false">H74/3600</f>
        <v>4.08865</v>
      </c>
      <c r="L74" s="75" t="n">
        <v>187.936</v>
      </c>
      <c r="M74" s="76" t="n">
        <v>35.7762</v>
      </c>
      <c r="N74" s="76" t="n">
        <v>42.7559</v>
      </c>
      <c r="O74" s="76" t="n">
        <v>42.9889</v>
      </c>
      <c r="P74" s="76" t="n">
        <v>14654.77</v>
      </c>
      <c r="Q74" s="76" t="n">
        <v>18.32</v>
      </c>
      <c r="R74" s="62" t="n">
        <f aca="false">P74/3600</f>
        <v>4.0707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079.74</v>
      </c>
      <c r="I75" s="72" t="n">
        <v>25.14</v>
      </c>
      <c r="J75" s="51" t="n">
        <f aca="false">H75/3600</f>
        <v>4.46659444444444</v>
      </c>
      <c r="L75" s="71" t="n">
        <v>2673.8904</v>
      </c>
      <c r="M75" s="72" t="n">
        <v>42.9728</v>
      </c>
      <c r="N75" s="72" t="n">
        <v>47.8207</v>
      </c>
      <c r="O75" s="72" t="n">
        <v>47.4718</v>
      </c>
      <c r="P75" s="72" t="n">
        <v>15954.35</v>
      </c>
      <c r="Q75" s="72" t="n">
        <v>25.09</v>
      </c>
      <c r="R75" s="51" t="n">
        <f aca="false">P75/3600</f>
        <v>4.4317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351.56</v>
      </c>
      <c r="I76" s="74" t="n">
        <v>21.25</v>
      </c>
      <c r="J76" s="56" t="n">
        <f aca="false">H76/3600</f>
        <v>4.26432222222222</v>
      </c>
      <c r="L76" s="73" t="n">
        <v>884.3528</v>
      </c>
      <c r="M76" s="74" t="n">
        <v>40.5624</v>
      </c>
      <c r="N76" s="74" t="n">
        <v>46.4123</v>
      </c>
      <c r="O76" s="74" t="n">
        <v>45.6067</v>
      </c>
      <c r="P76" s="74" t="n">
        <v>15303.07</v>
      </c>
      <c r="Q76" s="74" t="n">
        <v>21.43</v>
      </c>
      <c r="R76" s="56" t="n">
        <f aca="false">P76/3600</f>
        <v>4.2508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30.44</v>
      </c>
      <c r="I77" s="74" t="n">
        <v>19.47</v>
      </c>
      <c r="J77" s="56" t="n">
        <f aca="false">H77/3600</f>
        <v>4.14734444444444</v>
      </c>
      <c r="L77" s="73" t="n">
        <v>414.108</v>
      </c>
      <c r="M77" s="74" t="n">
        <v>37.917</v>
      </c>
      <c r="N77" s="74" t="n">
        <v>45.2938</v>
      </c>
      <c r="O77" s="74" t="n">
        <v>43.8957</v>
      </c>
      <c r="P77" s="74" t="n">
        <v>14910.87</v>
      </c>
      <c r="Q77" s="74" t="n">
        <v>19.51</v>
      </c>
      <c r="R77" s="56" t="n">
        <f aca="false">P77/3600</f>
        <v>4.1419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90.13</v>
      </c>
      <c r="I78" s="76" t="n">
        <v>18.01</v>
      </c>
      <c r="J78" s="62" t="n">
        <f aca="false">H78/3600</f>
        <v>4.08059166666667</v>
      </c>
      <c r="L78" s="75" t="n">
        <v>219.0096</v>
      </c>
      <c r="M78" s="76" t="n">
        <v>35.0166</v>
      </c>
      <c r="N78" s="76" t="n">
        <v>44.4625</v>
      </c>
      <c r="O78" s="76" t="n">
        <v>42.6442</v>
      </c>
      <c r="P78" s="76" t="n">
        <v>14640.15</v>
      </c>
      <c r="Q78" s="76" t="n">
        <v>18.05</v>
      </c>
      <c r="R78" s="62" t="n">
        <f aca="false">P78/3600</f>
        <v>4.0667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150.25</v>
      </c>
      <c r="I79" s="72" t="n">
        <v>24.9</v>
      </c>
      <c r="J79" s="51" t="n">
        <f aca="false">H79/3600</f>
        <v>4.48618055555556</v>
      </c>
      <c r="L79" s="71" t="n">
        <v>2286.9872</v>
      </c>
      <c r="M79" s="72" t="n">
        <v>42.94</v>
      </c>
      <c r="N79" s="72" t="n">
        <v>47.5441</v>
      </c>
      <c r="O79" s="72" t="n">
        <v>47.7194</v>
      </c>
      <c r="P79" s="72" t="n">
        <v>16080.22</v>
      </c>
      <c r="Q79" s="72" t="n">
        <v>24.31</v>
      </c>
      <c r="R79" s="51" t="n">
        <f aca="false">P79/3600</f>
        <v>4.4667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443.87</v>
      </c>
      <c r="I80" s="74" t="n">
        <v>20.75</v>
      </c>
      <c r="J80" s="56" t="n">
        <f aca="false">H80/3600</f>
        <v>4.28996388888889</v>
      </c>
      <c r="L80" s="73" t="n">
        <v>741.5664</v>
      </c>
      <c r="M80" s="74" t="n">
        <v>40.5738</v>
      </c>
      <c r="N80" s="74" t="n">
        <v>45.8024</v>
      </c>
      <c r="O80" s="74" t="n">
        <v>45.8978</v>
      </c>
      <c r="P80" s="74" t="n">
        <v>15379.69</v>
      </c>
      <c r="Q80" s="74" t="n">
        <v>20.8</v>
      </c>
      <c r="R80" s="56" t="n">
        <f aca="false">P80/3600</f>
        <v>4.2721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4981.81</v>
      </c>
      <c r="I81" s="74" t="n">
        <v>19.01</v>
      </c>
      <c r="J81" s="56" t="n">
        <f aca="false">H81/3600</f>
        <v>4.16161388888889</v>
      </c>
      <c r="L81" s="73" t="n">
        <v>329.204</v>
      </c>
      <c r="M81" s="74" t="n">
        <v>38.0722</v>
      </c>
      <c r="N81" s="74" t="n">
        <v>44.2075</v>
      </c>
      <c r="O81" s="74" t="n">
        <v>44.1199</v>
      </c>
      <c r="P81" s="74" t="n">
        <v>14931.66</v>
      </c>
      <c r="Q81" s="74" t="n">
        <v>19</v>
      </c>
      <c r="R81" s="56" t="n">
        <f aca="false">P81/3600</f>
        <v>4.1476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17.67</v>
      </c>
      <c r="I82" s="76" t="n">
        <v>17.84</v>
      </c>
      <c r="J82" s="62" t="n">
        <f aca="false">H82/3600</f>
        <v>4.08824166666667</v>
      </c>
      <c r="L82" s="75" t="n">
        <v>167.4552</v>
      </c>
      <c r="M82" s="76" t="n">
        <v>35.4276</v>
      </c>
      <c r="N82" s="76" t="n">
        <v>43.0523</v>
      </c>
      <c r="O82" s="76" t="n">
        <v>42.9036</v>
      </c>
      <c r="P82" s="76" t="n">
        <v>14667.88</v>
      </c>
      <c r="Q82" s="76" t="n">
        <v>17.91</v>
      </c>
      <c r="R82" s="62" t="n">
        <f aca="false">P82/3600</f>
        <v>4.0744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387.43</v>
      </c>
      <c r="I83" s="72" t="n">
        <v>13.67</v>
      </c>
      <c r="J83" s="51" t="n">
        <f aca="false">H83/3600</f>
        <v>2.05206388888889</v>
      </c>
      <c r="L83" s="71" t="n">
        <v>3980.8824</v>
      </c>
      <c r="M83" s="72" t="n">
        <v>40.1394</v>
      </c>
      <c r="N83" s="72" t="n">
        <v>41.7371</v>
      </c>
      <c r="O83" s="72" t="n">
        <v>42.1671</v>
      </c>
      <c r="P83" s="72" t="n">
        <v>7354.72</v>
      </c>
      <c r="Q83" s="72" t="n">
        <v>13.39</v>
      </c>
      <c r="R83" s="51" t="n">
        <f aca="false">P83/3600</f>
        <v>2.0429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878.86</v>
      </c>
      <c r="I84" s="74" t="n">
        <v>11.46</v>
      </c>
      <c r="J84" s="56" t="n">
        <f aca="false">H84/3600</f>
        <v>1.91079444444444</v>
      </c>
      <c r="L84" s="73" t="n">
        <v>1920.8904</v>
      </c>
      <c r="M84" s="74" t="n">
        <v>36.8526</v>
      </c>
      <c r="N84" s="74" t="n">
        <v>38.9544</v>
      </c>
      <c r="O84" s="74" t="n">
        <v>39.1936</v>
      </c>
      <c r="P84" s="74" t="n">
        <v>6826.7</v>
      </c>
      <c r="Q84" s="74" t="n">
        <v>11.29</v>
      </c>
      <c r="R84" s="56" t="n">
        <f aca="false">P84/3600</f>
        <v>1.896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437.5</v>
      </c>
      <c r="I85" s="74" t="n">
        <v>9.66</v>
      </c>
      <c r="J85" s="56" t="n">
        <f aca="false">H85/3600</f>
        <v>1.78819444444444</v>
      </c>
      <c r="L85" s="73" t="n">
        <v>924.6032</v>
      </c>
      <c r="M85" s="74" t="n">
        <v>33.7816</v>
      </c>
      <c r="N85" s="74" t="n">
        <v>36.878</v>
      </c>
      <c r="O85" s="74" t="n">
        <v>36.9224</v>
      </c>
      <c r="P85" s="74" t="n">
        <v>6405.69</v>
      </c>
      <c r="Q85" s="74" t="n">
        <v>9.39</v>
      </c>
      <c r="R85" s="56" t="n">
        <f aca="false">P85/3600</f>
        <v>1.7793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91.74</v>
      </c>
      <c r="I86" s="76" t="n">
        <v>8.38</v>
      </c>
      <c r="J86" s="62" t="n">
        <f aca="false">H86/3600</f>
        <v>1.69215</v>
      </c>
      <c r="L86" s="75" t="n">
        <v>468.3424</v>
      </c>
      <c r="M86" s="76" t="n">
        <v>30.9814</v>
      </c>
      <c r="N86" s="76" t="n">
        <v>35.3768</v>
      </c>
      <c r="O86" s="76" t="n">
        <v>35.2862</v>
      </c>
      <c r="P86" s="76" t="n">
        <v>6072.12</v>
      </c>
      <c r="Q86" s="76" t="n">
        <v>8.23</v>
      </c>
      <c r="R86" s="62" t="n">
        <f aca="false">P86/3600</f>
        <v>1.68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6349.1</v>
      </c>
      <c r="I87" s="72" t="n">
        <v>27.55</v>
      </c>
      <c r="J87" s="51" t="n">
        <f aca="false">H87/3600</f>
        <v>4.54141666666667</v>
      </c>
      <c r="L87" s="71" t="n">
        <v>5764.511</v>
      </c>
      <c r="M87" s="72" t="n">
        <v>41.9379</v>
      </c>
      <c r="N87" s="72" t="n">
        <v>44.9377</v>
      </c>
      <c r="O87" s="72" t="n">
        <v>44.8592</v>
      </c>
      <c r="P87" s="72" t="n">
        <v>16041.79</v>
      </c>
      <c r="Q87" s="72" t="n">
        <v>26.16</v>
      </c>
      <c r="R87" s="51" t="n">
        <f aca="false">P87/3600</f>
        <v>4.4560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4855.12</v>
      </c>
      <c r="I88" s="74" t="n">
        <v>23.56</v>
      </c>
      <c r="J88" s="56" t="n">
        <f aca="false">H88/3600</f>
        <v>4.12642222222222</v>
      </c>
      <c r="L88" s="73" t="n">
        <v>2940.8184</v>
      </c>
      <c r="M88" s="74" t="n">
        <v>38.0803</v>
      </c>
      <c r="N88" s="74" t="n">
        <v>42.0918</v>
      </c>
      <c r="O88" s="74" t="n">
        <v>41.7194</v>
      </c>
      <c r="P88" s="74" t="n">
        <v>14713.53</v>
      </c>
      <c r="Q88" s="74" t="n">
        <v>22.41</v>
      </c>
      <c r="R88" s="56" t="n">
        <f aca="false">P88/3600</f>
        <v>4.0870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3579.44</v>
      </c>
      <c r="I89" s="74" t="n">
        <v>20.25</v>
      </c>
      <c r="J89" s="56" t="n">
        <f aca="false">H89/3600</f>
        <v>3.77206666666667</v>
      </c>
      <c r="L89" s="73" t="n">
        <v>1399.381</v>
      </c>
      <c r="M89" s="74" t="n">
        <v>34.4358</v>
      </c>
      <c r="N89" s="74" t="n">
        <v>39.9698</v>
      </c>
      <c r="O89" s="74" t="n">
        <v>39.2984</v>
      </c>
      <c r="P89" s="74" t="n">
        <v>13298.47</v>
      </c>
      <c r="Q89" s="74" t="n">
        <v>19.29</v>
      </c>
      <c r="R89" s="56" t="n">
        <f aca="false">P89/3600</f>
        <v>3.6940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33.62</v>
      </c>
      <c r="I90" s="76" t="n">
        <v>17.9</v>
      </c>
      <c r="J90" s="62" t="n">
        <f aca="false">H90/3600</f>
        <v>3.50933888888889</v>
      </c>
      <c r="L90" s="75" t="n">
        <v>632.5978</v>
      </c>
      <c r="M90" s="76" t="n">
        <v>31.1676</v>
      </c>
      <c r="N90" s="76" t="n">
        <v>38.4827</v>
      </c>
      <c r="O90" s="76" t="n">
        <v>37.484</v>
      </c>
      <c r="P90" s="76" t="n">
        <v>12369.49</v>
      </c>
      <c r="Q90" s="76" t="n">
        <v>17.12</v>
      </c>
      <c r="R90" s="62" t="n">
        <f aca="false">P90/3600</f>
        <v>3.4359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094.78</v>
      </c>
      <c r="I91" s="72" t="n">
        <v>7.95</v>
      </c>
      <c r="J91" s="51" t="n">
        <f aca="false">H91/3600</f>
        <v>1.97077222222222</v>
      </c>
      <c r="L91" s="71" t="n">
        <v>381.6976</v>
      </c>
      <c r="M91" s="72" t="n">
        <v>44.5436</v>
      </c>
      <c r="N91" s="72" t="n">
        <v>44.0944</v>
      </c>
      <c r="O91" s="72" t="n">
        <v>43.9793</v>
      </c>
      <c r="P91" s="72" t="n">
        <v>7112.05</v>
      </c>
      <c r="Q91" s="72" t="n">
        <v>7.93</v>
      </c>
      <c r="R91" s="51" t="n">
        <f aca="false">P91/3600</f>
        <v>1.9755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026.29</v>
      </c>
      <c r="I92" s="74" t="n">
        <v>7.86</v>
      </c>
      <c r="J92" s="56" t="n">
        <f aca="false">H92/3600</f>
        <v>1.95174722222222</v>
      </c>
      <c r="L92" s="73" t="n">
        <v>270.1952</v>
      </c>
      <c r="M92" s="74" t="n">
        <v>40.0742</v>
      </c>
      <c r="N92" s="74" t="n">
        <v>40.7606</v>
      </c>
      <c r="O92" s="74" t="n">
        <v>40.5791</v>
      </c>
      <c r="P92" s="74" t="n">
        <v>6992.57</v>
      </c>
      <c r="Q92" s="74" t="n">
        <v>7.7</v>
      </c>
      <c r="R92" s="56" t="n">
        <f aca="false">P92/3600</f>
        <v>1.9423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944.81</v>
      </c>
      <c r="I93" s="74" t="n">
        <v>7.79</v>
      </c>
      <c r="J93" s="56" t="n">
        <f aca="false">H93/3600</f>
        <v>1.92911388888889</v>
      </c>
      <c r="L93" s="73" t="n">
        <v>197.6808</v>
      </c>
      <c r="M93" s="74" t="n">
        <v>35.3786</v>
      </c>
      <c r="N93" s="74" t="n">
        <v>38.7149</v>
      </c>
      <c r="O93" s="74" t="n">
        <v>38.4496</v>
      </c>
      <c r="P93" s="74" t="n">
        <v>6917.4</v>
      </c>
      <c r="Q93" s="74" t="n">
        <v>7.82</v>
      </c>
      <c r="R93" s="56" t="n">
        <f aca="false">P93/3600</f>
        <v>1.921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919.91</v>
      </c>
      <c r="I94" s="76" t="n">
        <v>7.76</v>
      </c>
      <c r="J94" s="62" t="n">
        <f aca="false">H94/3600</f>
        <v>1.92219722222222</v>
      </c>
      <c r="L94" s="75" t="n">
        <v>134.2608</v>
      </c>
      <c r="M94" s="76" t="n">
        <v>30.841</v>
      </c>
      <c r="N94" s="76" t="n">
        <v>37.3397</v>
      </c>
      <c r="O94" s="76" t="n">
        <v>37.0762</v>
      </c>
      <c r="P94" s="76" t="n">
        <v>6927.39</v>
      </c>
      <c r="Q94" s="76" t="n">
        <v>7.68</v>
      </c>
      <c r="R94" s="62" t="n">
        <f aca="false">P94/3600</f>
        <v>1.9242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3217.39</v>
      </c>
      <c r="I95" s="72" t="n">
        <v>16.26</v>
      </c>
      <c r="J95" s="51" t="n">
        <f aca="false">H95/3600</f>
        <v>3.67149722222222</v>
      </c>
      <c r="L95" s="71" t="n">
        <v>725.5997</v>
      </c>
      <c r="M95" s="72" t="n">
        <v>47.5518</v>
      </c>
      <c r="N95" s="72" t="n">
        <v>50.8709</v>
      </c>
      <c r="O95" s="72" t="n">
        <v>51.9534</v>
      </c>
      <c r="P95" s="72" t="n">
        <v>13170.64</v>
      </c>
      <c r="Q95" s="72" t="n">
        <v>15.7</v>
      </c>
      <c r="R95" s="51" t="n">
        <f aca="false">P95/3600</f>
        <v>3.6585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956.02</v>
      </c>
      <c r="I96" s="74" t="n">
        <v>15.71</v>
      </c>
      <c r="J96" s="56" t="n">
        <f aca="false">H96/3600</f>
        <v>3.59889444444444</v>
      </c>
      <c r="L96" s="73" t="n">
        <v>440.7677</v>
      </c>
      <c r="M96" s="74" t="n">
        <v>43.8271</v>
      </c>
      <c r="N96" s="74" t="n">
        <v>47.5967</v>
      </c>
      <c r="O96" s="74" t="n">
        <v>48.781</v>
      </c>
      <c r="P96" s="74" t="n">
        <v>12691.08</v>
      </c>
      <c r="Q96" s="74" t="n">
        <v>14.95</v>
      </c>
      <c r="R96" s="56" t="n">
        <f aca="false">P96/3600</f>
        <v>3.525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2667.93</v>
      </c>
      <c r="I97" s="74" t="n">
        <v>15.76</v>
      </c>
      <c r="J97" s="56" t="n">
        <f aca="false">H97/3600</f>
        <v>3.51886944444444</v>
      </c>
      <c r="L97" s="73" t="n">
        <v>266.5251</v>
      </c>
      <c r="M97" s="74" t="n">
        <v>40.018</v>
      </c>
      <c r="N97" s="74" t="n">
        <v>45.022</v>
      </c>
      <c r="O97" s="74" t="n">
        <v>46.4055</v>
      </c>
      <c r="P97" s="74" t="n">
        <v>12547.23</v>
      </c>
      <c r="Q97" s="74" t="n">
        <v>14.73</v>
      </c>
      <c r="R97" s="56" t="n">
        <f aca="false">P97/3600</f>
        <v>3.4853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13.08</v>
      </c>
      <c r="I98" s="76" t="n">
        <v>14.73</v>
      </c>
      <c r="J98" s="62" t="n">
        <f aca="false">H98/3600</f>
        <v>3.47585555555556</v>
      </c>
      <c r="L98" s="75" t="n">
        <v>166.313</v>
      </c>
      <c r="M98" s="76" t="n">
        <v>36.2952</v>
      </c>
      <c r="N98" s="76" t="n">
        <v>43.0583</v>
      </c>
      <c r="O98" s="76" t="n">
        <v>44.0771</v>
      </c>
      <c r="P98" s="76" t="n">
        <v>12322.72</v>
      </c>
      <c r="Q98" s="76" t="n">
        <v>14.28</v>
      </c>
      <c r="R98" s="62" t="n">
        <f aca="false">P98/3600</f>
        <v>3.4229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5416312324687</v>
      </c>
      <c r="J106" s="80" t="n">
        <f aca="false">GEOMEAN(J3:J98)</f>
        <v>2.4089190175334</v>
      </c>
      <c r="Q106" s="80" t="n">
        <f aca="false">GEOMEAN(Q3:Q98)</f>
        <v>13.4252488534572</v>
      </c>
      <c r="R106" s="80" t="n">
        <f aca="false">GEOMEAN(R3:R98)</f>
        <v>2.3889851245190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1405586445714</v>
      </c>
      <c r="R107" s="81" t="n">
        <f aca="false">R106/J106</f>
        <v>0.99172496340920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70627777777778</v>
      </c>
      <c r="J108" s="80" t="n">
        <f aca="false">SUM(J3:J98)</f>
        <v>297.77945</v>
      </c>
      <c r="Q108" s="80" t="n">
        <f aca="false">SUM(Q3:Q98)/3600</f>
        <v>0.462394444444445</v>
      </c>
      <c r="R108" s="80" t="n">
        <f aca="false">SUM(R3:R98)</f>
        <v>294.871847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6795937778949</v>
      </c>
      <c r="J113" s="80" t="n">
        <f aca="false">GEOMEAN(J3:J10,J19:J82)</f>
        <v>2.34711966755155</v>
      </c>
      <c r="Q113" s="80" t="n">
        <f aca="false">GEOMEAN(Q3:Q10,Q19:Q82)</f>
        <v>13.6367657566693</v>
      </c>
      <c r="R113" s="80" t="n">
        <f aca="false">GEOMEAN(R3:R10,R19:R82)</f>
        <v>2.3281419497470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869203726301</v>
      </c>
      <c r="R114" s="81" t="n">
        <f aca="false">R113/J113</f>
        <v>0.991914465177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9310.87</v>
      </c>
      <c r="I3" s="72" t="n">
        <v>50.76</v>
      </c>
      <c r="J3" s="51" t="n">
        <f aca="false">H3/3600</f>
        <v>5.36413055555556</v>
      </c>
      <c r="L3" s="49" t="n">
        <v>12940.8672</v>
      </c>
      <c r="M3" s="50" t="n">
        <v>41.9171</v>
      </c>
      <c r="N3" s="50" t="n">
        <v>41.6852</v>
      </c>
      <c r="O3" s="50" t="n">
        <v>44.4327</v>
      </c>
      <c r="P3" s="50" t="n">
        <v>22727.58</v>
      </c>
      <c r="Q3" s="50" t="n">
        <v>51.01</v>
      </c>
      <c r="R3" s="51" t="n">
        <f aca="false">P3/3600</f>
        <v>6.3132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7128.98</v>
      </c>
      <c r="I4" s="74" t="n">
        <v>46.14</v>
      </c>
      <c r="J4" s="56" t="n">
        <f aca="false">H4/3600</f>
        <v>4.75805</v>
      </c>
      <c r="L4" s="54" t="n">
        <v>5268.2368</v>
      </c>
      <c r="M4" s="55" t="n">
        <v>39.4004</v>
      </c>
      <c r="N4" s="55" t="n">
        <v>39.9844</v>
      </c>
      <c r="O4" s="55" t="n">
        <v>42.4884</v>
      </c>
      <c r="P4" s="55" t="n">
        <v>20330.2</v>
      </c>
      <c r="Q4" s="55" t="n">
        <v>46.26</v>
      </c>
      <c r="R4" s="56" t="n">
        <f aca="false">P4/3600</f>
        <v>5.6472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862.07</v>
      </c>
      <c r="I5" s="74" t="n">
        <v>42.5</v>
      </c>
      <c r="J5" s="56" t="n">
        <f aca="false">H5/3600</f>
        <v>4.40613055555556</v>
      </c>
      <c r="L5" s="54" t="n">
        <v>2542.424</v>
      </c>
      <c r="M5" s="55" t="n">
        <v>36.8256</v>
      </c>
      <c r="N5" s="55" t="n">
        <v>38.7073</v>
      </c>
      <c r="O5" s="55" t="n">
        <v>40.9597</v>
      </c>
      <c r="P5" s="55" t="n">
        <v>19010.51</v>
      </c>
      <c r="Q5" s="55" t="n">
        <v>42.69</v>
      </c>
      <c r="R5" s="56" t="n">
        <f aca="false">P5/3600</f>
        <v>5.2806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041.84</v>
      </c>
      <c r="I6" s="76" t="n">
        <v>38.39</v>
      </c>
      <c r="J6" s="62" t="n">
        <f aca="false">H6/3600</f>
        <v>4.17828888888889</v>
      </c>
      <c r="L6" s="60" t="n">
        <v>1324.4096</v>
      </c>
      <c r="M6" s="61" t="n">
        <v>34.1449</v>
      </c>
      <c r="N6" s="61" t="n">
        <v>37.7358</v>
      </c>
      <c r="O6" s="61" t="n">
        <v>39.8709</v>
      </c>
      <c r="P6" s="61" t="n">
        <v>18178.26</v>
      </c>
      <c r="Q6" s="61" t="n">
        <v>38.68</v>
      </c>
      <c r="R6" s="62" t="n">
        <f aca="false">P6/3600</f>
        <v>5.0495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6625.12</v>
      </c>
      <c r="I7" s="72" t="n">
        <v>65.16</v>
      </c>
      <c r="J7" s="51" t="n">
        <f aca="false">H7/3600</f>
        <v>7.39586666666667</v>
      </c>
      <c r="L7" s="49" t="n">
        <v>32829.3312</v>
      </c>
      <c r="M7" s="50" t="n">
        <v>40.494</v>
      </c>
      <c r="N7" s="50" t="n">
        <v>45.2963</v>
      </c>
      <c r="O7" s="50" t="n">
        <v>44.9008</v>
      </c>
      <c r="P7" s="50" t="n">
        <v>30595.57</v>
      </c>
      <c r="Q7" s="50" t="n">
        <v>65.32</v>
      </c>
      <c r="R7" s="51" t="n">
        <f aca="false">P7/3600</f>
        <v>8.49876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2</v>
      </c>
      <c r="F8" s="74" t="n">
        <v>43.3572</v>
      </c>
      <c r="G8" s="74" t="n">
        <v>43.5318</v>
      </c>
      <c r="H8" s="74" t="n">
        <v>23443.21</v>
      </c>
      <c r="I8" s="74" t="n">
        <v>56.57</v>
      </c>
      <c r="J8" s="56" t="n">
        <f aca="false">H8/3600</f>
        <v>6.51200277777778</v>
      </c>
      <c r="L8" s="54" t="n">
        <v>15772.7536</v>
      </c>
      <c r="M8" s="55" t="n">
        <v>37.5016</v>
      </c>
      <c r="N8" s="55" t="n">
        <v>43.3657</v>
      </c>
      <c r="O8" s="55" t="n">
        <v>43.5382</v>
      </c>
      <c r="P8" s="55" t="n">
        <v>27213.83</v>
      </c>
      <c r="Q8" s="55" t="n">
        <v>56.86</v>
      </c>
      <c r="R8" s="56" t="n">
        <f aca="false">P8/3600</f>
        <v>7.5593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1265.35</v>
      </c>
      <c r="I9" s="74" t="n">
        <v>50.42</v>
      </c>
      <c r="J9" s="56" t="n">
        <f aca="false">H9/3600</f>
        <v>5.90704166666667</v>
      </c>
      <c r="L9" s="54" t="n">
        <v>8299.8928</v>
      </c>
      <c r="M9" s="55" t="n">
        <v>34.5448</v>
      </c>
      <c r="N9" s="55" t="n">
        <v>41.7334</v>
      </c>
      <c r="O9" s="55" t="n">
        <v>42.2342</v>
      </c>
      <c r="P9" s="55" t="n">
        <v>24865.6</v>
      </c>
      <c r="Q9" s="55" t="n">
        <v>50.43</v>
      </c>
      <c r="R9" s="56" t="n">
        <f aca="false">P9/3600</f>
        <v>6.9071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728.83</v>
      </c>
      <c r="I10" s="76" t="n">
        <v>47.55</v>
      </c>
      <c r="J10" s="62" t="n">
        <f aca="false">H10/3600</f>
        <v>5.48023055555556</v>
      </c>
      <c r="L10" s="60" t="n">
        <v>4652.32</v>
      </c>
      <c r="M10" s="61" t="n">
        <v>31.756</v>
      </c>
      <c r="N10" s="61" t="n">
        <v>40.4659</v>
      </c>
      <c r="O10" s="61" t="n">
        <v>41.1854</v>
      </c>
      <c r="P10" s="61" t="n">
        <v>23118.53</v>
      </c>
      <c r="Q10" s="61" t="n">
        <v>47.62</v>
      </c>
      <c r="R10" s="62" t="n">
        <f aca="false">P10/3600</f>
        <v>6.4218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980.8</v>
      </c>
      <c r="I11" s="72" t="n">
        <v>161.02</v>
      </c>
      <c r="J11" s="51" t="n">
        <f aca="false">H11/3600</f>
        <v>19.9946666666667</v>
      </c>
      <c r="L11" s="49" t="n">
        <v>216924.2608</v>
      </c>
      <c r="M11" s="50" t="n">
        <v>39.6595</v>
      </c>
      <c r="N11" s="50" t="n">
        <v>39.8366</v>
      </c>
      <c r="O11" s="50" t="n">
        <v>38.1383</v>
      </c>
      <c r="P11" s="50" t="n">
        <v>80447.2</v>
      </c>
      <c r="Q11" s="50" t="n">
        <v>161.02</v>
      </c>
      <c r="R11" s="51" t="n">
        <f aca="false">P11/3600</f>
        <v>22.346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1485.65</v>
      </c>
      <c r="I12" s="74" t="n">
        <v>148.92</v>
      </c>
      <c r="J12" s="56" t="n">
        <f aca="false">H12/3600</f>
        <v>17.0793472222222</v>
      </c>
      <c r="L12" s="54" t="n">
        <v>93975.7392</v>
      </c>
      <c r="M12" s="55" t="n">
        <v>33.7337</v>
      </c>
      <c r="N12" s="55" t="n">
        <v>38.4321</v>
      </c>
      <c r="O12" s="55" t="n">
        <v>36.7531</v>
      </c>
      <c r="P12" s="55" t="n">
        <v>70089.25</v>
      </c>
      <c r="Q12" s="55" t="n">
        <v>149.73</v>
      </c>
      <c r="R12" s="56" t="n">
        <f aca="false">P12/3600</f>
        <v>19.4692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6092.67</v>
      </c>
      <c r="I13" s="74" t="n">
        <v>119.12</v>
      </c>
      <c r="J13" s="56" t="n">
        <f aca="false">H13/3600</f>
        <v>12.8035194444444</v>
      </c>
      <c r="L13" s="54" t="n">
        <v>29161.2208</v>
      </c>
      <c r="M13" s="55" t="n">
        <v>29.7485</v>
      </c>
      <c r="N13" s="55" t="n">
        <v>37.5026</v>
      </c>
      <c r="O13" s="55" t="n">
        <v>35.7476</v>
      </c>
      <c r="P13" s="55" t="n">
        <v>53558.11</v>
      </c>
      <c r="Q13" s="55" t="n">
        <v>119.47</v>
      </c>
      <c r="R13" s="56" t="n">
        <f aca="false">P13/3600</f>
        <v>14.87725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7503.12</v>
      </c>
      <c r="I14" s="76" t="n">
        <v>93.83</v>
      </c>
      <c r="J14" s="62" t="n">
        <f aca="false">H14/3600</f>
        <v>10.4175333333333</v>
      </c>
      <c r="L14" s="60" t="n">
        <v>7132.7168</v>
      </c>
      <c r="M14" s="61" t="n">
        <v>28.09</v>
      </c>
      <c r="N14" s="61" t="n">
        <v>36.742</v>
      </c>
      <c r="O14" s="61" t="n">
        <v>34.9128</v>
      </c>
      <c r="P14" s="61" t="n">
        <v>43947.41</v>
      </c>
      <c r="Q14" s="61" t="n">
        <v>96.09</v>
      </c>
      <c r="R14" s="62" t="n">
        <f aca="false">P14/3600</f>
        <v>12.20761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7243.99</v>
      </c>
      <c r="I15" s="72" t="n">
        <v>105.68</v>
      </c>
      <c r="J15" s="51" t="n">
        <f aca="false">H15/3600</f>
        <v>13.1233305555556</v>
      </c>
      <c r="L15" s="49" t="n">
        <v>23116.5376</v>
      </c>
      <c r="M15" s="50" t="n">
        <v>41.657</v>
      </c>
      <c r="N15" s="50" t="n">
        <v>46.9162</v>
      </c>
      <c r="O15" s="50" t="n">
        <v>46.538</v>
      </c>
      <c r="P15" s="50" t="n">
        <v>54193.82</v>
      </c>
      <c r="Q15" s="50" t="n">
        <v>105.82</v>
      </c>
      <c r="R15" s="51" t="n">
        <f aca="false">P15/3600</f>
        <v>15.0538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9380.13</v>
      </c>
      <c r="I16" s="74" t="n">
        <v>90.73</v>
      </c>
      <c r="J16" s="56" t="n">
        <f aca="false">H16/3600</f>
        <v>10.938925</v>
      </c>
      <c r="L16" s="54" t="n">
        <v>5870.632</v>
      </c>
      <c r="M16" s="55" t="n">
        <v>40.2506</v>
      </c>
      <c r="N16" s="55" t="n">
        <v>46.1593</v>
      </c>
      <c r="O16" s="55" t="n">
        <v>45.9788</v>
      </c>
      <c r="P16" s="55" t="n">
        <v>45867.58</v>
      </c>
      <c r="Q16" s="55" t="n">
        <v>91.31</v>
      </c>
      <c r="R16" s="56" t="n">
        <f aca="false">P16/3600</f>
        <v>12.7409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6190.39</v>
      </c>
      <c r="I17" s="74" t="n">
        <v>83.49</v>
      </c>
      <c r="J17" s="56" t="n">
        <f aca="false">H17/3600</f>
        <v>10.0528861111111</v>
      </c>
      <c r="L17" s="54" t="n">
        <v>2451.7808</v>
      </c>
      <c r="M17" s="55" t="n">
        <v>38.9516</v>
      </c>
      <c r="N17" s="55" t="n">
        <v>45.5155</v>
      </c>
      <c r="O17" s="55" t="n">
        <v>45.5108</v>
      </c>
      <c r="P17" s="55" t="n">
        <v>42428.67</v>
      </c>
      <c r="Q17" s="55" t="n">
        <v>82.91</v>
      </c>
      <c r="R17" s="56" t="n">
        <f aca="false">P17/3600</f>
        <v>11.78574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4161.38</v>
      </c>
      <c r="I18" s="76" t="n">
        <v>73.9</v>
      </c>
      <c r="J18" s="62" t="n">
        <f aca="false">H18/3600</f>
        <v>9.48927222222222</v>
      </c>
      <c r="L18" s="60" t="n">
        <v>1187.576</v>
      </c>
      <c r="M18" s="61" t="n">
        <v>37.2146</v>
      </c>
      <c r="N18" s="61" t="n">
        <v>45.0766</v>
      </c>
      <c r="O18" s="61" t="n">
        <v>45.1722</v>
      </c>
      <c r="P18" s="61" t="n">
        <v>40122.88</v>
      </c>
      <c r="Q18" s="61" t="n">
        <v>73.42</v>
      </c>
      <c r="R18" s="62" t="n">
        <f aca="false">P18/3600</f>
        <v>11.1452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7468.03</v>
      </c>
      <c r="I19" s="72" t="n">
        <v>44.75</v>
      </c>
      <c r="J19" s="51" t="n">
        <f aca="false">H19/3600</f>
        <v>4.85223055555556</v>
      </c>
      <c r="L19" s="71" t="n">
        <v>4736.772</v>
      </c>
      <c r="M19" s="72" t="n">
        <v>41.8683</v>
      </c>
      <c r="N19" s="72" t="n">
        <v>43.7669</v>
      </c>
      <c r="O19" s="72" t="n">
        <v>45.5929</v>
      </c>
      <c r="P19" s="72" t="n">
        <v>20215.14</v>
      </c>
      <c r="Q19" s="72" t="n">
        <v>44.84</v>
      </c>
      <c r="R19" s="51" t="n">
        <f aca="false">P19/3600</f>
        <v>5.6153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627.93</v>
      </c>
      <c r="I20" s="74" t="n">
        <v>40.07</v>
      </c>
      <c r="J20" s="56" t="n">
        <f aca="false">H20/3600</f>
        <v>4.34109166666667</v>
      </c>
      <c r="L20" s="73" t="n">
        <v>2188.5704</v>
      </c>
      <c r="M20" s="74" t="n">
        <v>39.9869</v>
      </c>
      <c r="N20" s="74" t="n">
        <v>42.4219</v>
      </c>
      <c r="O20" s="74" t="n">
        <v>43.6381</v>
      </c>
      <c r="P20" s="74" t="n">
        <v>18261.81</v>
      </c>
      <c r="Q20" s="74" t="n">
        <v>39.81</v>
      </c>
      <c r="R20" s="56" t="n">
        <f aca="false">P20/3600</f>
        <v>5.0727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4366.99</v>
      </c>
      <c r="I21" s="74" t="n">
        <v>36.85</v>
      </c>
      <c r="J21" s="56" t="n">
        <f aca="false">H21/3600</f>
        <v>3.99083055555556</v>
      </c>
      <c r="L21" s="73" t="n">
        <v>1075.7144</v>
      </c>
      <c r="M21" s="74" t="n">
        <v>37.6382</v>
      </c>
      <c r="N21" s="74" t="n">
        <v>41.2842</v>
      </c>
      <c r="O21" s="74" t="n">
        <v>42.2617</v>
      </c>
      <c r="P21" s="74" t="n">
        <v>16888.5</v>
      </c>
      <c r="Q21" s="74" t="n">
        <v>37</v>
      </c>
      <c r="R21" s="56" t="n">
        <f aca="false">P21/3600</f>
        <v>4.691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1</v>
      </c>
      <c r="G22" s="76" t="n">
        <v>41.4133</v>
      </c>
      <c r="H22" s="76" t="n">
        <v>13381.04</v>
      </c>
      <c r="I22" s="76" t="n">
        <v>33.19</v>
      </c>
      <c r="J22" s="62" t="n">
        <f aca="false">H22/3600</f>
        <v>3.71695555555556</v>
      </c>
      <c r="L22" s="75" t="n">
        <v>544.9144</v>
      </c>
      <c r="M22" s="76" t="n">
        <v>35.2088</v>
      </c>
      <c r="N22" s="76" t="n">
        <v>40.4313</v>
      </c>
      <c r="O22" s="76" t="n">
        <v>41.4167</v>
      </c>
      <c r="P22" s="76" t="n">
        <v>15917.52</v>
      </c>
      <c r="Q22" s="76" t="n">
        <v>33.2</v>
      </c>
      <c r="R22" s="62" t="n">
        <f aca="false">P22/3600</f>
        <v>4.4215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6587</v>
      </c>
      <c r="I23" s="72" t="n">
        <v>44.99</v>
      </c>
      <c r="J23" s="51" t="n">
        <f aca="false">H23/3600</f>
        <v>4.6075</v>
      </c>
      <c r="L23" s="71" t="n">
        <v>7616.5336</v>
      </c>
      <c r="M23" s="72" t="n">
        <v>40.2541</v>
      </c>
      <c r="N23" s="72" t="n">
        <v>42.6908</v>
      </c>
      <c r="O23" s="72" t="n">
        <v>44.0849</v>
      </c>
      <c r="P23" s="72" t="n">
        <v>19394.58</v>
      </c>
      <c r="Q23" s="72" t="n">
        <v>45.3</v>
      </c>
      <c r="R23" s="51" t="n">
        <f aca="false">P23/3600</f>
        <v>5.3873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4562.6</v>
      </c>
      <c r="I24" s="74" t="n">
        <v>40.75</v>
      </c>
      <c r="J24" s="56" t="n">
        <f aca="false">H24/3600</f>
        <v>4.04516666666667</v>
      </c>
      <c r="L24" s="73" t="n">
        <v>3336.3824</v>
      </c>
      <c r="M24" s="74" t="n">
        <v>37.7271</v>
      </c>
      <c r="N24" s="74" t="n">
        <v>40.8868</v>
      </c>
      <c r="O24" s="74" t="n">
        <v>41.6869</v>
      </c>
      <c r="P24" s="74" t="n">
        <v>17194.34</v>
      </c>
      <c r="Q24" s="74" t="n">
        <v>41.14</v>
      </c>
      <c r="R24" s="56" t="n">
        <f aca="false">P24/3600</f>
        <v>4.7762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358.09</v>
      </c>
      <c r="I25" s="74" t="n">
        <v>36.84</v>
      </c>
      <c r="J25" s="56" t="n">
        <f aca="false">H25/3600</f>
        <v>3.71058055555556</v>
      </c>
      <c r="L25" s="73" t="n">
        <v>1544.7848</v>
      </c>
      <c r="M25" s="74" t="n">
        <v>35.0967</v>
      </c>
      <c r="N25" s="74" t="n">
        <v>39.3674</v>
      </c>
      <c r="O25" s="74" t="n">
        <v>40.0684</v>
      </c>
      <c r="P25" s="74" t="n">
        <v>15920.91</v>
      </c>
      <c r="Q25" s="74" t="n">
        <v>37.15</v>
      </c>
      <c r="R25" s="56" t="n">
        <f aca="false">P25/3600</f>
        <v>4.4224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614.09</v>
      </c>
      <c r="I26" s="76" t="n">
        <v>31.71</v>
      </c>
      <c r="J26" s="62" t="n">
        <f aca="false">H26/3600</f>
        <v>3.50391388888889</v>
      </c>
      <c r="L26" s="75" t="n">
        <v>721.8648</v>
      </c>
      <c r="M26" s="76" t="n">
        <v>32.5572</v>
      </c>
      <c r="N26" s="76" t="n">
        <v>38.2238</v>
      </c>
      <c r="O26" s="76" t="n">
        <v>39.1886</v>
      </c>
      <c r="P26" s="76" t="n">
        <v>15251.79</v>
      </c>
      <c r="Q26" s="76" t="n">
        <v>32.1</v>
      </c>
      <c r="R26" s="62" t="n">
        <f aca="false">P26/3600</f>
        <v>4.2366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7204.94</v>
      </c>
      <c r="I27" s="72" t="n">
        <v>86.27</v>
      </c>
      <c r="J27" s="51" t="n">
        <f aca="false">H27/3600</f>
        <v>10.3347055555556</v>
      </c>
      <c r="L27" s="71" t="n">
        <v>18032.9088</v>
      </c>
      <c r="M27" s="72" t="n">
        <v>38.6291</v>
      </c>
      <c r="N27" s="72" t="n">
        <v>40.1762</v>
      </c>
      <c r="O27" s="72" t="n">
        <v>43.8094</v>
      </c>
      <c r="P27" s="72" t="n">
        <v>42969.07</v>
      </c>
      <c r="Q27" s="72" t="n">
        <v>86.22</v>
      </c>
      <c r="R27" s="51" t="n">
        <f aca="false">P27/3600</f>
        <v>11.9358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0727.54</v>
      </c>
      <c r="I28" s="74" t="n">
        <v>72.45</v>
      </c>
      <c r="J28" s="56" t="n">
        <f aca="false">H28/3600</f>
        <v>8.53542777777778</v>
      </c>
      <c r="L28" s="73" t="n">
        <v>5735.5072</v>
      </c>
      <c r="M28" s="74" t="n">
        <v>37.0195</v>
      </c>
      <c r="N28" s="74" t="n">
        <v>39.2379</v>
      </c>
      <c r="O28" s="74" t="n">
        <v>42.0918</v>
      </c>
      <c r="P28" s="74" t="n">
        <v>36214.13</v>
      </c>
      <c r="Q28" s="74" t="n">
        <v>72.86</v>
      </c>
      <c r="R28" s="56" t="n">
        <f aca="false">P28/3600</f>
        <v>10.0594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8091.4</v>
      </c>
      <c r="I29" s="74" t="n">
        <v>67.59</v>
      </c>
      <c r="J29" s="56" t="n">
        <f aca="false">H29/3600</f>
        <v>7.80316666666667</v>
      </c>
      <c r="L29" s="73" t="n">
        <v>2699.116</v>
      </c>
      <c r="M29" s="74" t="n">
        <v>35.1136</v>
      </c>
      <c r="N29" s="74" t="n">
        <v>38.4264</v>
      </c>
      <c r="O29" s="74" t="n">
        <v>40.5925</v>
      </c>
      <c r="P29" s="74" t="n">
        <v>33393.38</v>
      </c>
      <c r="Q29" s="74" t="n">
        <v>67.42</v>
      </c>
      <c r="R29" s="56" t="n">
        <f aca="false">P29/3600</f>
        <v>9.2759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6429.92</v>
      </c>
      <c r="I30" s="76" t="n">
        <v>61.69</v>
      </c>
      <c r="J30" s="62" t="n">
        <f aca="false">H30/3600</f>
        <v>7.34164444444444</v>
      </c>
      <c r="L30" s="75" t="n">
        <v>1382.8472</v>
      </c>
      <c r="M30" s="76" t="n">
        <v>32.9335</v>
      </c>
      <c r="N30" s="76" t="n">
        <v>37.7299</v>
      </c>
      <c r="O30" s="76" t="n">
        <v>39.44</v>
      </c>
      <c r="P30" s="76" t="n">
        <v>31646.52</v>
      </c>
      <c r="Q30" s="76" t="n">
        <v>61.62</v>
      </c>
      <c r="R30" s="62" t="n">
        <f aca="false">P30/3600</f>
        <v>8.790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2854.93</v>
      </c>
      <c r="I31" s="72" t="n">
        <v>98.51</v>
      </c>
      <c r="J31" s="51" t="n">
        <f aca="false">H31/3600</f>
        <v>11.9041472222222</v>
      </c>
      <c r="L31" s="71" t="n">
        <v>17110.6472</v>
      </c>
      <c r="M31" s="72" t="n">
        <v>39.333</v>
      </c>
      <c r="N31" s="72" t="n">
        <v>44.0742</v>
      </c>
      <c r="O31" s="72" t="n">
        <v>45.4365</v>
      </c>
      <c r="P31" s="72" t="n">
        <v>48809.21</v>
      </c>
      <c r="Q31" s="72" t="n">
        <v>98.79</v>
      </c>
      <c r="R31" s="51" t="n">
        <f aca="false">P31/3600</f>
        <v>13.5581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3</v>
      </c>
      <c r="F32" s="74" t="n">
        <v>42.8291</v>
      </c>
      <c r="G32" s="74" t="n">
        <v>43.4531</v>
      </c>
      <c r="H32" s="74" t="n">
        <v>36659.14</v>
      </c>
      <c r="I32" s="74" t="n">
        <v>86.7</v>
      </c>
      <c r="J32" s="56" t="n">
        <f aca="false">H32/3600</f>
        <v>10.1830944444444</v>
      </c>
      <c r="L32" s="73" t="n">
        <v>6003.1024</v>
      </c>
      <c r="M32" s="74" t="n">
        <v>37.6661</v>
      </c>
      <c r="N32" s="74" t="n">
        <v>42.8402</v>
      </c>
      <c r="O32" s="74" t="n">
        <v>43.4651</v>
      </c>
      <c r="P32" s="74" t="n">
        <v>42361.61</v>
      </c>
      <c r="Q32" s="74" t="n">
        <v>87.43</v>
      </c>
      <c r="R32" s="56" t="n">
        <f aca="false">P32/3600</f>
        <v>11.7671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3370.61</v>
      </c>
      <c r="I33" s="74" t="n">
        <v>80.51</v>
      </c>
      <c r="J33" s="56" t="n">
        <f aca="false">H33/3600</f>
        <v>9.26961388888889</v>
      </c>
      <c r="L33" s="73" t="n">
        <v>2830.512</v>
      </c>
      <c r="M33" s="74" t="n">
        <v>35.8363</v>
      </c>
      <c r="N33" s="74" t="n">
        <v>41.6277</v>
      </c>
      <c r="O33" s="74" t="n">
        <v>41.6452</v>
      </c>
      <c r="P33" s="74" t="n">
        <v>38807.83</v>
      </c>
      <c r="Q33" s="74" t="n">
        <v>80.69</v>
      </c>
      <c r="R33" s="56" t="n">
        <f aca="false">P33/3600</f>
        <v>10.7799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1145.65</v>
      </c>
      <c r="I34" s="76" t="n">
        <v>76.33</v>
      </c>
      <c r="J34" s="62" t="n">
        <f aca="false">H34/3600</f>
        <v>8.65156944444444</v>
      </c>
      <c r="L34" s="75" t="n">
        <v>1489.3224</v>
      </c>
      <c r="M34" s="76" t="n">
        <v>33.8623</v>
      </c>
      <c r="N34" s="76" t="n">
        <v>40.6488</v>
      </c>
      <c r="O34" s="76" t="n">
        <v>40.2835</v>
      </c>
      <c r="P34" s="76" t="n">
        <v>36436.41</v>
      </c>
      <c r="Q34" s="76" t="n">
        <v>76.46</v>
      </c>
      <c r="R34" s="62" t="n">
        <f aca="false">P34/3600</f>
        <v>10.1212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0629.78</v>
      </c>
      <c r="I35" s="72" t="n">
        <v>133.17</v>
      </c>
      <c r="J35" s="51" t="n">
        <f aca="false">H35/3600</f>
        <v>14.0638277777778</v>
      </c>
      <c r="L35" s="71" t="n">
        <v>39290.9632</v>
      </c>
      <c r="M35" s="72" t="n">
        <v>37.5797</v>
      </c>
      <c r="N35" s="72" t="n">
        <v>42.3476</v>
      </c>
      <c r="O35" s="72" t="n">
        <v>44.5062</v>
      </c>
      <c r="P35" s="72" t="n">
        <v>58415.34</v>
      </c>
      <c r="Q35" s="72" t="n">
        <v>133.77</v>
      </c>
      <c r="R35" s="51" t="n">
        <f aca="false">P35/3600</f>
        <v>16.2264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7982.63</v>
      </c>
      <c r="I36" s="74" t="n">
        <v>95.92</v>
      </c>
      <c r="J36" s="56" t="n">
        <f aca="false">H36/3600</f>
        <v>10.5507305555556</v>
      </c>
      <c r="L36" s="73" t="n">
        <v>7182.2928</v>
      </c>
      <c r="M36" s="74" t="n">
        <v>35.453</v>
      </c>
      <c r="N36" s="74" t="n">
        <v>41.0692</v>
      </c>
      <c r="O36" s="74" t="n">
        <v>43.3246</v>
      </c>
      <c r="P36" s="74" t="n">
        <v>44496.59</v>
      </c>
      <c r="Q36" s="74" t="n">
        <v>96.65</v>
      </c>
      <c r="R36" s="56" t="n">
        <f aca="false">P36/3600</f>
        <v>12.3601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3941.37</v>
      </c>
      <c r="I37" s="74" t="n">
        <v>85.32</v>
      </c>
      <c r="J37" s="56" t="n">
        <f aca="false">H37/3600</f>
        <v>9.42815833333333</v>
      </c>
      <c r="L37" s="73" t="n">
        <v>2246.4136</v>
      </c>
      <c r="M37" s="74" t="n">
        <v>34.023</v>
      </c>
      <c r="N37" s="74" t="n">
        <v>39.8129</v>
      </c>
      <c r="O37" s="74" t="n">
        <v>42.2895</v>
      </c>
      <c r="P37" s="74" t="n">
        <v>40240.7</v>
      </c>
      <c r="Q37" s="74" t="n">
        <v>86.2</v>
      </c>
      <c r="R37" s="56" t="n">
        <f aca="false">P37/3600</f>
        <v>11.177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2208.99</v>
      </c>
      <c r="I38" s="76" t="n">
        <v>81.93</v>
      </c>
      <c r="J38" s="62" t="n">
        <f aca="false">H38/3600</f>
        <v>8.94694166666667</v>
      </c>
      <c r="L38" s="75" t="n">
        <v>976.2568</v>
      </c>
      <c r="M38" s="76" t="n">
        <v>32.2318</v>
      </c>
      <c r="N38" s="76" t="n">
        <v>38.8499</v>
      </c>
      <c r="O38" s="76" t="n">
        <v>41.4723</v>
      </c>
      <c r="P38" s="76" t="n">
        <v>38490.51</v>
      </c>
      <c r="Q38" s="76" t="n">
        <v>81.54</v>
      </c>
      <c r="R38" s="62" t="n">
        <f aca="false">P38/3600</f>
        <v>10.6918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5.9316188140823</v>
      </c>
      <c r="J106" s="80" t="n">
        <f aca="false">GEOMEAN(J3:J98)</f>
        <v>0</v>
      </c>
      <c r="Q106" s="80" t="n">
        <f aca="false">GEOMEAN(Q3:Q98)</f>
        <v>66.162952796470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5086956235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24922222222222</v>
      </c>
      <c r="J108" s="80" t="n">
        <f aca="false">SUM(J3:J98)</f>
        <v>297.682519444444</v>
      </c>
      <c r="Q108" s="80" t="n">
        <f aca="false">SUM(Q3:Q98)/3600</f>
        <v>0.727452777777778</v>
      </c>
      <c r="R108" s="80" t="n">
        <f aca="false">SUM(R3:R98)</f>
        <v>346.672469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5.9316188140823</v>
      </c>
      <c r="J113" s="80" t="n">
        <f aca="false">GEOMEAN(J3:J38)</f>
        <v>7.41683803848394</v>
      </c>
      <c r="Q113" s="80" t="n">
        <f aca="false">GEOMEAN(Q3:Q38)</f>
        <v>66.1629527964709</v>
      </c>
      <c r="R113" s="80" t="n">
        <f aca="false">GEOMEAN(R3:R38)</f>
        <v>8.6860758680397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50869562358</v>
      </c>
      <c r="R114" s="81" t="n">
        <f aca="false">R113/J113</f>
        <v>1.171129236336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750809465292</v>
      </c>
      <c r="D26" s="24"/>
      <c r="E26" s="24"/>
      <c r="F26" s="24" t="n">
        <f aca="false">'RA-LC'!Q107</f>
        <v>1.00837100851325</v>
      </c>
      <c r="G26" s="24"/>
      <c r="H26" s="24"/>
      <c r="I26" s="24" t="n">
        <f aca="false">'RA-HE10'!Q107</f>
        <v>1.0035086956235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7007794395968</v>
      </c>
      <c r="D38" s="23"/>
      <c r="E38" s="23"/>
      <c r="F38" s="23" t="n">
        <f aca="false">'LB-LC'!R107</f>
        <v>0.991724963409206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8181623298927</v>
      </c>
      <c r="D39" s="24"/>
      <c r="E39" s="24"/>
      <c r="F39" s="24" t="n">
        <f aca="false">'LB-LC'!Q107</f>
        <v>0.99140558644571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9336.91</v>
      </c>
      <c r="I3" s="50" t="n">
        <v>41.8</v>
      </c>
      <c r="J3" s="51" t="n">
        <f aca="false">H3/3600</f>
        <v>5.37136388888889</v>
      </c>
      <c r="L3" s="49" t="n">
        <v>13203.0992</v>
      </c>
      <c r="M3" s="50" t="n">
        <v>41.7855</v>
      </c>
      <c r="N3" s="50" t="n">
        <v>41.5619</v>
      </c>
      <c r="O3" s="50" t="n">
        <v>44.2398</v>
      </c>
      <c r="P3" s="50" t="n">
        <v>22711.97</v>
      </c>
      <c r="Q3" s="50" t="n">
        <v>42.48</v>
      </c>
      <c r="R3" s="52" t="n">
        <f aca="false">P3/3600</f>
        <v>6.3088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100.97</v>
      </c>
      <c r="I4" s="55" t="n">
        <v>37.97</v>
      </c>
      <c r="J4" s="56" t="n">
        <f aca="false">H4/3600</f>
        <v>4.75026944444445</v>
      </c>
      <c r="L4" s="54" t="n">
        <v>5320.9296</v>
      </c>
      <c r="M4" s="55" t="n">
        <v>39.3068</v>
      </c>
      <c r="N4" s="55" t="n">
        <v>39.9025</v>
      </c>
      <c r="O4" s="55" t="n">
        <v>42.3532</v>
      </c>
      <c r="P4" s="55" t="n">
        <v>20309.86</v>
      </c>
      <c r="Q4" s="55" t="n">
        <v>38</v>
      </c>
      <c r="R4" s="57" t="n">
        <f aca="false">P4/3600</f>
        <v>5.6416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5846</v>
      </c>
      <c r="I5" s="55" t="n">
        <v>34.1</v>
      </c>
      <c r="J5" s="56" t="n">
        <f aca="false">H5/3600</f>
        <v>4.40166666666667</v>
      </c>
      <c r="L5" s="54" t="n">
        <v>2553.5312</v>
      </c>
      <c r="M5" s="55" t="n">
        <v>36.7736</v>
      </c>
      <c r="N5" s="55" t="n">
        <v>38.6405</v>
      </c>
      <c r="O5" s="55" t="n">
        <v>40.8646</v>
      </c>
      <c r="P5" s="55" t="n">
        <v>18960.19</v>
      </c>
      <c r="Q5" s="55" t="n">
        <v>33.78</v>
      </c>
      <c r="R5" s="57" t="n">
        <f aca="false">P5/3600</f>
        <v>5.2667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054.14</v>
      </c>
      <c r="I6" s="61" t="n">
        <v>31.73</v>
      </c>
      <c r="J6" s="62" t="n">
        <f aca="false">H6/3600</f>
        <v>4.18170555555556</v>
      </c>
      <c r="L6" s="60" t="n">
        <v>1329.5424</v>
      </c>
      <c r="M6" s="61" t="n">
        <v>34.1272</v>
      </c>
      <c r="N6" s="61" t="n">
        <v>37.6886</v>
      </c>
      <c r="O6" s="61" t="n">
        <v>39.8158</v>
      </c>
      <c r="P6" s="61" t="n">
        <v>18127.03</v>
      </c>
      <c r="Q6" s="61" t="n">
        <v>31.73</v>
      </c>
      <c r="R6" s="63" t="n">
        <f aca="false">P6/3600</f>
        <v>5.0352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3</v>
      </c>
      <c r="H7" s="50" t="n">
        <v>26538.27</v>
      </c>
      <c r="I7" s="50" t="n">
        <v>58.49</v>
      </c>
      <c r="J7" s="51" t="n">
        <f aca="false">H7/3600</f>
        <v>7.37174166666667</v>
      </c>
      <c r="L7" s="49" t="n">
        <v>33123.016</v>
      </c>
      <c r="M7" s="50" t="n">
        <v>40.4163</v>
      </c>
      <c r="N7" s="50" t="n">
        <v>45.0495</v>
      </c>
      <c r="O7" s="50" t="n">
        <v>44.7037</v>
      </c>
      <c r="P7" s="50" t="n">
        <v>30501.72</v>
      </c>
      <c r="Q7" s="50" t="n">
        <v>58.69</v>
      </c>
      <c r="R7" s="52" t="n">
        <f aca="false">P7/3600</f>
        <v>8.472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3419.57</v>
      </c>
      <c r="I8" s="55" t="n">
        <v>52.6</v>
      </c>
      <c r="J8" s="56" t="n">
        <f aca="false">H8/3600</f>
        <v>6.50543611111111</v>
      </c>
      <c r="L8" s="54" t="n">
        <v>15820.4304</v>
      </c>
      <c r="M8" s="55" t="n">
        <v>37.4556</v>
      </c>
      <c r="N8" s="55" t="n">
        <v>43.1975</v>
      </c>
      <c r="O8" s="55" t="n">
        <v>43.3752</v>
      </c>
      <c r="P8" s="55" t="n">
        <v>27168.44</v>
      </c>
      <c r="Q8" s="55" t="n">
        <v>52.75</v>
      </c>
      <c r="R8" s="57" t="n">
        <f aca="false">P8/3600</f>
        <v>7.5467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1228.83</v>
      </c>
      <c r="I9" s="55" t="n">
        <v>46.13</v>
      </c>
      <c r="J9" s="56" t="n">
        <f aca="false">H9/3600</f>
        <v>5.89689722222222</v>
      </c>
      <c r="L9" s="54" t="n">
        <v>8323.1536</v>
      </c>
      <c r="M9" s="55" t="n">
        <v>34.5263</v>
      </c>
      <c r="N9" s="55" t="n">
        <v>41.6016</v>
      </c>
      <c r="O9" s="55" t="n">
        <v>42.1218</v>
      </c>
      <c r="P9" s="55" t="n">
        <v>24819.71</v>
      </c>
      <c r="Q9" s="55" t="n">
        <v>46.28</v>
      </c>
      <c r="R9" s="57" t="n">
        <f aca="false">P9/3600</f>
        <v>6.8943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727.72</v>
      </c>
      <c r="I10" s="61" t="n">
        <v>43.52</v>
      </c>
      <c r="J10" s="62" t="n">
        <f aca="false">H10/3600</f>
        <v>5.47992222222222</v>
      </c>
      <c r="L10" s="60" t="n">
        <v>4656.4016</v>
      </c>
      <c r="M10" s="61" t="n">
        <v>31.7496</v>
      </c>
      <c r="N10" s="61" t="n">
        <v>40.3582</v>
      </c>
      <c r="O10" s="61" t="n">
        <v>41.088</v>
      </c>
      <c r="P10" s="61" t="n">
        <v>23154.7</v>
      </c>
      <c r="Q10" s="61" t="n">
        <v>43.46</v>
      </c>
      <c r="R10" s="63" t="n">
        <f aca="false">P10/3600</f>
        <v>6.4318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7507.26</v>
      </c>
      <c r="I19" s="72" t="n">
        <v>40.02</v>
      </c>
      <c r="J19" s="51" t="n">
        <f aca="false">H19/3600</f>
        <v>4.86312777777778</v>
      </c>
      <c r="L19" s="71" t="n">
        <v>4833.8368</v>
      </c>
      <c r="M19" s="72" t="n">
        <v>41.7372</v>
      </c>
      <c r="N19" s="72" t="n">
        <v>43.5857</v>
      </c>
      <c r="O19" s="72" t="n">
        <v>45.2961</v>
      </c>
      <c r="P19" s="72" t="n">
        <v>20297.38</v>
      </c>
      <c r="Q19" s="72" t="n">
        <v>40.25</v>
      </c>
      <c r="R19" s="51" t="n">
        <f aca="false">P19/3600</f>
        <v>5.6381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584.89</v>
      </c>
      <c r="I20" s="74" t="n">
        <v>35.18</v>
      </c>
      <c r="J20" s="56" t="n">
        <f aca="false">H20/3600</f>
        <v>4.32913611111111</v>
      </c>
      <c r="L20" s="73" t="n">
        <v>2204.5568</v>
      </c>
      <c r="M20" s="74" t="n">
        <v>39.8953</v>
      </c>
      <c r="N20" s="74" t="n">
        <v>42.2865</v>
      </c>
      <c r="O20" s="74" t="n">
        <v>43.4624</v>
      </c>
      <c r="P20" s="74" t="n">
        <v>18224.27</v>
      </c>
      <c r="Q20" s="74" t="n">
        <v>35.29</v>
      </c>
      <c r="R20" s="56" t="n">
        <f aca="false">P20/3600</f>
        <v>5.0622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4297.38</v>
      </c>
      <c r="I21" s="74" t="n">
        <v>32.53</v>
      </c>
      <c r="J21" s="56" t="n">
        <f aca="false">H21/3600</f>
        <v>3.97149444444444</v>
      </c>
      <c r="L21" s="73" t="n">
        <v>1081.5416</v>
      </c>
      <c r="M21" s="74" t="n">
        <v>37.5818</v>
      </c>
      <c r="N21" s="74" t="n">
        <v>41.1701</v>
      </c>
      <c r="O21" s="74" t="n">
        <v>42.1467</v>
      </c>
      <c r="P21" s="74" t="n">
        <v>16884.46</v>
      </c>
      <c r="Q21" s="74" t="n">
        <v>32.69</v>
      </c>
      <c r="R21" s="56" t="n">
        <f aca="false">P21/3600</f>
        <v>4.6901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3294.6</v>
      </c>
      <c r="I22" s="76" t="n">
        <v>29.95</v>
      </c>
      <c r="J22" s="62" t="n">
        <f aca="false">H22/3600</f>
        <v>3.69294444444444</v>
      </c>
      <c r="L22" s="75" t="n">
        <v>547.2216</v>
      </c>
      <c r="M22" s="76" t="n">
        <v>35.182</v>
      </c>
      <c r="N22" s="76" t="n">
        <v>40.334</v>
      </c>
      <c r="O22" s="76" t="n">
        <v>41.3317</v>
      </c>
      <c r="P22" s="76" t="n">
        <v>15856.32</v>
      </c>
      <c r="Q22" s="76" t="n">
        <v>30.12</v>
      </c>
      <c r="R22" s="62" t="n">
        <f aca="false">P22/3600</f>
        <v>4.4045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6586.7</v>
      </c>
      <c r="I23" s="72" t="n">
        <v>39.99</v>
      </c>
      <c r="J23" s="51" t="n">
        <f aca="false">H23/3600</f>
        <v>4.60741666666667</v>
      </c>
      <c r="L23" s="71" t="n">
        <v>7740.916</v>
      </c>
      <c r="M23" s="72" t="n">
        <v>40.1614</v>
      </c>
      <c r="N23" s="72" t="n">
        <v>42.5215</v>
      </c>
      <c r="O23" s="72" t="n">
        <v>43.843</v>
      </c>
      <c r="P23" s="72" t="n">
        <v>19340.35</v>
      </c>
      <c r="Q23" s="72" t="n">
        <v>40.17</v>
      </c>
      <c r="R23" s="51" t="n">
        <f aca="false">P23/3600</f>
        <v>5.3723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4487.47</v>
      </c>
      <c r="I24" s="74" t="n">
        <v>33.51</v>
      </c>
      <c r="J24" s="56" t="n">
        <f aca="false">H24/3600</f>
        <v>4.02429722222222</v>
      </c>
      <c r="L24" s="73" t="n">
        <v>3362.4064</v>
      </c>
      <c r="M24" s="74" t="n">
        <v>37.6621</v>
      </c>
      <c r="N24" s="74" t="n">
        <v>40.7657</v>
      </c>
      <c r="O24" s="74" t="n">
        <v>41.5727</v>
      </c>
      <c r="P24" s="74" t="n">
        <v>17148.57</v>
      </c>
      <c r="Q24" s="74" t="n">
        <v>33.97</v>
      </c>
      <c r="R24" s="56" t="n">
        <f aca="false">P24/3600</f>
        <v>4.7634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295.17</v>
      </c>
      <c r="I25" s="74" t="n">
        <v>29.8</v>
      </c>
      <c r="J25" s="56" t="n">
        <f aca="false">H25/3600</f>
        <v>3.69310277777778</v>
      </c>
      <c r="L25" s="73" t="n">
        <v>1553.0656</v>
      </c>
      <c r="M25" s="74" t="n">
        <v>35.0663</v>
      </c>
      <c r="N25" s="74" t="n">
        <v>39.2688</v>
      </c>
      <c r="O25" s="74" t="n">
        <v>40.0198</v>
      </c>
      <c r="P25" s="74" t="n">
        <v>15849.24</v>
      </c>
      <c r="Q25" s="74" t="n">
        <v>30.29</v>
      </c>
      <c r="R25" s="56" t="n">
        <f aca="false">P25/3600</f>
        <v>4.4025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614.56</v>
      </c>
      <c r="I26" s="76" t="n">
        <v>28.03</v>
      </c>
      <c r="J26" s="62" t="n">
        <f aca="false">H26/3600</f>
        <v>3.50404444444444</v>
      </c>
      <c r="L26" s="75" t="n">
        <v>724.4648</v>
      </c>
      <c r="M26" s="76" t="n">
        <v>32.5423</v>
      </c>
      <c r="N26" s="76" t="n">
        <v>38.1525</v>
      </c>
      <c r="O26" s="76" t="n">
        <v>39.1495</v>
      </c>
      <c r="P26" s="76" t="n">
        <v>15127.09</v>
      </c>
      <c r="Q26" s="76" t="n">
        <v>28.23</v>
      </c>
      <c r="R26" s="62" t="n">
        <f aca="false">P26/3600</f>
        <v>4.20196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7348.71</v>
      </c>
      <c r="I27" s="72" t="n">
        <v>74.41</v>
      </c>
      <c r="J27" s="51" t="n">
        <f aca="false">H27/3600</f>
        <v>10.3746416666667</v>
      </c>
      <c r="L27" s="71" t="n">
        <v>18471.8872</v>
      </c>
      <c r="M27" s="72" t="n">
        <v>38.5664</v>
      </c>
      <c r="N27" s="72" t="n">
        <v>40.1227</v>
      </c>
      <c r="O27" s="72" t="n">
        <v>43.6491</v>
      </c>
      <c r="P27" s="72" t="n">
        <v>43144.03</v>
      </c>
      <c r="Q27" s="72" t="n">
        <v>75.1</v>
      </c>
      <c r="R27" s="51" t="n">
        <f aca="false">P27/3600</f>
        <v>11.9844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0709.99</v>
      </c>
      <c r="I28" s="74" t="n">
        <v>59.24</v>
      </c>
      <c r="J28" s="56" t="n">
        <f aca="false">H28/3600</f>
        <v>8.53055277777778</v>
      </c>
      <c r="L28" s="73" t="n">
        <v>5798.4312</v>
      </c>
      <c r="M28" s="74" t="n">
        <v>36.9647</v>
      </c>
      <c r="N28" s="74" t="n">
        <v>39.1734</v>
      </c>
      <c r="O28" s="74" t="n">
        <v>41.9887</v>
      </c>
      <c r="P28" s="74" t="n">
        <v>36090.84</v>
      </c>
      <c r="Q28" s="74" t="n">
        <v>59.46</v>
      </c>
      <c r="R28" s="56" t="n">
        <f aca="false">P28/3600</f>
        <v>10.0252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7950.45</v>
      </c>
      <c r="I29" s="74" t="n">
        <v>53.11</v>
      </c>
      <c r="J29" s="56" t="n">
        <f aca="false">H29/3600</f>
        <v>7.76401388888889</v>
      </c>
      <c r="L29" s="73" t="n">
        <v>2714.592</v>
      </c>
      <c r="M29" s="74" t="n">
        <v>35.0841</v>
      </c>
      <c r="N29" s="74" t="n">
        <v>38.371</v>
      </c>
      <c r="O29" s="74" t="n">
        <v>40.5115</v>
      </c>
      <c r="P29" s="74" t="n">
        <v>33196.22</v>
      </c>
      <c r="Q29" s="74" t="n">
        <v>53.71</v>
      </c>
      <c r="R29" s="56" t="n">
        <f aca="false">P29/3600</f>
        <v>9.2211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6383.85</v>
      </c>
      <c r="I30" s="76" t="n">
        <v>50.8</v>
      </c>
      <c r="J30" s="62" t="n">
        <f aca="false">H30/3600</f>
        <v>7.32884722222222</v>
      </c>
      <c r="L30" s="75" t="n">
        <v>1389.1592</v>
      </c>
      <c r="M30" s="76" t="n">
        <v>32.9229</v>
      </c>
      <c r="N30" s="76" t="n">
        <v>37.6878</v>
      </c>
      <c r="O30" s="76" t="n">
        <v>39.3886</v>
      </c>
      <c r="P30" s="76" t="n">
        <v>31636.21</v>
      </c>
      <c r="Q30" s="76" t="n">
        <v>51.37</v>
      </c>
      <c r="R30" s="62" t="n">
        <f aca="false">P30/3600</f>
        <v>8.7878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2730.8</v>
      </c>
      <c r="I31" s="72" t="n">
        <v>87.56</v>
      </c>
      <c r="J31" s="51" t="n">
        <f aca="false">H31/3600</f>
        <v>11.8696666666667</v>
      </c>
      <c r="L31" s="71" t="n">
        <v>17469.184</v>
      </c>
      <c r="M31" s="72" t="n">
        <v>39.2532</v>
      </c>
      <c r="N31" s="72" t="n">
        <v>43.8686</v>
      </c>
      <c r="O31" s="72" t="n">
        <v>45.1558</v>
      </c>
      <c r="P31" s="72" t="n">
        <v>48844.99</v>
      </c>
      <c r="Q31" s="72" t="n">
        <v>88.24</v>
      </c>
      <c r="R31" s="51" t="n">
        <f aca="false">P31/3600</f>
        <v>13.5680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6512.76</v>
      </c>
      <c r="I32" s="74" t="n">
        <v>76.79</v>
      </c>
      <c r="J32" s="56" t="n">
        <f aca="false">H32/3600</f>
        <v>10.1424333333333</v>
      </c>
      <c r="L32" s="73" t="n">
        <v>6075.1192</v>
      </c>
      <c r="M32" s="74" t="n">
        <v>37.6042</v>
      </c>
      <c r="N32" s="74" t="n">
        <v>42.6733</v>
      </c>
      <c r="O32" s="74" t="n">
        <v>43.2777</v>
      </c>
      <c r="P32" s="74" t="n">
        <v>42229.59</v>
      </c>
      <c r="Q32" s="74" t="n">
        <v>76.99</v>
      </c>
      <c r="R32" s="56" t="n">
        <f aca="false">P32/3600</f>
        <v>11.7304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3154.13</v>
      </c>
      <c r="I33" s="74" t="n">
        <v>71.58</v>
      </c>
      <c r="J33" s="56" t="n">
        <f aca="false">H33/3600</f>
        <v>9.20948055555556</v>
      </c>
      <c r="L33" s="73" t="n">
        <v>2848.7368</v>
      </c>
      <c r="M33" s="74" t="n">
        <v>35.7945</v>
      </c>
      <c r="N33" s="74" t="n">
        <v>41.4984</v>
      </c>
      <c r="O33" s="74" t="n">
        <v>41.5242</v>
      </c>
      <c r="P33" s="74" t="n">
        <v>38707.01</v>
      </c>
      <c r="Q33" s="74" t="n">
        <v>72.09</v>
      </c>
      <c r="R33" s="56" t="n">
        <f aca="false">P33/3600</f>
        <v>10.7519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0997.13</v>
      </c>
      <c r="I34" s="76" t="n">
        <v>68.57</v>
      </c>
      <c r="J34" s="62" t="n">
        <f aca="false">H34/3600</f>
        <v>8.61031388888889</v>
      </c>
      <c r="L34" s="75" t="n">
        <v>1495.6896</v>
      </c>
      <c r="M34" s="76" t="n">
        <v>33.8372</v>
      </c>
      <c r="N34" s="76" t="n">
        <v>40.5678</v>
      </c>
      <c r="O34" s="76" t="n">
        <v>40.2101</v>
      </c>
      <c r="P34" s="76" t="n">
        <v>36456.83</v>
      </c>
      <c r="Q34" s="76" t="n">
        <v>68.94</v>
      </c>
      <c r="R34" s="62" t="n">
        <f aca="false">P34/3600</f>
        <v>10.1268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0699.42</v>
      </c>
      <c r="I35" s="72" t="n">
        <v>118.16</v>
      </c>
      <c r="J35" s="51" t="n">
        <f aca="false">H35/3600</f>
        <v>14.0831722222222</v>
      </c>
      <c r="L35" s="71" t="n">
        <v>39878.1</v>
      </c>
      <c r="M35" s="72" t="n">
        <v>37.5204</v>
      </c>
      <c r="N35" s="72" t="n">
        <v>42.1597</v>
      </c>
      <c r="O35" s="72" t="n">
        <v>44.2976</v>
      </c>
      <c r="P35" s="72" t="n">
        <v>58244.69</v>
      </c>
      <c r="Q35" s="72" t="n">
        <v>119.03</v>
      </c>
      <c r="R35" s="51" t="n">
        <f aca="false">P35/3600</f>
        <v>16.1790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7866.58</v>
      </c>
      <c r="I36" s="74" t="n">
        <v>81.5</v>
      </c>
      <c r="J36" s="56" t="n">
        <f aca="false">H36/3600</f>
        <v>10.5184944444444</v>
      </c>
      <c r="L36" s="73" t="n">
        <v>7285.4648</v>
      </c>
      <c r="M36" s="74" t="n">
        <v>35.412</v>
      </c>
      <c r="N36" s="74" t="n">
        <v>40.9192</v>
      </c>
      <c r="O36" s="74" t="n">
        <v>43.1694</v>
      </c>
      <c r="P36" s="74" t="n">
        <v>44354.09</v>
      </c>
      <c r="Q36" s="74" t="n">
        <v>81.62</v>
      </c>
      <c r="R36" s="56" t="n">
        <f aca="false">P36/3600</f>
        <v>12.3205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3675.04</v>
      </c>
      <c r="I37" s="74" t="n">
        <v>72.45</v>
      </c>
      <c r="J37" s="56" t="n">
        <f aca="false">H37/3600</f>
        <v>9.35417777777778</v>
      </c>
      <c r="L37" s="73" t="n">
        <v>2264.4888</v>
      </c>
      <c r="M37" s="74" t="n">
        <v>33.9958</v>
      </c>
      <c r="N37" s="74" t="n">
        <v>39.717</v>
      </c>
      <c r="O37" s="74" t="n">
        <v>42.1838</v>
      </c>
      <c r="P37" s="74" t="n">
        <v>40038.65</v>
      </c>
      <c r="Q37" s="74" t="n">
        <v>73.36</v>
      </c>
      <c r="R37" s="56" t="n">
        <f aca="false">P37/3600</f>
        <v>11.1218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2122.79</v>
      </c>
      <c r="I38" s="76" t="n">
        <v>70.62</v>
      </c>
      <c r="J38" s="62" t="n">
        <f aca="false">H38/3600</f>
        <v>8.92299722222222</v>
      </c>
      <c r="L38" s="75" t="n">
        <v>982.9744</v>
      </c>
      <c r="M38" s="76" t="n">
        <v>32.2218</v>
      </c>
      <c r="N38" s="76" t="n">
        <v>38.8039</v>
      </c>
      <c r="O38" s="76" t="n">
        <v>41.4135</v>
      </c>
      <c r="P38" s="76" t="n">
        <v>38430.12</v>
      </c>
      <c r="Q38" s="76" t="n">
        <v>71.39</v>
      </c>
      <c r="R38" s="62" t="n">
        <f aca="false">P38/3600</f>
        <v>10.6750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613.67</v>
      </c>
      <c r="I39" s="72" t="n">
        <v>14.52</v>
      </c>
      <c r="J39" s="51" t="n">
        <f aca="false">H39/3600</f>
        <v>2.11490833333333</v>
      </c>
      <c r="L39" s="71" t="n">
        <v>3478.3448</v>
      </c>
      <c r="M39" s="72" t="n">
        <v>40.5529</v>
      </c>
      <c r="N39" s="72" t="n">
        <v>43.1625</v>
      </c>
      <c r="O39" s="72" t="n">
        <v>43.7883</v>
      </c>
      <c r="P39" s="72" t="n">
        <v>8756.41</v>
      </c>
      <c r="Q39" s="72" t="n">
        <v>14.57</v>
      </c>
      <c r="R39" s="51" t="n">
        <f aca="false">P39/3600</f>
        <v>2.4323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738.42</v>
      </c>
      <c r="I40" s="74" t="n">
        <v>12.41</v>
      </c>
      <c r="J40" s="56" t="n">
        <f aca="false">H40/3600</f>
        <v>1.87178333333333</v>
      </c>
      <c r="L40" s="73" t="n">
        <v>1671.4536</v>
      </c>
      <c r="M40" s="74" t="n">
        <v>37.483</v>
      </c>
      <c r="N40" s="74" t="n">
        <v>40.9002</v>
      </c>
      <c r="O40" s="74" t="n">
        <v>41.2192</v>
      </c>
      <c r="P40" s="74" t="n">
        <v>7840.75</v>
      </c>
      <c r="Q40" s="74" t="n">
        <v>12.5</v>
      </c>
      <c r="R40" s="56" t="n">
        <f aca="false">P40/3600</f>
        <v>2.1779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057.45</v>
      </c>
      <c r="I41" s="74" t="n">
        <v>10.89</v>
      </c>
      <c r="J41" s="56" t="n">
        <f aca="false">H41/3600</f>
        <v>1.682625</v>
      </c>
      <c r="L41" s="73" t="n">
        <v>824.476</v>
      </c>
      <c r="M41" s="74" t="n">
        <v>34.6053</v>
      </c>
      <c r="N41" s="74" t="n">
        <v>39.051</v>
      </c>
      <c r="O41" s="74" t="n">
        <v>39.1305</v>
      </c>
      <c r="P41" s="74" t="n">
        <v>7127.03</v>
      </c>
      <c r="Q41" s="74" t="n">
        <v>10.98</v>
      </c>
      <c r="R41" s="56" t="n">
        <f aca="false">P41/3600</f>
        <v>1.9797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570.82</v>
      </c>
      <c r="I42" s="76" t="n">
        <v>9.51</v>
      </c>
      <c r="J42" s="62" t="n">
        <f aca="false">H42/3600</f>
        <v>1.54745</v>
      </c>
      <c r="L42" s="75" t="n">
        <v>436.42</v>
      </c>
      <c r="M42" s="76" t="n">
        <v>32.1221</v>
      </c>
      <c r="N42" s="76" t="n">
        <v>37.6993</v>
      </c>
      <c r="O42" s="76" t="n">
        <v>37.581</v>
      </c>
      <c r="P42" s="76" t="n">
        <v>6622.75</v>
      </c>
      <c r="Q42" s="76" t="n">
        <v>9.67</v>
      </c>
      <c r="R42" s="62" t="n">
        <f aca="false">P42/3600</f>
        <v>1.8396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670.07</v>
      </c>
      <c r="I43" s="72" t="n">
        <v>16.58</v>
      </c>
      <c r="J43" s="51" t="n">
        <f aca="false">H43/3600</f>
        <v>2.40835277777778</v>
      </c>
      <c r="L43" s="71" t="n">
        <v>3659.6328</v>
      </c>
      <c r="M43" s="72" t="n">
        <v>40.3086</v>
      </c>
      <c r="N43" s="72" t="n">
        <v>43.63</v>
      </c>
      <c r="O43" s="72" t="n">
        <v>45.1626</v>
      </c>
      <c r="P43" s="72" t="n">
        <v>10000.13</v>
      </c>
      <c r="Q43" s="72" t="n">
        <v>16.58</v>
      </c>
      <c r="R43" s="51" t="n">
        <f aca="false">P43/3600</f>
        <v>2.7778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706.08</v>
      </c>
      <c r="I44" s="74" t="n">
        <v>14.6</v>
      </c>
      <c r="J44" s="56" t="n">
        <f aca="false">H44/3600</f>
        <v>2.14057777777778</v>
      </c>
      <c r="L44" s="73" t="n">
        <v>1718.0168</v>
      </c>
      <c r="M44" s="74" t="n">
        <v>37.8414</v>
      </c>
      <c r="N44" s="74" t="n">
        <v>41.7551</v>
      </c>
      <c r="O44" s="74" t="n">
        <v>42.9448</v>
      </c>
      <c r="P44" s="74" t="n">
        <v>9013.33</v>
      </c>
      <c r="Q44" s="74" t="n">
        <v>14.72</v>
      </c>
      <c r="R44" s="56" t="n">
        <f aca="false">P44/3600</f>
        <v>2.5037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101.9</v>
      </c>
      <c r="I45" s="74" t="n">
        <v>13.24</v>
      </c>
      <c r="J45" s="56" t="n">
        <f aca="false">H45/3600</f>
        <v>1.97275</v>
      </c>
      <c r="L45" s="73" t="n">
        <v>866.1112</v>
      </c>
      <c r="M45" s="74" t="n">
        <v>35.1134</v>
      </c>
      <c r="N45" s="74" t="n">
        <v>40.1454</v>
      </c>
      <c r="O45" s="74" t="n">
        <v>41.1023</v>
      </c>
      <c r="P45" s="74" t="n">
        <v>8337.39</v>
      </c>
      <c r="Q45" s="74" t="n">
        <v>13.26</v>
      </c>
      <c r="R45" s="56" t="n">
        <f aca="false">P45/3600</f>
        <v>2.3159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691.04</v>
      </c>
      <c r="I46" s="76" t="n">
        <v>12.05</v>
      </c>
      <c r="J46" s="62" t="n">
        <f aca="false">H46/3600</f>
        <v>1.85862222222222</v>
      </c>
      <c r="L46" s="75" t="n">
        <v>458.408</v>
      </c>
      <c r="M46" s="76" t="n">
        <v>32.3698</v>
      </c>
      <c r="N46" s="76" t="n">
        <v>38.8361</v>
      </c>
      <c r="O46" s="76" t="n">
        <v>39.7097</v>
      </c>
      <c r="P46" s="76" t="n">
        <v>7901.81</v>
      </c>
      <c r="Q46" s="76" t="n">
        <v>12.3</v>
      </c>
      <c r="R46" s="62" t="n">
        <f aca="false">P46/3600</f>
        <v>2.1949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296.66</v>
      </c>
      <c r="I47" s="72" t="n">
        <v>18.37</v>
      </c>
      <c r="J47" s="51" t="n">
        <f aca="false">H47/3600</f>
        <v>2.30462777777778</v>
      </c>
      <c r="L47" s="71" t="n">
        <v>6834.7</v>
      </c>
      <c r="M47" s="72" t="n">
        <v>38.4815</v>
      </c>
      <c r="N47" s="72" t="n">
        <v>41.5336</v>
      </c>
      <c r="O47" s="72" t="n">
        <v>42.5785</v>
      </c>
      <c r="P47" s="72" t="n">
        <v>9467.04</v>
      </c>
      <c r="Q47" s="72" t="n">
        <v>18.46</v>
      </c>
      <c r="R47" s="51" t="n">
        <f aca="false">P47/3600</f>
        <v>2.6297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121.22</v>
      </c>
      <c r="I48" s="74" t="n">
        <v>15.49</v>
      </c>
      <c r="J48" s="56" t="n">
        <f aca="false">H48/3600</f>
        <v>1.97811666666667</v>
      </c>
      <c r="L48" s="73" t="n">
        <v>3111.076</v>
      </c>
      <c r="M48" s="74" t="n">
        <v>35.0053</v>
      </c>
      <c r="N48" s="74" t="n">
        <v>39.0073</v>
      </c>
      <c r="O48" s="74" t="n">
        <v>39.9561</v>
      </c>
      <c r="P48" s="74" t="n">
        <v>8228.99</v>
      </c>
      <c r="Q48" s="74" t="n">
        <v>15.44</v>
      </c>
      <c r="R48" s="56" t="n">
        <f aca="false">P48/3600</f>
        <v>2.2858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328.8</v>
      </c>
      <c r="I49" s="74" t="n">
        <v>13.66</v>
      </c>
      <c r="J49" s="56" t="n">
        <f aca="false">H49/3600</f>
        <v>1.758</v>
      </c>
      <c r="L49" s="73" t="n">
        <v>1476.776</v>
      </c>
      <c r="M49" s="74" t="n">
        <v>31.8064</v>
      </c>
      <c r="N49" s="74" t="n">
        <v>37.1621</v>
      </c>
      <c r="O49" s="74" t="n">
        <v>38.0297</v>
      </c>
      <c r="P49" s="74" t="n">
        <v>7403.94</v>
      </c>
      <c r="Q49" s="74" t="n">
        <v>13.7</v>
      </c>
      <c r="R49" s="56" t="n">
        <f aca="false">P49/3600</f>
        <v>2.0566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793.9</v>
      </c>
      <c r="I50" s="76" t="n">
        <v>12.6</v>
      </c>
      <c r="J50" s="62" t="n">
        <f aca="false">H50/3600</f>
        <v>1.60941666666667</v>
      </c>
      <c r="L50" s="75" t="n">
        <v>703.5904</v>
      </c>
      <c r="M50" s="76" t="n">
        <v>28.8324</v>
      </c>
      <c r="N50" s="76" t="n">
        <v>35.9112</v>
      </c>
      <c r="O50" s="76" t="n">
        <v>36.6511</v>
      </c>
      <c r="P50" s="76" t="n">
        <v>6834.85</v>
      </c>
      <c r="Q50" s="76" t="n">
        <v>12.68</v>
      </c>
      <c r="R50" s="62" t="n">
        <f aca="false">P50/3600</f>
        <v>1.8985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951.6</v>
      </c>
      <c r="I51" s="72" t="n">
        <v>12.7</v>
      </c>
      <c r="J51" s="51" t="n">
        <f aca="false">H51/3600</f>
        <v>1.65322222222222</v>
      </c>
      <c r="L51" s="71" t="n">
        <v>4837.0544</v>
      </c>
      <c r="M51" s="72" t="n">
        <v>39.1604</v>
      </c>
      <c r="N51" s="72" t="n">
        <v>41.5519</v>
      </c>
      <c r="O51" s="72" t="n">
        <v>42.9995</v>
      </c>
      <c r="P51" s="72" t="n">
        <v>6721.87</v>
      </c>
      <c r="Q51" s="72" t="n">
        <v>12.72</v>
      </c>
      <c r="R51" s="51" t="n">
        <f aca="false">P51/3600</f>
        <v>1.8671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094.1</v>
      </c>
      <c r="I52" s="74" t="n">
        <v>10.51</v>
      </c>
      <c r="J52" s="56" t="n">
        <f aca="false">H52/3600</f>
        <v>1.41502777777778</v>
      </c>
      <c r="L52" s="73" t="n">
        <v>2043.98</v>
      </c>
      <c r="M52" s="74" t="n">
        <v>35.9654</v>
      </c>
      <c r="N52" s="74" t="n">
        <v>39.3038</v>
      </c>
      <c r="O52" s="74" t="n">
        <v>40.8976</v>
      </c>
      <c r="P52" s="74" t="n">
        <v>5854.38</v>
      </c>
      <c r="Q52" s="74" t="n">
        <v>10.64</v>
      </c>
      <c r="R52" s="56" t="n">
        <f aca="false">P52/3600</f>
        <v>1.6262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489.78</v>
      </c>
      <c r="I53" s="74" t="n">
        <v>8.91</v>
      </c>
      <c r="J53" s="56" t="n">
        <f aca="false">H53/3600</f>
        <v>1.24716111111111</v>
      </c>
      <c r="L53" s="73" t="n">
        <v>960.4472</v>
      </c>
      <c r="M53" s="74" t="n">
        <v>33.116</v>
      </c>
      <c r="N53" s="74" t="n">
        <v>37.4719</v>
      </c>
      <c r="O53" s="74" t="n">
        <v>39.2246</v>
      </c>
      <c r="P53" s="74" t="n">
        <v>5200.31</v>
      </c>
      <c r="Q53" s="74" t="n">
        <v>9.06</v>
      </c>
      <c r="R53" s="56" t="n">
        <f aca="false">P53/3600</f>
        <v>1.4445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036.44</v>
      </c>
      <c r="I54" s="76" t="n">
        <v>7.58</v>
      </c>
      <c r="J54" s="62" t="n">
        <f aca="false">H54/3600</f>
        <v>1.12123333333333</v>
      </c>
      <c r="L54" s="75" t="n">
        <v>470.864</v>
      </c>
      <c r="M54" s="76" t="n">
        <v>30.4626</v>
      </c>
      <c r="N54" s="76" t="n">
        <v>36.1722</v>
      </c>
      <c r="O54" s="76" t="n">
        <v>37.9368</v>
      </c>
      <c r="P54" s="76" t="n">
        <v>4710.76</v>
      </c>
      <c r="Q54" s="76" t="n">
        <v>7.67</v>
      </c>
      <c r="R54" s="62" t="n">
        <f aca="false">P54/3600</f>
        <v>1.3085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032.61</v>
      </c>
      <c r="I55" s="72" t="n">
        <v>4.2</v>
      </c>
      <c r="J55" s="51" t="n">
        <f aca="false">H55/3600</f>
        <v>0.564613888888889</v>
      </c>
      <c r="L55" s="71" t="n">
        <v>1517.8616</v>
      </c>
      <c r="M55" s="72" t="n">
        <v>40.8184</v>
      </c>
      <c r="N55" s="72" t="n">
        <v>44.1145</v>
      </c>
      <c r="O55" s="72" t="n">
        <v>43.2886</v>
      </c>
      <c r="P55" s="72" t="n">
        <v>2325.44</v>
      </c>
      <c r="Q55" s="72" t="n">
        <v>4.23</v>
      </c>
      <c r="R55" s="51" t="n">
        <f aca="false">P55/3600</f>
        <v>0.6459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819.54</v>
      </c>
      <c r="I56" s="74" t="n">
        <v>3.65</v>
      </c>
      <c r="J56" s="56" t="n">
        <f aca="false">H56/3600</f>
        <v>0.505427777777778</v>
      </c>
      <c r="L56" s="73" t="n">
        <v>761.5008</v>
      </c>
      <c r="M56" s="74" t="n">
        <v>37.078</v>
      </c>
      <c r="N56" s="74" t="n">
        <v>41.5625</v>
      </c>
      <c r="O56" s="74" t="n">
        <v>40.3454</v>
      </c>
      <c r="P56" s="74" t="n">
        <v>2101.72</v>
      </c>
      <c r="Q56" s="74" t="n">
        <v>3.71</v>
      </c>
      <c r="R56" s="56" t="n">
        <f aca="false">P56/3600</f>
        <v>0.5838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633.83</v>
      </c>
      <c r="I57" s="74" t="n">
        <v>3.08</v>
      </c>
      <c r="J57" s="56" t="n">
        <f aca="false">H57/3600</f>
        <v>0.453841666666667</v>
      </c>
      <c r="L57" s="73" t="n">
        <v>378.668</v>
      </c>
      <c r="M57" s="74" t="n">
        <v>33.7104</v>
      </c>
      <c r="N57" s="74" t="n">
        <v>39.5712</v>
      </c>
      <c r="O57" s="74" t="n">
        <v>38.0406</v>
      </c>
      <c r="P57" s="74" t="n">
        <v>1902.06</v>
      </c>
      <c r="Q57" s="74" t="n">
        <v>3.09</v>
      </c>
      <c r="R57" s="56" t="n">
        <f aca="false">P57/3600</f>
        <v>0.5283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94.38</v>
      </c>
      <c r="I58" s="76" t="n">
        <v>2.66</v>
      </c>
      <c r="J58" s="62" t="n">
        <f aca="false">H58/3600</f>
        <v>0.415105555555556</v>
      </c>
      <c r="L58" s="75" t="n">
        <v>197.0768</v>
      </c>
      <c r="M58" s="76" t="n">
        <v>30.8967</v>
      </c>
      <c r="N58" s="76" t="n">
        <v>38.1516</v>
      </c>
      <c r="O58" s="76" t="n">
        <v>36.4279</v>
      </c>
      <c r="P58" s="76" t="n">
        <v>1749.55</v>
      </c>
      <c r="Q58" s="76" t="n">
        <v>2.67</v>
      </c>
      <c r="R58" s="62" t="n">
        <f aca="false">P58/3600</f>
        <v>0.4859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242.99</v>
      </c>
      <c r="I59" s="72" t="n">
        <v>5.25</v>
      </c>
      <c r="J59" s="51" t="n">
        <f aca="false">H59/3600</f>
        <v>0.623052777777778</v>
      </c>
      <c r="L59" s="71" t="n">
        <v>1616.7232</v>
      </c>
      <c r="M59" s="72" t="n">
        <v>38.2956</v>
      </c>
      <c r="N59" s="72" t="n">
        <v>43.1896</v>
      </c>
      <c r="O59" s="72" t="n">
        <v>44.2565</v>
      </c>
      <c r="P59" s="72" t="n">
        <v>2574.7</v>
      </c>
      <c r="Q59" s="72" t="n">
        <v>5.27</v>
      </c>
      <c r="R59" s="51" t="n">
        <f aca="false">P59/3600</f>
        <v>0.7151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70.12</v>
      </c>
      <c r="I60" s="74" t="n">
        <v>4.3</v>
      </c>
      <c r="J60" s="56" t="n">
        <f aca="false">H60/3600</f>
        <v>0.519477777777778</v>
      </c>
      <c r="L60" s="73" t="n">
        <v>627.4432</v>
      </c>
      <c r="M60" s="74" t="n">
        <v>35.1252</v>
      </c>
      <c r="N60" s="74" t="n">
        <v>41.0573</v>
      </c>
      <c r="O60" s="74" t="n">
        <v>42.1095</v>
      </c>
      <c r="P60" s="74" t="n">
        <v>2182.4</v>
      </c>
      <c r="Q60" s="74" t="n">
        <v>4.27</v>
      </c>
      <c r="R60" s="56" t="n">
        <f aca="false">P60/3600</f>
        <v>0.6062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67.69</v>
      </c>
      <c r="I61" s="74" t="n">
        <v>3.9</v>
      </c>
      <c r="J61" s="56" t="n">
        <f aca="false">H61/3600</f>
        <v>0.463247222222222</v>
      </c>
      <c r="L61" s="73" t="n">
        <v>284.5496</v>
      </c>
      <c r="M61" s="74" t="n">
        <v>32.2522</v>
      </c>
      <c r="N61" s="74" t="n">
        <v>39.5786</v>
      </c>
      <c r="O61" s="74" t="n">
        <v>40.5247</v>
      </c>
      <c r="P61" s="74" t="n">
        <v>1967.63</v>
      </c>
      <c r="Q61" s="74" t="n">
        <v>3.91</v>
      </c>
      <c r="R61" s="56" t="n">
        <f aca="false">P61/3600</f>
        <v>0.5465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69.6</v>
      </c>
      <c r="I62" s="76" t="n">
        <v>3.63</v>
      </c>
      <c r="J62" s="62" t="n">
        <f aca="false">H62/3600</f>
        <v>0.436</v>
      </c>
      <c r="L62" s="75" t="n">
        <v>143.9184</v>
      </c>
      <c r="M62" s="76" t="n">
        <v>29.4903</v>
      </c>
      <c r="N62" s="76" t="n">
        <v>38.5199</v>
      </c>
      <c r="O62" s="76" t="n">
        <v>39.4195</v>
      </c>
      <c r="P62" s="76" t="n">
        <v>1856.56</v>
      </c>
      <c r="Q62" s="76" t="n">
        <v>3.67</v>
      </c>
      <c r="R62" s="62" t="n">
        <f aca="false">P62/3600</f>
        <v>0.5157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865.38</v>
      </c>
      <c r="I63" s="72" t="n">
        <v>4.23</v>
      </c>
      <c r="J63" s="51" t="n">
        <f aca="false">H63/3600</f>
        <v>0.518161111111111</v>
      </c>
      <c r="L63" s="71" t="n">
        <v>1652.5808</v>
      </c>
      <c r="M63" s="72" t="n">
        <v>38.3926</v>
      </c>
      <c r="N63" s="72" t="n">
        <v>41.3601</v>
      </c>
      <c r="O63" s="72" t="n">
        <v>42.313</v>
      </c>
      <c r="P63" s="72" t="n">
        <v>2134.93</v>
      </c>
      <c r="Q63" s="72" t="n">
        <v>4.21</v>
      </c>
      <c r="R63" s="51" t="n">
        <f aca="false">P63/3600</f>
        <v>0.5930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602.18</v>
      </c>
      <c r="I64" s="74" t="n">
        <v>3.5</v>
      </c>
      <c r="J64" s="56" t="n">
        <f aca="false">H64/3600</f>
        <v>0.44505</v>
      </c>
      <c r="L64" s="73" t="n">
        <v>761.2088</v>
      </c>
      <c r="M64" s="74" t="n">
        <v>35.031</v>
      </c>
      <c r="N64" s="74" t="n">
        <v>38.8049</v>
      </c>
      <c r="O64" s="74" t="n">
        <v>39.5706</v>
      </c>
      <c r="P64" s="74" t="n">
        <v>1867.98</v>
      </c>
      <c r="Q64" s="74" t="n">
        <v>3.52</v>
      </c>
      <c r="R64" s="56" t="n">
        <f aca="false">P64/3600</f>
        <v>0.5188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22.64</v>
      </c>
      <c r="I65" s="74" t="n">
        <v>2.83</v>
      </c>
      <c r="J65" s="56" t="n">
        <f aca="false">H65/3600</f>
        <v>0.395177777777778</v>
      </c>
      <c r="L65" s="73" t="n">
        <v>356.8384</v>
      </c>
      <c r="M65" s="74" t="n">
        <v>31.7924</v>
      </c>
      <c r="N65" s="74" t="n">
        <v>36.8757</v>
      </c>
      <c r="O65" s="74" t="n">
        <v>37.5424</v>
      </c>
      <c r="P65" s="74" t="n">
        <v>1674.45</v>
      </c>
      <c r="Q65" s="74" t="n">
        <v>2.86</v>
      </c>
      <c r="R65" s="56" t="n">
        <f aca="false">P65/3600</f>
        <v>0.4651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99.74</v>
      </c>
      <c r="I66" s="76" t="n">
        <v>2.4</v>
      </c>
      <c r="J66" s="62" t="n">
        <f aca="false">H66/3600</f>
        <v>0.361038888888889</v>
      </c>
      <c r="L66" s="75" t="n">
        <v>166.976</v>
      </c>
      <c r="M66" s="76" t="n">
        <v>28.8427</v>
      </c>
      <c r="N66" s="76" t="n">
        <v>35.5146</v>
      </c>
      <c r="O66" s="76" t="n">
        <v>36.1359</v>
      </c>
      <c r="P66" s="76" t="n">
        <v>1540.83</v>
      </c>
      <c r="Q66" s="76" t="n">
        <v>2.4</v>
      </c>
      <c r="R66" s="62" t="n">
        <f aca="false">P66/3600</f>
        <v>0.4280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82.23</v>
      </c>
      <c r="I67" s="72" t="n">
        <v>3.05</v>
      </c>
      <c r="J67" s="51" t="n">
        <f aca="false">H67/3600</f>
        <v>0.383952777777778</v>
      </c>
      <c r="L67" s="71" t="n">
        <v>1217.9432</v>
      </c>
      <c r="M67" s="72" t="n">
        <v>39.6349</v>
      </c>
      <c r="N67" s="72" t="n">
        <v>41.6615</v>
      </c>
      <c r="O67" s="72" t="n">
        <v>42.745</v>
      </c>
      <c r="P67" s="72" t="n">
        <v>1569.23</v>
      </c>
      <c r="Q67" s="72" t="n">
        <v>3.14</v>
      </c>
      <c r="R67" s="51" t="n">
        <f aca="false">P67/3600</f>
        <v>0.4358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13.35</v>
      </c>
      <c r="I68" s="74" t="n">
        <v>2.54</v>
      </c>
      <c r="J68" s="56" t="n">
        <f aca="false">H68/3600</f>
        <v>0.337041666666667</v>
      </c>
      <c r="L68" s="73" t="n">
        <v>596.6904</v>
      </c>
      <c r="M68" s="74" t="n">
        <v>35.8834</v>
      </c>
      <c r="N68" s="74" t="n">
        <v>39.029</v>
      </c>
      <c r="O68" s="74" t="n">
        <v>40.2565</v>
      </c>
      <c r="P68" s="74" t="n">
        <v>1394.42</v>
      </c>
      <c r="Q68" s="74" t="n">
        <v>2.56</v>
      </c>
      <c r="R68" s="56" t="n">
        <f aca="false">P68/3600</f>
        <v>0.3873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68.27</v>
      </c>
      <c r="I69" s="74" t="n">
        <v>2.1</v>
      </c>
      <c r="J69" s="56" t="n">
        <f aca="false">H69/3600</f>
        <v>0.296741666666667</v>
      </c>
      <c r="L69" s="73" t="n">
        <v>291.1688</v>
      </c>
      <c r="M69" s="74" t="n">
        <v>32.4711</v>
      </c>
      <c r="N69" s="74" t="n">
        <v>37.0899</v>
      </c>
      <c r="O69" s="74" t="n">
        <v>38.3167</v>
      </c>
      <c r="P69" s="74" t="n">
        <v>1239.51</v>
      </c>
      <c r="Q69" s="74" t="n">
        <v>2.13</v>
      </c>
      <c r="R69" s="56" t="n">
        <f aca="false">P69/3600</f>
        <v>0.3443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53.19</v>
      </c>
      <c r="I70" s="76" t="n">
        <v>1.78</v>
      </c>
      <c r="J70" s="62" t="n">
        <f aca="false">H70/3600</f>
        <v>0.264775</v>
      </c>
      <c r="L70" s="75" t="n">
        <v>143.428</v>
      </c>
      <c r="M70" s="76" t="n">
        <v>29.6441</v>
      </c>
      <c r="N70" s="76" t="n">
        <v>35.6763</v>
      </c>
      <c r="O70" s="76" t="n">
        <v>36.7688</v>
      </c>
      <c r="P70" s="76" t="n">
        <v>1116.41</v>
      </c>
      <c r="Q70" s="76" t="n">
        <v>1.79</v>
      </c>
      <c r="R70" s="62" t="n">
        <f aca="false">P70/3600</f>
        <v>0.3101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541</v>
      </c>
      <c r="I83" s="72" t="n">
        <v>14.26</v>
      </c>
      <c r="J83" s="51" t="n">
        <f aca="false">H83/3600</f>
        <v>2.09472222222222</v>
      </c>
      <c r="L83" s="71" t="n">
        <v>3611.5432</v>
      </c>
      <c r="M83" s="72" t="n">
        <v>40.683</v>
      </c>
      <c r="N83" s="72" t="n">
        <v>43.1175</v>
      </c>
      <c r="O83" s="72" t="n">
        <v>43.6859</v>
      </c>
      <c r="P83" s="72" t="n">
        <v>8673.48</v>
      </c>
      <c r="Q83" s="72" t="n">
        <v>14.27</v>
      </c>
      <c r="R83" s="51" t="n">
        <f aca="false">P83/3600</f>
        <v>2.409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701.52</v>
      </c>
      <c r="I84" s="74" t="n">
        <v>12.68</v>
      </c>
      <c r="J84" s="56" t="n">
        <f aca="false">H84/3600</f>
        <v>1.86153333333333</v>
      </c>
      <c r="L84" s="73" t="n">
        <v>1777.7856</v>
      </c>
      <c r="M84" s="74" t="n">
        <v>37.5366</v>
      </c>
      <c r="N84" s="74" t="n">
        <v>40.6214</v>
      </c>
      <c r="O84" s="74" t="n">
        <v>40.891</v>
      </c>
      <c r="P84" s="74" t="n">
        <v>7805.09</v>
      </c>
      <c r="Q84" s="74" t="n">
        <v>12.71</v>
      </c>
      <c r="R84" s="56" t="n">
        <f aca="false">P84/3600</f>
        <v>2.1680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010.98</v>
      </c>
      <c r="I85" s="74" t="n">
        <v>10.96</v>
      </c>
      <c r="J85" s="56" t="n">
        <f aca="false">H85/3600</f>
        <v>1.66971666666667</v>
      </c>
      <c r="L85" s="73" t="n">
        <v>896.9864</v>
      </c>
      <c r="M85" s="74" t="n">
        <v>34.5603</v>
      </c>
      <c r="N85" s="74" t="n">
        <v>38.5372</v>
      </c>
      <c r="O85" s="74" t="n">
        <v>38.5873</v>
      </c>
      <c r="P85" s="74" t="n">
        <v>7101.31</v>
      </c>
      <c r="Q85" s="74" t="n">
        <v>11.19</v>
      </c>
      <c r="R85" s="56" t="n">
        <f aca="false">P85/3600</f>
        <v>1.9725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548.2</v>
      </c>
      <c r="I86" s="76" t="n">
        <v>9.77</v>
      </c>
      <c r="J86" s="62" t="n">
        <f aca="false">H86/3600</f>
        <v>1.54116666666667</v>
      </c>
      <c r="L86" s="75" t="n">
        <v>483.3528</v>
      </c>
      <c r="M86" s="76" t="n">
        <v>31.9271</v>
      </c>
      <c r="N86" s="76" t="n">
        <v>36.9844</v>
      </c>
      <c r="O86" s="76" t="n">
        <v>36.9252</v>
      </c>
      <c r="P86" s="76" t="n">
        <v>6581.48</v>
      </c>
      <c r="Q86" s="76" t="n">
        <v>9.85</v>
      </c>
      <c r="R86" s="62" t="n">
        <f aca="false">P86/3600</f>
        <v>1.8281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6018.13</v>
      </c>
      <c r="I87" s="72" t="n">
        <v>29.11</v>
      </c>
      <c r="J87" s="51" t="n">
        <f aca="false">H87/3600</f>
        <v>4.44948055555556</v>
      </c>
      <c r="L87" s="71" t="n">
        <v>5535.6739</v>
      </c>
      <c r="M87" s="72" t="n">
        <v>42.454</v>
      </c>
      <c r="N87" s="72" t="n">
        <v>45.8835</v>
      </c>
      <c r="O87" s="72" t="n">
        <v>45.9468</v>
      </c>
      <c r="P87" s="72" t="n">
        <v>18365.71</v>
      </c>
      <c r="Q87" s="72" t="n">
        <v>29.46</v>
      </c>
      <c r="R87" s="51" t="n">
        <f aca="false">P87/3600</f>
        <v>5.1015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960.89</v>
      </c>
      <c r="I88" s="74" t="n">
        <v>26.4</v>
      </c>
      <c r="J88" s="56" t="n">
        <f aca="false">H88/3600</f>
        <v>3.878025</v>
      </c>
      <c r="L88" s="73" t="n">
        <v>2834.7797</v>
      </c>
      <c r="M88" s="74" t="n">
        <v>38.4698</v>
      </c>
      <c r="N88" s="74" t="n">
        <v>43.1764</v>
      </c>
      <c r="O88" s="74" t="n">
        <v>43.221</v>
      </c>
      <c r="P88" s="74" t="n">
        <v>16200.91</v>
      </c>
      <c r="Q88" s="74" t="n">
        <v>26.5</v>
      </c>
      <c r="R88" s="56" t="n">
        <f aca="false">P88/3600</f>
        <v>4.5002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170.01</v>
      </c>
      <c r="I89" s="74" t="n">
        <v>22.96</v>
      </c>
      <c r="J89" s="56" t="n">
        <f aca="false">H89/3600</f>
        <v>3.38055833333333</v>
      </c>
      <c r="L89" s="73" t="n">
        <v>1401.0739</v>
      </c>
      <c r="M89" s="74" t="n">
        <v>34.8089</v>
      </c>
      <c r="N89" s="74" t="n">
        <v>41.0826</v>
      </c>
      <c r="O89" s="74" t="n">
        <v>40.8673</v>
      </c>
      <c r="P89" s="74" t="n">
        <v>14315.22</v>
      </c>
      <c r="Q89" s="74" t="n">
        <v>23.26</v>
      </c>
      <c r="R89" s="56" t="n">
        <f aca="false">P89/3600</f>
        <v>3.976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915.67</v>
      </c>
      <c r="I90" s="76" t="n">
        <v>20.14</v>
      </c>
      <c r="J90" s="62" t="n">
        <f aca="false">H90/3600</f>
        <v>3.03213055555556</v>
      </c>
      <c r="L90" s="75" t="n">
        <v>707.412</v>
      </c>
      <c r="M90" s="76" t="n">
        <v>31.7695</v>
      </c>
      <c r="N90" s="76" t="n">
        <v>39.6134</v>
      </c>
      <c r="O90" s="76" t="n">
        <v>38.935</v>
      </c>
      <c r="P90" s="76" t="n">
        <v>12996.34</v>
      </c>
      <c r="Q90" s="76" t="n">
        <v>20.47</v>
      </c>
      <c r="R90" s="62" t="n">
        <f aca="false">P90/3600</f>
        <v>3.6100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981.82</v>
      </c>
      <c r="I91" s="72" t="n">
        <v>8.75</v>
      </c>
      <c r="J91" s="51" t="n">
        <f aca="false">H91/3600</f>
        <v>1.66161666666667</v>
      </c>
      <c r="L91" s="71" t="n">
        <v>1512.9656</v>
      </c>
      <c r="M91" s="72" t="n">
        <v>47.6993</v>
      </c>
      <c r="N91" s="72" t="n">
        <v>45.6412</v>
      </c>
      <c r="O91" s="72" t="n">
        <v>45.7376</v>
      </c>
      <c r="P91" s="72" t="n">
        <v>7301.33</v>
      </c>
      <c r="Q91" s="72" t="n">
        <v>8.78</v>
      </c>
      <c r="R91" s="51" t="n">
        <f aca="false">P91/3600</f>
        <v>2.0281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873.79</v>
      </c>
      <c r="I92" s="74" t="n">
        <v>8.85</v>
      </c>
      <c r="J92" s="56" t="n">
        <f aca="false">H92/3600</f>
        <v>1.63160833333333</v>
      </c>
      <c r="L92" s="73" t="n">
        <v>1134.636</v>
      </c>
      <c r="M92" s="74" t="n">
        <v>43.6845</v>
      </c>
      <c r="N92" s="74" t="n">
        <v>41.6828</v>
      </c>
      <c r="O92" s="74" t="n">
        <v>41.9532</v>
      </c>
      <c r="P92" s="74" t="n">
        <v>7217.14</v>
      </c>
      <c r="Q92" s="74" t="n">
        <v>8.95</v>
      </c>
      <c r="R92" s="56" t="n">
        <f aca="false">P92/3600</f>
        <v>2.0047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756.66</v>
      </c>
      <c r="I93" s="74" t="n">
        <v>9.77</v>
      </c>
      <c r="J93" s="56" t="n">
        <f aca="false">H93/3600</f>
        <v>1.59907222222222</v>
      </c>
      <c r="L93" s="73" t="n">
        <v>853.816</v>
      </c>
      <c r="M93" s="74" t="n">
        <v>39.1353</v>
      </c>
      <c r="N93" s="74" t="n">
        <v>39.5449</v>
      </c>
      <c r="O93" s="74" t="n">
        <v>39.9762</v>
      </c>
      <c r="P93" s="74" t="n">
        <v>7101.55</v>
      </c>
      <c r="Q93" s="74" t="n">
        <v>9.89</v>
      </c>
      <c r="R93" s="56" t="n">
        <f aca="false">P93/3600</f>
        <v>1.9726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6</v>
      </c>
      <c r="G94" s="76" t="n">
        <v>38.6858</v>
      </c>
      <c r="H94" s="76" t="n">
        <v>5717.51</v>
      </c>
      <c r="I94" s="76" t="n">
        <v>10.35</v>
      </c>
      <c r="J94" s="62" t="n">
        <f aca="false">H94/3600</f>
        <v>1.58819722222222</v>
      </c>
      <c r="L94" s="75" t="n">
        <v>619.6696</v>
      </c>
      <c r="M94" s="76" t="n">
        <v>34.3719</v>
      </c>
      <c r="N94" s="76" t="n">
        <v>38.3631</v>
      </c>
      <c r="O94" s="76" t="n">
        <v>38.6838</v>
      </c>
      <c r="P94" s="76" t="n">
        <v>7071.3</v>
      </c>
      <c r="Q94" s="76" t="n">
        <v>10.53</v>
      </c>
      <c r="R94" s="62" t="n">
        <f aca="false">P94/3600</f>
        <v>1.964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311.46</v>
      </c>
      <c r="I95" s="72" t="n">
        <v>18.95</v>
      </c>
      <c r="J95" s="51" t="n">
        <f aca="false">H95/3600</f>
        <v>2.86429444444444</v>
      </c>
      <c r="L95" s="71" t="n">
        <v>849.0986</v>
      </c>
      <c r="M95" s="72" t="n">
        <v>50.2548</v>
      </c>
      <c r="N95" s="72" t="n">
        <v>53.5477</v>
      </c>
      <c r="O95" s="72" t="n">
        <v>54.5068</v>
      </c>
      <c r="P95" s="72" t="n">
        <v>12654.19</v>
      </c>
      <c r="Q95" s="72" t="n">
        <v>19.2</v>
      </c>
      <c r="R95" s="51" t="n">
        <f aca="false">P95/3600</f>
        <v>3.5150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970.57</v>
      </c>
      <c r="I96" s="74" t="n">
        <v>19.46</v>
      </c>
      <c r="J96" s="56" t="n">
        <f aca="false">H96/3600</f>
        <v>2.76960277777778</v>
      </c>
      <c r="L96" s="73" t="n">
        <v>529.0394</v>
      </c>
      <c r="M96" s="74" t="n">
        <v>46.66</v>
      </c>
      <c r="N96" s="74" t="n">
        <v>50.4882</v>
      </c>
      <c r="O96" s="74" t="n">
        <v>51.6527</v>
      </c>
      <c r="P96" s="74" t="n">
        <v>12277.44</v>
      </c>
      <c r="Q96" s="74" t="n">
        <v>19.63</v>
      </c>
      <c r="R96" s="56" t="n">
        <f aca="false">P96/3600</f>
        <v>3.410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690.15</v>
      </c>
      <c r="I97" s="74" t="n">
        <v>19.25</v>
      </c>
      <c r="J97" s="56" t="n">
        <f aca="false">H97/3600</f>
        <v>2.69170833333333</v>
      </c>
      <c r="L97" s="73" t="n">
        <v>338.375</v>
      </c>
      <c r="M97" s="74" t="n">
        <v>43.1549</v>
      </c>
      <c r="N97" s="74" t="n">
        <v>48.1741</v>
      </c>
      <c r="O97" s="74" t="n">
        <v>49.3629</v>
      </c>
      <c r="P97" s="74" t="n">
        <v>11990.45</v>
      </c>
      <c r="Q97" s="74" t="n">
        <v>19.5</v>
      </c>
      <c r="R97" s="56" t="n">
        <f aca="false">P97/3600</f>
        <v>3.3306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523.85</v>
      </c>
      <c r="I98" s="76" t="n">
        <v>18.92</v>
      </c>
      <c r="J98" s="62" t="n">
        <f aca="false">H98/3600</f>
        <v>2.64551388888889</v>
      </c>
      <c r="L98" s="75" t="n">
        <v>222.7386</v>
      </c>
      <c r="M98" s="76" t="n">
        <v>39.6089</v>
      </c>
      <c r="N98" s="76" t="n">
        <v>46.4521</v>
      </c>
      <c r="O98" s="76" t="n">
        <v>47.7742</v>
      </c>
      <c r="P98" s="76" t="n">
        <v>11832.41</v>
      </c>
      <c r="Q98" s="76" t="n">
        <v>19.26</v>
      </c>
      <c r="R98" s="62" t="n">
        <f aca="false">P98/3600</f>
        <v>3.2867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2024710002269</v>
      </c>
      <c r="J106" s="80" t="n">
        <f aca="false">GEOMEAN(J3:J98)</f>
        <v>0</v>
      </c>
      <c r="Q106" s="80" t="n">
        <f aca="false">GEOMEAN(Q3:Q98)</f>
        <v>16.324120686107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75080946529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604</v>
      </c>
      <c r="J108" s="80" t="n">
        <f aca="false">SUM(J3:J98)</f>
        <v>268.378886111111</v>
      </c>
      <c r="Q108" s="80" t="n">
        <f aca="false">SUM(Q3:Q98)/3600</f>
        <v>0.564252777777778</v>
      </c>
      <c r="R108" s="80" t="n">
        <f aca="false">SUM(R3:R98)</f>
        <v>315.1554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5124327298424</v>
      </c>
      <c r="J113" s="80" t="n">
        <f aca="false">GEOMEAN(J3:J10,J19:J82)</f>
        <v>2.1954210576364</v>
      </c>
      <c r="Q113" s="80" t="n">
        <f aca="false">GEOMEAN(Q3:Q10,Q19:Q82)</f>
        <v>16.621471348008</v>
      </c>
      <c r="R113" s="80" t="n">
        <f aca="false">GEOMEAN(R3:R10,R19:R82)</f>
        <v>2.5658801378346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660342542795</v>
      </c>
      <c r="R114" s="81" t="n">
        <f aca="false">R113/J113</f>
        <v>1.168741699415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90" colorId="64" zoomScale="100" zoomScaleNormal="100" zoomScalePageLayoutView="100" workbookViewId="0">
      <selection pane="topLeft" activeCell="N110" activeCellId="0" sqref="N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6217.64</v>
      </c>
      <c r="I19" s="72" t="n">
        <v>41.86</v>
      </c>
      <c r="J19" s="51" t="n">
        <f aca="false">H19/3600</f>
        <v>7.28267777777778</v>
      </c>
      <c r="L19" s="71" t="n">
        <v>5254.8704</v>
      </c>
      <c r="M19" s="72" t="n">
        <v>41.7971</v>
      </c>
      <c r="N19" s="72" t="n">
        <v>43.3617</v>
      </c>
      <c r="O19" s="72" t="n">
        <v>44.783</v>
      </c>
      <c r="P19" s="72" t="n">
        <v>26334.76</v>
      </c>
      <c r="Q19" s="72" t="n">
        <v>42.29</v>
      </c>
      <c r="R19" s="51" t="n">
        <f aca="false">P19/3600</f>
        <v>7.3152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3372.62</v>
      </c>
      <c r="I20" s="74" t="n">
        <v>37.24</v>
      </c>
      <c r="J20" s="56" t="n">
        <f aca="false">H20/3600</f>
        <v>6.49239444444444</v>
      </c>
      <c r="L20" s="73" t="n">
        <v>2431.5504</v>
      </c>
      <c r="M20" s="74" t="n">
        <v>39.8013</v>
      </c>
      <c r="N20" s="74" t="n">
        <v>41.7472</v>
      </c>
      <c r="O20" s="74" t="n">
        <v>42.8347</v>
      </c>
      <c r="P20" s="74" t="n">
        <v>23401</v>
      </c>
      <c r="Q20" s="74" t="n">
        <v>37.8</v>
      </c>
      <c r="R20" s="56" t="n">
        <f aca="false">P20/3600</f>
        <v>6.500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1352.97</v>
      </c>
      <c r="I21" s="74" t="n">
        <v>33.08</v>
      </c>
      <c r="J21" s="56" t="n">
        <f aca="false">H21/3600</f>
        <v>5.93138055555556</v>
      </c>
      <c r="L21" s="73" t="n">
        <v>1166.156</v>
      </c>
      <c r="M21" s="74" t="n">
        <v>37.2625</v>
      </c>
      <c r="N21" s="74" t="n">
        <v>40.5048</v>
      </c>
      <c r="O21" s="74" t="n">
        <v>41.5703</v>
      </c>
      <c r="P21" s="74" t="n">
        <v>21235.42</v>
      </c>
      <c r="Q21" s="74" t="n">
        <v>33.46</v>
      </c>
      <c r="R21" s="56" t="n">
        <f aca="false">P21/3600</f>
        <v>5.8987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9555.35</v>
      </c>
      <c r="I22" s="76" t="n">
        <v>30.09</v>
      </c>
      <c r="J22" s="62" t="n">
        <f aca="false">H22/3600</f>
        <v>5.43204166666667</v>
      </c>
      <c r="L22" s="75" t="n">
        <v>568.7808</v>
      </c>
      <c r="M22" s="76" t="n">
        <v>34.6674</v>
      </c>
      <c r="N22" s="76" t="n">
        <v>39.651</v>
      </c>
      <c r="O22" s="76" t="n">
        <v>40.8293</v>
      </c>
      <c r="P22" s="76" t="n">
        <v>19467.96</v>
      </c>
      <c r="Q22" s="76" t="n">
        <v>30.41</v>
      </c>
      <c r="R22" s="62" t="n">
        <f aca="false">P22/3600</f>
        <v>5.4077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250.53</v>
      </c>
      <c r="I23" s="72" t="n">
        <v>42.65</v>
      </c>
      <c r="J23" s="51" t="n">
        <f aca="false">H23/3600</f>
        <v>7.01403611111111</v>
      </c>
      <c r="L23" s="71" t="n">
        <v>7978.1864</v>
      </c>
      <c r="M23" s="72" t="n">
        <v>39.9595</v>
      </c>
      <c r="N23" s="72" t="n">
        <v>41.9861</v>
      </c>
      <c r="O23" s="72" t="n">
        <v>43.0688</v>
      </c>
      <c r="P23" s="72" t="n">
        <v>25098.78</v>
      </c>
      <c r="Q23" s="72" t="n">
        <v>42.59</v>
      </c>
      <c r="R23" s="51" t="n">
        <f aca="false">P23/3600</f>
        <v>6.9718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1881.8</v>
      </c>
      <c r="I24" s="74" t="n">
        <v>35.28</v>
      </c>
      <c r="J24" s="56" t="n">
        <f aca="false">H24/3600</f>
        <v>6.07827777777778</v>
      </c>
      <c r="L24" s="73" t="n">
        <v>3181.7808</v>
      </c>
      <c r="M24" s="74" t="n">
        <v>37.067</v>
      </c>
      <c r="N24" s="74" t="n">
        <v>39.8642</v>
      </c>
      <c r="O24" s="74" t="n">
        <v>40.8255</v>
      </c>
      <c r="P24" s="74" t="n">
        <v>21748.96</v>
      </c>
      <c r="Q24" s="74" t="n">
        <v>35.39</v>
      </c>
      <c r="R24" s="56" t="n">
        <f aca="false">P24/3600</f>
        <v>6.0413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9778.38</v>
      </c>
      <c r="I25" s="74" t="n">
        <v>31.78</v>
      </c>
      <c r="J25" s="56" t="n">
        <f aca="false">H25/3600</f>
        <v>5.49399444444445</v>
      </c>
      <c r="L25" s="73" t="n">
        <v>1340.952</v>
      </c>
      <c r="M25" s="74" t="n">
        <v>34.2797</v>
      </c>
      <c r="N25" s="74" t="n">
        <v>38.2669</v>
      </c>
      <c r="O25" s="74" t="n">
        <v>39.4638</v>
      </c>
      <c r="P25" s="74" t="n">
        <v>19654.97</v>
      </c>
      <c r="Q25" s="74" t="n">
        <v>31.62</v>
      </c>
      <c r="R25" s="56" t="n">
        <f aca="false">P25/3600</f>
        <v>5.4597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8368.27</v>
      </c>
      <c r="I26" s="76" t="n">
        <v>28.49</v>
      </c>
      <c r="J26" s="62" t="n">
        <f aca="false">H26/3600</f>
        <v>5.10229722222222</v>
      </c>
      <c r="L26" s="75" t="n">
        <v>581.4272</v>
      </c>
      <c r="M26" s="76" t="n">
        <v>31.701</v>
      </c>
      <c r="N26" s="76" t="n">
        <v>37.1782</v>
      </c>
      <c r="O26" s="76" t="n">
        <v>38.7111</v>
      </c>
      <c r="P26" s="76" t="n">
        <v>18192.71</v>
      </c>
      <c r="Q26" s="76" t="n">
        <v>28.23</v>
      </c>
      <c r="R26" s="62" t="n">
        <f aca="false">P26/3600</f>
        <v>5.0535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1505.68</v>
      </c>
      <c r="I27" s="72" t="n">
        <v>81.54</v>
      </c>
      <c r="J27" s="51" t="n">
        <f aca="false">H27/3600</f>
        <v>14.3071333333333</v>
      </c>
      <c r="L27" s="71" t="n">
        <v>19881.2904</v>
      </c>
      <c r="M27" s="72" t="n">
        <v>38.739</v>
      </c>
      <c r="N27" s="72" t="n">
        <v>40.1329</v>
      </c>
      <c r="O27" s="72" t="n">
        <v>43.3542</v>
      </c>
      <c r="P27" s="72" t="n">
        <v>51640.75</v>
      </c>
      <c r="Q27" s="72" t="n">
        <v>80.81</v>
      </c>
      <c r="R27" s="51" t="n">
        <f aca="false">P27/3600</f>
        <v>14.3446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3052.38</v>
      </c>
      <c r="I28" s="74" t="n">
        <v>62.91</v>
      </c>
      <c r="J28" s="56" t="n">
        <f aca="false">H28/3600</f>
        <v>11.9589944444444</v>
      </c>
      <c r="L28" s="73" t="n">
        <v>5786.5592</v>
      </c>
      <c r="M28" s="74" t="n">
        <v>36.7957</v>
      </c>
      <c r="N28" s="74" t="n">
        <v>38.9395</v>
      </c>
      <c r="O28" s="74" t="n">
        <v>41.4831</v>
      </c>
      <c r="P28" s="74" t="n">
        <v>43056.95</v>
      </c>
      <c r="Q28" s="74" t="n">
        <v>62.29</v>
      </c>
      <c r="R28" s="56" t="n">
        <f aca="false">P28/3600</f>
        <v>11.9602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9139.83</v>
      </c>
      <c r="I29" s="74" t="n">
        <v>56.26</v>
      </c>
      <c r="J29" s="56" t="n">
        <f aca="false">H29/3600</f>
        <v>10.872175</v>
      </c>
      <c r="L29" s="73" t="n">
        <v>2610.0856</v>
      </c>
      <c r="M29" s="74" t="n">
        <v>34.6878</v>
      </c>
      <c r="N29" s="74" t="n">
        <v>38.0284</v>
      </c>
      <c r="O29" s="74" t="n">
        <v>39.8725</v>
      </c>
      <c r="P29" s="74" t="n">
        <v>39155.34</v>
      </c>
      <c r="Q29" s="74" t="n">
        <v>55.9</v>
      </c>
      <c r="R29" s="56" t="n">
        <f aca="false">P29/3600</f>
        <v>10.8764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6690.81</v>
      </c>
      <c r="I30" s="76" t="n">
        <v>50.16</v>
      </c>
      <c r="J30" s="62" t="n">
        <f aca="false">H30/3600</f>
        <v>10.1918916666667</v>
      </c>
      <c r="L30" s="75" t="n">
        <v>1294.156</v>
      </c>
      <c r="M30" s="76" t="n">
        <v>32.4238</v>
      </c>
      <c r="N30" s="76" t="n">
        <v>37.2834</v>
      </c>
      <c r="O30" s="76" t="n">
        <v>38.7223</v>
      </c>
      <c r="P30" s="76" t="n">
        <v>36631.88</v>
      </c>
      <c r="Q30" s="76" t="n">
        <v>50.32</v>
      </c>
      <c r="R30" s="62" t="n">
        <f aca="false">P30/3600</f>
        <v>10.1755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0541.65</v>
      </c>
      <c r="I31" s="72" t="n">
        <v>91.11</v>
      </c>
      <c r="J31" s="51" t="n">
        <f aca="false">H31/3600</f>
        <v>16.817125</v>
      </c>
      <c r="L31" s="71" t="n">
        <v>19807.632</v>
      </c>
      <c r="M31" s="72" t="n">
        <v>39.4669</v>
      </c>
      <c r="N31" s="72" t="n">
        <v>43.7206</v>
      </c>
      <c r="O31" s="72" t="n">
        <v>44.9789</v>
      </c>
      <c r="P31" s="72" t="n">
        <v>60428.79</v>
      </c>
      <c r="Q31" s="72" t="n">
        <v>87.26</v>
      </c>
      <c r="R31" s="51" t="n">
        <f aca="false">P31/3600</f>
        <v>16.7857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1625.58</v>
      </c>
      <c r="I32" s="74" t="n">
        <v>79.39</v>
      </c>
      <c r="J32" s="56" t="n">
        <f aca="false">H32/3600</f>
        <v>14.3404388888889</v>
      </c>
      <c r="L32" s="73" t="n">
        <v>6745.1896</v>
      </c>
      <c r="M32" s="74" t="n">
        <v>37.604</v>
      </c>
      <c r="N32" s="74" t="n">
        <v>42.3755</v>
      </c>
      <c r="O32" s="74" t="n">
        <v>42.9467</v>
      </c>
      <c r="P32" s="74" t="n">
        <v>51283.76</v>
      </c>
      <c r="Q32" s="74" t="n">
        <v>76.62</v>
      </c>
      <c r="R32" s="56" t="n">
        <f aca="false">P32/3600</f>
        <v>14.2454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6253.24</v>
      </c>
      <c r="I33" s="74" t="n">
        <v>73.96</v>
      </c>
      <c r="J33" s="56" t="n">
        <f aca="false">H33/3600</f>
        <v>12.8481222222222</v>
      </c>
      <c r="L33" s="73" t="n">
        <v>3120.8536</v>
      </c>
      <c r="M33" s="74" t="n">
        <v>35.6814</v>
      </c>
      <c r="N33" s="74" t="n">
        <v>41.1065</v>
      </c>
      <c r="O33" s="74" t="n">
        <v>41.1194</v>
      </c>
      <c r="P33" s="74" t="n">
        <v>45998.73</v>
      </c>
      <c r="Q33" s="74" t="n">
        <v>73.76</v>
      </c>
      <c r="R33" s="56" t="n">
        <f aca="false">P33/3600</f>
        <v>12.7774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2575.58</v>
      </c>
      <c r="I34" s="76" t="n">
        <v>69.99</v>
      </c>
      <c r="J34" s="62" t="n">
        <f aca="false">H34/3600</f>
        <v>11.82655</v>
      </c>
      <c r="L34" s="75" t="n">
        <v>1599.728</v>
      </c>
      <c r="M34" s="76" t="n">
        <v>33.6197</v>
      </c>
      <c r="N34" s="76" t="n">
        <v>40.1466</v>
      </c>
      <c r="O34" s="76" t="n">
        <v>39.7646</v>
      </c>
      <c r="P34" s="76" t="n">
        <v>42370.78</v>
      </c>
      <c r="Q34" s="76" t="n">
        <v>70.51</v>
      </c>
      <c r="R34" s="62" t="n">
        <f aca="false">P34/3600</f>
        <v>11.7696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0136.67</v>
      </c>
      <c r="I35" s="72" t="n">
        <v>129.3</v>
      </c>
      <c r="J35" s="51" t="n">
        <f aca="false">H35/3600</f>
        <v>19.4824083333333</v>
      </c>
      <c r="L35" s="71" t="n">
        <v>52749.1096</v>
      </c>
      <c r="M35" s="72" t="n">
        <v>38.2744</v>
      </c>
      <c r="N35" s="72" t="n">
        <v>41.9542</v>
      </c>
      <c r="O35" s="72" t="n">
        <v>44.0583</v>
      </c>
      <c r="P35" s="72" t="n">
        <v>69627.72</v>
      </c>
      <c r="Q35" s="72" t="n">
        <v>124.08</v>
      </c>
      <c r="R35" s="51" t="n">
        <f aca="false">P35/3600</f>
        <v>19.3410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2056.14</v>
      </c>
      <c r="I36" s="74" t="n">
        <v>84.65</v>
      </c>
      <c r="J36" s="56" t="n">
        <f aca="false">H36/3600</f>
        <v>14.4600388888889</v>
      </c>
      <c r="L36" s="73" t="n">
        <v>7361.7592</v>
      </c>
      <c r="M36" s="74" t="n">
        <v>35.4682</v>
      </c>
      <c r="N36" s="74" t="n">
        <v>40.5311</v>
      </c>
      <c r="O36" s="74" t="n">
        <v>42.8702</v>
      </c>
      <c r="P36" s="74" t="n">
        <v>51681.67</v>
      </c>
      <c r="Q36" s="74" t="n">
        <v>83.74</v>
      </c>
      <c r="R36" s="56" t="n">
        <f aca="false">P36/3600</f>
        <v>14.3560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5912.21</v>
      </c>
      <c r="I37" s="74" t="n">
        <v>70.74</v>
      </c>
      <c r="J37" s="56" t="n">
        <f aca="false">H37/3600</f>
        <v>12.7533916666667</v>
      </c>
      <c r="L37" s="73" t="n">
        <v>1950.4088</v>
      </c>
      <c r="M37" s="74" t="n">
        <v>33.7152</v>
      </c>
      <c r="N37" s="74" t="n">
        <v>39.2906</v>
      </c>
      <c r="O37" s="74" t="n">
        <v>41.8719</v>
      </c>
      <c r="P37" s="74" t="n">
        <v>45437.82</v>
      </c>
      <c r="Q37" s="74" t="n">
        <v>70.19</v>
      </c>
      <c r="R37" s="56" t="n">
        <f aca="false">P37/3600</f>
        <v>12.6216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3230.29</v>
      </c>
      <c r="I38" s="76" t="n">
        <v>65.52</v>
      </c>
      <c r="J38" s="62" t="n">
        <f aca="false">H38/3600</f>
        <v>12.0084138888889</v>
      </c>
      <c r="L38" s="75" t="n">
        <v>761.0184</v>
      </c>
      <c r="M38" s="76" t="n">
        <v>31.6694</v>
      </c>
      <c r="N38" s="76" t="n">
        <v>38.4051</v>
      </c>
      <c r="O38" s="76" t="n">
        <v>41.1125</v>
      </c>
      <c r="P38" s="76" t="n">
        <v>42832.58</v>
      </c>
      <c r="Q38" s="76" t="n">
        <v>66.21</v>
      </c>
      <c r="R38" s="62" t="n">
        <f aca="false">P38/3600</f>
        <v>11.8979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523.99</v>
      </c>
      <c r="I39" s="72" t="n">
        <v>15.8</v>
      </c>
      <c r="J39" s="51" t="n">
        <f aca="false">H39/3600</f>
        <v>2.92333055555556</v>
      </c>
      <c r="L39" s="71" t="n">
        <v>3679.7312</v>
      </c>
      <c r="M39" s="72" t="n">
        <v>40.3206</v>
      </c>
      <c r="N39" s="72" t="n">
        <v>42.7338</v>
      </c>
      <c r="O39" s="72" t="n">
        <v>43.3285</v>
      </c>
      <c r="P39" s="72" t="n">
        <v>10492.67</v>
      </c>
      <c r="Q39" s="72" t="n">
        <v>15.85</v>
      </c>
      <c r="R39" s="51" t="n">
        <f aca="false">P39/3600</f>
        <v>2.9146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370.86</v>
      </c>
      <c r="I40" s="74" t="n">
        <v>13.69</v>
      </c>
      <c r="J40" s="56" t="n">
        <f aca="false">H40/3600</f>
        <v>2.60301666666667</v>
      </c>
      <c r="L40" s="73" t="n">
        <v>1727.1848</v>
      </c>
      <c r="M40" s="74" t="n">
        <v>37.1664</v>
      </c>
      <c r="N40" s="74" t="n">
        <v>40.2708</v>
      </c>
      <c r="O40" s="74" t="n">
        <v>40.674</v>
      </c>
      <c r="P40" s="74" t="n">
        <v>9354.56</v>
      </c>
      <c r="Q40" s="74" t="n">
        <v>13.64</v>
      </c>
      <c r="R40" s="56" t="n">
        <f aca="false">P40/3600</f>
        <v>2.5984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422.27</v>
      </c>
      <c r="I41" s="74" t="n">
        <v>11.67</v>
      </c>
      <c r="J41" s="56" t="n">
        <f aca="false">H41/3600</f>
        <v>2.33951944444444</v>
      </c>
      <c r="L41" s="73" t="n">
        <v>826.292</v>
      </c>
      <c r="M41" s="74" t="n">
        <v>34.3662</v>
      </c>
      <c r="N41" s="74" t="n">
        <v>38.3199</v>
      </c>
      <c r="O41" s="74" t="n">
        <v>38.5852</v>
      </c>
      <c r="P41" s="74" t="n">
        <v>8408.56</v>
      </c>
      <c r="Q41" s="74" t="n">
        <v>11.71</v>
      </c>
      <c r="R41" s="56" t="n">
        <f aca="false">P41/3600</f>
        <v>2.3357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703.71</v>
      </c>
      <c r="I42" s="76" t="n">
        <v>10.05</v>
      </c>
      <c r="J42" s="62" t="n">
        <f aca="false">H42/3600</f>
        <v>2.13991944444444</v>
      </c>
      <c r="L42" s="75" t="n">
        <v>427.7704</v>
      </c>
      <c r="M42" s="76" t="n">
        <v>31.9651</v>
      </c>
      <c r="N42" s="76" t="n">
        <v>36.9369</v>
      </c>
      <c r="O42" s="76" t="n">
        <v>37.0653</v>
      </c>
      <c r="P42" s="76" t="n">
        <v>7676.81</v>
      </c>
      <c r="Q42" s="76" t="n">
        <v>10.08</v>
      </c>
      <c r="R42" s="62" t="n">
        <f aca="false">P42/3600</f>
        <v>2.1324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284.16</v>
      </c>
      <c r="I43" s="72" t="n">
        <v>18.17</v>
      </c>
      <c r="J43" s="51" t="n">
        <f aca="false">H43/3600</f>
        <v>3.41226666666667</v>
      </c>
      <c r="L43" s="71" t="n">
        <v>4183.5208</v>
      </c>
      <c r="M43" s="72" t="n">
        <v>40.1872</v>
      </c>
      <c r="N43" s="72" t="n">
        <v>43.104</v>
      </c>
      <c r="O43" s="72" t="n">
        <v>44.4773</v>
      </c>
      <c r="P43" s="72" t="n">
        <v>12278.49</v>
      </c>
      <c r="Q43" s="72" t="n">
        <v>18.11</v>
      </c>
      <c r="R43" s="51" t="n">
        <f aca="false">P43/3600</f>
        <v>3.4106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871.96</v>
      </c>
      <c r="I44" s="74" t="n">
        <v>15.76</v>
      </c>
      <c r="J44" s="56" t="n">
        <f aca="false">H44/3600</f>
        <v>3.01998888888889</v>
      </c>
      <c r="L44" s="73" t="n">
        <v>1870.3152</v>
      </c>
      <c r="M44" s="74" t="n">
        <v>37.3881</v>
      </c>
      <c r="N44" s="74" t="n">
        <v>41.0423</v>
      </c>
      <c r="O44" s="74" t="n">
        <v>42.1516</v>
      </c>
      <c r="P44" s="74" t="n">
        <v>10861.42</v>
      </c>
      <c r="Q44" s="74" t="n">
        <v>15.84</v>
      </c>
      <c r="R44" s="56" t="n">
        <f aca="false">P44/3600</f>
        <v>3.0170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898.43</v>
      </c>
      <c r="I45" s="74" t="n">
        <v>13.91</v>
      </c>
      <c r="J45" s="56" t="n">
        <f aca="false">H45/3600</f>
        <v>2.74956388888889</v>
      </c>
      <c r="L45" s="73" t="n">
        <v>906.7656</v>
      </c>
      <c r="M45" s="74" t="n">
        <v>34.4848</v>
      </c>
      <c r="N45" s="74" t="n">
        <v>39.3171</v>
      </c>
      <c r="O45" s="74" t="n">
        <v>40.2729</v>
      </c>
      <c r="P45" s="74" t="n">
        <v>9865.46</v>
      </c>
      <c r="Q45" s="74" t="n">
        <v>14.05</v>
      </c>
      <c r="R45" s="56" t="n">
        <f aca="false">P45/3600</f>
        <v>2.7404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223.3</v>
      </c>
      <c r="I46" s="76" t="n">
        <v>12.43</v>
      </c>
      <c r="J46" s="62" t="n">
        <f aca="false">H46/3600</f>
        <v>2.56202777777778</v>
      </c>
      <c r="L46" s="75" t="n">
        <v>465.1392</v>
      </c>
      <c r="M46" s="76" t="n">
        <v>31.6496</v>
      </c>
      <c r="N46" s="76" t="n">
        <v>38.043</v>
      </c>
      <c r="O46" s="76" t="n">
        <v>38.938</v>
      </c>
      <c r="P46" s="76" t="n">
        <v>9170.01</v>
      </c>
      <c r="Q46" s="76" t="n">
        <v>12.5</v>
      </c>
      <c r="R46" s="62" t="n">
        <f aca="false">P46/3600</f>
        <v>2.5472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3</v>
      </c>
      <c r="H47" s="72" t="n">
        <v>12043.54</v>
      </c>
      <c r="I47" s="72" t="n">
        <v>20.45</v>
      </c>
      <c r="J47" s="51" t="n">
        <f aca="false">H47/3600</f>
        <v>3.34542777777778</v>
      </c>
      <c r="L47" s="71" t="n">
        <v>7983.9544</v>
      </c>
      <c r="M47" s="72" t="n">
        <v>38.4281</v>
      </c>
      <c r="N47" s="72" t="n">
        <v>40.9992</v>
      </c>
      <c r="O47" s="72" t="n">
        <v>41.9083</v>
      </c>
      <c r="P47" s="72" t="n">
        <v>11978.2</v>
      </c>
      <c r="Q47" s="72" t="n">
        <v>20.49</v>
      </c>
      <c r="R47" s="51" t="n">
        <f aca="false">P47/3600</f>
        <v>3.327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0401.43</v>
      </c>
      <c r="I48" s="74" t="n">
        <v>16.77</v>
      </c>
      <c r="J48" s="56" t="n">
        <f aca="false">H48/3600</f>
        <v>2.88928611111111</v>
      </c>
      <c r="L48" s="73" t="n">
        <v>3405.1008</v>
      </c>
      <c r="M48" s="74" t="n">
        <v>34.6244</v>
      </c>
      <c r="N48" s="74" t="n">
        <v>38.3129</v>
      </c>
      <c r="O48" s="74" t="n">
        <v>39.1294</v>
      </c>
      <c r="P48" s="74" t="n">
        <v>10309.61</v>
      </c>
      <c r="Q48" s="74" t="n">
        <v>16.7</v>
      </c>
      <c r="R48" s="56" t="n">
        <f aca="false">P48/3600</f>
        <v>2.8637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099.83</v>
      </c>
      <c r="I49" s="74" t="n">
        <v>14.21</v>
      </c>
      <c r="J49" s="56" t="n">
        <f aca="false">H49/3600</f>
        <v>2.52773055555556</v>
      </c>
      <c r="L49" s="73" t="n">
        <v>1486.5416</v>
      </c>
      <c r="M49" s="74" t="n">
        <v>31.1632</v>
      </c>
      <c r="N49" s="74" t="n">
        <v>36.4086</v>
      </c>
      <c r="O49" s="74" t="n">
        <v>37.1725</v>
      </c>
      <c r="P49" s="74" t="n">
        <v>9036.96</v>
      </c>
      <c r="Q49" s="74" t="n">
        <v>14.23</v>
      </c>
      <c r="R49" s="56" t="n">
        <f aca="false">P49/3600</f>
        <v>2.5102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119.44</v>
      </c>
      <c r="I50" s="76" t="n">
        <v>12.31</v>
      </c>
      <c r="J50" s="62" t="n">
        <f aca="false">H50/3600</f>
        <v>2.2554</v>
      </c>
      <c r="L50" s="75" t="n">
        <v>649.7272</v>
      </c>
      <c r="M50" s="76" t="n">
        <v>27.9793</v>
      </c>
      <c r="N50" s="76" t="n">
        <v>35.0777</v>
      </c>
      <c r="O50" s="76" t="n">
        <v>35.7954</v>
      </c>
      <c r="P50" s="76" t="n">
        <v>8088.15</v>
      </c>
      <c r="Q50" s="76" t="n">
        <v>12.37</v>
      </c>
      <c r="R50" s="62" t="n">
        <f aca="false">P50/3600</f>
        <v>2.2467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458.9</v>
      </c>
      <c r="I51" s="72" t="n">
        <v>13.78</v>
      </c>
      <c r="J51" s="51" t="n">
        <f aca="false">H51/3600</f>
        <v>2.34969444444444</v>
      </c>
      <c r="L51" s="71" t="n">
        <v>5775.4496</v>
      </c>
      <c r="M51" s="72" t="n">
        <v>39.9905</v>
      </c>
      <c r="N51" s="72" t="n">
        <v>41.526</v>
      </c>
      <c r="O51" s="72" t="n">
        <v>42.8497</v>
      </c>
      <c r="P51" s="72" t="n">
        <v>8469.15</v>
      </c>
      <c r="Q51" s="72" t="n">
        <v>13.84</v>
      </c>
      <c r="R51" s="51" t="n">
        <f aca="false">P51/3600</f>
        <v>2.3525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367.96</v>
      </c>
      <c r="I52" s="74" t="n">
        <v>11.34</v>
      </c>
      <c r="J52" s="56" t="n">
        <f aca="false">H52/3600</f>
        <v>2.04665555555556</v>
      </c>
      <c r="L52" s="73" t="n">
        <v>2283.6768</v>
      </c>
      <c r="M52" s="74" t="n">
        <v>36.3057</v>
      </c>
      <c r="N52" s="74" t="n">
        <v>38.9097</v>
      </c>
      <c r="O52" s="74" t="n">
        <v>40.5033</v>
      </c>
      <c r="P52" s="74" t="n">
        <v>7363.89</v>
      </c>
      <c r="Q52" s="74" t="n">
        <v>11.45</v>
      </c>
      <c r="R52" s="56" t="n">
        <f aca="false">P52/3600</f>
        <v>2.0455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510.34</v>
      </c>
      <c r="I53" s="74" t="n">
        <v>9.77</v>
      </c>
      <c r="J53" s="56" t="n">
        <f aca="false">H53/3600</f>
        <v>1.80842777777778</v>
      </c>
      <c r="L53" s="73" t="n">
        <v>1005.8768</v>
      </c>
      <c r="M53" s="74" t="n">
        <v>33.1368</v>
      </c>
      <c r="N53" s="74" t="n">
        <v>37.0256</v>
      </c>
      <c r="O53" s="74" t="n">
        <v>38.7612</v>
      </c>
      <c r="P53" s="74" t="n">
        <v>6486.01</v>
      </c>
      <c r="Q53" s="74" t="n">
        <v>9.92</v>
      </c>
      <c r="R53" s="56" t="n">
        <f aca="false">P53/3600</f>
        <v>1.8016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805.23</v>
      </c>
      <c r="I54" s="76" t="n">
        <v>8.27</v>
      </c>
      <c r="J54" s="62" t="n">
        <f aca="false">H54/3600</f>
        <v>1.61256388888889</v>
      </c>
      <c r="L54" s="75" t="n">
        <v>462.8496</v>
      </c>
      <c r="M54" s="76" t="n">
        <v>30.2723</v>
      </c>
      <c r="N54" s="76" t="n">
        <v>35.7567</v>
      </c>
      <c r="O54" s="76" t="n">
        <v>37.4794</v>
      </c>
      <c r="P54" s="76" t="n">
        <v>5779.7</v>
      </c>
      <c r="Q54" s="76" t="n">
        <v>8.35</v>
      </c>
      <c r="R54" s="62" t="n">
        <f aca="false">P54/3600</f>
        <v>1.605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818.11</v>
      </c>
      <c r="I55" s="72" t="n">
        <v>4.33</v>
      </c>
      <c r="J55" s="51" t="n">
        <f aca="false">H55/3600</f>
        <v>0.782808333333333</v>
      </c>
      <c r="L55" s="71" t="n">
        <v>1737.448</v>
      </c>
      <c r="M55" s="72" t="n">
        <v>40.9898</v>
      </c>
      <c r="N55" s="72" t="n">
        <v>43.5923</v>
      </c>
      <c r="O55" s="72" t="n">
        <v>43.0359</v>
      </c>
      <c r="P55" s="72" t="n">
        <v>2813.06</v>
      </c>
      <c r="Q55" s="72" t="n">
        <v>4.32</v>
      </c>
      <c r="R55" s="51" t="n">
        <f aca="false">P55/3600</f>
        <v>0.7814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532.33</v>
      </c>
      <c r="I56" s="74" t="n">
        <v>3.81</v>
      </c>
      <c r="J56" s="56" t="n">
        <f aca="false">H56/3600</f>
        <v>0.703425</v>
      </c>
      <c r="L56" s="73" t="n">
        <v>863.0984</v>
      </c>
      <c r="M56" s="74" t="n">
        <v>37.1282</v>
      </c>
      <c r="N56" s="74" t="n">
        <v>40.9075</v>
      </c>
      <c r="O56" s="74" t="n">
        <v>39.9028</v>
      </c>
      <c r="P56" s="74" t="n">
        <v>2546.84</v>
      </c>
      <c r="Q56" s="74" t="n">
        <v>3.82</v>
      </c>
      <c r="R56" s="56" t="n">
        <f aca="false">P56/3600</f>
        <v>0.7074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295</v>
      </c>
      <c r="I57" s="74" t="n">
        <v>3.23</v>
      </c>
      <c r="J57" s="56" t="n">
        <f aca="false">H57/3600</f>
        <v>0.6375</v>
      </c>
      <c r="L57" s="73" t="n">
        <v>421.5576</v>
      </c>
      <c r="M57" s="74" t="n">
        <v>33.6521</v>
      </c>
      <c r="N57" s="74" t="n">
        <v>38.8935</v>
      </c>
      <c r="O57" s="74" t="n">
        <v>37.5802</v>
      </c>
      <c r="P57" s="74" t="n">
        <v>2289.8</v>
      </c>
      <c r="Q57" s="74" t="n">
        <v>3.21</v>
      </c>
      <c r="R57" s="56" t="n">
        <f aca="false">P57/3600</f>
        <v>0.6360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083.86</v>
      </c>
      <c r="I58" s="76" t="n">
        <v>2.75</v>
      </c>
      <c r="J58" s="62" t="n">
        <f aca="false">H58/3600</f>
        <v>0.57885</v>
      </c>
      <c r="L58" s="75" t="n">
        <v>215.3816</v>
      </c>
      <c r="M58" s="76" t="n">
        <v>30.7312</v>
      </c>
      <c r="N58" s="76" t="n">
        <v>37.4918</v>
      </c>
      <c r="O58" s="76" t="n">
        <v>35.9532</v>
      </c>
      <c r="P58" s="76" t="n">
        <v>2081.1</v>
      </c>
      <c r="Q58" s="76" t="n">
        <v>2.78</v>
      </c>
      <c r="R58" s="62" t="n">
        <f aca="false">P58/3600</f>
        <v>0.5780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276.66</v>
      </c>
      <c r="I59" s="72" t="n">
        <v>5.84</v>
      </c>
      <c r="J59" s="51" t="n">
        <f aca="false">H59/3600</f>
        <v>0.910183333333333</v>
      </c>
      <c r="L59" s="71" t="n">
        <v>2176.9016</v>
      </c>
      <c r="M59" s="72" t="n">
        <v>38.4022</v>
      </c>
      <c r="N59" s="72" t="n">
        <v>42.5875</v>
      </c>
      <c r="O59" s="72" t="n">
        <v>43.5675</v>
      </c>
      <c r="P59" s="72" t="n">
        <v>3231.49</v>
      </c>
      <c r="Q59" s="72" t="n">
        <v>5.75</v>
      </c>
      <c r="R59" s="51" t="n">
        <f aca="false">P59/3600</f>
        <v>0.8976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786.34</v>
      </c>
      <c r="I60" s="74" t="n">
        <v>4.51</v>
      </c>
      <c r="J60" s="56" t="n">
        <f aca="false">H60/3600</f>
        <v>0.773983333333333</v>
      </c>
      <c r="L60" s="73" t="n">
        <v>751.5848</v>
      </c>
      <c r="M60" s="74" t="n">
        <v>34.6785</v>
      </c>
      <c r="N60" s="74" t="n">
        <v>40.5802</v>
      </c>
      <c r="O60" s="74" t="n">
        <v>41.5335</v>
      </c>
      <c r="P60" s="74" t="n">
        <v>2753.19</v>
      </c>
      <c r="Q60" s="74" t="n">
        <v>4.52</v>
      </c>
      <c r="R60" s="56" t="n">
        <f aca="false">P60/3600</f>
        <v>0.7647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444.65</v>
      </c>
      <c r="I61" s="74" t="n">
        <v>3.85</v>
      </c>
      <c r="J61" s="56" t="n">
        <f aca="false">H61/3600</f>
        <v>0.679069444444445</v>
      </c>
      <c r="L61" s="73" t="n">
        <v>296.188</v>
      </c>
      <c r="M61" s="74" t="n">
        <v>31.5154</v>
      </c>
      <c r="N61" s="74" t="n">
        <v>39.1993</v>
      </c>
      <c r="O61" s="74" t="n">
        <v>40.0765</v>
      </c>
      <c r="P61" s="74" t="n">
        <v>2430.16</v>
      </c>
      <c r="Q61" s="74" t="n">
        <v>3.87</v>
      </c>
      <c r="R61" s="56" t="n">
        <f aca="false">P61/3600</f>
        <v>0.6750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199.17</v>
      </c>
      <c r="I62" s="76" t="n">
        <v>3.44</v>
      </c>
      <c r="J62" s="62" t="n">
        <f aca="false">H62/3600</f>
        <v>0.610880555555556</v>
      </c>
      <c r="L62" s="75" t="n">
        <v>128.9248</v>
      </c>
      <c r="M62" s="76" t="n">
        <v>28.5361</v>
      </c>
      <c r="N62" s="76" t="n">
        <v>38.166</v>
      </c>
      <c r="O62" s="76" t="n">
        <v>39.0318</v>
      </c>
      <c r="P62" s="76" t="n">
        <v>2179.16</v>
      </c>
      <c r="Q62" s="76" t="n">
        <v>3.44</v>
      </c>
      <c r="R62" s="62" t="n">
        <f aca="false">P62/3600</f>
        <v>0.6053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728.98</v>
      </c>
      <c r="I63" s="72" t="n">
        <v>4.58</v>
      </c>
      <c r="J63" s="51" t="n">
        <f aca="false">H63/3600</f>
        <v>0.75805</v>
      </c>
      <c r="L63" s="71" t="n">
        <v>1923.4512</v>
      </c>
      <c r="M63" s="72" t="n">
        <v>38.1061</v>
      </c>
      <c r="N63" s="72" t="n">
        <v>40.6646</v>
      </c>
      <c r="O63" s="72" t="n">
        <v>41.3415</v>
      </c>
      <c r="P63" s="72" t="n">
        <v>2710.27</v>
      </c>
      <c r="Q63" s="72" t="n">
        <v>4.6</v>
      </c>
      <c r="R63" s="51" t="n">
        <f aca="false">P63/3600</f>
        <v>0.7528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330.83</v>
      </c>
      <c r="I64" s="74" t="n">
        <v>3.63</v>
      </c>
      <c r="J64" s="56" t="n">
        <f aca="false">H64/3600</f>
        <v>0.647452777777778</v>
      </c>
      <c r="L64" s="73" t="n">
        <v>819.2816</v>
      </c>
      <c r="M64" s="74" t="n">
        <v>34.3634</v>
      </c>
      <c r="N64" s="74" t="n">
        <v>38.0222</v>
      </c>
      <c r="O64" s="74" t="n">
        <v>38.5783</v>
      </c>
      <c r="P64" s="74" t="n">
        <v>2322.67</v>
      </c>
      <c r="Q64" s="74" t="n">
        <v>3.63</v>
      </c>
      <c r="R64" s="56" t="n">
        <f aca="false">P64/3600</f>
        <v>0.6451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044.75</v>
      </c>
      <c r="I65" s="74" t="n">
        <v>2.82</v>
      </c>
      <c r="J65" s="56" t="n">
        <f aca="false">H65/3600</f>
        <v>0.567986111111111</v>
      </c>
      <c r="L65" s="73" t="n">
        <v>352.348</v>
      </c>
      <c r="M65" s="74" t="n">
        <v>30.9231</v>
      </c>
      <c r="N65" s="74" t="n">
        <v>36.079</v>
      </c>
      <c r="O65" s="74" t="n">
        <v>36.6042</v>
      </c>
      <c r="P65" s="74" t="n">
        <v>2034.99</v>
      </c>
      <c r="Q65" s="74" t="n">
        <v>2.85</v>
      </c>
      <c r="R65" s="56" t="n">
        <f aca="false">P65/3600</f>
        <v>0.5652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31.78</v>
      </c>
      <c r="I66" s="76" t="n">
        <v>2.39</v>
      </c>
      <c r="J66" s="62" t="n">
        <f aca="false">H66/3600</f>
        <v>0.508827777777778</v>
      </c>
      <c r="L66" s="75" t="n">
        <v>151.8072</v>
      </c>
      <c r="M66" s="76" t="n">
        <v>27.9161</v>
      </c>
      <c r="N66" s="76" t="n">
        <v>34.6827</v>
      </c>
      <c r="O66" s="76" t="n">
        <v>35.1621</v>
      </c>
      <c r="P66" s="76" t="n">
        <v>1810.07</v>
      </c>
      <c r="Q66" s="76" t="n">
        <v>2.37</v>
      </c>
      <c r="R66" s="62" t="n">
        <f aca="false">P66/3600</f>
        <v>0.5027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84.69</v>
      </c>
      <c r="I67" s="72" t="n">
        <v>3.28</v>
      </c>
      <c r="J67" s="51" t="n">
        <f aca="false">H67/3600</f>
        <v>0.551302777777778</v>
      </c>
      <c r="L67" s="71" t="n">
        <v>1358.9824</v>
      </c>
      <c r="M67" s="72" t="n">
        <v>40.0121</v>
      </c>
      <c r="N67" s="72" t="n">
        <v>41.2855</v>
      </c>
      <c r="O67" s="72" t="n">
        <v>42.3156</v>
      </c>
      <c r="P67" s="72" t="n">
        <v>1986.28</v>
      </c>
      <c r="Q67" s="72" t="n">
        <v>3.31</v>
      </c>
      <c r="R67" s="51" t="n">
        <f aca="false">P67/3600</f>
        <v>0.5517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77.6</v>
      </c>
      <c r="I68" s="74" t="n">
        <v>2.79</v>
      </c>
      <c r="J68" s="56" t="n">
        <f aca="false">H68/3600</f>
        <v>0.493777777777778</v>
      </c>
      <c r="L68" s="73" t="n">
        <v>644.4528</v>
      </c>
      <c r="M68" s="74" t="n">
        <v>35.9268</v>
      </c>
      <c r="N68" s="74" t="n">
        <v>38.459</v>
      </c>
      <c r="O68" s="74" t="n">
        <v>39.6471</v>
      </c>
      <c r="P68" s="74" t="n">
        <v>1767.94</v>
      </c>
      <c r="Q68" s="74" t="n">
        <v>2.78</v>
      </c>
      <c r="R68" s="56" t="n">
        <f aca="false">P68/3600</f>
        <v>0.4910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72.72</v>
      </c>
      <c r="I69" s="74" t="n">
        <v>2.28</v>
      </c>
      <c r="J69" s="56" t="n">
        <f aca="false">H69/3600</f>
        <v>0.436866666666667</v>
      </c>
      <c r="L69" s="73" t="n">
        <v>302.3216</v>
      </c>
      <c r="M69" s="74" t="n">
        <v>32.3089</v>
      </c>
      <c r="N69" s="74" t="n">
        <v>36.4756</v>
      </c>
      <c r="O69" s="74" t="n">
        <v>37.6403</v>
      </c>
      <c r="P69" s="74" t="n">
        <v>1566.69</v>
      </c>
      <c r="Q69" s="74" t="n">
        <v>2.27</v>
      </c>
      <c r="R69" s="56" t="n">
        <f aca="false">P69/3600</f>
        <v>0.4351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94.94</v>
      </c>
      <c r="I70" s="76" t="n">
        <v>1.85</v>
      </c>
      <c r="J70" s="62" t="n">
        <f aca="false">H70/3600</f>
        <v>0.387483333333333</v>
      </c>
      <c r="L70" s="75" t="n">
        <v>145.8672</v>
      </c>
      <c r="M70" s="76" t="n">
        <v>29.4474</v>
      </c>
      <c r="N70" s="76" t="n">
        <v>35.0551</v>
      </c>
      <c r="O70" s="76" t="n">
        <v>36.1296</v>
      </c>
      <c r="P70" s="76" t="n">
        <v>1385.16</v>
      </c>
      <c r="Q70" s="76" t="n">
        <v>1.85</v>
      </c>
      <c r="R70" s="62" t="n">
        <f aca="false">P70/3600</f>
        <v>0.3847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0224.86</v>
      </c>
      <c r="I71" s="72" t="n">
        <v>28.65</v>
      </c>
      <c r="J71" s="51" t="n">
        <f aca="false">H71/3600</f>
        <v>5.61801666666667</v>
      </c>
      <c r="L71" s="71" t="n">
        <v>2078.6688</v>
      </c>
      <c r="M71" s="72" t="n">
        <v>43.497</v>
      </c>
      <c r="N71" s="72" t="n">
        <v>46.7443</v>
      </c>
      <c r="O71" s="72" t="n">
        <v>47.7097</v>
      </c>
      <c r="P71" s="72" t="n">
        <v>20238.13</v>
      </c>
      <c r="Q71" s="72" t="n">
        <v>27.97</v>
      </c>
      <c r="R71" s="51" t="n">
        <f aca="false">P71/3600</f>
        <v>5.6217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8594.83</v>
      </c>
      <c r="I72" s="74" t="n">
        <v>23.66</v>
      </c>
      <c r="J72" s="56" t="n">
        <f aca="false">H72/3600</f>
        <v>5.16523055555556</v>
      </c>
      <c r="L72" s="73" t="n">
        <v>749.9848</v>
      </c>
      <c r="M72" s="74" t="n">
        <v>41.2899</v>
      </c>
      <c r="N72" s="74" t="n">
        <v>45.4108</v>
      </c>
      <c r="O72" s="74" t="n">
        <v>46.0778</v>
      </c>
      <c r="P72" s="74" t="n">
        <v>18613.41</v>
      </c>
      <c r="Q72" s="74" t="n">
        <v>23.78</v>
      </c>
      <c r="R72" s="56" t="n">
        <f aca="false">P72/3600</f>
        <v>5.1703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7753.77</v>
      </c>
      <c r="I73" s="74" t="n">
        <v>21.44</v>
      </c>
      <c r="J73" s="56" t="n">
        <f aca="false">H73/3600</f>
        <v>4.93160277777778</v>
      </c>
      <c r="L73" s="73" t="n">
        <v>357.056</v>
      </c>
      <c r="M73" s="74" t="n">
        <v>38.8268</v>
      </c>
      <c r="N73" s="74" t="n">
        <v>44.0584</v>
      </c>
      <c r="O73" s="74" t="n">
        <v>44.5035</v>
      </c>
      <c r="P73" s="74" t="n">
        <v>17702.8</v>
      </c>
      <c r="Q73" s="74" t="n">
        <v>21.28</v>
      </c>
      <c r="R73" s="56" t="n">
        <f aca="false">P73/3600</f>
        <v>4.9174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219.56</v>
      </c>
      <c r="I74" s="76" t="n">
        <v>19.46</v>
      </c>
      <c r="J74" s="62" t="n">
        <f aca="false">H74/3600</f>
        <v>4.78321111111111</v>
      </c>
      <c r="L74" s="75" t="n">
        <v>190.2008</v>
      </c>
      <c r="M74" s="76" t="n">
        <v>36.1428</v>
      </c>
      <c r="N74" s="76" t="n">
        <v>43.0427</v>
      </c>
      <c r="O74" s="76" t="n">
        <v>43.2996</v>
      </c>
      <c r="P74" s="76" t="n">
        <v>17183.04</v>
      </c>
      <c r="Q74" s="76" t="n">
        <v>19.53</v>
      </c>
      <c r="R74" s="62" t="n">
        <f aca="false">P74/3600</f>
        <v>4.7730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0450.23</v>
      </c>
      <c r="I75" s="72" t="n">
        <v>29.95</v>
      </c>
      <c r="J75" s="51" t="n">
        <f aca="false">H75/3600</f>
        <v>5.68061944444444</v>
      </c>
      <c r="L75" s="71" t="n">
        <v>2747.1624</v>
      </c>
      <c r="M75" s="72" t="n">
        <v>43.349</v>
      </c>
      <c r="N75" s="72" t="n">
        <v>48.3304</v>
      </c>
      <c r="O75" s="72" t="n">
        <v>47.8381</v>
      </c>
      <c r="P75" s="72" t="n">
        <v>20360.69</v>
      </c>
      <c r="Q75" s="72" t="n">
        <v>29.52</v>
      </c>
      <c r="R75" s="51" t="n">
        <f aca="false">P75/3600</f>
        <v>5.6557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8639.12</v>
      </c>
      <c r="I76" s="74" t="n">
        <v>24.94</v>
      </c>
      <c r="J76" s="56" t="n">
        <f aca="false">H76/3600</f>
        <v>5.17753333333333</v>
      </c>
      <c r="L76" s="73" t="n">
        <v>894.728</v>
      </c>
      <c r="M76" s="74" t="n">
        <v>41.0833</v>
      </c>
      <c r="N76" s="74" t="n">
        <v>46.9178</v>
      </c>
      <c r="O76" s="74" t="n">
        <v>46.0091</v>
      </c>
      <c r="P76" s="74" t="n">
        <v>18643.49</v>
      </c>
      <c r="Q76" s="74" t="n">
        <v>25.11</v>
      </c>
      <c r="R76" s="56" t="n">
        <f aca="false">P76/3600</f>
        <v>5.1787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7835.66</v>
      </c>
      <c r="I77" s="74" t="n">
        <v>22.8</v>
      </c>
      <c r="J77" s="56" t="n">
        <f aca="false">H77/3600</f>
        <v>4.95435</v>
      </c>
      <c r="L77" s="73" t="n">
        <v>417.2904</v>
      </c>
      <c r="M77" s="74" t="n">
        <v>38.5972</v>
      </c>
      <c r="N77" s="74" t="n">
        <v>45.7283</v>
      </c>
      <c r="O77" s="74" t="n">
        <v>44.1861</v>
      </c>
      <c r="P77" s="74" t="n">
        <v>17748.3</v>
      </c>
      <c r="Q77" s="74" t="n">
        <v>22.77</v>
      </c>
      <c r="R77" s="56" t="n">
        <f aca="false">P77/3600</f>
        <v>4.9300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7254.58</v>
      </c>
      <c r="I78" s="76" t="n">
        <v>20.88</v>
      </c>
      <c r="J78" s="62" t="n">
        <f aca="false">H78/3600</f>
        <v>4.79293888888889</v>
      </c>
      <c r="L78" s="75" t="n">
        <v>221.9552</v>
      </c>
      <c r="M78" s="76" t="n">
        <v>35.6971</v>
      </c>
      <c r="N78" s="76" t="n">
        <v>44.8129</v>
      </c>
      <c r="O78" s="76" t="n">
        <v>42.8431</v>
      </c>
      <c r="P78" s="76" t="n">
        <v>17220.98</v>
      </c>
      <c r="Q78" s="76" t="n">
        <v>20.93</v>
      </c>
      <c r="R78" s="62" t="n">
        <f aca="false">P78/3600</f>
        <v>4.7836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0449.94</v>
      </c>
      <c r="I79" s="72" t="n">
        <v>28.27</v>
      </c>
      <c r="J79" s="51" t="n">
        <f aca="false">H79/3600</f>
        <v>5.68053888888889</v>
      </c>
      <c r="L79" s="71" t="n">
        <v>2359.3448</v>
      </c>
      <c r="M79" s="72" t="n">
        <v>43.2441</v>
      </c>
      <c r="N79" s="72" t="n">
        <v>48.1289</v>
      </c>
      <c r="O79" s="72" t="n">
        <v>48.3564</v>
      </c>
      <c r="P79" s="72" t="n">
        <v>20454.45</v>
      </c>
      <c r="Q79" s="72" t="n">
        <v>28.34</v>
      </c>
      <c r="R79" s="51" t="n">
        <f aca="false">P79/3600</f>
        <v>5.6817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8703.36</v>
      </c>
      <c r="I80" s="74" t="n">
        <v>24.81</v>
      </c>
      <c r="J80" s="56" t="n">
        <f aca="false">H80/3600</f>
        <v>5.19537777777778</v>
      </c>
      <c r="L80" s="73" t="n">
        <v>744.3784</v>
      </c>
      <c r="M80" s="74" t="n">
        <v>40.892</v>
      </c>
      <c r="N80" s="74" t="n">
        <v>46.4222</v>
      </c>
      <c r="O80" s="74" t="n">
        <v>46.5326</v>
      </c>
      <c r="P80" s="74" t="n">
        <v>18649.62</v>
      </c>
      <c r="Q80" s="74" t="n">
        <v>24.69</v>
      </c>
      <c r="R80" s="56" t="n">
        <f aca="false">P80/3600</f>
        <v>5.180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7728.39</v>
      </c>
      <c r="I81" s="74" t="n">
        <v>22.17</v>
      </c>
      <c r="J81" s="56" t="n">
        <f aca="false">H81/3600</f>
        <v>4.92455277777778</v>
      </c>
      <c r="L81" s="73" t="n">
        <v>324.4696</v>
      </c>
      <c r="M81" s="74" t="n">
        <v>38.3871</v>
      </c>
      <c r="N81" s="74" t="n">
        <v>44.7292</v>
      </c>
      <c r="O81" s="74" t="n">
        <v>44.6906</v>
      </c>
      <c r="P81" s="74" t="n">
        <v>17687.52</v>
      </c>
      <c r="Q81" s="74" t="n">
        <v>22.32</v>
      </c>
      <c r="R81" s="56" t="n">
        <f aca="false">P81/3600</f>
        <v>4.913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7232.3</v>
      </c>
      <c r="I82" s="76" t="n">
        <v>19.51</v>
      </c>
      <c r="J82" s="62" t="n">
        <f aca="false">H82/3600</f>
        <v>4.78675</v>
      </c>
      <c r="L82" s="75" t="n">
        <v>167.9128</v>
      </c>
      <c r="M82" s="76" t="n">
        <v>35.7653</v>
      </c>
      <c r="N82" s="76" t="n">
        <v>43.5002</v>
      </c>
      <c r="O82" s="76" t="n">
        <v>43.4669</v>
      </c>
      <c r="P82" s="76" t="n">
        <v>17196.56</v>
      </c>
      <c r="Q82" s="76" t="n">
        <v>19.8</v>
      </c>
      <c r="R82" s="62" t="n">
        <f aca="false">P82/3600</f>
        <v>4.7768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450.84</v>
      </c>
      <c r="I83" s="72" t="n">
        <v>15.56</v>
      </c>
      <c r="J83" s="51" t="n">
        <f aca="false">H83/3600</f>
        <v>2.90301111111111</v>
      </c>
      <c r="L83" s="71" t="n">
        <v>3863.8032</v>
      </c>
      <c r="M83" s="72" t="n">
        <v>40.4358</v>
      </c>
      <c r="N83" s="72" t="n">
        <v>42.568</v>
      </c>
      <c r="O83" s="72" t="n">
        <v>43.1033</v>
      </c>
      <c r="P83" s="72" t="n">
        <v>10443.4</v>
      </c>
      <c r="Q83" s="72" t="n">
        <v>15.56</v>
      </c>
      <c r="R83" s="51" t="n">
        <f aca="false">P83/3600</f>
        <v>2.900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290.98</v>
      </c>
      <c r="I84" s="74" t="n">
        <v>13.58</v>
      </c>
      <c r="J84" s="56" t="n">
        <f aca="false">H84/3600</f>
        <v>2.58082777777778</v>
      </c>
      <c r="L84" s="73" t="n">
        <v>1813.7568</v>
      </c>
      <c r="M84" s="74" t="n">
        <v>37.1845</v>
      </c>
      <c r="N84" s="74" t="n">
        <v>39.8496</v>
      </c>
      <c r="O84" s="74" t="n">
        <v>40.2248</v>
      </c>
      <c r="P84" s="74" t="n">
        <v>9284.91</v>
      </c>
      <c r="Q84" s="74" t="n">
        <v>13.64</v>
      </c>
      <c r="R84" s="56" t="n">
        <f aca="false">P84/3600</f>
        <v>2.5791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359.47</v>
      </c>
      <c r="I85" s="74" t="n">
        <v>11.67</v>
      </c>
      <c r="J85" s="56" t="n">
        <f aca="false">H85/3600</f>
        <v>2.322075</v>
      </c>
      <c r="L85" s="73" t="n">
        <v>877.5736</v>
      </c>
      <c r="M85" s="74" t="n">
        <v>34.2627</v>
      </c>
      <c r="N85" s="74" t="n">
        <v>37.7006</v>
      </c>
      <c r="O85" s="74" t="n">
        <v>37.9166</v>
      </c>
      <c r="P85" s="74" t="n">
        <v>8334.51</v>
      </c>
      <c r="Q85" s="74" t="n">
        <v>11.56</v>
      </c>
      <c r="R85" s="56" t="n">
        <f aca="false">P85/3600</f>
        <v>2.3151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659.04</v>
      </c>
      <c r="I86" s="76" t="n">
        <v>9.9</v>
      </c>
      <c r="J86" s="62" t="n">
        <f aca="false">H86/3600</f>
        <v>2.12751111111111</v>
      </c>
      <c r="L86" s="75" t="n">
        <v>460.6928</v>
      </c>
      <c r="M86" s="76" t="n">
        <v>31.6587</v>
      </c>
      <c r="N86" s="76" t="n">
        <v>36.1349</v>
      </c>
      <c r="O86" s="76" t="n">
        <v>36.2741</v>
      </c>
      <c r="P86" s="76" t="n">
        <v>7644.76</v>
      </c>
      <c r="Q86" s="76" t="n">
        <v>9.98</v>
      </c>
      <c r="R86" s="62" t="n">
        <f aca="false">P86/3600</f>
        <v>2.1235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2361.04</v>
      </c>
      <c r="I87" s="72" t="n">
        <v>29.67</v>
      </c>
      <c r="J87" s="51" t="n">
        <f aca="false">H87/3600</f>
        <v>6.2114</v>
      </c>
      <c r="L87" s="71" t="n">
        <v>5807.1494</v>
      </c>
      <c r="M87" s="72" t="n">
        <v>42.8818</v>
      </c>
      <c r="N87" s="72" t="n">
        <v>45.5068</v>
      </c>
      <c r="O87" s="72" t="n">
        <v>45.8138</v>
      </c>
      <c r="P87" s="72" t="n">
        <v>22340.83</v>
      </c>
      <c r="Q87" s="72" t="n">
        <v>29.59</v>
      </c>
      <c r="R87" s="51" t="n">
        <f aca="false">P87/3600</f>
        <v>6.2057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9755.59</v>
      </c>
      <c r="I88" s="74" t="n">
        <v>26.41</v>
      </c>
      <c r="J88" s="56" t="n">
        <f aca="false">H88/3600</f>
        <v>5.48766388888889</v>
      </c>
      <c r="L88" s="73" t="n">
        <v>2893.7914</v>
      </c>
      <c r="M88" s="74" t="n">
        <v>38.8853</v>
      </c>
      <c r="N88" s="74" t="n">
        <v>42.6158</v>
      </c>
      <c r="O88" s="74" t="n">
        <v>42.8931</v>
      </c>
      <c r="P88" s="74" t="n">
        <v>19743.43</v>
      </c>
      <c r="Q88" s="74" t="n">
        <v>26.6</v>
      </c>
      <c r="R88" s="56" t="n">
        <f aca="false">P88/3600</f>
        <v>5.4842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7485.02</v>
      </c>
      <c r="I89" s="74" t="n">
        <v>23.1</v>
      </c>
      <c r="J89" s="56" t="n">
        <f aca="false">H89/3600</f>
        <v>4.85695</v>
      </c>
      <c r="L89" s="73" t="n">
        <v>1379.7518</v>
      </c>
      <c r="M89" s="74" t="n">
        <v>35.1432</v>
      </c>
      <c r="N89" s="74" t="n">
        <v>40.4685</v>
      </c>
      <c r="O89" s="74" t="n">
        <v>40.3778</v>
      </c>
      <c r="P89" s="74" t="n">
        <v>17417.37</v>
      </c>
      <c r="Q89" s="74" t="n">
        <v>23.11</v>
      </c>
      <c r="R89" s="56" t="n">
        <f aca="false">P89/3600</f>
        <v>4.8381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5677.9</v>
      </c>
      <c r="I90" s="76" t="n">
        <v>20.03</v>
      </c>
      <c r="J90" s="62" t="n">
        <f aca="false">H90/3600</f>
        <v>4.35497222222222</v>
      </c>
      <c r="L90" s="75" t="n">
        <v>633.0298</v>
      </c>
      <c r="M90" s="76" t="n">
        <v>31.8502</v>
      </c>
      <c r="N90" s="76" t="n">
        <v>38.9475</v>
      </c>
      <c r="O90" s="76" t="n">
        <v>38.2519</v>
      </c>
      <c r="P90" s="76" t="n">
        <v>15619.26</v>
      </c>
      <c r="Q90" s="76" t="n">
        <v>19.74</v>
      </c>
      <c r="R90" s="62" t="n">
        <f aca="false">P90/3600</f>
        <v>4.3386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444.59</v>
      </c>
      <c r="I91" s="72" t="n">
        <v>8.08</v>
      </c>
      <c r="J91" s="51" t="n">
        <f aca="false">H91/3600</f>
        <v>2.34571944444444</v>
      </c>
      <c r="L91" s="71" t="n">
        <v>354.1808</v>
      </c>
      <c r="M91" s="72" t="n">
        <v>46.6005</v>
      </c>
      <c r="N91" s="72" t="n">
        <v>44.7336</v>
      </c>
      <c r="O91" s="72" t="n">
        <v>44.7673</v>
      </c>
      <c r="P91" s="72" t="n">
        <v>8477.73</v>
      </c>
      <c r="Q91" s="72" t="n">
        <v>8.12</v>
      </c>
      <c r="R91" s="51" t="n">
        <f aca="false">P91/3600</f>
        <v>2.3549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357.78</v>
      </c>
      <c r="I92" s="74" t="n">
        <v>8.1</v>
      </c>
      <c r="J92" s="56" t="n">
        <f aca="false">H92/3600</f>
        <v>2.32160555555556</v>
      </c>
      <c r="L92" s="73" t="n">
        <v>257.3208</v>
      </c>
      <c r="M92" s="74" t="n">
        <v>42.5045</v>
      </c>
      <c r="N92" s="74" t="n">
        <v>41.0125</v>
      </c>
      <c r="O92" s="74" t="n">
        <v>41.1568</v>
      </c>
      <c r="P92" s="74" t="n">
        <v>8349.35</v>
      </c>
      <c r="Q92" s="74" t="n">
        <v>8.19</v>
      </c>
      <c r="R92" s="56" t="n">
        <f aca="false">P92/3600</f>
        <v>2.3192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228.33</v>
      </c>
      <c r="I93" s="74" t="n">
        <v>8.62</v>
      </c>
      <c r="J93" s="56" t="n">
        <f aca="false">H93/3600</f>
        <v>2.28564722222222</v>
      </c>
      <c r="L93" s="73" t="n">
        <v>189.552</v>
      </c>
      <c r="M93" s="74" t="n">
        <v>38.0494</v>
      </c>
      <c r="N93" s="74" t="n">
        <v>39.0206</v>
      </c>
      <c r="O93" s="74" t="n">
        <v>39.2539</v>
      </c>
      <c r="P93" s="74" t="n">
        <v>8246.55</v>
      </c>
      <c r="Q93" s="74" t="n">
        <v>8.22</v>
      </c>
      <c r="R93" s="56" t="n">
        <f aca="false">P93/3600</f>
        <v>2.2907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131.92</v>
      </c>
      <c r="I94" s="76" t="n">
        <v>8.57</v>
      </c>
      <c r="J94" s="62" t="n">
        <f aca="false">H94/3600</f>
        <v>2.25886666666667</v>
      </c>
      <c r="L94" s="75" t="n">
        <v>136.4008</v>
      </c>
      <c r="M94" s="76" t="n">
        <v>33.3904</v>
      </c>
      <c r="N94" s="76" t="n">
        <v>37.8759</v>
      </c>
      <c r="O94" s="76" t="n">
        <v>37.9767</v>
      </c>
      <c r="P94" s="76" t="n">
        <v>8191.49</v>
      </c>
      <c r="Q94" s="76" t="n">
        <v>8.23</v>
      </c>
      <c r="R94" s="62" t="n">
        <f aca="false">P94/3600</f>
        <v>2.2754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867.86</v>
      </c>
      <c r="I95" s="72" t="n">
        <v>18.48</v>
      </c>
      <c r="J95" s="51" t="n">
        <f aca="false">H95/3600</f>
        <v>4.40773888888889</v>
      </c>
      <c r="L95" s="71" t="n">
        <v>700.7638</v>
      </c>
      <c r="M95" s="72" t="n">
        <v>48.8564</v>
      </c>
      <c r="N95" s="72" t="n">
        <v>52.1763</v>
      </c>
      <c r="O95" s="72" t="n">
        <v>53.2201</v>
      </c>
      <c r="P95" s="72" t="n">
        <v>15867.77</v>
      </c>
      <c r="Q95" s="72" t="n">
        <v>18.56</v>
      </c>
      <c r="R95" s="51" t="n">
        <f aca="false">P95/3600</f>
        <v>4.4077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459.13</v>
      </c>
      <c r="I96" s="74" t="n">
        <v>19.22</v>
      </c>
      <c r="J96" s="56" t="n">
        <f aca="false">H96/3600</f>
        <v>4.29420277777778</v>
      </c>
      <c r="L96" s="73" t="n">
        <v>413.2566</v>
      </c>
      <c r="M96" s="74" t="n">
        <v>45.1938</v>
      </c>
      <c r="N96" s="74" t="n">
        <v>48.9545</v>
      </c>
      <c r="O96" s="74" t="n">
        <v>50.295</v>
      </c>
      <c r="P96" s="74" t="n">
        <v>15420.06</v>
      </c>
      <c r="Q96" s="74" t="n">
        <v>18.42</v>
      </c>
      <c r="R96" s="56" t="n">
        <f aca="false">P96/3600</f>
        <v>4.2833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996.32</v>
      </c>
      <c r="I97" s="74" t="n">
        <v>18.25</v>
      </c>
      <c r="J97" s="56" t="n">
        <f aca="false">H97/3600</f>
        <v>4.16564444444444</v>
      </c>
      <c r="L97" s="73" t="n">
        <v>247.256</v>
      </c>
      <c r="M97" s="74" t="n">
        <v>41.5643</v>
      </c>
      <c r="N97" s="74" t="n">
        <v>46.737</v>
      </c>
      <c r="O97" s="74" t="n">
        <v>48.0147</v>
      </c>
      <c r="P97" s="74" t="n">
        <v>15068.97</v>
      </c>
      <c r="Q97" s="74" t="n">
        <v>18.56</v>
      </c>
      <c r="R97" s="56" t="n">
        <f aca="false">P97/3600</f>
        <v>4.1858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4687.77</v>
      </c>
      <c r="I98" s="76" t="n">
        <v>18.08</v>
      </c>
      <c r="J98" s="62" t="n">
        <f aca="false">H98/3600</f>
        <v>4.07993611111111</v>
      </c>
      <c r="L98" s="75" t="n">
        <v>154.0998</v>
      </c>
      <c r="M98" s="76" t="n">
        <v>37.9279</v>
      </c>
      <c r="N98" s="76" t="n">
        <v>44.9065</v>
      </c>
      <c r="O98" s="76" t="n">
        <v>46.2004</v>
      </c>
      <c r="P98" s="76" t="n">
        <v>14721.91</v>
      </c>
      <c r="Q98" s="76" t="n">
        <v>18.17</v>
      </c>
      <c r="R98" s="62" t="n">
        <f aca="false">P98/3600</f>
        <v>4.0894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9735023454225</v>
      </c>
      <c r="J106" s="80" t="n">
        <f aca="false">GEOMEAN(J3:J98)</f>
        <v>3.12251722687277</v>
      </c>
      <c r="Q106" s="80" t="n">
        <f aca="false">GEOMEAN(Q3:Q98)</f>
        <v>15.9444565009231</v>
      </c>
      <c r="R106" s="80" t="n">
        <f aca="false">GEOMEAN(R3:R98)</f>
        <v>3.1131740133278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181623298927</v>
      </c>
      <c r="R107" s="81" t="n">
        <f aca="false">R106/J106</f>
        <v>0.99700779439596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9338888888889</v>
      </c>
      <c r="J108" s="80" t="n">
        <f aca="false">SUM(J3:J98)</f>
        <v>380.001544444444</v>
      </c>
      <c r="Q108" s="80" t="n">
        <f aca="false">SUM(Q3:Q98)/3600</f>
        <v>0.555630555555556</v>
      </c>
      <c r="R108" s="80" t="n">
        <f aca="false">SUM(R3:R98)</f>
        <v>378.800316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2951390842665</v>
      </c>
      <c r="J113" s="80" t="n">
        <f aca="false">GEOMEAN(J3:J10,J19:J82)</f>
        <v>3.07009403156875</v>
      </c>
      <c r="Q113" s="80" t="n">
        <f aca="false">GEOMEAN(Q3:Q10,Q19:Q82)</f>
        <v>16.2822832102492</v>
      </c>
      <c r="R113" s="80" t="n">
        <f aca="false">GEOMEAN(R3:R10,R19:R82)</f>
        <v>3.0585355530456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211060798509</v>
      </c>
      <c r="R114" s="81" t="n">
        <f aca="false">R113/J113</f>
        <v>0.9962351385969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4028.71</v>
      </c>
      <c r="I3" s="50" t="n">
        <v>36.52</v>
      </c>
      <c r="J3" s="51" t="n">
        <f aca="false">H3/3600</f>
        <v>3.89686388888889</v>
      </c>
      <c r="L3" s="49" t="n">
        <v>12611.4544</v>
      </c>
      <c r="M3" s="50" t="n">
        <v>41.4082</v>
      </c>
      <c r="N3" s="50" t="n">
        <v>41.2792</v>
      </c>
      <c r="O3" s="50" t="n">
        <v>43.902</v>
      </c>
      <c r="P3" s="50" t="n">
        <v>17008.17</v>
      </c>
      <c r="Q3" s="50" t="n">
        <v>37.03</v>
      </c>
      <c r="R3" s="52" t="n">
        <f aca="false">P3/3600</f>
        <v>4.7244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3166.77</v>
      </c>
      <c r="I4" s="55" t="n">
        <v>30.71</v>
      </c>
      <c r="J4" s="56" t="n">
        <f aca="false">H4/3600</f>
        <v>3.65743611111111</v>
      </c>
      <c r="L4" s="54" t="n">
        <v>5249.4048</v>
      </c>
      <c r="M4" s="55" t="n">
        <v>38.939</v>
      </c>
      <c r="N4" s="55" t="n">
        <v>39.6473</v>
      </c>
      <c r="O4" s="55" t="n">
        <v>42.1014</v>
      </c>
      <c r="P4" s="55" t="n">
        <v>16115.96</v>
      </c>
      <c r="Q4" s="55" t="n">
        <v>31.25</v>
      </c>
      <c r="R4" s="57" t="n">
        <f aca="false">P4/3600</f>
        <v>4.4766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644.59</v>
      </c>
      <c r="I5" s="55" t="n">
        <v>27.46</v>
      </c>
      <c r="J5" s="56" t="n">
        <f aca="false">H5/3600</f>
        <v>3.51238611111111</v>
      </c>
      <c r="L5" s="54" t="n">
        <v>2550.8352</v>
      </c>
      <c r="M5" s="55" t="n">
        <v>36.4136</v>
      </c>
      <c r="N5" s="55" t="n">
        <v>38.3732</v>
      </c>
      <c r="O5" s="55" t="n">
        <v>40.6589</v>
      </c>
      <c r="P5" s="55" t="n">
        <v>15555.31</v>
      </c>
      <c r="Q5" s="55" t="n">
        <v>27.81</v>
      </c>
      <c r="R5" s="57" t="n">
        <f aca="false">P5/3600</f>
        <v>4.3209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261.75</v>
      </c>
      <c r="I6" s="61" t="n">
        <v>25.4</v>
      </c>
      <c r="J6" s="62" t="n">
        <f aca="false">H6/3600</f>
        <v>3.40604166666667</v>
      </c>
      <c r="L6" s="60" t="n">
        <v>1331.2224</v>
      </c>
      <c r="M6" s="61" t="n">
        <v>33.8077</v>
      </c>
      <c r="N6" s="61" t="n">
        <v>37.3564</v>
      </c>
      <c r="O6" s="61" t="n">
        <v>39.6043</v>
      </c>
      <c r="P6" s="61" t="n">
        <v>15148.99</v>
      </c>
      <c r="Q6" s="61" t="n">
        <v>25.67</v>
      </c>
      <c r="R6" s="63" t="n">
        <f aca="false">P6/3600</f>
        <v>4.2080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810.95</v>
      </c>
      <c r="I7" s="50" t="n">
        <v>49.17</v>
      </c>
      <c r="J7" s="51" t="n">
        <f aca="false">H7/3600</f>
        <v>4.94748611111111</v>
      </c>
      <c r="L7" s="49" t="n">
        <v>32687.024</v>
      </c>
      <c r="M7" s="50" t="n">
        <v>39.8182</v>
      </c>
      <c r="N7" s="50" t="n">
        <v>44.6302</v>
      </c>
      <c r="O7" s="50" t="n">
        <v>44.4505</v>
      </c>
      <c r="P7" s="50" t="n">
        <v>20881.44</v>
      </c>
      <c r="Q7" s="50" t="n">
        <v>49.53</v>
      </c>
      <c r="R7" s="52" t="n">
        <f aca="false">P7/3600</f>
        <v>5.800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324.56</v>
      </c>
      <c r="I8" s="55" t="n">
        <v>40.55</v>
      </c>
      <c r="J8" s="56" t="n">
        <f aca="false">H8/3600</f>
        <v>4.5346</v>
      </c>
      <c r="L8" s="54" t="n">
        <v>16057.656</v>
      </c>
      <c r="M8" s="55" t="n">
        <v>36.9368</v>
      </c>
      <c r="N8" s="55" t="n">
        <v>42.7318</v>
      </c>
      <c r="O8" s="55" t="n">
        <v>43.0497</v>
      </c>
      <c r="P8" s="55" t="n">
        <v>19282.67</v>
      </c>
      <c r="Q8" s="55" t="n">
        <v>41.04</v>
      </c>
      <c r="R8" s="57" t="n">
        <f aca="false">P8/3600</f>
        <v>5.3562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35.74</v>
      </c>
      <c r="I9" s="55" t="n">
        <v>35.42</v>
      </c>
      <c r="J9" s="56" t="n">
        <f aca="false">H9/3600</f>
        <v>4.23215</v>
      </c>
      <c r="L9" s="54" t="n">
        <v>8482.336</v>
      </c>
      <c r="M9" s="55" t="n">
        <v>34.0404</v>
      </c>
      <c r="N9" s="55" t="n">
        <v>41.0949</v>
      </c>
      <c r="O9" s="55" t="n">
        <v>41.6881</v>
      </c>
      <c r="P9" s="55" t="n">
        <v>18242.57</v>
      </c>
      <c r="Q9" s="55" t="n">
        <v>35.58</v>
      </c>
      <c r="R9" s="57" t="n">
        <f aca="false">P9/3600</f>
        <v>5.0673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4641.5</v>
      </c>
      <c r="I10" s="61" t="n">
        <v>32.56</v>
      </c>
      <c r="J10" s="62" t="n">
        <f aca="false">H10/3600</f>
        <v>4.06708333333333</v>
      </c>
      <c r="L10" s="60" t="n">
        <v>4755.152</v>
      </c>
      <c r="M10" s="61" t="n">
        <v>31.3169</v>
      </c>
      <c r="N10" s="61" t="n">
        <v>39.8492</v>
      </c>
      <c r="O10" s="61" t="n">
        <v>40.6491</v>
      </c>
      <c r="P10" s="61" t="n">
        <v>17775.9</v>
      </c>
      <c r="Q10" s="61" t="n">
        <v>32.86</v>
      </c>
      <c r="R10" s="63" t="n">
        <f aca="false">P10/3600</f>
        <v>4.937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2804.12</v>
      </c>
      <c r="I19" s="72" t="n">
        <v>32.45</v>
      </c>
      <c r="J19" s="51" t="n">
        <f aca="false">H19/3600</f>
        <v>3.5567</v>
      </c>
      <c r="L19" s="71" t="n">
        <v>4885.372</v>
      </c>
      <c r="M19" s="72" t="n">
        <v>41.4181</v>
      </c>
      <c r="N19" s="72" t="n">
        <v>43.2787</v>
      </c>
      <c r="O19" s="72" t="n">
        <v>44.9919</v>
      </c>
      <c r="P19" s="72" t="n">
        <v>15240.87</v>
      </c>
      <c r="Q19" s="72" t="n">
        <v>32.56</v>
      </c>
      <c r="R19" s="51" t="n">
        <f aca="false">P19/3600</f>
        <v>4.2335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1961.08</v>
      </c>
      <c r="I20" s="74" t="n">
        <v>28.1</v>
      </c>
      <c r="J20" s="56" t="n">
        <f aca="false">H20/3600</f>
        <v>3.32252222222222</v>
      </c>
      <c r="L20" s="73" t="n">
        <v>2225.3312</v>
      </c>
      <c r="M20" s="74" t="n">
        <v>39.5724</v>
      </c>
      <c r="N20" s="74" t="n">
        <v>41.9776</v>
      </c>
      <c r="O20" s="74" t="n">
        <v>43.2765</v>
      </c>
      <c r="P20" s="74" t="n">
        <v>14378.36</v>
      </c>
      <c r="Q20" s="74" t="n">
        <v>28.51</v>
      </c>
      <c r="R20" s="56" t="n">
        <f aca="false">P20/3600</f>
        <v>3.9939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1357.2</v>
      </c>
      <c r="I21" s="74" t="n">
        <v>25.57</v>
      </c>
      <c r="J21" s="56" t="n">
        <f aca="false">H21/3600</f>
        <v>3.15477777777778</v>
      </c>
      <c r="L21" s="73" t="n">
        <v>1085.9504</v>
      </c>
      <c r="M21" s="74" t="n">
        <v>37.2693</v>
      </c>
      <c r="N21" s="74" t="n">
        <v>40.8272</v>
      </c>
      <c r="O21" s="74" t="n">
        <v>42.0013</v>
      </c>
      <c r="P21" s="74" t="n">
        <v>13720.26</v>
      </c>
      <c r="Q21" s="74" t="n">
        <v>25.79</v>
      </c>
      <c r="R21" s="56" t="n">
        <f aca="false">P21/3600</f>
        <v>3.8111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927.69</v>
      </c>
      <c r="I22" s="76" t="n">
        <v>23.76</v>
      </c>
      <c r="J22" s="62" t="n">
        <f aca="false">H22/3600</f>
        <v>3.03546944444444</v>
      </c>
      <c r="L22" s="75" t="n">
        <v>542.6736</v>
      </c>
      <c r="M22" s="76" t="n">
        <v>34.8801</v>
      </c>
      <c r="N22" s="76" t="n">
        <v>39.9685</v>
      </c>
      <c r="O22" s="76" t="n">
        <v>41.1541</v>
      </c>
      <c r="P22" s="76" t="n">
        <v>13236.54</v>
      </c>
      <c r="Q22" s="76" t="n">
        <v>24.01</v>
      </c>
      <c r="R22" s="62" t="n">
        <f aca="false">P22/3600</f>
        <v>3.6768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946.11</v>
      </c>
      <c r="I23" s="72" t="n">
        <v>33.49</v>
      </c>
      <c r="J23" s="51" t="n">
        <f aca="false">H23/3600</f>
        <v>3.31836388888889</v>
      </c>
      <c r="L23" s="71" t="n">
        <v>7569.7128</v>
      </c>
      <c r="M23" s="72" t="n">
        <v>39.8124</v>
      </c>
      <c r="N23" s="72" t="n">
        <v>42.1082</v>
      </c>
      <c r="O23" s="72" t="n">
        <v>43.4688</v>
      </c>
      <c r="P23" s="72" t="n">
        <v>14305.48</v>
      </c>
      <c r="Q23" s="72" t="n">
        <v>33.83</v>
      </c>
      <c r="R23" s="51" t="n">
        <f aca="false">P23/3600</f>
        <v>3.9737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1100.37</v>
      </c>
      <c r="I24" s="74" t="n">
        <v>28.23</v>
      </c>
      <c r="J24" s="56" t="n">
        <f aca="false">H24/3600</f>
        <v>3.08343611111111</v>
      </c>
      <c r="L24" s="73" t="n">
        <v>3352.98</v>
      </c>
      <c r="M24" s="74" t="n">
        <v>37.361</v>
      </c>
      <c r="N24" s="74" t="n">
        <v>40.3227</v>
      </c>
      <c r="O24" s="74" t="n">
        <v>41.3988</v>
      </c>
      <c r="P24" s="74" t="n">
        <v>13471.56</v>
      </c>
      <c r="Q24" s="74" t="n">
        <v>28.52</v>
      </c>
      <c r="R24" s="56" t="n">
        <f aca="false">P24/3600</f>
        <v>3.742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611.83</v>
      </c>
      <c r="I25" s="74" t="n">
        <v>25.21</v>
      </c>
      <c r="J25" s="56" t="n">
        <f aca="false">H25/3600</f>
        <v>2.94773055555556</v>
      </c>
      <c r="L25" s="73" t="n">
        <v>1561.412</v>
      </c>
      <c r="M25" s="74" t="n">
        <v>34.8158</v>
      </c>
      <c r="N25" s="74" t="n">
        <v>38.7897</v>
      </c>
      <c r="O25" s="74" t="n">
        <v>39.8966</v>
      </c>
      <c r="P25" s="74" t="n">
        <v>12958.27</v>
      </c>
      <c r="Q25" s="74" t="n">
        <v>25.56</v>
      </c>
      <c r="R25" s="56" t="n">
        <f aca="false">P25/3600</f>
        <v>3.5995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270.14</v>
      </c>
      <c r="I26" s="76" t="n">
        <v>23.29</v>
      </c>
      <c r="J26" s="62" t="n">
        <f aca="false">H26/3600</f>
        <v>2.85281666666667</v>
      </c>
      <c r="L26" s="75" t="n">
        <v>728.112</v>
      </c>
      <c r="M26" s="76" t="n">
        <v>32.3422</v>
      </c>
      <c r="N26" s="76" t="n">
        <v>37.6324</v>
      </c>
      <c r="O26" s="76" t="n">
        <v>38.9755</v>
      </c>
      <c r="P26" s="76" t="n">
        <v>12661.94</v>
      </c>
      <c r="Q26" s="76" t="n">
        <v>23.6</v>
      </c>
      <c r="R26" s="62" t="n">
        <f aca="false">P26/3600</f>
        <v>3.5172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558.2</v>
      </c>
      <c r="I27" s="72" t="n">
        <v>65.39</v>
      </c>
      <c r="J27" s="51" t="n">
        <f aca="false">H27/3600</f>
        <v>7.37727777777778</v>
      </c>
      <c r="L27" s="71" t="n">
        <v>17521.2104</v>
      </c>
      <c r="M27" s="72" t="n">
        <v>38.2882</v>
      </c>
      <c r="N27" s="72" t="n">
        <v>39.8554</v>
      </c>
      <c r="O27" s="72" t="n">
        <v>43.2653</v>
      </c>
      <c r="P27" s="72" t="n">
        <v>31602.53</v>
      </c>
      <c r="Q27" s="72" t="n">
        <v>65.95</v>
      </c>
      <c r="R27" s="51" t="n">
        <f aca="false">P27/3600</f>
        <v>8.7784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392.11</v>
      </c>
      <c r="I28" s="74" t="n">
        <v>49.6</v>
      </c>
      <c r="J28" s="56" t="n">
        <f aca="false">H28/3600</f>
        <v>6.49780833333333</v>
      </c>
      <c r="L28" s="73" t="n">
        <v>5866.5552</v>
      </c>
      <c r="M28" s="74" t="n">
        <v>36.6807</v>
      </c>
      <c r="N28" s="74" t="n">
        <v>38.9183</v>
      </c>
      <c r="O28" s="74" t="n">
        <v>41.5974</v>
      </c>
      <c r="P28" s="74" t="n">
        <v>28312.51</v>
      </c>
      <c r="Q28" s="74" t="n">
        <v>49.87</v>
      </c>
      <c r="R28" s="56" t="n">
        <f aca="false">P28/3600</f>
        <v>7.8645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2103.24</v>
      </c>
      <c r="I29" s="74" t="n">
        <v>44.34</v>
      </c>
      <c r="J29" s="56" t="n">
        <f aca="false">H29/3600</f>
        <v>6.13978888888889</v>
      </c>
      <c r="L29" s="73" t="n">
        <v>2730.4744</v>
      </c>
      <c r="M29" s="74" t="n">
        <v>34.7755</v>
      </c>
      <c r="N29" s="74" t="n">
        <v>38.1218</v>
      </c>
      <c r="O29" s="74" t="n">
        <v>40.0894</v>
      </c>
      <c r="P29" s="74" t="n">
        <v>26985.89</v>
      </c>
      <c r="Q29" s="74" t="n">
        <v>44.61</v>
      </c>
      <c r="R29" s="56" t="n">
        <f aca="false">P29/3600</f>
        <v>7.4960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1292.45</v>
      </c>
      <c r="I30" s="76" t="n">
        <v>41.28</v>
      </c>
      <c r="J30" s="62" t="n">
        <f aca="false">H30/3600</f>
        <v>5.91456944444445</v>
      </c>
      <c r="L30" s="75" t="n">
        <v>1385.1608</v>
      </c>
      <c r="M30" s="76" t="n">
        <v>32.6088</v>
      </c>
      <c r="N30" s="76" t="n">
        <v>37.4261</v>
      </c>
      <c r="O30" s="76" t="n">
        <v>38.9299</v>
      </c>
      <c r="P30" s="76" t="n">
        <v>26201.9</v>
      </c>
      <c r="Q30" s="76" t="n">
        <v>41.85</v>
      </c>
      <c r="R30" s="62" t="n">
        <f aca="false">P30/3600</f>
        <v>7.2783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385.16</v>
      </c>
      <c r="I31" s="72" t="n">
        <v>72.03</v>
      </c>
      <c r="J31" s="51" t="n">
        <f aca="false">H31/3600</f>
        <v>8.44032222222222</v>
      </c>
      <c r="L31" s="71" t="n">
        <v>17079.5056</v>
      </c>
      <c r="M31" s="72" t="n">
        <v>38.9487</v>
      </c>
      <c r="N31" s="72" t="n">
        <v>43.57</v>
      </c>
      <c r="O31" s="72" t="n">
        <v>44.6784</v>
      </c>
      <c r="P31" s="72" t="n">
        <v>35578.67</v>
      </c>
      <c r="Q31" s="72" t="n">
        <v>72.45</v>
      </c>
      <c r="R31" s="51" t="n">
        <f aca="false">P31/3600</f>
        <v>9.8829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602.15</v>
      </c>
      <c r="I32" s="74" t="n">
        <v>59.2</v>
      </c>
      <c r="J32" s="56" t="n">
        <f aca="false">H32/3600</f>
        <v>7.66726388888889</v>
      </c>
      <c r="L32" s="73" t="n">
        <v>6244.4056</v>
      </c>
      <c r="M32" s="74" t="n">
        <v>37.3552</v>
      </c>
      <c r="N32" s="74" t="n">
        <v>42.332</v>
      </c>
      <c r="O32" s="74" t="n">
        <v>42.8014</v>
      </c>
      <c r="P32" s="74" t="n">
        <v>32773.35</v>
      </c>
      <c r="Q32" s="74" t="n">
        <v>59.97</v>
      </c>
      <c r="R32" s="56" t="n">
        <f aca="false">P32/3600</f>
        <v>9.1037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5956.8</v>
      </c>
      <c r="I33" s="74" t="n">
        <v>53.57</v>
      </c>
      <c r="J33" s="56" t="n">
        <f aca="false">H33/3600</f>
        <v>7.21022222222222</v>
      </c>
      <c r="L33" s="73" t="n">
        <v>2918.2584</v>
      </c>
      <c r="M33" s="74" t="n">
        <v>35.5117</v>
      </c>
      <c r="N33" s="74" t="n">
        <v>41.1241</v>
      </c>
      <c r="O33" s="74" t="n">
        <v>41.0531</v>
      </c>
      <c r="P33" s="74" t="n">
        <v>30996.05</v>
      </c>
      <c r="Q33" s="74" t="n">
        <v>53.91</v>
      </c>
      <c r="R33" s="56" t="n">
        <f aca="false">P33/3600</f>
        <v>8.6100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808.75</v>
      </c>
      <c r="I34" s="76" t="n">
        <v>50.12</v>
      </c>
      <c r="J34" s="62" t="n">
        <f aca="false">H34/3600</f>
        <v>6.89131944444444</v>
      </c>
      <c r="L34" s="75" t="n">
        <v>1513.7528</v>
      </c>
      <c r="M34" s="76" t="n">
        <v>33.5175</v>
      </c>
      <c r="N34" s="76" t="n">
        <v>40.14</v>
      </c>
      <c r="O34" s="76" t="n">
        <v>39.7296</v>
      </c>
      <c r="P34" s="76" t="n">
        <v>29776.69</v>
      </c>
      <c r="Q34" s="76" t="n">
        <v>50.71</v>
      </c>
      <c r="R34" s="62" t="n">
        <f aca="false">P34/3600</f>
        <v>8.2713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4096.6</v>
      </c>
      <c r="I35" s="72" t="n">
        <v>98.85</v>
      </c>
      <c r="J35" s="51" t="n">
        <f aca="false">H35/3600</f>
        <v>9.47127777777778</v>
      </c>
      <c r="L35" s="71" t="n">
        <v>34136.8632</v>
      </c>
      <c r="M35" s="72" t="n">
        <v>37.0042</v>
      </c>
      <c r="N35" s="72" t="n">
        <v>41.9069</v>
      </c>
      <c r="O35" s="72" t="n">
        <v>44.068</v>
      </c>
      <c r="P35" s="72" t="n">
        <v>40081.94</v>
      </c>
      <c r="Q35" s="72" t="n">
        <v>99.37</v>
      </c>
      <c r="R35" s="51" t="n">
        <f aca="false">P35/3600</f>
        <v>11.1338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6</v>
      </c>
      <c r="F36" s="74" t="n">
        <v>40.648</v>
      </c>
      <c r="G36" s="74" t="n">
        <v>42.9559</v>
      </c>
      <c r="H36" s="74" t="n">
        <v>28716.23</v>
      </c>
      <c r="I36" s="74" t="n">
        <v>64.96</v>
      </c>
      <c r="J36" s="56" t="n">
        <f aca="false">H36/3600</f>
        <v>7.97673055555556</v>
      </c>
      <c r="L36" s="73" t="n">
        <v>6681.56</v>
      </c>
      <c r="M36" s="74" t="n">
        <v>35.127</v>
      </c>
      <c r="N36" s="74" t="n">
        <v>40.6534</v>
      </c>
      <c r="O36" s="74" t="n">
        <v>42.9615</v>
      </c>
      <c r="P36" s="74" t="n">
        <v>34587.56</v>
      </c>
      <c r="Q36" s="74" t="n">
        <v>65.58</v>
      </c>
      <c r="R36" s="56" t="n">
        <f aca="false">P36/3600</f>
        <v>9.6076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7172.09</v>
      </c>
      <c r="I37" s="74" t="n">
        <v>57.89</v>
      </c>
      <c r="J37" s="56" t="n">
        <f aca="false">H37/3600</f>
        <v>7.54780277777778</v>
      </c>
      <c r="L37" s="73" t="n">
        <v>2228.8488</v>
      </c>
      <c r="M37" s="74" t="n">
        <v>33.6886</v>
      </c>
      <c r="N37" s="74" t="n">
        <v>39.5022</v>
      </c>
      <c r="O37" s="74" t="n">
        <v>41.8968</v>
      </c>
      <c r="P37" s="74" t="n">
        <v>33045.92</v>
      </c>
      <c r="Q37" s="74" t="n">
        <v>58.74</v>
      </c>
      <c r="R37" s="56" t="n">
        <f aca="false">P37/3600</f>
        <v>9.1794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6498.33</v>
      </c>
      <c r="I38" s="76" t="n">
        <v>54.94</v>
      </c>
      <c r="J38" s="62" t="n">
        <f aca="false">H38/3600</f>
        <v>7.36064722222222</v>
      </c>
      <c r="L38" s="75" t="n">
        <v>967.988</v>
      </c>
      <c r="M38" s="76" t="n">
        <v>31.8361</v>
      </c>
      <c r="N38" s="76" t="n">
        <v>38.5997</v>
      </c>
      <c r="O38" s="76" t="n">
        <v>41.0426</v>
      </c>
      <c r="P38" s="76" t="n">
        <v>32423.34</v>
      </c>
      <c r="Q38" s="76" t="n">
        <v>55.49</v>
      </c>
      <c r="R38" s="62" t="n">
        <f aca="false">P38/3600</f>
        <v>9.0064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7.7</v>
      </c>
      <c r="I39" s="72" t="n">
        <v>12.61</v>
      </c>
      <c r="J39" s="51" t="n">
        <f aca="false">H39/3600</f>
        <v>1.47436111111111</v>
      </c>
      <c r="L39" s="71" t="n">
        <v>3500.5944</v>
      </c>
      <c r="M39" s="72" t="n">
        <v>40.1397</v>
      </c>
      <c r="N39" s="72" t="n">
        <v>42.5617</v>
      </c>
      <c r="O39" s="72" t="n">
        <v>43.0046</v>
      </c>
      <c r="P39" s="72" t="n">
        <v>6265.51</v>
      </c>
      <c r="Q39" s="72" t="n">
        <v>12.72</v>
      </c>
      <c r="R39" s="51" t="n">
        <f aca="false">P39/3600</f>
        <v>1.7404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900.04</v>
      </c>
      <c r="I40" s="74" t="n">
        <v>10.72</v>
      </c>
      <c r="J40" s="56" t="n">
        <f aca="false">H40/3600</f>
        <v>1.36112222222222</v>
      </c>
      <c r="L40" s="73" t="n">
        <v>1710.6072</v>
      </c>
      <c r="M40" s="74" t="n">
        <v>37.1432</v>
      </c>
      <c r="N40" s="74" t="n">
        <v>40.2678</v>
      </c>
      <c r="O40" s="74" t="n">
        <v>40.3733</v>
      </c>
      <c r="P40" s="74" t="n">
        <v>5857.37</v>
      </c>
      <c r="Q40" s="74" t="n">
        <v>10.76</v>
      </c>
      <c r="R40" s="56" t="n">
        <f aca="false">P40/3600</f>
        <v>1.6270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579.72</v>
      </c>
      <c r="I41" s="74" t="n">
        <v>9.19</v>
      </c>
      <c r="J41" s="56" t="n">
        <f aca="false">H41/3600</f>
        <v>1.27214444444444</v>
      </c>
      <c r="L41" s="73" t="n">
        <v>841.3488</v>
      </c>
      <c r="M41" s="74" t="n">
        <v>34.2717</v>
      </c>
      <c r="N41" s="74" t="n">
        <v>38.3683</v>
      </c>
      <c r="O41" s="74" t="n">
        <v>38.2037</v>
      </c>
      <c r="P41" s="74" t="n">
        <v>5544.68</v>
      </c>
      <c r="Q41" s="74" t="n">
        <v>9.37</v>
      </c>
      <c r="R41" s="56" t="n">
        <f aca="false">P41/3600</f>
        <v>1.5401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347.81</v>
      </c>
      <c r="I42" s="76" t="n">
        <v>8.24</v>
      </c>
      <c r="J42" s="62" t="n">
        <f aca="false">H42/3600</f>
        <v>1.207725</v>
      </c>
      <c r="L42" s="75" t="n">
        <v>438.4608</v>
      </c>
      <c r="M42" s="76" t="n">
        <v>31.7612</v>
      </c>
      <c r="N42" s="76" t="n">
        <v>36.9227</v>
      </c>
      <c r="O42" s="76" t="n">
        <v>36.5968</v>
      </c>
      <c r="P42" s="76" t="n">
        <v>5303.76</v>
      </c>
      <c r="Q42" s="76" t="n">
        <v>8.36</v>
      </c>
      <c r="R42" s="62" t="n">
        <f aca="false">P42/3600</f>
        <v>1.4732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165.37</v>
      </c>
      <c r="I43" s="72" t="n">
        <v>14.57</v>
      </c>
      <c r="J43" s="51" t="n">
        <f aca="false">H43/3600</f>
        <v>1.71260277777778</v>
      </c>
      <c r="L43" s="71" t="n">
        <v>3586.56</v>
      </c>
      <c r="M43" s="72" t="n">
        <v>39.8736</v>
      </c>
      <c r="N43" s="72" t="n">
        <v>43.1685</v>
      </c>
      <c r="O43" s="72" t="n">
        <v>44.5579</v>
      </c>
      <c r="P43" s="72" t="n">
        <v>7279.71</v>
      </c>
      <c r="Q43" s="72" t="n">
        <v>14.66</v>
      </c>
      <c r="R43" s="51" t="n">
        <f aca="false">P43/3600</f>
        <v>2.0221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730.41</v>
      </c>
      <c r="I44" s="74" t="n">
        <v>12.45</v>
      </c>
      <c r="J44" s="56" t="n">
        <f aca="false">H44/3600</f>
        <v>1.59178055555556</v>
      </c>
      <c r="L44" s="73" t="n">
        <v>1700.74</v>
      </c>
      <c r="M44" s="74" t="n">
        <v>37.37</v>
      </c>
      <c r="N44" s="74" t="n">
        <v>41.2936</v>
      </c>
      <c r="O44" s="74" t="n">
        <v>42.3512</v>
      </c>
      <c r="P44" s="74" t="n">
        <v>6855.74</v>
      </c>
      <c r="Q44" s="74" t="n">
        <v>12.57</v>
      </c>
      <c r="R44" s="56" t="n">
        <f aca="false">P44/3600</f>
        <v>1.9043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409.84</v>
      </c>
      <c r="I45" s="74" t="n">
        <v>11.11</v>
      </c>
      <c r="J45" s="56" t="n">
        <f aca="false">H45/3600</f>
        <v>1.50273333333333</v>
      </c>
      <c r="L45" s="73" t="n">
        <v>856.6216</v>
      </c>
      <c r="M45" s="74" t="n">
        <v>34.6528</v>
      </c>
      <c r="N45" s="74" t="n">
        <v>39.6342</v>
      </c>
      <c r="O45" s="74" t="n">
        <v>40.4803</v>
      </c>
      <c r="P45" s="74" t="n">
        <v>6577.6</v>
      </c>
      <c r="Q45" s="74" t="n">
        <v>11.28</v>
      </c>
      <c r="R45" s="56" t="n">
        <f aca="false">P45/3600</f>
        <v>1.827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247.13</v>
      </c>
      <c r="I46" s="76" t="n">
        <v>10.39</v>
      </c>
      <c r="J46" s="62" t="n">
        <f aca="false">H46/3600</f>
        <v>1.45753611111111</v>
      </c>
      <c r="L46" s="75" t="n">
        <v>450.468</v>
      </c>
      <c r="M46" s="76" t="n">
        <v>31.9397</v>
      </c>
      <c r="N46" s="76" t="n">
        <v>38.373</v>
      </c>
      <c r="O46" s="76" t="n">
        <v>39.1064</v>
      </c>
      <c r="P46" s="76" t="n">
        <v>6397.52</v>
      </c>
      <c r="Q46" s="76" t="n">
        <v>10.51</v>
      </c>
      <c r="R46" s="62" t="n">
        <f aca="false">P46/3600</f>
        <v>1.7770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582.19</v>
      </c>
      <c r="I47" s="72" t="n">
        <v>15.74</v>
      </c>
      <c r="J47" s="51" t="n">
        <f aca="false">H47/3600</f>
        <v>1.55060833333333</v>
      </c>
      <c r="L47" s="71" t="n">
        <v>6709.9616</v>
      </c>
      <c r="M47" s="72" t="n">
        <v>37.7924</v>
      </c>
      <c r="N47" s="72" t="n">
        <v>40.8794</v>
      </c>
      <c r="O47" s="72" t="n">
        <v>41.88</v>
      </c>
      <c r="P47" s="72" t="n">
        <v>6513.32</v>
      </c>
      <c r="Q47" s="72" t="n">
        <v>15.7</v>
      </c>
      <c r="R47" s="51" t="n">
        <f aca="false">P47/3600</f>
        <v>1.8092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031.56</v>
      </c>
      <c r="I48" s="74" t="n">
        <v>12.73</v>
      </c>
      <c r="J48" s="56" t="n">
        <f aca="false">H48/3600</f>
        <v>1.39765555555556</v>
      </c>
      <c r="L48" s="73" t="n">
        <v>3096.4888</v>
      </c>
      <c r="M48" s="74" t="n">
        <v>34.3978</v>
      </c>
      <c r="N48" s="74" t="n">
        <v>38.511</v>
      </c>
      <c r="O48" s="74" t="n">
        <v>39.4097</v>
      </c>
      <c r="P48" s="74" t="n">
        <v>5975.43</v>
      </c>
      <c r="Q48" s="74" t="n">
        <v>12.96</v>
      </c>
      <c r="R48" s="56" t="n">
        <f aca="false">P48/3600</f>
        <v>1.6598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656.38</v>
      </c>
      <c r="I49" s="74" t="n">
        <v>10.99</v>
      </c>
      <c r="J49" s="56" t="n">
        <f aca="false">H49/3600</f>
        <v>1.29343888888889</v>
      </c>
      <c r="L49" s="73" t="n">
        <v>1459.3112</v>
      </c>
      <c r="M49" s="74" t="n">
        <v>31.3247</v>
      </c>
      <c r="N49" s="74" t="n">
        <v>36.7437</v>
      </c>
      <c r="O49" s="74" t="n">
        <v>37.534</v>
      </c>
      <c r="P49" s="74" t="n">
        <v>5607.9</v>
      </c>
      <c r="Q49" s="74" t="n">
        <v>11.02</v>
      </c>
      <c r="R49" s="56" t="n">
        <f aca="false">P49/3600</f>
        <v>1.557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37.86</v>
      </c>
      <c r="I50" s="76" t="n">
        <v>9.86</v>
      </c>
      <c r="J50" s="62" t="n">
        <f aca="false">H50/3600</f>
        <v>1.23273888888889</v>
      </c>
      <c r="L50" s="75" t="n">
        <v>690.1536</v>
      </c>
      <c r="M50" s="76" t="n">
        <v>28.4997</v>
      </c>
      <c r="N50" s="76" t="n">
        <v>35.4862</v>
      </c>
      <c r="O50" s="76" t="n">
        <v>36.1828</v>
      </c>
      <c r="P50" s="76" t="n">
        <v>5402</v>
      </c>
      <c r="Q50" s="76" t="n">
        <v>9.94</v>
      </c>
      <c r="R50" s="62" t="n">
        <f aca="false">P50/3600</f>
        <v>1.500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956.59</v>
      </c>
      <c r="I51" s="72" t="n">
        <v>10.26</v>
      </c>
      <c r="J51" s="51" t="n">
        <f aca="false">H51/3600</f>
        <v>1.09905277777778</v>
      </c>
      <c r="L51" s="71" t="n">
        <v>4658.5056</v>
      </c>
      <c r="M51" s="72" t="n">
        <v>38.6464</v>
      </c>
      <c r="N51" s="72" t="n">
        <v>41.0221</v>
      </c>
      <c r="O51" s="72" t="n">
        <v>42.4683</v>
      </c>
      <c r="P51" s="72" t="n">
        <v>4560.07</v>
      </c>
      <c r="Q51" s="72" t="n">
        <v>10.39</v>
      </c>
      <c r="R51" s="51" t="n">
        <f aca="false">P51/3600</f>
        <v>1.2666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559.5</v>
      </c>
      <c r="I52" s="74" t="n">
        <v>8.21</v>
      </c>
      <c r="J52" s="56" t="n">
        <f aca="false">H52/3600</f>
        <v>0.98875</v>
      </c>
      <c r="L52" s="73" t="n">
        <v>2042.3152</v>
      </c>
      <c r="M52" s="74" t="n">
        <v>35.6022</v>
      </c>
      <c r="N52" s="74" t="n">
        <v>38.8213</v>
      </c>
      <c r="O52" s="74" t="n">
        <v>40.4102</v>
      </c>
      <c r="P52" s="74" t="n">
        <v>4150.59</v>
      </c>
      <c r="Q52" s="74" t="n">
        <v>8.24</v>
      </c>
      <c r="R52" s="56" t="n">
        <f aca="false">P52/3600</f>
        <v>1.1529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266.85</v>
      </c>
      <c r="I53" s="74" t="n">
        <v>7.01</v>
      </c>
      <c r="J53" s="56" t="n">
        <f aca="false">H53/3600</f>
        <v>0.907458333333333</v>
      </c>
      <c r="L53" s="73" t="n">
        <v>960.9112</v>
      </c>
      <c r="M53" s="74" t="n">
        <v>32.7605</v>
      </c>
      <c r="N53" s="74" t="n">
        <v>37.03</v>
      </c>
      <c r="O53" s="74" t="n">
        <v>38.6859</v>
      </c>
      <c r="P53" s="74" t="n">
        <v>3840.61</v>
      </c>
      <c r="Q53" s="74" t="n">
        <v>7.07</v>
      </c>
      <c r="R53" s="56" t="n">
        <f aca="false">P53/3600</f>
        <v>1.0668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022.27</v>
      </c>
      <c r="I54" s="76" t="n">
        <v>6.31</v>
      </c>
      <c r="J54" s="62" t="n">
        <f aca="false">H54/3600</f>
        <v>0.839519444444445</v>
      </c>
      <c r="L54" s="75" t="n">
        <v>468.38</v>
      </c>
      <c r="M54" s="76" t="n">
        <v>30.1643</v>
      </c>
      <c r="N54" s="76" t="n">
        <v>35.7335</v>
      </c>
      <c r="O54" s="76" t="n">
        <v>37.3942</v>
      </c>
      <c r="P54" s="76" t="n">
        <v>3604.31</v>
      </c>
      <c r="Q54" s="76" t="n">
        <v>6.26</v>
      </c>
      <c r="R54" s="62" t="n">
        <f aca="false">P54/3600</f>
        <v>1.0011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69</v>
      </c>
      <c r="G55" s="72" t="n">
        <v>42.4734</v>
      </c>
      <c r="H55" s="72" t="n">
        <v>1387.2</v>
      </c>
      <c r="I55" s="72" t="n">
        <v>3.62</v>
      </c>
      <c r="J55" s="51" t="n">
        <f aca="false">H55/3600</f>
        <v>0.385333333333333</v>
      </c>
      <c r="L55" s="71" t="n">
        <v>1503.5056</v>
      </c>
      <c r="M55" s="72" t="n">
        <v>40.2084</v>
      </c>
      <c r="N55" s="72" t="n">
        <v>43.3569</v>
      </c>
      <c r="O55" s="72" t="n">
        <v>42.4906</v>
      </c>
      <c r="P55" s="72" t="n">
        <v>1615.32</v>
      </c>
      <c r="Q55" s="72" t="n">
        <v>3.63</v>
      </c>
      <c r="R55" s="51" t="n">
        <f aca="false">P55/3600</f>
        <v>0.448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2</v>
      </c>
      <c r="G56" s="74" t="n">
        <v>39.6747</v>
      </c>
      <c r="H56" s="74" t="n">
        <v>1281.46</v>
      </c>
      <c r="I56" s="74" t="n">
        <v>3.07</v>
      </c>
      <c r="J56" s="56" t="n">
        <f aca="false">H56/3600</f>
        <v>0.355961111111111</v>
      </c>
      <c r="L56" s="73" t="n">
        <v>764.8312</v>
      </c>
      <c r="M56" s="74" t="n">
        <v>36.6311</v>
      </c>
      <c r="N56" s="74" t="n">
        <v>40.9209</v>
      </c>
      <c r="O56" s="74" t="n">
        <v>39.6604</v>
      </c>
      <c r="P56" s="74" t="n">
        <v>1507.08</v>
      </c>
      <c r="Q56" s="74" t="n">
        <v>3.09</v>
      </c>
      <c r="R56" s="56" t="n">
        <f aca="false">P56/3600</f>
        <v>0.4186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6.15</v>
      </c>
      <c r="I57" s="74" t="n">
        <v>2.67</v>
      </c>
      <c r="J57" s="56" t="n">
        <f aca="false">H57/3600</f>
        <v>0.329486111111111</v>
      </c>
      <c r="L57" s="73" t="n">
        <v>380.2744</v>
      </c>
      <c r="M57" s="74" t="n">
        <v>33.3618</v>
      </c>
      <c r="N57" s="74" t="n">
        <v>38.9546</v>
      </c>
      <c r="O57" s="74" t="n">
        <v>37.4666</v>
      </c>
      <c r="P57" s="74" t="n">
        <v>1416.88</v>
      </c>
      <c r="Q57" s="74" t="n">
        <v>2.69</v>
      </c>
      <c r="R57" s="56" t="n">
        <f aca="false">P57/3600</f>
        <v>0.3935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29.68</v>
      </c>
      <c r="I58" s="76" t="n">
        <v>2.43</v>
      </c>
      <c r="J58" s="62" t="n">
        <f aca="false">H58/3600</f>
        <v>0.3138</v>
      </c>
      <c r="L58" s="75" t="n">
        <v>196.5232</v>
      </c>
      <c r="M58" s="76" t="n">
        <v>30.6193</v>
      </c>
      <c r="N58" s="76" t="n">
        <v>37.5002</v>
      </c>
      <c r="O58" s="76" t="n">
        <v>35.8874</v>
      </c>
      <c r="P58" s="76" t="n">
        <v>1352.34</v>
      </c>
      <c r="Q58" s="76" t="n">
        <v>2.43</v>
      </c>
      <c r="R58" s="62" t="n">
        <f aca="false">P58/3600</f>
        <v>0.3756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22.36</v>
      </c>
      <c r="I59" s="72" t="n">
        <v>4.53</v>
      </c>
      <c r="J59" s="51" t="n">
        <f aca="false">H59/3600</f>
        <v>0.422877777777778</v>
      </c>
      <c r="L59" s="71" t="n">
        <v>1553.1288</v>
      </c>
      <c r="M59" s="72" t="n">
        <v>37.4636</v>
      </c>
      <c r="N59" s="72" t="n">
        <v>42.7621</v>
      </c>
      <c r="O59" s="72" t="n">
        <v>43.7505</v>
      </c>
      <c r="P59" s="72" t="n">
        <v>1792.87</v>
      </c>
      <c r="Q59" s="72" t="n">
        <v>4.53</v>
      </c>
      <c r="R59" s="51" t="n">
        <f aca="false">P59/3600</f>
        <v>0.4980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56.83</v>
      </c>
      <c r="I60" s="74" t="n">
        <v>3.51</v>
      </c>
      <c r="J60" s="56" t="n">
        <f aca="false">H60/3600</f>
        <v>0.376897222222222</v>
      </c>
      <c r="L60" s="73" t="n">
        <v>605.0696</v>
      </c>
      <c r="M60" s="74" t="n">
        <v>34.2077</v>
      </c>
      <c r="N60" s="74" t="n">
        <v>40.8472</v>
      </c>
      <c r="O60" s="74" t="n">
        <v>41.729</v>
      </c>
      <c r="P60" s="74" t="n">
        <v>1630.21</v>
      </c>
      <c r="Q60" s="74" t="n">
        <v>3.53</v>
      </c>
      <c r="R60" s="56" t="n">
        <f aca="false">P60/3600</f>
        <v>0.4528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5.33</v>
      </c>
      <c r="I61" s="74" t="n">
        <v>3.08</v>
      </c>
      <c r="J61" s="56" t="n">
        <f aca="false">H61/3600</f>
        <v>0.354258333333333</v>
      </c>
      <c r="L61" s="73" t="n">
        <v>272.8744</v>
      </c>
      <c r="M61" s="74" t="n">
        <v>31.4789</v>
      </c>
      <c r="N61" s="74" t="n">
        <v>39.3252</v>
      </c>
      <c r="O61" s="74" t="n">
        <v>40.2045</v>
      </c>
      <c r="P61" s="74" t="n">
        <v>1547.91</v>
      </c>
      <c r="Q61" s="74" t="n">
        <v>3.08</v>
      </c>
      <c r="R61" s="56" t="n">
        <f aca="false">P61/3600</f>
        <v>0.4299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7.49</v>
      </c>
      <c r="I62" s="76" t="n">
        <v>2.95</v>
      </c>
      <c r="J62" s="62" t="n">
        <f aca="false">H62/3600</f>
        <v>0.343747222222222</v>
      </c>
      <c r="L62" s="75" t="n">
        <v>137.4472</v>
      </c>
      <c r="M62" s="76" t="n">
        <v>28.8437</v>
      </c>
      <c r="N62" s="76" t="n">
        <v>38.2244</v>
      </c>
      <c r="O62" s="76" t="n">
        <v>38.9831</v>
      </c>
      <c r="P62" s="76" t="n">
        <v>1507.74</v>
      </c>
      <c r="Q62" s="76" t="n">
        <v>2.93</v>
      </c>
      <c r="R62" s="62" t="n">
        <f aca="false">P62/3600</f>
        <v>0.4188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242.84</v>
      </c>
      <c r="I63" s="72" t="n">
        <v>3.65</v>
      </c>
      <c r="J63" s="51" t="n">
        <f aca="false">H63/3600</f>
        <v>0.345233333333333</v>
      </c>
      <c r="L63" s="71" t="n">
        <v>1589.58</v>
      </c>
      <c r="M63" s="72" t="n">
        <v>37.7248</v>
      </c>
      <c r="N63" s="72" t="n">
        <v>40.7153</v>
      </c>
      <c r="O63" s="72" t="n">
        <v>41.5838</v>
      </c>
      <c r="P63" s="72" t="n">
        <v>1467.55</v>
      </c>
      <c r="Q63" s="72" t="n">
        <v>3.64</v>
      </c>
      <c r="R63" s="51" t="n">
        <f aca="false">P63/3600</f>
        <v>0.4076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21.35</v>
      </c>
      <c r="I64" s="74" t="n">
        <v>2.92</v>
      </c>
      <c r="J64" s="56" t="n">
        <f aca="false">H64/3600</f>
        <v>0.311486111111111</v>
      </c>
      <c r="L64" s="73" t="n">
        <v>734.8904</v>
      </c>
      <c r="M64" s="74" t="n">
        <v>34.4518</v>
      </c>
      <c r="N64" s="74" t="n">
        <v>38.2964</v>
      </c>
      <c r="O64" s="74" t="n">
        <v>39.0349</v>
      </c>
      <c r="P64" s="74" t="n">
        <v>1344.24</v>
      </c>
      <c r="Q64" s="74" t="n">
        <v>2.96</v>
      </c>
      <c r="R64" s="56" t="n">
        <f aca="false">P64/3600</f>
        <v>0.373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42.81</v>
      </c>
      <c r="I65" s="74" t="n">
        <v>2.51</v>
      </c>
      <c r="J65" s="56" t="n">
        <f aca="false">H65/3600</f>
        <v>0.289669444444444</v>
      </c>
      <c r="L65" s="73" t="n">
        <v>346.192</v>
      </c>
      <c r="M65" s="74" t="n">
        <v>31.3952</v>
      </c>
      <c r="N65" s="74" t="n">
        <v>36.4265</v>
      </c>
      <c r="O65" s="74" t="n">
        <v>37.084</v>
      </c>
      <c r="P65" s="74" t="n">
        <v>1266.8</v>
      </c>
      <c r="Q65" s="74" t="n">
        <v>2.5</v>
      </c>
      <c r="R65" s="56" t="n">
        <f aca="false">P65/3600</f>
        <v>0.3518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992.95</v>
      </c>
      <c r="I66" s="76" t="n">
        <v>2.18</v>
      </c>
      <c r="J66" s="62" t="n">
        <f aca="false">H66/3600</f>
        <v>0.275819444444444</v>
      </c>
      <c r="L66" s="75" t="n">
        <v>162.7288</v>
      </c>
      <c r="M66" s="76" t="n">
        <v>28.6023</v>
      </c>
      <c r="N66" s="76" t="n">
        <v>35.0822</v>
      </c>
      <c r="O66" s="76" t="n">
        <v>35.6271</v>
      </c>
      <c r="P66" s="76" t="n">
        <v>1215.78</v>
      </c>
      <c r="Q66" s="76" t="n">
        <v>2.21</v>
      </c>
      <c r="R66" s="62" t="n">
        <f aca="false">P66/3600</f>
        <v>0.3377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04.52</v>
      </c>
      <c r="I67" s="72" t="n">
        <v>2.63</v>
      </c>
      <c r="J67" s="51" t="n">
        <f aca="false">H67/3600</f>
        <v>0.251255555555556</v>
      </c>
      <c r="L67" s="71" t="n">
        <v>1184.3088</v>
      </c>
      <c r="M67" s="72" t="n">
        <v>39.0225</v>
      </c>
      <c r="N67" s="72" t="n">
        <v>41.0615</v>
      </c>
      <c r="O67" s="72" t="n">
        <v>42.1385</v>
      </c>
      <c r="P67" s="72" t="n">
        <v>1045.88</v>
      </c>
      <c r="Q67" s="72" t="n">
        <v>2.64</v>
      </c>
      <c r="R67" s="51" t="n">
        <f aca="false">P67/3600</f>
        <v>0.2905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20.01</v>
      </c>
      <c r="I68" s="74" t="n">
        <v>2.18</v>
      </c>
      <c r="J68" s="56" t="n">
        <f aca="false">H68/3600</f>
        <v>0.227780555555556</v>
      </c>
      <c r="L68" s="73" t="n">
        <v>592.4672</v>
      </c>
      <c r="M68" s="74" t="n">
        <v>35.4415</v>
      </c>
      <c r="N68" s="74" t="n">
        <v>38.5051</v>
      </c>
      <c r="O68" s="74" t="n">
        <v>39.6747</v>
      </c>
      <c r="P68" s="74" t="n">
        <v>958.99</v>
      </c>
      <c r="Q68" s="74" t="n">
        <v>2.18</v>
      </c>
      <c r="R68" s="56" t="n">
        <f aca="false">P68/3600</f>
        <v>0.2663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49.03</v>
      </c>
      <c r="I69" s="74" t="n">
        <v>1.83</v>
      </c>
      <c r="J69" s="56" t="n">
        <f aca="false">H69/3600</f>
        <v>0.208063888888889</v>
      </c>
      <c r="L69" s="73" t="n">
        <v>288.2144</v>
      </c>
      <c r="M69" s="74" t="n">
        <v>32.1107</v>
      </c>
      <c r="N69" s="74" t="n">
        <v>36.5703</v>
      </c>
      <c r="O69" s="74" t="n">
        <v>37.7371</v>
      </c>
      <c r="P69" s="74" t="n">
        <v>887.26</v>
      </c>
      <c r="Q69" s="74" t="n">
        <v>1.87</v>
      </c>
      <c r="R69" s="56" t="n">
        <f aca="false">P69/3600</f>
        <v>0.2464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98.78</v>
      </c>
      <c r="I70" s="76" t="n">
        <v>1.61</v>
      </c>
      <c r="J70" s="62" t="n">
        <f aca="false">H70/3600</f>
        <v>0.194105555555556</v>
      </c>
      <c r="L70" s="75" t="n">
        <v>142.4568</v>
      </c>
      <c r="M70" s="76" t="n">
        <v>29.4017</v>
      </c>
      <c r="N70" s="76" t="n">
        <v>35.1627</v>
      </c>
      <c r="O70" s="76" t="n">
        <v>36.2785</v>
      </c>
      <c r="P70" s="76" t="n">
        <v>835.56</v>
      </c>
      <c r="Q70" s="76" t="n">
        <v>1.63</v>
      </c>
      <c r="R70" s="62" t="n">
        <f aca="false">P70/3600</f>
        <v>0.232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230.92</v>
      </c>
      <c r="I83" s="72" t="n">
        <v>12.35</v>
      </c>
      <c r="J83" s="51" t="n">
        <f aca="false">H83/3600</f>
        <v>1.45303333333333</v>
      </c>
      <c r="L83" s="71" t="n">
        <v>3631.6968</v>
      </c>
      <c r="M83" s="72" t="n">
        <v>40.2159</v>
      </c>
      <c r="N83" s="72" t="n">
        <v>42.2986</v>
      </c>
      <c r="O83" s="72" t="n">
        <v>42.7605</v>
      </c>
      <c r="P83" s="72" t="n">
        <v>6196.29</v>
      </c>
      <c r="Q83" s="72" t="n">
        <v>12.47</v>
      </c>
      <c r="R83" s="51" t="n">
        <f aca="false">P83/3600</f>
        <v>1.7211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8.13</v>
      </c>
      <c r="I84" s="74" t="n">
        <v>10.51</v>
      </c>
      <c r="J84" s="56" t="n">
        <f aca="false">H84/3600</f>
        <v>1.34114722222222</v>
      </c>
      <c r="L84" s="73" t="n">
        <v>1818.9728</v>
      </c>
      <c r="M84" s="74" t="n">
        <v>37.1113</v>
      </c>
      <c r="N84" s="74" t="n">
        <v>39.7617</v>
      </c>
      <c r="O84" s="74" t="n">
        <v>39.925</v>
      </c>
      <c r="P84" s="74" t="n">
        <v>5798.83</v>
      </c>
      <c r="Q84" s="74" t="n">
        <v>10.61</v>
      </c>
      <c r="R84" s="56" t="n">
        <f aca="false">P84/3600</f>
        <v>1.6107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31.21</v>
      </c>
      <c r="I85" s="74" t="n">
        <v>9.05</v>
      </c>
      <c r="J85" s="56" t="n">
        <f aca="false">H85/3600</f>
        <v>1.25866944444444</v>
      </c>
      <c r="L85" s="73" t="n">
        <v>917.4408</v>
      </c>
      <c r="M85" s="74" t="n">
        <v>34.1162</v>
      </c>
      <c r="N85" s="74" t="n">
        <v>37.6437</v>
      </c>
      <c r="O85" s="74" t="n">
        <v>37.607</v>
      </c>
      <c r="P85" s="74" t="n">
        <v>5478.88</v>
      </c>
      <c r="Q85" s="74" t="n">
        <v>9.21</v>
      </c>
      <c r="R85" s="56" t="n">
        <f aca="false">P85/3600</f>
        <v>1.5219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96.8</v>
      </c>
      <c r="I86" s="76" t="n">
        <v>8.16</v>
      </c>
      <c r="J86" s="62" t="n">
        <f aca="false">H86/3600</f>
        <v>1.19355555555556</v>
      </c>
      <c r="L86" s="75" t="n">
        <v>487.3632</v>
      </c>
      <c r="M86" s="76" t="n">
        <v>31.4354</v>
      </c>
      <c r="N86" s="76" t="n">
        <v>36.0411</v>
      </c>
      <c r="O86" s="76" t="n">
        <v>35.8877</v>
      </c>
      <c r="P86" s="76" t="n">
        <v>5251.2</v>
      </c>
      <c r="Q86" s="76" t="n">
        <v>8.25</v>
      </c>
      <c r="R86" s="62" t="n">
        <f aca="false">P86/3600</f>
        <v>1.458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351.31</v>
      </c>
      <c r="I87" s="72" t="n">
        <v>26.11</v>
      </c>
      <c r="J87" s="51" t="n">
        <f aca="false">H87/3600</f>
        <v>3.15314166666667</v>
      </c>
      <c r="L87" s="71" t="n">
        <v>5508.8467</v>
      </c>
      <c r="M87" s="72" t="n">
        <v>41.5797</v>
      </c>
      <c r="N87" s="72" t="n">
        <v>45.1771</v>
      </c>
      <c r="O87" s="72" t="n">
        <v>45.0376</v>
      </c>
      <c r="P87" s="72" t="n">
        <v>13247.23</v>
      </c>
      <c r="Q87" s="72" t="n">
        <v>26.17</v>
      </c>
      <c r="R87" s="51" t="n">
        <f aca="false">P87/3600</f>
        <v>3.6797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159.09</v>
      </c>
      <c r="I88" s="74" t="n">
        <v>22.17</v>
      </c>
      <c r="J88" s="56" t="n">
        <f aca="false">H88/3600</f>
        <v>2.82196944444444</v>
      </c>
      <c r="L88" s="73" t="n">
        <v>2875.6181</v>
      </c>
      <c r="M88" s="74" t="n">
        <v>37.8071</v>
      </c>
      <c r="N88" s="74" t="n">
        <v>42.4526</v>
      </c>
      <c r="O88" s="74" t="n">
        <v>42.0076</v>
      </c>
      <c r="P88" s="74" t="n">
        <v>12070.5</v>
      </c>
      <c r="Q88" s="74" t="n">
        <v>22.22</v>
      </c>
      <c r="R88" s="56" t="n">
        <f aca="false">P88/3600</f>
        <v>3.3529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10</v>
      </c>
      <c r="I89" s="74" t="n">
        <v>19.06</v>
      </c>
      <c r="J89" s="56" t="n">
        <f aca="false">H89/3600</f>
        <v>2.55833333333333</v>
      </c>
      <c r="L89" s="73" t="n">
        <v>1422.9782</v>
      </c>
      <c r="M89" s="74" t="n">
        <v>34.1921</v>
      </c>
      <c r="N89" s="74" t="n">
        <v>40.3598</v>
      </c>
      <c r="O89" s="74" t="n">
        <v>39.6778</v>
      </c>
      <c r="P89" s="74" t="n">
        <v>11114.85</v>
      </c>
      <c r="Q89" s="74" t="n">
        <v>19.27</v>
      </c>
      <c r="R89" s="56" t="n">
        <f aca="false">P89/3600</f>
        <v>3.0874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576.72</v>
      </c>
      <c r="I90" s="76" t="n">
        <v>17</v>
      </c>
      <c r="J90" s="62" t="n">
        <f aca="false">H90/3600</f>
        <v>2.38242222222222</v>
      </c>
      <c r="L90" s="75" t="n">
        <v>703.7616</v>
      </c>
      <c r="M90" s="76" t="n">
        <v>31.1286</v>
      </c>
      <c r="N90" s="76" t="n">
        <v>38.8888</v>
      </c>
      <c r="O90" s="76" t="n">
        <v>37.9279</v>
      </c>
      <c r="P90" s="76" t="n">
        <v>10479.81</v>
      </c>
      <c r="Q90" s="76" t="n">
        <v>17.19</v>
      </c>
      <c r="R90" s="62" t="n">
        <f aca="false">P90/3600</f>
        <v>2.9110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88.21</v>
      </c>
      <c r="I91" s="72" t="n">
        <v>8.63</v>
      </c>
      <c r="J91" s="51" t="n">
        <f aca="false">H91/3600</f>
        <v>1.33005833333333</v>
      </c>
      <c r="L91" s="71" t="n">
        <v>1526.884</v>
      </c>
      <c r="M91" s="72" t="n">
        <v>45.7335</v>
      </c>
      <c r="N91" s="72" t="n">
        <v>44.8254</v>
      </c>
      <c r="O91" s="72" t="n">
        <v>44.8237</v>
      </c>
      <c r="P91" s="72" t="n">
        <v>6084.39</v>
      </c>
      <c r="Q91" s="72" t="n">
        <v>8.76</v>
      </c>
      <c r="R91" s="51" t="n">
        <f aca="false">P91/3600</f>
        <v>1.6901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736.18</v>
      </c>
      <c r="I92" s="74" t="n">
        <v>8.57</v>
      </c>
      <c r="J92" s="56" t="n">
        <f aca="false">H92/3600</f>
        <v>1.31560555555556</v>
      </c>
      <c r="L92" s="73" t="n">
        <v>1148.5232</v>
      </c>
      <c r="M92" s="74" t="n">
        <v>41.3526</v>
      </c>
      <c r="N92" s="74" t="n">
        <v>41.307</v>
      </c>
      <c r="O92" s="74" t="n">
        <v>41.2741</v>
      </c>
      <c r="P92" s="74" t="n">
        <v>6029.91</v>
      </c>
      <c r="Q92" s="74" t="n">
        <v>8.6</v>
      </c>
      <c r="R92" s="56" t="n">
        <f aca="false">P92/3600</f>
        <v>1.6749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711.02</v>
      </c>
      <c r="I93" s="74" t="n">
        <v>8.48</v>
      </c>
      <c r="J93" s="56" t="n">
        <f aca="false">H93/3600</f>
        <v>1.30861666666667</v>
      </c>
      <c r="L93" s="73" t="n">
        <v>855.9656</v>
      </c>
      <c r="M93" s="74" t="n">
        <v>36.6448</v>
      </c>
      <c r="N93" s="74" t="n">
        <v>39.1965</v>
      </c>
      <c r="O93" s="74" t="n">
        <v>39.1004</v>
      </c>
      <c r="P93" s="74" t="n">
        <v>5989.97</v>
      </c>
      <c r="Q93" s="74" t="n">
        <v>8.52</v>
      </c>
      <c r="R93" s="56" t="n">
        <f aca="false">P93/3600</f>
        <v>1.6638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668.46</v>
      </c>
      <c r="I94" s="76" t="n">
        <v>8.45</v>
      </c>
      <c r="J94" s="62" t="n">
        <f aca="false">H94/3600</f>
        <v>1.29679444444444</v>
      </c>
      <c r="L94" s="75" t="n">
        <v>611.4584</v>
      </c>
      <c r="M94" s="76" t="n">
        <v>32.0346</v>
      </c>
      <c r="N94" s="76" t="n">
        <v>37.9074</v>
      </c>
      <c r="O94" s="76" t="n">
        <v>37.6016</v>
      </c>
      <c r="P94" s="76" t="n">
        <v>5967.41</v>
      </c>
      <c r="Q94" s="76" t="n">
        <v>8.53</v>
      </c>
      <c r="R94" s="62" t="n">
        <f aca="false">P94/3600</f>
        <v>1.6576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226.75</v>
      </c>
      <c r="I95" s="72" t="n">
        <v>16.61</v>
      </c>
      <c r="J95" s="51" t="n">
        <f aca="false">H95/3600</f>
        <v>2.28520833333333</v>
      </c>
      <c r="L95" s="71" t="n">
        <v>860.9824</v>
      </c>
      <c r="M95" s="72" t="n">
        <v>49.3749</v>
      </c>
      <c r="N95" s="72" t="n">
        <v>52.4858</v>
      </c>
      <c r="O95" s="72" t="n">
        <v>53.5354</v>
      </c>
      <c r="P95" s="72" t="n">
        <v>10402.1</v>
      </c>
      <c r="Q95" s="72" t="n">
        <v>16.68</v>
      </c>
      <c r="R95" s="51" t="n">
        <f aca="false">P95/3600</f>
        <v>2.889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045.03</v>
      </c>
      <c r="I96" s="74" t="n">
        <v>15.92</v>
      </c>
      <c r="J96" s="56" t="n">
        <f aca="false">H96/3600</f>
        <v>2.23473055555556</v>
      </c>
      <c r="L96" s="73" t="n">
        <v>542.5533</v>
      </c>
      <c r="M96" s="74" t="n">
        <v>45.6725</v>
      </c>
      <c r="N96" s="74" t="n">
        <v>49.3408</v>
      </c>
      <c r="O96" s="74" t="n">
        <v>50.4638</v>
      </c>
      <c r="P96" s="74" t="n">
        <v>10183.56</v>
      </c>
      <c r="Q96" s="74" t="n">
        <v>16.21</v>
      </c>
      <c r="R96" s="56" t="n">
        <f aca="false">P96/3600</f>
        <v>2.8287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909.66</v>
      </c>
      <c r="I97" s="74" t="n">
        <v>15.77</v>
      </c>
      <c r="J97" s="56" t="n">
        <f aca="false">H97/3600</f>
        <v>2.19712777777778</v>
      </c>
      <c r="L97" s="73" t="n">
        <v>346.5827</v>
      </c>
      <c r="M97" s="74" t="n">
        <v>42.0478</v>
      </c>
      <c r="N97" s="74" t="n">
        <v>46.9162</v>
      </c>
      <c r="O97" s="74" t="n">
        <v>48.1619</v>
      </c>
      <c r="P97" s="74" t="n">
        <v>10047.97</v>
      </c>
      <c r="Q97" s="74" t="n">
        <v>15.83</v>
      </c>
      <c r="R97" s="56" t="n">
        <f aca="false">P97/3600</f>
        <v>2.7911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85.97</v>
      </c>
      <c r="I98" s="76" t="n">
        <v>15.38</v>
      </c>
      <c r="J98" s="62" t="n">
        <f aca="false">H98/3600</f>
        <v>2.16276944444444</v>
      </c>
      <c r="L98" s="75" t="n">
        <v>226.3402</v>
      </c>
      <c r="M98" s="76" t="n">
        <v>38.4409</v>
      </c>
      <c r="N98" s="76" t="n">
        <v>44.8854</v>
      </c>
      <c r="O98" s="76" t="n">
        <v>46.2434</v>
      </c>
      <c r="P98" s="76" t="n">
        <v>9941.72</v>
      </c>
      <c r="Q98" s="76" t="n">
        <v>15.59</v>
      </c>
      <c r="R98" s="62" t="n">
        <f aca="false">P98/3600</f>
        <v>2.7615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5066571703348</v>
      </c>
      <c r="J106" s="80" t="n">
        <f aca="false">GEOMEAN(J3:J98)</f>
        <v>0</v>
      </c>
      <c r="Q106" s="80" t="n">
        <f aca="false">GEOMEAN(Q3:Q98)</f>
        <v>13.619721512493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83710085132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7788888888889</v>
      </c>
      <c r="J108" s="80" t="n">
        <f aca="false">SUM(J3:J98)</f>
        <v>202.189080555556</v>
      </c>
      <c r="Q108" s="80" t="n">
        <f aca="false">SUM(Q3:Q98)/3600</f>
        <v>0.461975</v>
      </c>
      <c r="R108" s="80" t="n">
        <f aca="false">SUM(R3:R98)</f>
        <v>243.82327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6644560699509</v>
      </c>
      <c r="J113" s="80" t="n">
        <f aca="false">GEOMEAN(J3:J10,J19:J82)</f>
        <v>1.62412100207106</v>
      </c>
      <c r="Q113" s="80" t="n">
        <f aca="false">GEOMEAN(Q3:Q10,Q19:Q82)</f>
        <v>13.7758409670196</v>
      </c>
      <c r="R113" s="80" t="n">
        <f aca="false">GEOMEAN(R3:R10,R19:R82)</f>
        <v>1.946438027511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815143292191</v>
      </c>
      <c r="R114" s="81" t="n">
        <f aca="false">R113/J113</f>
        <v>1.1984562880653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zuki</cp:lastModifiedBy>
  <dcterms:modified xsi:type="dcterms:W3CDTF">2012-01-03T06:43:46Z</dcterms:modified>
  <cp:revision>0</cp:revision>
  <dc:subject/>
  <dc:title/>
</cp:coreProperties>
</file>