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BP0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6667"/>
        <c:axId val="59729019"/>
      </c:scatterChart>
      <c:valAx>
        <c:axId val="200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19"/>
        <c:crossesAt val="0"/>
        <c:crossBetween val="midCat"/>
      </c:valAx>
      <c:valAx>
        <c:axId val="597290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61688"/>
        <c:axId val="29264440"/>
      </c:scatterChart>
      <c:valAx>
        <c:axId val="7336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440"/>
        <c:crossesAt val="0"/>
        <c:crossBetween val="midCat"/>
      </c:valAx>
      <c:valAx>
        <c:axId val="292644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21792"/>
        <c:axId val="43092168"/>
      </c:scatterChart>
      <c:valAx>
        <c:axId val="3852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168"/>
        <c:crossesAt val="0"/>
        <c:crossBetween val="midCat"/>
      </c:valAx>
      <c:valAx>
        <c:axId val="430921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17963"/>
        <c:axId val="74583450"/>
      </c:scatterChart>
      <c:valAx>
        <c:axId val="612179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50"/>
        <c:crossesAt val="0"/>
        <c:crossBetween val="midCat"/>
      </c:valAx>
      <c:valAx>
        <c:axId val="745834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20387455868327</v>
      </c>
      <c r="D25" s="23"/>
      <c r="E25" s="23"/>
      <c r="F25" s="23" t="n">
        <f aca="false">'RA-LC'!R114</f>
        <v>1.23620724448121</v>
      </c>
      <c r="G25" s="23"/>
      <c r="H25" s="23"/>
      <c r="I25" s="23" t="n">
        <f aca="false">'RA-HE10'!R114</f>
        <v>1.2048669935665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57498617886</v>
      </c>
      <c r="D26" s="24"/>
      <c r="E26" s="24"/>
      <c r="F26" s="24" t="n">
        <f aca="false">'RA-LC'!Q114</f>
        <v>1.00363657375647</v>
      </c>
      <c r="G26" s="24"/>
      <c r="H26" s="24"/>
      <c r="I26" s="24" t="n">
        <f aca="false">'RA-HE10'!Q114</f>
        <v>1.0033491457884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28774360423569</v>
      </c>
      <c r="D38" s="23"/>
      <c r="E38" s="23"/>
      <c r="F38" s="23" t="n">
        <f aca="false">'LB-LC'!R114</f>
        <v>1.3238429288806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02450517396</v>
      </c>
      <c r="D39" s="24"/>
      <c r="E39" s="24"/>
      <c r="F39" s="24" t="n">
        <f aca="false">'LB-LC'!Q114</f>
        <v>1.0027665752920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89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785.53</v>
      </c>
      <c r="I19" s="72" t="n">
        <v>34.64</v>
      </c>
      <c r="J19" s="51" t="n">
        <f aca="false">H19/3600</f>
        <v>5.49598055555556</v>
      </c>
      <c r="L19" s="71" t="n">
        <v>5291.0992</v>
      </c>
      <c r="M19" s="72" t="n">
        <v>41.4959</v>
      </c>
      <c r="N19" s="72" t="n">
        <v>43.0676</v>
      </c>
      <c r="O19" s="72" t="n">
        <v>44.4995</v>
      </c>
      <c r="P19" s="72" t="n">
        <v>25178.61</v>
      </c>
      <c r="Q19" s="72" t="n">
        <v>34.95</v>
      </c>
      <c r="R19" s="51" t="n">
        <f aca="false">P19/3600</f>
        <v>6.994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541.22</v>
      </c>
      <c r="I20" s="74" t="n">
        <v>29.6</v>
      </c>
      <c r="J20" s="56" t="n">
        <f aca="false">H20/3600</f>
        <v>5.15033888888889</v>
      </c>
      <c r="L20" s="73" t="n">
        <v>2472.776</v>
      </c>
      <c r="M20" s="74" t="n">
        <v>39.5036</v>
      </c>
      <c r="N20" s="74" t="n">
        <v>41.4445</v>
      </c>
      <c r="O20" s="74" t="n">
        <v>42.6135</v>
      </c>
      <c r="P20" s="74" t="n">
        <v>24034.04</v>
      </c>
      <c r="Q20" s="74" t="n">
        <v>30</v>
      </c>
      <c r="R20" s="56" t="n">
        <f aca="false">P20/3600</f>
        <v>6.676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88.85</v>
      </c>
      <c r="I21" s="74" t="n">
        <v>25.83</v>
      </c>
      <c r="J21" s="56" t="n">
        <f aca="false">H21/3600</f>
        <v>4.85801388888889</v>
      </c>
      <c r="L21" s="73" t="n">
        <v>1181.216</v>
      </c>
      <c r="M21" s="74" t="n">
        <v>36.9635</v>
      </c>
      <c r="N21" s="74" t="n">
        <v>40.1797</v>
      </c>
      <c r="O21" s="74" t="n">
        <v>41.3876</v>
      </c>
      <c r="P21" s="74" t="n">
        <v>22868.22</v>
      </c>
      <c r="Q21" s="74" t="n">
        <v>26.08</v>
      </c>
      <c r="R21" s="56" t="n">
        <f aca="false">P21/3600</f>
        <v>6.3522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64.71</v>
      </c>
      <c r="I22" s="76" t="n">
        <v>23.37</v>
      </c>
      <c r="J22" s="62" t="n">
        <f aca="false">H22/3600</f>
        <v>4.60130833333333</v>
      </c>
      <c r="L22" s="75" t="n">
        <v>565.8976</v>
      </c>
      <c r="M22" s="76" t="n">
        <v>34.3418</v>
      </c>
      <c r="N22" s="76" t="n">
        <v>39.3374</v>
      </c>
      <c r="O22" s="76" t="n">
        <v>40.6228</v>
      </c>
      <c r="P22" s="76" t="n">
        <v>21923.91</v>
      </c>
      <c r="Q22" s="76" t="n">
        <v>23.64</v>
      </c>
      <c r="R22" s="62" t="n">
        <f aca="false">P22/3600</f>
        <v>6.089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182.54</v>
      </c>
      <c r="I23" s="72" t="n">
        <v>36.62</v>
      </c>
      <c r="J23" s="51" t="n">
        <f aca="false">H23/3600</f>
        <v>5.05070555555556</v>
      </c>
      <c r="L23" s="71" t="n">
        <v>7827.232</v>
      </c>
      <c r="M23" s="72" t="n">
        <v>39.6616</v>
      </c>
      <c r="N23" s="72" t="n">
        <v>41.6796</v>
      </c>
      <c r="O23" s="72" t="n">
        <v>42.747</v>
      </c>
      <c r="P23" s="72" t="n">
        <v>23584.23</v>
      </c>
      <c r="Q23" s="72" t="n">
        <v>36.65</v>
      </c>
      <c r="R23" s="51" t="n">
        <f aca="false">P23/3600</f>
        <v>6.551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863.51</v>
      </c>
      <c r="I24" s="74" t="n">
        <v>29.21</v>
      </c>
      <c r="J24" s="56" t="n">
        <f aca="false">H24/3600</f>
        <v>4.68430833333333</v>
      </c>
      <c r="L24" s="73" t="n">
        <v>3179.0048</v>
      </c>
      <c r="M24" s="74" t="n">
        <v>36.8057</v>
      </c>
      <c r="N24" s="74" t="n">
        <v>39.5942</v>
      </c>
      <c r="O24" s="74" t="n">
        <v>40.5892</v>
      </c>
      <c r="P24" s="74" t="n">
        <v>22307.48</v>
      </c>
      <c r="Q24" s="74" t="n">
        <v>29.46</v>
      </c>
      <c r="R24" s="56" t="n">
        <f aca="false">P24/3600</f>
        <v>6.196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995.98</v>
      </c>
      <c r="I25" s="74" t="n">
        <v>24.91</v>
      </c>
      <c r="J25" s="56" t="n">
        <f aca="false">H25/3600</f>
        <v>4.44332777777778</v>
      </c>
      <c r="L25" s="73" t="n">
        <v>1346.884</v>
      </c>
      <c r="M25" s="74" t="n">
        <v>34.0559</v>
      </c>
      <c r="N25" s="74" t="n">
        <v>37.9952</v>
      </c>
      <c r="O25" s="74" t="n">
        <v>39.2525</v>
      </c>
      <c r="P25" s="74" t="n">
        <v>21363.9</v>
      </c>
      <c r="Q25" s="74" t="n">
        <v>25.15</v>
      </c>
      <c r="R25" s="56" t="n">
        <f aca="false">P25/3600</f>
        <v>5.934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309.5</v>
      </c>
      <c r="I26" s="76" t="n">
        <v>22.36</v>
      </c>
      <c r="J26" s="62" t="n">
        <f aca="false">H26/3600</f>
        <v>4.25263888888889</v>
      </c>
      <c r="L26" s="75" t="n">
        <v>579.348</v>
      </c>
      <c r="M26" s="76" t="n">
        <v>31.5096</v>
      </c>
      <c r="N26" s="76" t="n">
        <v>36.9229</v>
      </c>
      <c r="O26" s="76" t="n">
        <v>38.508</v>
      </c>
      <c r="P26" s="76" t="n">
        <v>20733.69</v>
      </c>
      <c r="Q26" s="76" t="n">
        <v>22.65</v>
      </c>
      <c r="R26" s="62" t="n">
        <f aca="false">P26/3600</f>
        <v>5.759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7495.45</v>
      </c>
      <c r="I27" s="72" t="n">
        <v>71.89</v>
      </c>
      <c r="J27" s="51" t="n">
        <f aca="false">H27/3600</f>
        <v>10.4154027777778</v>
      </c>
      <c r="L27" s="71" t="n">
        <v>19588.8808</v>
      </c>
      <c r="M27" s="72" t="n">
        <v>38.552</v>
      </c>
      <c r="N27" s="72" t="n">
        <v>39.8981</v>
      </c>
      <c r="O27" s="72" t="n">
        <v>43.0182</v>
      </c>
      <c r="P27" s="72" t="n">
        <v>48893.07</v>
      </c>
      <c r="Q27" s="72" t="n">
        <v>72.58</v>
      </c>
      <c r="R27" s="51" t="n">
        <f aca="false">P27/3600</f>
        <v>13.5814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367.06</v>
      </c>
      <c r="I28" s="74" t="n">
        <v>52.49</v>
      </c>
      <c r="J28" s="56" t="n">
        <f aca="false">H28/3600</f>
        <v>9.26862777777778</v>
      </c>
      <c r="L28" s="73" t="n">
        <v>6002.5344</v>
      </c>
      <c r="M28" s="74" t="n">
        <v>36.6138</v>
      </c>
      <c r="N28" s="74" t="n">
        <v>38.73</v>
      </c>
      <c r="O28" s="74" t="n">
        <v>41.0905</v>
      </c>
      <c r="P28" s="74" t="n">
        <v>44644.05</v>
      </c>
      <c r="Q28" s="74" t="n">
        <v>53.26</v>
      </c>
      <c r="R28" s="56" t="n">
        <f aca="false">P28/3600</f>
        <v>12.401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555.9</v>
      </c>
      <c r="I29" s="74" t="n">
        <v>45.95</v>
      </c>
      <c r="J29" s="56" t="n">
        <f aca="false">H29/3600</f>
        <v>8.76552777777778</v>
      </c>
      <c r="L29" s="73" t="n">
        <v>2690.4984</v>
      </c>
      <c r="M29" s="74" t="n">
        <v>34.4414</v>
      </c>
      <c r="N29" s="74" t="n">
        <v>37.8182</v>
      </c>
      <c r="O29" s="74" t="n">
        <v>39.5516</v>
      </c>
      <c r="P29" s="74" t="n">
        <v>42750.61</v>
      </c>
      <c r="Q29" s="74" t="n">
        <v>46.03</v>
      </c>
      <c r="R29" s="56" t="n">
        <f aca="false">P29/3600</f>
        <v>11.8751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0420.77</v>
      </c>
      <c r="I30" s="76" t="n">
        <v>42.76</v>
      </c>
      <c r="J30" s="62" t="n">
        <f aca="false">H30/3600</f>
        <v>8.45021388888889</v>
      </c>
      <c r="L30" s="75" t="n">
        <v>1312.1384</v>
      </c>
      <c r="M30" s="76" t="n">
        <v>32.1375</v>
      </c>
      <c r="N30" s="76" t="n">
        <v>37.0936</v>
      </c>
      <c r="O30" s="76" t="n">
        <v>38.3835</v>
      </c>
      <c r="P30" s="76" t="n">
        <v>41534.08</v>
      </c>
      <c r="Q30" s="76" t="n">
        <v>42.23</v>
      </c>
      <c r="R30" s="62" t="n">
        <f aca="false">P30/3600</f>
        <v>11.5372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320.06</v>
      </c>
      <c r="I31" s="72" t="n">
        <v>81.22</v>
      </c>
      <c r="J31" s="51" t="n">
        <f aca="false">H31/3600</f>
        <v>12.3111277777778</v>
      </c>
      <c r="L31" s="71" t="n">
        <v>20555.14</v>
      </c>
      <c r="M31" s="72" t="n">
        <v>39.2736</v>
      </c>
      <c r="N31" s="72" t="n">
        <v>43.408</v>
      </c>
      <c r="O31" s="72" t="n">
        <v>44.4904</v>
      </c>
      <c r="P31" s="72" t="n">
        <v>55682.62</v>
      </c>
      <c r="Q31" s="72" t="n">
        <v>81.01</v>
      </c>
      <c r="R31" s="51" t="n">
        <f aca="false">P31/3600</f>
        <v>15.467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131.42</v>
      </c>
      <c r="I32" s="74" t="n">
        <v>64.65</v>
      </c>
      <c r="J32" s="56" t="n">
        <f aca="false">H32/3600</f>
        <v>11.1476166666667</v>
      </c>
      <c r="L32" s="73" t="n">
        <v>7244.8336</v>
      </c>
      <c r="M32" s="74" t="n">
        <v>37.4201</v>
      </c>
      <c r="N32" s="74" t="n">
        <v>41.9979</v>
      </c>
      <c r="O32" s="74" t="n">
        <v>42.4303</v>
      </c>
      <c r="P32" s="74" t="n">
        <v>51420.92</v>
      </c>
      <c r="Q32" s="74" t="n">
        <v>64.91</v>
      </c>
      <c r="R32" s="56" t="n">
        <f aca="false">P32/3600</f>
        <v>14.2835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7354.29</v>
      </c>
      <c r="I33" s="74" t="n">
        <v>55.89</v>
      </c>
      <c r="J33" s="56" t="n">
        <f aca="false">H33/3600</f>
        <v>10.3761916666667</v>
      </c>
      <c r="L33" s="73" t="n">
        <v>3333.9448</v>
      </c>
      <c r="M33" s="74" t="n">
        <v>35.449</v>
      </c>
      <c r="N33" s="74" t="n">
        <v>40.6798</v>
      </c>
      <c r="O33" s="74" t="n">
        <v>40.5864</v>
      </c>
      <c r="P33" s="74" t="n">
        <v>48595.05</v>
      </c>
      <c r="Q33" s="74" t="n">
        <v>56.05</v>
      </c>
      <c r="R33" s="56" t="n">
        <f aca="false">P33/3600</f>
        <v>13.498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242.6</v>
      </c>
      <c r="I34" s="76" t="n">
        <v>50.86</v>
      </c>
      <c r="J34" s="62" t="n">
        <f aca="false">H34/3600</f>
        <v>9.78961111111111</v>
      </c>
      <c r="L34" s="75" t="n">
        <v>1661.9384</v>
      </c>
      <c r="M34" s="76" t="n">
        <v>33.2686</v>
      </c>
      <c r="N34" s="76" t="n">
        <v>39.6654</v>
      </c>
      <c r="O34" s="76" t="n">
        <v>39.2193</v>
      </c>
      <c r="P34" s="76" t="n">
        <v>46465.29</v>
      </c>
      <c r="Q34" s="76" t="n">
        <v>50.85</v>
      </c>
      <c r="R34" s="62" t="n">
        <f aca="false">P34/3600</f>
        <v>12.907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000.94</v>
      </c>
      <c r="I35" s="72" t="n">
        <v>113.92</v>
      </c>
      <c r="J35" s="51" t="n">
        <f aca="false">H35/3600</f>
        <v>13.3335944444444</v>
      </c>
      <c r="L35" s="71" t="n">
        <v>46275.9512</v>
      </c>
      <c r="M35" s="72" t="n">
        <v>37.7523</v>
      </c>
      <c r="N35" s="72" t="n">
        <v>41.7787</v>
      </c>
      <c r="O35" s="72" t="n">
        <v>43.8763</v>
      </c>
      <c r="P35" s="72" t="n">
        <v>61976.71</v>
      </c>
      <c r="Q35" s="72" t="n">
        <v>115.16</v>
      </c>
      <c r="R35" s="51" t="n">
        <f aca="false">P35/3600</f>
        <v>17.2157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020.97</v>
      </c>
      <c r="I36" s="74" t="n">
        <v>69.27</v>
      </c>
      <c r="J36" s="56" t="n">
        <f aca="false">H36/3600</f>
        <v>11.1169361111111</v>
      </c>
      <c r="L36" s="73" t="n">
        <v>7030.984</v>
      </c>
      <c r="M36" s="74" t="n">
        <v>35.2531</v>
      </c>
      <c r="N36" s="74" t="n">
        <v>40.2889</v>
      </c>
      <c r="O36" s="74" t="n">
        <v>42.6225</v>
      </c>
      <c r="P36" s="74" t="n">
        <v>53534.92</v>
      </c>
      <c r="Q36" s="74" t="n">
        <v>69.52</v>
      </c>
      <c r="R36" s="56" t="n">
        <f aca="false">P36/3600</f>
        <v>14.8708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999.46</v>
      </c>
      <c r="I37" s="74" t="n">
        <v>58.54</v>
      </c>
      <c r="J37" s="56" t="n">
        <f aca="false">H37/3600</f>
        <v>10.5554055555556</v>
      </c>
      <c r="L37" s="73" t="n">
        <v>2002.8944</v>
      </c>
      <c r="M37" s="74" t="n">
        <v>33.4547</v>
      </c>
      <c r="N37" s="74" t="n">
        <v>39.052</v>
      </c>
      <c r="O37" s="74" t="n">
        <v>41.6096</v>
      </c>
      <c r="P37" s="74" t="n">
        <v>51422.48</v>
      </c>
      <c r="Q37" s="74" t="n">
        <v>58.65</v>
      </c>
      <c r="R37" s="56" t="n">
        <f aca="false">P37/3600</f>
        <v>14.284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884.56</v>
      </c>
      <c r="I38" s="76" t="n">
        <v>54.15</v>
      </c>
      <c r="J38" s="62" t="n">
        <f aca="false">H38/3600</f>
        <v>10.2457111111111</v>
      </c>
      <c r="L38" s="75" t="n">
        <v>763.8088</v>
      </c>
      <c r="M38" s="76" t="n">
        <v>31.2209</v>
      </c>
      <c r="N38" s="76" t="n">
        <v>38.1949</v>
      </c>
      <c r="O38" s="76" t="n">
        <v>40.8484</v>
      </c>
      <c r="P38" s="76" t="n">
        <v>50273.03</v>
      </c>
      <c r="Q38" s="76" t="n">
        <v>53.79</v>
      </c>
      <c r="R38" s="62" t="n">
        <f aca="false">P38/3600</f>
        <v>13.9647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480.82</v>
      </c>
      <c r="I39" s="72" t="n">
        <v>13.69</v>
      </c>
      <c r="J39" s="51" t="n">
        <f aca="false">H39/3600</f>
        <v>2.07800555555556</v>
      </c>
      <c r="L39" s="71" t="n">
        <v>3778.8144</v>
      </c>
      <c r="M39" s="72" t="n">
        <v>40.0732</v>
      </c>
      <c r="N39" s="72" t="n">
        <v>42.0518</v>
      </c>
      <c r="O39" s="72" t="n">
        <v>42.4651</v>
      </c>
      <c r="P39" s="72" t="n">
        <v>9656.57</v>
      </c>
      <c r="Q39" s="72" t="n">
        <v>13.79</v>
      </c>
      <c r="R39" s="51" t="n">
        <f aca="false">P39/3600</f>
        <v>2.682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973.23</v>
      </c>
      <c r="I40" s="74" t="n">
        <v>11.65</v>
      </c>
      <c r="J40" s="56" t="n">
        <f aca="false">H40/3600</f>
        <v>1.93700833333333</v>
      </c>
      <c r="L40" s="73" t="n">
        <v>1814.9984</v>
      </c>
      <c r="M40" s="74" t="n">
        <v>36.9201</v>
      </c>
      <c r="N40" s="74" t="n">
        <v>39.5876</v>
      </c>
      <c r="O40" s="74" t="n">
        <v>39.6878</v>
      </c>
      <c r="P40" s="74" t="n">
        <v>9127.09</v>
      </c>
      <c r="Q40" s="74" t="n">
        <v>11.6</v>
      </c>
      <c r="R40" s="56" t="n">
        <f aca="false">P40/3600</f>
        <v>2.535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20.07</v>
      </c>
      <c r="I41" s="74" t="n">
        <v>9.7</v>
      </c>
      <c r="J41" s="56" t="n">
        <f aca="false">H41/3600</f>
        <v>1.81113055555556</v>
      </c>
      <c r="L41" s="73" t="n">
        <v>858.1704</v>
      </c>
      <c r="M41" s="74" t="n">
        <v>33.9655</v>
      </c>
      <c r="N41" s="74" t="n">
        <v>37.7398</v>
      </c>
      <c r="O41" s="74" t="n">
        <v>37.6315</v>
      </c>
      <c r="P41" s="74" t="n">
        <v>8674.94</v>
      </c>
      <c r="Q41" s="74" t="n">
        <v>9.74</v>
      </c>
      <c r="R41" s="56" t="n">
        <f aca="false">P41/3600</f>
        <v>2.409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71.13</v>
      </c>
      <c r="I42" s="76" t="n">
        <v>8.47</v>
      </c>
      <c r="J42" s="62" t="n">
        <f aca="false">H42/3600</f>
        <v>1.71420277777778</v>
      </c>
      <c r="L42" s="75" t="n">
        <v>426.0376</v>
      </c>
      <c r="M42" s="76" t="n">
        <v>31.3974</v>
      </c>
      <c r="N42" s="76" t="n">
        <v>36.4614</v>
      </c>
      <c r="O42" s="76" t="n">
        <v>36.1233</v>
      </c>
      <c r="P42" s="76" t="n">
        <v>8304.84</v>
      </c>
      <c r="Q42" s="76" t="n">
        <v>8.57</v>
      </c>
      <c r="R42" s="62" t="n">
        <f aca="false">P42/3600</f>
        <v>2.306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1.27</v>
      </c>
      <c r="I43" s="72" t="n">
        <v>16.2</v>
      </c>
      <c r="J43" s="51" t="n">
        <f aca="false">H43/3600</f>
        <v>2.44201944444444</v>
      </c>
      <c r="L43" s="71" t="n">
        <v>4209.1264</v>
      </c>
      <c r="M43" s="72" t="n">
        <v>39.8432</v>
      </c>
      <c r="N43" s="72" t="n">
        <v>42.7205</v>
      </c>
      <c r="O43" s="72" t="n">
        <v>43.9484</v>
      </c>
      <c r="P43" s="72" t="n">
        <v>11430.84</v>
      </c>
      <c r="Q43" s="72" t="n">
        <v>16.32</v>
      </c>
      <c r="R43" s="51" t="n">
        <f aca="false">P43/3600</f>
        <v>3.175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173.16</v>
      </c>
      <c r="I44" s="74" t="n">
        <v>13.31</v>
      </c>
      <c r="J44" s="56" t="n">
        <f aca="false">H44/3600</f>
        <v>2.27032222222222</v>
      </c>
      <c r="L44" s="73" t="n">
        <v>1908.7616</v>
      </c>
      <c r="M44" s="74" t="n">
        <v>37.006</v>
      </c>
      <c r="N44" s="74" t="n">
        <v>40.5946</v>
      </c>
      <c r="O44" s="74" t="n">
        <v>41.5863</v>
      </c>
      <c r="P44" s="74" t="n">
        <v>10781.24</v>
      </c>
      <c r="Q44" s="74" t="n">
        <v>13.34</v>
      </c>
      <c r="R44" s="56" t="n">
        <f aca="false">P44/3600</f>
        <v>2.994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64.34</v>
      </c>
      <c r="I45" s="74" t="n">
        <v>11.54</v>
      </c>
      <c r="J45" s="56" t="n">
        <f aca="false">H45/3600</f>
        <v>2.15676111111111</v>
      </c>
      <c r="L45" s="73" t="n">
        <v>920.5856</v>
      </c>
      <c r="M45" s="74" t="n">
        <v>34.0538</v>
      </c>
      <c r="N45" s="74" t="n">
        <v>38.8892</v>
      </c>
      <c r="O45" s="74" t="n">
        <v>39.7414</v>
      </c>
      <c r="P45" s="74" t="n">
        <v>10351.65</v>
      </c>
      <c r="Q45" s="74" t="n">
        <v>11.53</v>
      </c>
      <c r="R45" s="56" t="n">
        <f aca="false">P45/3600</f>
        <v>2.875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40.77</v>
      </c>
      <c r="I46" s="76" t="n">
        <v>10.37</v>
      </c>
      <c r="J46" s="62" t="n">
        <f aca="false">H46/3600</f>
        <v>2.06688055555556</v>
      </c>
      <c r="L46" s="75" t="n">
        <v>466.204</v>
      </c>
      <c r="M46" s="76" t="n">
        <v>31.1869</v>
      </c>
      <c r="N46" s="76" t="n">
        <v>37.6741</v>
      </c>
      <c r="O46" s="76" t="n">
        <v>38.3846</v>
      </c>
      <c r="P46" s="76" t="n">
        <v>10042.96</v>
      </c>
      <c r="Q46" s="76" t="n">
        <v>10.41</v>
      </c>
      <c r="R46" s="62" t="n">
        <f aca="false">P46/3600</f>
        <v>2.7897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945.46</v>
      </c>
      <c r="I47" s="72" t="n">
        <v>18.45</v>
      </c>
      <c r="J47" s="51" t="n">
        <f aca="false">H47/3600</f>
        <v>2.20707222222222</v>
      </c>
      <c r="L47" s="71" t="n">
        <v>8032.1184</v>
      </c>
      <c r="M47" s="72" t="n">
        <v>37.9716</v>
      </c>
      <c r="N47" s="72" t="n">
        <v>40.4938</v>
      </c>
      <c r="O47" s="72" t="n">
        <v>41.3661</v>
      </c>
      <c r="P47" s="72" t="n">
        <v>10144.36</v>
      </c>
      <c r="Q47" s="72" t="n">
        <v>18.3</v>
      </c>
      <c r="R47" s="51" t="n">
        <f aca="false">P47/3600</f>
        <v>2.8178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73.11</v>
      </c>
      <c r="I48" s="74" t="n">
        <v>14.18</v>
      </c>
      <c r="J48" s="56" t="n">
        <f aca="false">H48/3600</f>
        <v>1.99253055555556</v>
      </c>
      <c r="L48" s="73" t="n">
        <v>3482.7512</v>
      </c>
      <c r="M48" s="74" t="n">
        <v>34.2429</v>
      </c>
      <c r="N48" s="74" t="n">
        <v>37.9246</v>
      </c>
      <c r="O48" s="74" t="n">
        <v>38.723</v>
      </c>
      <c r="P48" s="74" t="n">
        <v>9373.32</v>
      </c>
      <c r="Q48" s="74" t="n">
        <v>14.09</v>
      </c>
      <c r="R48" s="56" t="n">
        <f aca="false">P48/3600</f>
        <v>2.603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680.08</v>
      </c>
      <c r="I49" s="74" t="n">
        <v>11.62</v>
      </c>
      <c r="J49" s="56" t="n">
        <f aca="false">H49/3600</f>
        <v>1.85557777777778</v>
      </c>
      <c r="L49" s="73" t="n">
        <v>1534.4232</v>
      </c>
      <c r="M49" s="74" t="n">
        <v>30.8541</v>
      </c>
      <c r="N49" s="74" t="n">
        <v>36.0591</v>
      </c>
      <c r="O49" s="74" t="n">
        <v>36.8126</v>
      </c>
      <c r="P49" s="74" t="n">
        <v>8857.24</v>
      </c>
      <c r="Q49" s="74" t="n">
        <v>11.6</v>
      </c>
      <c r="R49" s="56" t="n">
        <f aca="false">P49/3600</f>
        <v>2.460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03.23</v>
      </c>
      <c r="I50" s="76" t="n">
        <v>9.94</v>
      </c>
      <c r="J50" s="62" t="n">
        <f aca="false">H50/3600</f>
        <v>1.75089722222222</v>
      </c>
      <c r="L50" s="75" t="n">
        <v>649.9248</v>
      </c>
      <c r="M50" s="76" t="n">
        <v>27.6747</v>
      </c>
      <c r="N50" s="76" t="n">
        <v>34.7621</v>
      </c>
      <c r="O50" s="76" t="n">
        <v>35.5013</v>
      </c>
      <c r="P50" s="76" t="n">
        <v>8464.31</v>
      </c>
      <c r="Q50" s="76" t="n">
        <v>9.95</v>
      </c>
      <c r="R50" s="62" t="n">
        <f aca="false">P50/3600</f>
        <v>2.351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835.62</v>
      </c>
      <c r="I51" s="72" t="n">
        <v>11.44</v>
      </c>
      <c r="J51" s="51" t="n">
        <f aca="false">H51/3600</f>
        <v>1.62100555555556</v>
      </c>
      <c r="L51" s="71" t="n">
        <v>5493.616</v>
      </c>
      <c r="M51" s="72" t="n">
        <v>39.3955</v>
      </c>
      <c r="N51" s="72" t="n">
        <v>41.095</v>
      </c>
      <c r="O51" s="72" t="n">
        <v>42.4233</v>
      </c>
      <c r="P51" s="72" t="n">
        <v>7147.44</v>
      </c>
      <c r="Q51" s="72" t="n">
        <v>11.7</v>
      </c>
      <c r="R51" s="51" t="n">
        <f aca="false">P51/3600</f>
        <v>1.985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6.26</v>
      </c>
      <c r="I52" s="74" t="n">
        <v>8.88</v>
      </c>
      <c r="J52" s="56" t="n">
        <f aca="false">H52/3600</f>
        <v>1.47118333333333</v>
      </c>
      <c r="L52" s="73" t="n">
        <v>2263.2288</v>
      </c>
      <c r="M52" s="74" t="n">
        <v>35.9622</v>
      </c>
      <c r="N52" s="74" t="n">
        <v>38.5552</v>
      </c>
      <c r="O52" s="74" t="n">
        <v>40.0871</v>
      </c>
      <c r="P52" s="74" t="n">
        <v>6614.06</v>
      </c>
      <c r="Q52" s="74" t="n">
        <v>8.87</v>
      </c>
      <c r="R52" s="56" t="n">
        <f aca="false">P52/3600</f>
        <v>1.837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45.26</v>
      </c>
      <c r="I53" s="74" t="n">
        <v>7.31</v>
      </c>
      <c r="J53" s="56" t="n">
        <f aca="false">H53/3600</f>
        <v>1.34590555555556</v>
      </c>
      <c r="L53" s="73" t="n">
        <v>1014.656</v>
      </c>
      <c r="M53" s="74" t="n">
        <v>32.8325</v>
      </c>
      <c r="N53" s="74" t="n">
        <v>36.6616</v>
      </c>
      <c r="O53" s="74" t="n">
        <v>38.2689</v>
      </c>
      <c r="P53" s="74" t="n">
        <v>6151.39</v>
      </c>
      <c r="Q53" s="74" t="n">
        <v>7.32</v>
      </c>
      <c r="R53" s="56" t="n">
        <f aca="false">P53/3600</f>
        <v>1.708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467.62</v>
      </c>
      <c r="I54" s="76" t="n">
        <v>6.23</v>
      </c>
      <c r="J54" s="62" t="n">
        <f aca="false">H54/3600</f>
        <v>1.24100555555556</v>
      </c>
      <c r="L54" s="75" t="n">
        <v>464.0416</v>
      </c>
      <c r="M54" s="76" t="n">
        <v>30.0063</v>
      </c>
      <c r="N54" s="76" t="n">
        <v>35.3933</v>
      </c>
      <c r="O54" s="76" t="n">
        <v>37.0047</v>
      </c>
      <c r="P54" s="76" t="n">
        <v>5774.93</v>
      </c>
      <c r="Q54" s="76" t="n">
        <v>6.29</v>
      </c>
      <c r="R54" s="62" t="n">
        <f aca="false">P54/3600</f>
        <v>1.6041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5.23</v>
      </c>
      <c r="I55" s="72" t="n">
        <v>3.84</v>
      </c>
      <c r="J55" s="51" t="n">
        <f aca="false">H55/3600</f>
        <v>0.548675</v>
      </c>
      <c r="L55" s="71" t="n">
        <v>1731.1544</v>
      </c>
      <c r="M55" s="72" t="n">
        <v>40.4329</v>
      </c>
      <c r="N55" s="72" t="n">
        <v>42.9758</v>
      </c>
      <c r="O55" s="72" t="n">
        <v>42.3283</v>
      </c>
      <c r="P55" s="72" t="n">
        <v>2498.73</v>
      </c>
      <c r="Q55" s="72" t="n">
        <v>3.92</v>
      </c>
      <c r="R55" s="51" t="n">
        <f aca="false">P55/3600</f>
        <v>0.694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35.87</v>
      </c>
      <c r="I56" s="74" t="n">
        <v>3.23</v>
      </c>
      <c r="J56" s="56" t="n">
        <f aca="false">H56/3600</f>
        <v>0.509963888888889</v>
      </c>
      <c r="L56" s="73" t="n">
        <v>882.4184</v>
      </c>
      <c r="M56" s="74" t="n">
        <v>36.7666</v>
      </c>
      <c r="N56" s="74" t="n">
        <v>40.3782</v>
      </c>
      <c r="O56" s="74" t="n">
        <v>39.3665</v>
      </c>
      <c r="P56" s="74" t="n">
        <v>2350.59</v>
      </c>
      <c r="Q56" s="74" t="n">
        <v>3.23</v>
      </c>
      <c r="R56" s="56" t="n">
        <f aca="false">P56/3600</f>
        <v>0.652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11.65</v>
      </c>
      <c r="I57" s="74" t="n">
        <v>2.73</v>
      </c>
      <c r="J57" s="56" t="n">
        <f aca="false">H57/3600</f>
        <v>0.475458333333333</v>
      </c>
      <c r="L57" s="73" t="n">
        <v>428.4464</v>
      </c>
      <c r="M57" s="74" t="n">
        <v>33.3103</v>
      </c>
      <c r="N57" s="74" t="n">
        <v>38.4175</v>
      </c>
      <c r="O57" s="74" t="n">
        <v>37.1004</v>
      </c>
      <c r="P57" s="74" t="n">
        <v>2221.1</v>
      </c>
      <c r="Q57" s="74" t="n">
        <v>2.75</v>
      </c>
      <c r="R57" s="56" t="n">
        <f aca="false">P57/3600</f>
        <v>0.616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2.04</v>
      </c>
      <c r="I58" s="76" t="n">
        <v>2.39</v>
      </c>
      <c r="J58" s="62" t="n">
        <f aca="false">H58/3600</f>
        <v>0.445011111111111</v>
      </c>
      <c r="L58" s="75" t="n">
        <v>213.3008</v>
      </c>
      <c r="M58" s="76" t="n">
        <v>30.4022</v>
      </c>
      <c r="N58" s="76" t="n">
        <v>36.9991</v>
      </c>
      <c r="O58" s="76" t="n">
        <v>35.4609</v>
      </c>
      <c r="P58" s="76" t="n">
        <v>2118.53</v>
      </c>
      <c r="Q58" s="76" t="n">
        <v>2.41</v>
      </c>
      <c r="R58" s="62" t="n">
        <f aca="false">P58/3600</f>
        <v>0.588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1.13</v>
      </c>
      <c r="I59" s="72" t="n">
        <v>5.19</v>
      </c>
      <c r="J59" s="51" t="n">
        <f aca="false">H59/3600</f>
        <v>0.600313888888889</v>
      </c>
      <c r="L59" s="71" t="n">
        <v>2123.3544</v>
      </c>
      <c r="M59" s="72" t="n">
        <v>37.8523</v>
      </c>
      <c r="N59" s="72" t="n">
        <v>42.2797</v>
      </c>
      <c r="O59" s="72" t="n">
        <v>43.1734</v>
      </c>
      <c r="P59" s="72" t="n">
        <v>2783.33</v>
      </c>
      <c r="Q59" s="72" t="n">
        <v>5.17</v>
      </c>
      <c r="R59" s="51" t="n">
        <f aca="false">P59/3600</f>
        <v>0.773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21.11</v>
      </c>
      <c r="I60" s="74" t="n">
        <v>3.8</v>
      </c>
      <c r="J60" s="56" t="n">
        <f aca="false">H60/3600</f>
        <v>0.533641666666667</v>
      </c>
      <c r="L60" s="73" t="n">
        <v>742.1</v>
      </c>
      <c r="M60" s="74" t="n">
        <v>34.1127</v>
      </c>
      <c r="N60" s="74" t="n">
        <v>40.3569</v>
      </c>
      <c r="O60" s="74" t="n">
        <v>41.1697</v>
      </c>
      <c r="P60" s="74" t="n">
        <v>2539.97</v>
      </c>
      <c r="Q60" s="74" t="n">
        <v>3.77</v>
      </c>
      <c r="R60" s="56" t="n">
        <f aca="false">P60/3600</f>
        <v>0.705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02.21</v>
      </c>
      <c r="I61" s="74" t="n">
        <v>3.08</v>
      </c>
      <c r="J61" s="56" t="n">
        <f aca="false">H61/3600</f>
        <v>0.500613888888889</v>
      </c>
      <c r="L61" s="73" t="n">
        <v>300.9448</v>
      </c>
      <c r="M61" s="74" t="n">
        <v>31.0271</v>
      </c>
      <c r="N61" s="74" t="n">
        <v>39.0398</v>
      </c>
      <c r="O61" s="74" t="n">
        <v>39.8117</v>
      </c>
      <c r="P61" s="74" t="n">
        <v>2419.28</v>
      </c>
      <c r="Q61" s="74" t="n">
        <v>3.03</v>
      </c>
      <c r="R61" s="56" t="n">
        <f aca="false">P61/3600</f>
        <v>0.672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33.12</v>
      </c>
      <c r="I62" s="76" t="n">
        <v>2.77</v>
      </c>
      <c r="J62" s="62" t="n">
        <f aca="false">H62/3600</f>
        <v>0.481422222222222</v>
      </c>
      <c r="L62" s="75" t="n">
        <v>126.7952</v>
      </c>
      <c r="M62" s="76" t="n">
        <v>27.9788</v>
      </c>
      <c r="N62" s="76" t="n">
        <v>38.0158</v>
      </c>
      <c r="O62" s="76" t="n">
        <v>38.7895</v>
      </c>
      <c r="P62" s="76" t="n">
        <v>2347.86</v>
      </c>
      <c r="Q62" s="76" t="n">
        <v>2.75</v>
      </c>
      <c r="R62" s="62" t="n">
        <f aca="false">P62/3600</f>
        <v>0.652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95.58</v>
      </c>
      <c r="I63" s="72" t="n">
        <v>4.21</v>
      </c>
      <c r="J63" s="51" t="n">
        <f aca="false">H63/3600</f>
        <v>0.498772222222222</v>
      </c>
      <c r="L63" s="71" t="n">
        <v>1896.2872</v>
      </c>
      <c r="M63" s="72" t="n">
        <v>37.6279</v>
      </c>
      <c r="N63" s="72" t="n">
        <v>40.1363</v>
      </c>
      <c r="O63" s="72" t="n">
        <v>40.8092</v>
      </c>
      <c r="P63" s="72" t="n">
        <v>2312.45</v>
      </c>
      <c r="Q63" s="72" t="n">
        <v>4.2</v>
      </c>
      <c r="R63" s="51" t="n">
        <f aca="false">P63/3600</f>
        <v>0.642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4.66</v>
      </c>
      <c r="I64" s="74" t="n">
        <v>3.19</v>
      </c>
      <c r="J64" s="56" t="n">
        <f aca="false">H64/3600</f>
        <v>0.448516666666667</v>
      </c>
      <c r="L64" s="73" t="n">
        <v>821.104</v>
      </c>
      <c r="M64" s="74" t="n">
        <v>34.0048</v>
      </c>
      <c r="N64" s="74" t="n">
        <v>37.5255</v>
      </c>
      <c r="O64" s="74" t="n">
        <v>38.1327</v>
      </c>
      <c r="P64" s="74" t="n">
        <v>2136.15</v>
      </c>
      <c r="Q64" s="74" t="n">
        <v>3.18</v>
      </c>
      <c r="R64" s="56" t="n">
        <f aca="false">P64/3600</f>
        <v>0.593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01.79</v>
      </c>
      <c r="I65" s="74" t="n">
        <v>2.55</v>
      </c>
      <c r="J65" s="56" t="n">
        <f aca="false">H65/3600</f>
        <v>0.417163888888889</v>
      </c>
      <c r="L65" s="73" t="n">
        <v>353.2728</v>
      </c>
      <c r="M65" s="74" t="n">
        <v>30.6445</v>
      </c>
      <c r="N65" s="74" t="n">
        <v>35.5888</v>
      </c>
      <c r="O65" s="74" t="n">
        <v>36.1495</v>
      </c>
      <c r="P65" s="74" t="n">
        <v>2013.33</v>
      </c>
      <c r="Q65" s="74" t="n">
        <v>2.52</v>
      </c>
      <c r="R65" s="56" t="n">
        <f aca="false">P65/3600</f>
        <v>0.559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19.58</v>
      </c>
      <c r="I66" s="76" t="n">
        <v>2.12</v>
      </c>
      <c r="J66" s="62" t="n">
        <f aca="false">H66/3600</f>
        <v>0.394327777777778</v>
      </c>
      <c r="L66" s="75" t="n">
        <v>149.1776</v>
      </c>
      <c r="M66" s="76" t="n">
        <v>27.6429</v>
      </c>
      <c r="N66" s="76" t="n">
        <v>34.255</v>
      </c>
      <c r="O66" s="76" t="n">
        <v>34.8329</v>
      </c>
      <c r="P66" s="76" t="n">
        <v>1930.1</v>
      </c>
      <c r="Q66" s="76" t="n">
        <v>2.12</v>
      </c>
      <c r="R66" s="62" t="n">
        <f aca="false">P66/3600</f>
        <v>0.536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42.61</v>
      </c>
      <c r="I67" s="72" t="n">
        <v>2.78</v>
      </c>
      <c r="J67" s="51" t="n">
        <f aca="false">H67/3600</f>
        <v>0.372947222222222</v>
      </c>
      <c r="L67" s="71" t="n">
        <v>1321.9856</v>
      </c>
      <c r="M67" s="72" t="n">
        <v>39.396</v>
      </c>
      <c r="N67" s="72" t="n">
        <v>40.798</v>
      </c>
      <c r="O67" s="72" t="n">
        <v>41.7917</v>
      </c>
      <c r="P67" s="72" t="n">
        <v>1653.33</v>
      </c>
      <c r="Q67" s="72" t="n">
        <v>2.81</v>
      </c>
      <c r="R67" s="51" t="n">
        <f aca="false">P67/3600</f>
        <v>0.459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32.72</v>
      </c>
      <c r="I68" s="74" t="n">
        <v>2.25</v>
      </c>
      <c r="J68" s="56" t="n">
        <f aca="false">H68/3600</f>
        <v>0.342422222222222</v>
      </c>
      <c r="L68" s="73" t="n">
        <v>643.3864</v>
      </c>
      <c r="M68" s="74" t="n">
        <v>35.5385</v>
      </c>
      <c r="N68" s="74" t="n">
        <v>38.0055</v>
      </c>
      <c r="O68" s="74" t="n">
        <v>39.1315</v>
      </c>
      <c r="P68" s="74" t="n">
        <v>1545.31</v>
      </c>
      <c r="Q68" s="74" t="n">
        <v>2.27</v>
      </c>
      <c r="R68" s="56" t="n">
        <f aca="false">P68/3600</f>
        <v>0.429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26.18</v>
      </c>
      <c r="I69" s="74" t="n">
        <v>1.84</v>
      </c>
      <c r="J69" s="56" t="n">
        <f aca="false">H69/3600</f>
        <v>0.312827777777778</v>
      </c>
      <c r="L69" s="73" t="n">
        <v>301.2248</v>
      </c>
      <c r="M69" s="74" t="n">
        <v>31.9799</v>
      </c>
      <c r="N69" s="74" t="n">
        <v>36.0779</v>
      </c>
      <c r="O69" s="74" t="n">
        <v>37.1415</v>
      </c>
      <c r="P69" s="74" t="n">
        <v>1436.74</v>
      </c>
      <c r="Q69" s="74" t="n">
        <v>1.84</v>
      </c>
      <c r="R69" s="56" t="n">
        <f aca="false">P69/3600</f>
        <v>0.3990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5.56</v>
      </c>
      <c r="I70" s="76" t="n">
        <v>1.57</v>
      </c>
      <c r="J70" s="62" t="n">
        <f aca="false">H70/3600</f>
        <v>0.287655555555556</v>
      </c>
      <c r="L70" s="75" t="n">
        <v>144.1056</v>
      </c>
      <c r="M70" s="76" t="n">
        <v>29.1924</v>
      </c>
      <c r="N70" s="76" t="n">
        <v>34.6723</v>
      </c>
      <c r="O70" s="76" t="n">
        <v>35.7451</v>
      </c>
      <c r="P70" s="76" t="n">
        <v>1348.23</v>
      </c>
      <c r="Q70" s="76" t="n">
        <v>1.57</v>
      </c>
      <c r="R70" s="62" t="n">
        <f aca="false">P70/3600</f>
        <v>0.3745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954.92</v>
      </c>
      <c r="I71" s="72" t="n">
        <v>24.44</v>
      </c>
      <c r="J71" s="51" t="n">
        <f aca="false">H71/3600</f>
        <v>4.43192222222222</v>
      </c>
      <c r="L71" s="71" t="n">
        <v>2027.7184</v>
      </c>
      <c r="M71" s="72" t="n">
        <v>43.2586</v>
      </c>
      <c r="N71" s="72" t="n">
        <v>46.3876</v>
      </c>
      <c r="O71" s="72" t="n">
        <v>47.3462</v>
      </c>
      <c r="P71" s="72" t="n">
        <v>21990.41</v>
      </c>
      <c r="Q71" s="72" t="n">
        <v>24.55</v>
      </c>
      <c r="R71" s="51" t="n">
        <f aca="false">P71/3600</f>
        <v>6.1084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07.18</v>
      </c>
      <c r="I72" s="74" t="n">
        <v>21.03</v>
      </c>
      <c r="J72" s="56" t="n">
        <f aca="false">H72/3600</f>
        <v>4.25199444444445</v>
      </c>
      <c r="L72" s="73" t="n">
        <v>752.5768</v>
      </c>
      <c r="M72" s="74" t="n">
        <v>41.0013</v>
      </c>
      <c r="N72" s="74" t="n">
        <v>45.1356</v>
      </c>
      <c r="O72" s="74" t="n">
        <v>45.7459</v>
      </c>
      <c r="P72" s="74" t="n">
        <v>21280.41</v>
      </c>
      <c r="Q72" s="74" t="n">
        <v>21.11</v>
      </c>
      <c r="R72" s="56" t="n">
        <f aca="false">P72/3600</f>
        <v>5.9112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28.5</v>
      </c>
      <c r="I73" s="74" t="n">
        <v>19.34</v>
      </c>
      <c r="J73" s="56" t="n">
        <f aca="false">H73/3600</f>
        <v>4.14680555555556</v>
      </c>
      <c r="L73" s="73" t="n">
        <v>358.472</v>
      </c>
      <c r="M73" s="74" t="n">
        <v>38.5087</v>
      </c>
      <c r="N73" s="74" t="n">
        <v>43.8329</v>
      </c>
      <c r="O73" s="74" t="n">
        <v>44.1924</v>
      </c>
      <c r="P73" s="74" t="n">
        <v>20874.3</v>
      </c>
      <c r="Q73" s="74" t="n">
        <v>19.45</v>
      </c>
      <c r="R73" s="56" t="n">
        <f aca="false">P73/3600</f>
        <v>5.798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719.14</v>
      </c>
      <c r="I74" s="76" t="n">
        <v>18.18</v>
      </c>
      <c r="J74" s="62" t="n">
        <f aca="false">H74/3600</f>
        <v>4.08865</v>
      </c>
      <c r="L74" s="75" t="n">
        <v>188.548</v>
      </c>
      <c r="M74" s="76" t="n">
        <v>35.7665</v>
      </c>
      <c r="N74" s="76" t="n">
        <v>42.7565</v>
      </c>
      <c r="O74" s="76" t="n">
        <v>42.9855</v>
      </c>
      <c r="P74" s="76" t="n">
        <v>20627.9</v>
      </c>
      <c r="Q74" s="76" t="n">
        <v>18.24</v>
      </c>
      <c r="R74" s="62" t="n">
        <f aca="false">P74/3600</f>
        <v>5.729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79.74</v>
      </c>
      <c r="I75" s="72" t="n">
        <v>25.14</v>
      </c>
      <c r="J75" s="51" t="n">
        <f aca="false">H75/3600</f>
        <v>4.46659444444444</v>
      </c>
      <c r="L75" s="71" t="n">
        <v>2689.2792</v>
      </c>
      <c r="M75" s="72" t="n">
        <v>42.9773</v>
      </c>
      <c r="N75" s="72" t="n">
        <v>47.8302</v>
      </c>
      <c r="O75" s="72" t="n">
        <v>47.4537</v>
      </c>
      <c r="P75" s="72" t="n">
        <v>22056.07</v>
      </c>
      <c r="Q75" s="72" t="n">
        <v>25.24</v>
      </c>
      <c r="R75" s="51" t="n">
        <f aca="false">P75/3600</f>
        <v>6.1266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351.56</v>
      </c>
      <c r="I76" s="74" t="n">
        <v>21.25</v>
      </c>
      <c r="J76" s="56" t="n">
        <f aca="false">H76/3600</f>
        <v>4.26432222222222</v>
      </c>
      <c r="L76" s="73" t="n">
        <v>889.836</v>
      </c>
      <c r="M76" s="74" t="n">
        <v>40.5436</v>
      </c>
      <c r="N76" s="74" t="n">
        <v>46.4047</v>
      </c>
      <c r="O76" s="74" t="n">
        <v>45.5938</v>
      </c>
      <c r="P76" s="74" t="n">
        <v>21306.71</v>
      </c>
      <c r="Q76" s="74" t="n">
        <v>21.3</v>
      </c>
      <c r="R76" s="56" t="n">
        <f aca="false">P76/3600</f>
        <v>5.9185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30.44</v>
      </c>
      <c r="I77" s="74" t="n">
        <v>19.47</v>
      </c>
      <c r="J77" s="56" t="n">
        <f aca="false">H77/3600</f>
        <v>4.14734444444444</v>
      </c>
      <c r="L77" s="73" t="n">
        <v>415.236</v>
      </c>
      <c r="M77" s="74" t="n">
        <v>37.8988</v>
      </c>
      <c r="N77" s="74" t="n">
        <v>45.2668</v>
      </c>
      <c r="O77" s="74" t="n">
        <v>43.8894</v>
      </c>
      <c r="P77" s="74" t="n">
        <v>20890.08</v>
      </c>
      <c r="Q77" s="74" t="n">
        <v>19.28</v>
      </c>
      <c r="R77" s="56" t="n">
        <f aca="false">P77/3600</f>
        <v>5.80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90.13</v>
      </c>
      <c r="I78" s="76" t="n">
        <v>18.01</v>
      </c>
      <c r="J78" s="62" t="n">
        <f aca="false">H78/3600</f>
        <v>4.08059166666667</v>
      </c>
      <c r="L78" s="75" t="n">
        <v>219.2144</v>
      </c>
      <c r="M78" s="76" t="n">
        <v>34.9931</v>
      </c>
      <c r="N78" s="76" t="n">
        <v>44.46</v>
      </c>
      <c r="O78" s="76" t="n">
        <v>42.6399</v>
      </c>
      <c r="P78" s="76" t="n">
        <v>20618.49</v>
      </c>
      <c r="Q78" s="76" t="n">
        <v>17.99</v>
      </c>
      <c r="R78" s="62" t="n">
        <f aca="false">P78/3600</f>
        <v>5.7273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150.25</v>
      </c>
      <c r="I79" s="72" t="n">
        <v>24.9</v>
      </c>
      <c r="J79" s="51" t="n">
        <f aca="false">H79/3600</f>
        <v>4.48618055555556</v>
      </c>
      <c r="L79" s="71" t="n">
        <v>2295.7464</v>
      </c>
      <c r="M79" s="72" t="n">
        <v>42.9791</v>
      </c>
      <c r="N79" s="72" t="n">
        <v>47.556</v>
      </c>
      <c r="O79" s="72" t="n">
        <v>47.7455</v>
      </c>
      <c r="P79" s="72" t="n">
        <v>22179.09</v>
      </c>
      <c r="Q79" s="72" t="n">
        <v>24.62</v>
      </c>
      <c r="R79" s="51" t="n">
        <f aca="false">P79/3600</f>
        <v>6.160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443.87</v>
      </c>
      <c r="I80" s="74" t="n">
        <v>20.75</v>
      </c>
      <c r="J80" s="56" t="n">
        <f aca="false">H80/3600</f>
        <v>4.28996388888889</v>
      </c>
      <c r="L80" s="73" t="n">
        <v>743.8696</v>
      </c>
      <c r="M80" s="74" t="n">
        <v>40.6023</v>
      </c>
      <c r="N80" s="74" t="n">
        <v>45.8078</v>
      </c>
      <c r="O80" s="74" t="n">
        <v>45.9193</v>
      </c>
      <c r="P80" s="74" t="n">
        <v>21405.81</v>
      </c>
      <c r="Q80" s="74" t="n">
        <v>20.94</v>
      </c>
      <c r="R80" s="56" t="n">
        <f aca="false">P80/3600</f>
        <v>5.946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4981.81</v>
      </c>
      <c r="I81" s="74" t="n">
        <v>19.01</v>
      </c>
      <c r="J81" s="56" t="n">
        <f aca="false">H81/3600</f>
        <v>4.16161388888889</v>
      </c>
      <c r="L81" s="73" t="n">
        <v>329.1744</v>
      </c>
      <c r="M81" s="74" t="n">
        <v>38.0897</v>
      </c>
      <c r="N81" s="74" t="n">
        <v>44.2037</v>
      </c>
      <c r="O81" s="74" t="n">
        <v>44.1246</v>
      </c>
      <c r="P81" s="74" t="n">
        <v>20950.96</v>
      </c>
      <c r="Q81" s="74" t="n">
        <v>19.14</v>
      </c>
      <c r="R81" s="56" t="n">
        <f aca="false">P81/3600</f>
        <v>5.819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17.67</v>
      </c>
      <c r="I82" s="76" t="n">
        <v>17.84</v>
      </c>
      <c r="J82" s="62" t="n">
        <f aca="false">H82/3600</f>
        <v>4.08824166666667</v>
      </c>
      <c r="L82" s="75" t="n">
        <v>167.9752</v>
      </c>
      <c r="M82" s="76" t="n">
        <v>35.439</v>
      </c>
      <c r="N82" s="76" t="n">
        <v>43.0488</v>
      </c>
      <c r="O82" s="76" t="n">
        <v>42.917</v>
      </c>
      <c r="P82" s="76" t="n">
        <v>20593.62</v>
      </c>
      <c r="Q82" s="76" t="n">
        <v>17.94</v>
      </c>
      <c r="R82" s="62" t="n">
        <f aca="false">P82/3600</f>
        <v>5.720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387.43</v>
      </c>
      <c r="I83" s="72" t="n">
        <v>13.67</v>
      </c>
      <c r="J83" s="51" t="n">
        <f aca="false">H83/3600</f>
        <v>2.05206388888889</v>
      </c>
      <c r="L83" s="71" t="n">
        <v>4000.4616</v>
      </c>
      <c r="M83" s="72" t="n">
        <v>40.1437</v>
      </c>
      <c r="N83" s="72" t="n">
        <v>41.7417</v>
      </c>
      <c r="O83" s="72" t="n">
        <v>42.1803</v>
      </c>
      <c r="P83" s="72" t="n">
        <v>9554.51</v>
      </c>
      <c r="Q83" s="72" t="n">
        <v>13.76</v>
      </c>
      <c r="R83" s="51" t="n">
        <f aca="false">P83/3600</f>
        <v>2.6540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878.86</v>
      </c>
      <c r="I84" s="74" t="n">
        <v>11.46</v>
      </c>
      <c r="J84" s="56" t="n">
        <f aca="false">H84/3600</f>
        <v>1.91079444444444</v>
      </c>
      <c r="L84" s="73" t="n">
        <v>1929.6704</v>
      </c>
      <c r="M84" s="74" t="n">
        <v>36.8651</v>
      </c>
      <c r="N84" s="74" t="n">
        <v>38.9559</v>
      </c>
      <c r="O84" s="74" t="n">
        <v>39.2056</v>
      </c>
      <c r="P84" s="74" t="n">
        <v>9025.98</v>
      </c>
      <c r="Q84" s="74" t="n">
        <v>11.5</v>
      </c>
      <c r="R84" s="56" t="n">
        <f aca="false">P84/3600</f>
        <v>2.5072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437.5</v>
      </c>
      <c r="I85" s="74" t="n">
        <v>9.66</v>
      </c>
      <c r="J85" s="56" t="n">
        <f aca="false">H85/3600</f>
        <v>1.78819444444444</v>
      </c>
      <c r="L85" s="73" t="n">
        <v>929.5984</v>
      </c>
      <c r="M85" s="74" t="n">
        <v>33.778</v>
      </c>
      <c r="N85" s="74" t="n">
        <v>36.8934</v>
      </c>
      <c r="O85" s="74" t="n">
        <v>36.9222</v>
      </c>
      <c r="P85" s="74" t="n">
        <v>8596.54</v>
      </c>
      <c r="Q85" s="74" t="n">
        <v>9.63</v>
      </c>
      <c r="R85" s="56" t="n">
        <f aca="false">P85/3600</f>
        <v>2.387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91.74</v>
      </c>
      <c r="I86" s="76" t="n">
        <v>8.38</v>
      </c>
      <c r="J86" s="62" t="n">
        <f aca="false">H86/3600</f>
        <v>1.69215</v>
      </c>
      <c r="L86" s="75" t="n">
        <v>469.9664</v>
      </c>
      <c r="M86" s="76" t="n">
        <v>30.9815</v>
      </c>
      <c r="N86" s="76" t="n">
        <v>35.3766</v>
      </c>
      <c r="O86" s="76" t="n">
        <v>35.2727</v>
      </c>
      <c r="P86" s="76" t="n">
        <v>8227.27</v>
      </c>
      <c r="Q86" s="76" t="n">
        <v>8.41</v>
      </c>
      <c r="R86" s="62" t="n">
        <f aca="false">P86/3600</f>
        <v>2.285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49.1</v>
      </c>
      <c r="I87" s="72" t="n">
        <v>27.55</v>
      </c>
      <c r="J87" s="51" t="n">
        <f aca="false">H87/3600</f>
        <v>4.54141666666667</v>
      </c>
      <c r="L87" s="71" t="n">
        <v>5745.3226</v>
      </c>
      <c r="M87" s="72" t="n">
        <v>41.9611</v>
      </c>
      <c r="N87" s="72" t="n">
        <v>44.9423</v>
      </c>
      <c r="O87" s="72" t="n">
        <v>44.8366</v>
      </c>
      <c r="P87" s="72" t="n">
        <v>20679.76</v>
      </c>
      <c r="Q87" s="72" t="n">
        <v>27.67</v>
      </c>
      <c r="R87" s="51" t="n">
        <f aca="false">P87/3600</f>
        <v>5.7443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855.12</v>
      </c>
      <c r="I88" s="74" t="n">
        <v>23.56</v>
      </c>
      <c r="J88" s="56" t="n">
        <f aca="false">H88/3600</f>
        <v>4.12642222222222</v>
      </c>
      <c r="L88" s="73" t="n">
        <v>2925.671</v>
      </c>
      <c r="M88" s="74" t="n">
        <v>38.098</v>
      </c>
      <c r="N88" s="74" t="n">
        <v>42.1023</v>
      </c>
      <c r="O88" s="74" t="n">
        <v>41.6606</v>
      </c>
      <c r="P88" s="74" t="n">
        <v>19243.7</v>
      </c>
      <c r="Q88" s="74" t="n">
        <v>23.72</v>
      </c>
      <c r="R88" s="56" t="n">
        <f aca="false">P88/3600</f>
        <v>5.345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579.44</v>
      </c>
      <c r="I89" s="74" t="n">
        <v>20.25</v>
      </c>
      <c r="J89" s="56" t="n">
        <f aca="false">H89/3600</f>
        <v>3.77206666666667</v>
      </c>
      <c r="L89" s="73" t="n">
        <v>1390.9661</v>
      </c>
      <c r="M89" s="74" t="n">
        <v>34.4518</v>
      </c>
      <c r="N89" s="74" t="n">
        <v>39.9767</v>
      </c>
      <c r="O89" s="74" t="n">
        <v>39.2345</v>
      </c>
      <c r="P89" s="74" t="n">
        <v>17890.39</v>
      </c>
      <c r="Q89" s="74" t="n">
        <v>20.33</v>
      </c>
      <c r="R89" s="56" t="n">
        <f aca="false">P89/3600</f>
        <v>4.969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33.62</v>
      </c>
      <c r="I90" s="76" t="n">
        <v>17.9</v>
      </c>
      <c r="J90" s="62" t="n">
        <f aca="false">H90/3600</f>
        <v>3.50933888888889</v>
      </c>
      <c r="L90" s="75" t="n">
        <v>628.0939</v>
      </c>
      <c r="M90" s="76" t="n">
        <v>31.1787</v>
      </c>
      <c r="N90" s="76" t="n">
        <v>38.4562</v>
      </c>
      <c r="O90" s="76" t="n">
        <v>37.4276</v>
      </c>
      <c r="P90" s="76" t="n">
        <v>16930.95</v>
      </c>
      <c r="Q90" s="76" t="n">
        <v>17.86</v>
      </c>
      <c r="R90" s="62" t="n">
        <f aca="false">P90/3600</f>
        <v>4.703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94.78</v>
      </c>
      <c r="I91" s="72" t="n">
        <v>7.95</v>
      </c>
      <c r="J91" s="51" t="n">
        <f aca="false">H91/3600</f>
        <v>1.97077222222222</v>
      </c>
      <c r="L91" s="71" t="n">
        <v>380.5432</v>
      </c>
      <c r="M91" s="72" t="n">
        <v>44.5393</v>
      </c>
      <c r="N91" s="72" t="n">
        <v>44.1039</v>
      </c>
      <c r="O91" s="72" t="n">
        <v>43.9803</v>
      </c>
      <c r="P91" s="72" t="n">
        <v>9997.65</v>
      </c>
      <c r="Q91" s="72" t="n">
        <v>7.96</v>
      </c>
      <c r="R91" s="51" t="n">
        <f aca="false">P91/3600</f>
        <v>2.777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026.29</v>
      </c>
      <c r="I92" s="74" t="n">
        <v>7.86</v>
      </c>
      <c r="J92" s="56" t="n">
        <f aca="false">H92/3600</f>
        <v>1.95174722222222</v>
      </c>
      <c r="L92" s="73" t="n">
        <v>268.0624</v>
      </c>
      <c r="M92" s="74" t="n">
        <v>40.0757</v>
      </c>
      <c r="N92" s="74" t="n">
        <v>40.7537</v>
      </c>
      <c r="O92" s="74" t="n">
        <v>40.5672</v>
      </c>
      <c r="P92" s="74" t="n">
        <v>9927.06</v>
      </c>
      <c r="Q92" s="74" t="n">
        <v>7.8</v>
      </c>
      <c r="R92" s="56" t="n">
        <f aca="false">P92/3600</f>
        <v>2.757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944.81</v>
      </c>
      <c r="I93" s="74" t="n">
        <v>7.79</v>
      </c>
      <c r="J93" s="56" t="n">
        <f aca="false">H93/3600</f>
        <v>1.92911388888889</v>
      </c>
      <c r="L93" s="73" t="n">
        <v>196.3824</v>
      </c>
      <c r="M93" s="74" t="n">
        <v>35.3829</v>
      </c>
      <c r="N93" s="74" t="n">
        <v>38.7225</v>
      </c>
      <c r="O93" s="74" t="n">
        <v>38.4747</v>
      </c>
      <c r="P93" s="74" t="n">
        <v>9873.6</v>
      </c>
      <c r="Q93" s="74" t="n">
        <v>7.82</v>
      </c>
      <c r="R93" s="56" t="n">
        <f aca="false">P93/3600</f>
        <v>2.742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919.91</v>
      </c>
      <c r="I94" s="76" t="n">
        <v>7.76</v>
      </c>
      <c r="J94" s="62" t="n">
        <f aca="false">H94/3600</f>
        <v>1.92219722222222</v>
      </c>
      <c r="L94" s="75" t="n">
        <v>134.0224</v>
      </c>
      <c r="M94" s="76" t="n">
        <v>30.838</v>
      </c>
      <c r="N94" s="76" t="n">
        <v>37.348</v>
      </c>
      <c r="O94" s="76" t="n">
        <v>37.0299</v>
      </c>
      <c r="P94" s="76" t="n">
        <v>9831.79</v>
      </c>
      <c r="Q94" s="76" t="n">
        <v>8.2</v>
      </c>
      <c r="R94" s="62" t="n">
        <f aca="false">P94/3600</f>
        <v>2.731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217.39</v>
      </c>
      <c r="I95" s="72" t="n">
        <v>16.26</v>
      </c>
      <c r="J95" s="51" t="n">
        <f aca="false">H95/3600</f>
        <v>3.67149722222222</v>
      </c>
      <c r="L95" s="71" t="n">
        <v>719.9942</v>
      </c>
      <c r="M95" s="72" t="n">
        <v>47.5811</v>
      </c>
      <c r="N95" s="72" t="n">
        <v>50.9855</v>
      </c>
      <c r="O95" s="72" t="n">
        <v>51.9645</v>
      </c>
      <c r="P95" s="72" t="n">
        <v>18107.24</v>
      </c>
      <c r="Q95" s="72" t="n">
        <v>16.35</v>
      </c>
      <c r="R95" s="51" t="n">
        <f aca="false">P95/3600</f>
        <v>5.029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956.02</v>
      </c>
      <c r="I96" s="74" t="n">
        <v>15.71</v>
      </c>
      <c r="J96" s="56" t="n">
        <f aca="false">H96/3600</f>
        <v>3.59889444444444</v>
      </c>
      <c r="L96" s="73" t="n">
        <v>436.1146</v>
      </c>
      <c r="M96" s="74" t="n">
        <v>43.8243</v>
      </c>
      <c r="N96" s="74" t="n">
        <v>47.7042</v>
      </c>
      <c r="O96" s="74" t="n">
        <v>48.862</v>
      </c>
      <c r="P96" s="74" t="n">
        <v>17817.85</v>
      </c>
      <c r="Q96" s="74" t="n">
        <v>16.34</v>
      </c>
      <c r="R96" s="56" t="n">
        <f aca="false">P96/3600</f>
        <v>4.9494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7.93</v>
      </c>
      <c r="I97" s="74" t="n">
        <v>15.76</v>
      </c>
      <c r="J97" s="56" t="n">
        <f aca="false">H97/3600</f>
        <v>3.51886944444444</v>
      </c>
      <c r="L97" s="73" t="n">
        <v>262.5715</v>
      </c>
      <c r="M97" s="74" t="n">
        <v>39.9998</v>
      </c>
      <c r="N97" s="74" t="n">
        <v>44.2082</v>
      </c>
      <c r="O97" s="74" t="n">
        <v>46.4229</v>
      </c>
      <c r="P97" s="74" t="n">
        <v>17583.77</v>
      </c>
      <c r="Q97" s="74" t="n">
        <v>15.27</v>
      </c>
      <c r="R97" s="56" t="n">
        <f aca="false">P97/3600</f>
        <v>4.8843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13.08</v>
      </c>
      <c r="I98" s="76" t="n">
        <v>14.73</v>
      </c>
      <c r="J98" s="62" t="n">
        <f aca="false">H98/3600</f>
        <v>3.47585555555556</v>
      </c>
      <c r="L98" s="75" t="n">
        <v>163.7562</v>
      </c>
      <c r="M98" s="76" t="n">
        <v>36.2911</v>
      </c>
      <c r="N98" s="76" t="n">
        <v>43.0689</v>
      </c>
      <c r="O98" s="76" t="n">
        <v>44.3933</v>
      </c>
      <c r="P98" s="76" t="n">
        <v>17391.39</v>
      </c>
      <c r="Q98" s="76" t="n">
        <v>14.86</v>
      </c>
      <c r="R98" s="62" t="n">
        <f aca="false">P98/3600</f>
        <v>4.830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416312324687</v>
      </c>
      <c r="J106" s="80" t="n">
        <f aca="false">GEOMEAN(J3:J98)</f>
        <v>2.4089190175334</v>
      </c>
      <c r="Q106" s="80" t="n">
        <f aca="false">GEOMEAN(Q3:Q98)</f>
        <v>13.5882226656417</v>
      </c>
      <c r="R106" s="80" t="n">
        <f aca="false">GEOMEAN(R3:R98)</f>
        <v>3.2039949925462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44060714497</v>
      </c>
      <c r="R107" s="81" t="n">
        <f aca="false">R106/J106</f>
        <v>1.3300550866284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0627777777778</v>
      </c>
      <c r="J108" s="80" t="n">
        <f aca="false">SUM(J3:J98)</f>
        <v>297.77945</v>
      </c>
      <c r="Q108" s="80" t="n">
        <f aca="false">SUM(Q3:Q98)/3600</f>
        <v>0.472461111111111</v>
      </c>
      <c r="R108" s="80" t="n">
        <f aca="false">SUM(R3:R98)</f>
        <v>396.9978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795937778949</v>
      </c>
      <c r="J113" s="80" t="n">
        <f aca="false">GEOMEAN(J3:J10,J19:J82)</f>
        <v>2.34711966755155</v>
      </c>
      <c r="Q113" s="80" t="n">
        <f aca="false">GEOMEAN(Q3:Q10,Q19:Q82)</f>
        <v>13.7174394040461</v>
      </c>
      <c r="R113" s="80" t="n">
        <f aca="false">GEOMEAN(R3:R10,R19:R82)</f>
        <v>3.107217775124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76657529205</v>
      </c>
      <c r="R114" s="81" t="n">
        <f aca="false">R113/J113</f>
        <v>1.323842928880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90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310.87</v>
      </c>
      <c r="I3" s="72" t="n">
        <v>50.76</v>
      </c>
      <c r="J3" s="51" t="n">
        <f aca="false">H3/3600</f>
        <v>5.36413055555556</v>
      </c>
      <c r="L3" s="49" t="n">
        <v>12962.1664</v>
      </c>
      <c r="M3" s="50" t="n">
        <v>41.9184</v>
      </c>
      <c r="N3" s="50" t="n">
        <v>41.6864</v>
      </c>
      <c r="O3" s="50" t="n">
        <v>44.434</v>
      </c>
      <c r="P3" s="50" t="n">
        <v>23383.5</v>
      </c>
      <c r="Q3" s="50" t="n">
        <v>50.99</v>
      </c>
      <c r="R3" s="51" t="n">
        <f aca="false">P3/3600</f>
        <v>6.495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128.98</v>
      </c>
      <c r="I4" s="74" t="n">
        <v>46.14</v>
      </c>
      <c r="J4" s="56" t="n">
        <f aca="false">H4/3600</f>
        <v>4.75805</v>
      </c>
      <c r="L4" s="54" t="n">
        <v>5281.0832</v>
      </c>
      <c r="M4" s="55" t="n">
        <v>39.4034</v>
      </c>
      <c r="N4" s="55" t="n">
        <v>39.9849</v>
      </c>
      <c r="O4" s="55" t="n">
        <v>42.4882</v>
      </c>
      <c r="P4" s="55" t="n">
        <v>21022.79</v>
      </c>
      <c r="Q4" s="55" t="n">
        <v>46.13</v>
      </c>
      <c r="R4" s="56" t="n">
        <f aca="false">P4/3600</f>
        <v>5.8396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862.07</v>
      </c>
      <c r="I5" s="74" t="n">
        <v>42.5</v>
      </c>
      <c r="J5" s="56" t="n">
        <f aca="false">H5/3600</f>
        <v>4.40613055555556</v>
      </c>
      <c r="L5" s="54" t="n">
        <v>2546.7248</v>
      </c>
      <c r="M5" s="55" t="n">
        <v>36.8288</v>
      </c>
      <c r="N5" s="55" t="n">
        <v>38.7047</v>
      </c>
      <c r="O5" s="55" t="n">
        <v>40.9527</v>
      </c>
      <c r="P5" s="55" t="n">
        <v>19639.54</v>
      </c>
      <c r="Q5" s="55" t="n">
        <v>42.44</v>
      </c>
      <c r="R5" s="56" t="n">
        <f aca="false">P5/3600</f>
        <v>5.455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041.84</v>
      </c>
      <c r="I6" s="76" t="n">
        <v>38.39</v>
      </c>
      <c r="J6" s="62" t="n">
        <f aca="false">H6/3600</f>
        <v>4.17828888888889</v>
      </c>
      <c r="L6" s="60" t="n">
        <v>1324.6336</v>
      </c>
      <c r="M6" s="61" t="n">
        <v>34.1412</v>
      </c>
      <c r="N6" s="61" t="n">
        <v>37.7353</v>
      </c>
      <c r="O6" s="61" t="n">
        <v>39.8726</v>
      </c>
      <c r="P6" s="61" t="n">
        <v>18777.28</v>
      </c>
      <c r="Q6" s="61" t="n">
        <v>38.74</v>
      </c>
      <c r="R6" s="62" t="n">
        <f aca="false">P6/3600</f>
        <v>5.2159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625.12</v>
      </c>
      <c r="I7" s="72" t="n">
        <v>65.16</v>
      </c>
      <c r="J7" s="51" t="n">
        <f aca="false">H7/3600</f>
        <v>7.39586666666667</v>
      </c>
      <c r="L7" s="49" t="n">
        <v>32858.0736</v>
      </c>
      <c r="M7" s="50" t="n">
        <v>40.4941</v>
      </c>
      <c r="N7" s="50" t="n">
        <v>45.2984</v>
      </c>
      <c r="O7" s="50" t="n">
        <v>44.9029</v>
      </c>
      <c r="P7" s="50" t="n">
        <v>31234.2</v>
      </c>
      <c r="Q7" s="50" t="n">
        <v>65.22</v>
      </c>
      <c r="R7" s="51" t="n">
        <f aca="false">P7/3600</f>
        <v>8.6761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3443.21</v>
      </c>
      <c r="I8" s="74" t="n">
        <v>56.57</v>
      </c>
      <c r="J8" s="56" t="n">
        <f aca="false">H8/3600</f>
        <v>6.51200277777778</v>
      </c>
      <c r="L8" s="54" t="n">
        <v>15789.2032</v>
      </c>
      <c r="M8" s="55" t="n">
        <v>37.5028</v>
      </c>
      <c r="N8" s="55" t="n">
        <v>43.3702</v>
      </c>
      <c r="O8" s="55" t="n">
        <v>43.5398</v>
      </c>
      <c r="P8" s="55" t="n">
        <v>27780.86</v>
      </c>
      <c r="Q8" s="55" t="n">
        <v>56.71</v>
      </c>
      <c r="R8" s="56" t="n">
        <f aca="false">P8/3600</f>
        <v>7.716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265.35</v>
      </c>
      <c r="I9" s="74" t="n">
        <v>50.42</v>
      </c>
      <c r="J9" s="56" t="n">
        <f aca="false">H9/3600</f>
        <v>5.90704166666667</v>
      </c>
      <c r="L9" s="54" t="n">
        <v>8314.96</v>
      </c>
      <c r="M9" s="55" t="n">
        <v>34.5484</v>
      </c>
      <c r="N9" s="55" t="n">
        <v>41.7262</v>
      </c>
      <c r="O9" s="55" t="n">
        <v>42.2395</v>
      </c>
      <c r="P9" s="55" t="n">
        <v>25519.12</v>
      </c>
      <c r="Q9" s="55" t="n">
        <v>50.4</v>
      </c>
      <c r="R9" s="56" t="n">
        <f aca="false">P9/3600</f>
        <v>7.0886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28.83</v>
      </c>
      <c r="I10" s="76" t="n">
        <v>47.55</v>
      </c>
      <c r="J10" s="62" t="n">
        <f aca="false">H10/3600</f>
        <v>5.48023055555556</v>
      </c>
      <c r="L10" s="60" t="n">
        <v>4654.0128</v>
      </c>
      <c r="M10" s="61" t="n">
        <v>31.7551</v>
      </c>
      <c r="N10" s="61" t="n">
        <v>40.4796</v>
      </c>
      <c r="O10" s="61" t="n">
        <v>41.1828</v>
      </c>
      <c r="P10" s="61" t="n">
        <v>23756.15</v>
      </c>
      <c r="Q10" s="61" t="n">
        <v>47.47</v>
      </c>
      <c r="R10" s="62" t="n">
        <f aca="false">P10/3600</f>
        <v>6.5989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980.8</v>
      </c>
      <c r="I11" s="72" t="n">
        <v>161.02</v>
      </c>
      <c r="J11" s="51" t="n">
        <f aca="false">H11/3600</f>
        <v>19.9946666666667</v>
      </c>
      <c r="L11" s="49" t="n">
        <v>216670.848</v>
      </c>
      <c r="M11" s="50" t="n">
        <v>39.6589</v>
      </c>
      <c r="N11" s="50" t="n">
        <v>39.8239</v>
      </c>
      <c r="O11" s="50" t="n">
        <v>38.1372</v>
      </c>
      <c r="P11" s="50" t="n">
        <v>82681.25</v>
      </c>
      <c r="Q11" s="50" t="n">
        <v>161.61</v>
      </c>
      <c r="R11" s="51" t="n">
        <f aca="false">P11/3600</f>
        <v>22.9670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1485.65</v>
      </c>
      <c r="I12" s="74" t="n">
        <v>148.92</v>
      </c>
      <c r="J12" s="56" t="n">
        <f aca="false">H12/3600</f>
        <v>17.0793472222222</v>
      </c>
      <c r="L12" s="54" t="n">
        <v>93855.1888</v>
      </c>
      <c r="M12" s="55" t="n">
        <v>33.7325</v>
      </c>
      <c r="N12" s="55" t="n">
        <v>38.4347</v>
      </c>
      <c r="O12" s="55" t="n">
        <v>36.7531</v>
      </c>
      <c r="P12" s="55" t="n">
        <v>72092.36</v>
      </c>
      <c r="Q12" s="55" t="n">
        <v>149.56</v>
      </c>
      <c r="R12" s="56" t="n">
        <f aca="false">P12/3600</f>
        <v>20.0256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092.67</v>
      </c>
      <c r="I13" s="74" t="n">
        <v>119.12</v>
      </c>
      <c r="J13" s="56" t="n">
        <f aca="false">H13/3600</f>
        <v>12.8035194444444</v>
      </c>
      <c r="L13" s="54" t="n">
        <v>29167.0272</v>
      </c>
      <c r="M13" s="55" t="n">
        <v>29.7479</v>
      </c>
      <c r="N13" s="55" t="n">
        <v>37.5107</v>
      </c>
      <c r="O13" s="55" t="n">
        <v>35.7503</v>
      </c>
      <c r="P13" s="55" t="n">
        <v>55308.08</v>
      </c>
      <c r="Q13" s="55" t="n">
        <v>119.96</v>
      </c>
      <c r="R13" s="56" t="n">
        <f aca="false">P13/3600</f>
        <v>15.3633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503.12</v>
      </c>
      <c r="I14" s="76" t="n">
        <v>93.83</v>
      </c>
      <c r="J14" s="62" t="n">
        <f aca="false">H14/3600</f>
        <v>10.4175333333333</v>
      </c>
      <c r="L14" s="60" t="n">
        <v>7149.3984</v>
      </c>
      <c r="M14" s="61" t="n">
        <v>28.0916</v>
      </c>
      <c r="N14" s="61" t="n">
        <v>36.7512</v>
      </c>
      <c r="O14" s="61" t="n">
        <v>34.9187</v>
      </c>
      <c r="P14" s="61" t="n">
        <v>45766.44</v>
      </c>
      <c r="Q14" s="61" t="n">
        <v>96.11</v>
      </c>
      <c r="R14" s="62" t="n">
        <f aca="false">P14/3600</f>
        <v>12.712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243.99</v>
      </c>
      <c r="I15" s="72" t="n">
        <v>105.68</v>
      </c>
      <c r="J15" s="51" t="n">
        <f aca="false">H15/3600</f>
        <v>13.1233305555556</v>
      </c>
      <c r="L15" s="49" t="n">
        <v>23087.312</v>
      </c>
      <c r="M15" s="50" t="n">
        <v>41.656</v>
      </c>
      <c r="N15" s="50" t="n">
        <v>46.9159</v>
      </c>
      <c r="O15" s="50" t="n">
        <v>46.538</v>
      </c>
      <c r="P15" s="50" t="n">
        <v>55470.87</v>
      </c>
      <c r="Q15" s="50" t="n">
        <v>105.53</v>
      </c>
      <c r="R15" s="51" t="n">
        <f aca="false">P15/3600</f>
        <v>15.4085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80.13</v>
      </c>
      <c r="I16" s="74" t="n">
        <v>90.73</v>
      </c>
      <c r="J16" s="56" t="n">
        <f aca="false">H16/3600</f>
        <v>10.938925</v>
      </c>
      <c r="L16" s="54" t="n">
        <v>5848.7536</v>
      </c>
      <c r="M16" s="55" t="n">
        <v>40.2505</v>
      </c>
      <c r="N16" s="55" t="n">
        <v>46.1564</v>
      </c>
      <c r="O16" s="55" t="n">
        <v>45.9788</v>
      </c>
      <c r="P16" s="55" t="n">
        <v>47389.05</v>
      </c>
      <c r="Q16" s="55" t="n">
        <v>90.94</v>
      </c>
      <c r="R16" s="56" t="n">
        <f aca="false">P16/3600</f>
        <v>13.1636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90.39</v>
      </c>
      <c r="I17" s="74" t="n">
        <v>83.49</v>
      </c>
      <c r="J17" s="56" t="n">
        <f aca="false">H17/3600</f>
        <v>10.0528861111111</v>
      </c>
      <c r="L17" s="54" t="n">
        <v>2437.1248</v>
      </c>
      <c r="M17" s="55" t="n">
        <v>38.9484</v>
      </c>
      <c r="N17" s="55" t="n">
        <v>45.5257</v>
      </c>
      <c r="O17" s="55" t="n">
        <v>45.5075</v>
      </c>
      <c r="P17" s="55" t="n">
        <v>43867.17</v>
      </c>
      <c r="Q17" s="55" t="n">
        <v>83.12</v>
      </c>
      <c r="R17" s="56" t="n">
        <f aca="false">P17/3600</f>
        <v>12.1853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4161.38</v>
      </c>
      <c r="I18" s="76" t="n">
        <v>73.9</v>
      </c>
      <c r="J18" s="62" t="n">
        <f aca="false">H18/3600</f>
        <v>9.48927222222222</v>
      </c>
      <c r="L18" s="60" t="n">
        <v>1184.768</v>
      </c>
      <c r="M18" s="61" t="n">
        <v>37.2151</v>
      </c>
      <c r="N18" s="61" t="n">
        <v>45.0709</v>
      </c>
      <c r="O18" s="61" t="n">
        <v>45.1744</v>
      </c>
      <c r="P18" s="61" t="n">
        <v>41599.1</v>
      </c>
      <c r="Q18" s="61" t="n">
        <v>73.94</v>
      </c>
      <c r="R18" s="62" t="n">
        <f aca="false">P18/3600</f>
        <v>11.555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468.03</v>
      </c>
      <c r="I19" s="72" t="n">
        <v>44.75</v>
      </c>
      <c r="J19" s="51" t="n">
        <f aca="false">H19/3600</f>
        <v>4.85223055555556</v>
      </c>
      <c r="L19" s="71" t="n">
        <v>4740.9416</v>
      </c>
      <c r="M19" s="72" t="n">
        <v>41.8682</v>
      </c>
      <c r="N19" s="72" t="n">
        <v>43.7683</v>
      </c>
      <c r="O19" s="72" t="n">
        <v>45.5886</v>
      </c>
      <c r="P19" s="72" t="n">
        <v>20572.87</v>
      </c>
      <c r="Q19" s="72" t="n">
        <v>44.71</v>
      </c>
      <c r="R19" s="51" t="n">
        <f aca="false">P19/3600</f>
        <v>5.714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627.93</v>
      </c>
      <c r="I20" s="74" t="n">
        <v>40.07</v>
      </c>
      <c r="J20" s="56" t="n">
        <f aca="false">H20/3600</f>
        <v>4.34109166666667</v>
      </c>
      <c r="L20" s="73" t="n">
        <v>2192.5336</v>
      </c>
      <c r="M20" s="74" t="n">
        <v>39.9868</v>
      </c>
      <c r="N20" s="74" t="n">
        <v>42.4246</v>
      </c>
      <c r="O20" s="74" t="n">
        <v>43.6413</v>
      </c>
      <c r="P20" s="74" t="n">
        <v>18628.16</v>
      </c>
      <c r="Q20" s="74" t="n">
        <v>40.28</v>
      </c>
      <c r="R20" s="56" t="n">
        <f aca="false">P20/3600</f>
        <v>5.1744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366.99</v>
      </c>
      <c r="I21" s="74" t="n">
        <v>36.85</v>
      </c>
      <c r="J21" s="56" t="n">
        <f aca="false">H21/3600</f>
        <v>3.99083055555556</v>
      </c>
      <c r="L21" s="73" t="n">
        <v>1077.7552</v>
      </c>
      <c r="M21" s="74" t="n">
        <v>37.6356</v>
      </c>
      <c r="N21" s="74" t="n">
        <v>41.2856</v>
      </c>
      <c r="O21" s="74" t="n">
        <v>42.2615</v>
      </c>
      <c r="P21" s="74" t="n">
        <v>17228.34</v>
      </c>
      <c r="Q21" s="74" t="n">
        <v>36.94</v>
      </c>
      <c r="R21" s="56" t="n">
        <f aca="false">P21/3600</f>
        <v>4.785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381.04</v>
      </c>
      <c r="I22" s="76" t="n">
        <v>33.19</v>
      </c>
      <c r="J22" s="62" t="n">
        <f aca="false">H22/3600</f>
        <v>3.71695555555556</v>
      </c>
      <c r="L22" s="75" t="n">
        <v>545.3536</v>
      </c>
      <c r="M22" s="76" t="n">
        <v>35.2061</v>
      </c>
      <c r="N22" s="76" t="n">
        <v>40.4304</v>
      </c>
      <c r="O22" s="76" t="n">
        <v>41.4083</v>
      </c>
      <c r="P22" s="76" t="n">
        <v>16247.15</v>
      </c>
      <c r="Q22" s="76" t="n">
        <v>33.21</v>
      </c>
      <c r="R22" s="62" t="n">
        <f aca="false">P22/3600</f>
        <v>4.513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587</v>
      </c>
      <c r="I23" s="72" t="n">
        <v>44.99</v>
      </c>
      <c r="J23" s="51" t="n">
        <f aca="false">H23/3600</f>
        <v>4.6075</v>
      </c>
      <c r="L23" s="71" t="n">
        <v>7627.0832</v>
      </c>
      <c r="M23" s="72" t="n">
        <v>40.2545</v>
      </c>
      <c r="N23" s="72" t="n">
        <v>42.69</v>
      </c>
      <c r="O23" s="72" t="n">
        <v>44.0833</v>
      </c>
      <c r="P23" s="72" t="n">
        <v>19767.29</v>
      </c>
      <c r="Q23" s="72" t="n">
        <v>45.24</v>
      </c>
      <c r="R23" s="51" t="n">
        <f aca="false">P23/3600</f>
        <v>5.490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62.6</v>
      </c>
      <c r="I24" s="74" t="n">
        <v>40.75</v>
      </c>
      <c r="J24" s="56" t="n">
        <f aca="false">H24/3600</f>
        <v>4.04516666666667</v>
      </c>
      <c r="L24" s="73" t="n">
        <v>3342.8072</v>
      </c>
      <c r="M24" s="74" t="n">
        <v>37.7285</v>
      </c>
      <c r="N24" s="74" t="n">
        <v>40.8878</v>
      </c>
      <c r="O24" s="74" t="n">
        <v>41.6885</v>
      </c>
      <c r="P24" s="74" t="n">
        <v>17584.49</v>
      </c>
      <c r="Q24" s="74" t="n">
        <v>41.09</v>
      </c>
      <c r="R24" s="56" t="n">
        <f aca="false">P24/3600</f>
        <v>4.8845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358.09</v>
      </c>
      <c r="I25" s="74" t="n">
        <v>36.84</v>
      </c>
      <c r="J25" s="56" t="n">
        <f aca="false">H25/3600</f>
        <v>3.71058055555556</v>
      </c>
      <c r="L25" s="73" t="n">
        <v>1547.6592</v>
      </c>
      <c r="M25" s="74" t="n">
        <v>35.0976</v>
      </c>
      <c r="N25" s="74" t="n">
        <v>39.3668</v>
      </c>
      <c r="O25" s="74" t="n">
        <v>40.0674</v>
      </c>
      <c r="P25" s="74" t="n">
        <v>16307.33</v>
      </c>
      <c r="Q25" s="74" t="n">
        <v>37.02</v>
      </c>
      <c r="R25" s="56" t="n">
        <f aca="false">P25/3600</f>
        <v>4.529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614.09</v>
      </c>
      <c r="I26" s="76" t="n">
        <v>31.71</v>
      </c>
      <c r="J26" s="62" t="n">
        <f aca="false">H26/3600</f>
        <v>3.50391388888889</v>
      </c>
      <c r="L26" s="75" t="n">
        <v>723.156</v>
      </c>
      <c r="M26" s="76" t="n">
        <v>32.5576</v>
      </c>
      <c r="N26" s="76" t="n">
        <v>38.2286</v>
      </c>
      <c r="O26" s="76" t="n">
        <v>39.1886</v>
      </c>
      <c r="P26" s="76" t="n">
        <v>15457.84</v>
      </c>
      <c r="Q26" s="76" t="n">
        <v>31.81</v>
      </c>
      <c r="R26" s="62" t="n">
        <f aca="false">P26/3600</f>
        <v>4.2938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7204.94</v>
      </c>
      <c r="I27" s="72" t="n">
        <v>86.27</v>
      </c>
      <c r="J27" s="51" t="n">
        <f aca="false">H27/3600</f>
        <v>10.3347055555556</v>
      </c>
      <c r="L27" s="71" t="n">
        <v>18023.1808</v>
      </c>
      <c r="M27" s="72" t="n">
        <v>38.6275</v>
      </c>
      <c r="N27" s="72" t="n">
        <v>40.1767</v>
      </c>
      <c r="O27" s="72" t="n">
        <v>43.8111</v>
      </c>
      <c r="P27" s="72" t="n">
        <v>44235.91</v>
      </c>
      <c r="Q27" s="72" t="n">
        <v>86.66</v>
      </c>
      <c r="R27" s="51" t="n">
        <f aca="false">P27/3600</f>
        <v>12.2877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727.54</v>
      </c>
      <c r="I28" s="74" t="n">
        <v>72.45</v>
      </c>
      <c r="J28" s="56" t="n">
        <f aca="false">H28/3600</f>
        <v>8.53542777777778</v>
      </c>
      <c r="L28" s="73" t="n">
        <v>5742.392</v>
      </c>
      <c r="M28" s="74" t="n">
        <v>37.0191</v>
      </c>
      <c r="N28" s="74" t="n">
        <v>39.239</v>
      </c>
      <c r="O28" s="74" t="n">
        <v>42.0933</v>
      </c>
      <c r="P28" s="74" t="n">
        <v>37328.22</v>
      </c>
      <c r="Q28" s="74" t="n">
        <v>72.78</v>
      </c>
      <c r="R28" s="56" t="n">
        <f aca="false">P28/3600</f>
        <v>10.368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8091.4</v>
      </c>
      <c r="I29" s="74" t="n">
        <v>67.59</v>
      </c>
      <c r="J29" s="56" t="n">
        <f aca="false">H29/3600</f>
        <v>7.80316666666667</v>
      </c>
      <c r="L29" s="73" t="n">
        <v>2701.788</v>
      </c>
      <c r="M29" s="74" t="n">
        <v>35.1135</v>
      </c>
      <c r="N29" s="74" t="n">
        <v>38.4278</v>
      </c>
      <c r="O29" s="74" t="n">
        <v>40.5922</v>
      </c>
      <c r="P29" s="74" t="n">
        <v>34589.81</v>
      </c>
      <c r="Q29" s="74" t="n">
        <v>67.28</v>
      </c>
      <c r="R29" s="56" t="n">
        <f aca="false">P29/3600</f>
        <v>9.608280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429.92</v>
      </c>
      <c r="I30" s="76" t="n">
        <v>61.69</v>
      </c>
      <c r="J30" s="62" t="n">
        <f aca="false">H30/3600</f>
        <v>7.34164444444444</v>
      </c>
      <c r="L30" s="75" t="n">
        <v>1384.2432</v>
      </c>
      <c r="M30" s="76" t="n">
        <v>32.9345</v>
      </c>
      <c r="N30" s="76" t="n">
        <v>37.7289</v>
      </c>
      <c r="O30" s="76" t="n">
        <v>39.4448</v>
      </c>
      <c r="P30" s="76" t="n">
        <v>32803.79</v>
      </c>
      <c r="Q30" s="76" t="n">
        <v>61.86</v>
      </c>
      <c r="R30" s="62" t="n">
        <f aca="false">P30/3600</f>
        <v>9.1121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2854.93</v>
      </c>
      <c r="I31" s="72" t="n">
        <v>98.51</v>
      </c>
      <c r="J31" s="51" t="n">
        <f aca="false">H31/3600</f>
        <v>11.9041472222222</v>
      </c>
      <c r="L31" s="71" t="n">
        <v>17088.1112</v>
      </c>
      <c r="M31" s="72" t="n">
        <v>39.3336</v>
      </c>
      <c r="N31" s="72" t="n">
        <v>44.0747</v>
      </c>
      <c r="O31" s="72" t="n">
        <v>45.4377</v>
      </c>
      <c r="P31" s="72" t="n">
        <v>50058.07</v>
      </c>
      <c r="Q31" s="72" t="n">
        <v>99.29</v>
      </c>
      <c r="R31" s="51" t="n">
        <f aca="false">P31/3600</f>
        <v>13.905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6659.14</v>
      </c>
      <c r="I32" s="74" t="n">
        <v>86.7</v>
      </c>
      <c r="J32" s="56" t="n">
        <f aca="false">H32/3600</f>
        <v>10.1830944444444</v>
      </c>
      <c r="L32" s="73" t="n">
        <v>6000.6584</v>
      </c>
      <c r="M32" s="74" t="n">
        <v>37.6685</v>
      </c>
      <c r="N32" s="74" t="n">
        <v>42.8408</v>
      </c>
      <c r="O32" s="74" t="n">
        <v>43.4677</v>
      </c>
      <c r="P32" s="74" t="n">
        <v>43533.21</v>
      </c>
      <c r="Q32" s="74" t="n">
        <v>87.3</v>
      </c>
      <c r="R32" s="56" t="n">
        <f aca="false">P32/3600</f>
        <v>12.0925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370.61</v>
      </c>
      <c r="I33" s="74" t="n">
        <v>80.51</v>
      </c>
      <c r="J33" s="56" t="n">
        <f aca="false">H33/3600</f>
        <v>9.26961388888889</v>
      </c>
      <c r="L33" s="73" t="n">
        <v>2830.6528</v>
      </c>
      <c r="M33" s="74" t="n">
        <v>35.8369</v>
      </c>
      <c r="N33" s="74" t="n">
        <v>41.6238</v>
      </c>
      <c r="O33" s="74" t="n">
        <v>41.6406</v>
      </c>
      <c r="P33" s="74" t="n">
        <v>40002.64</v>
      </c>
      <c r="Q33" s="74" t="n">
        <v>80.19</v>
      </c>
      <c r="R33" s="56" t="n">
        <f aca="false">P33/3600</f>
        <v>11.1118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145.65</v>
      </c>
      <c r="I34" s="76" t="n">
        <v>76.33</v>
      </c>
      <c r="J34" s="62" t="n">
        <f aca="false">H34/3600</f>
        <v>8.65156944444444</v>
      </c>
      <c r="L34" s="75" t="n">
        <v>1487.3544</v>
      </c>
      <c r="M34" s="76" t="n">
        <v>33.8579</v>
      </c>
      <c r="N34" s="76" t="n">
        <v>40.6465</v>
      </c>
      <c r="O34" s="76" t="n">
        <v>40.285</v>
      </c>
      <c r="P34" s="76" t="n">
        <v>37611.33</v>
      </c>
      <c r="Q34" s="76" t="n">
        <v>77.14</v>
      </c>
      <c r="R34" s="62" t="n">
        <f aca="false">P34/3600</f>
        <v>10.447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0629.78</v>
      </c>
      <c r="I35" s="72" t="n">
        <v>133.17</v>
      </c>
      <c r="J35" s="51" t="n">
        <f aca="false">H35/3600</f>
        <v>14.0638277777778</v>
      </c>
      <c r="L35" s="71" t="n">
        <v>39284.5456</v>
      </c>
      <c r="M35" s="72" t="n">
        <v>37.579</v>
      </c>
      <c r="N35" s="72" t="n">
        <v>42.3507</v>
      </c>
      <c r="O35" s="72" t="n">
        <v>44.5069</v>
      </c>
      <c r="P35" s="72" t="n">
        <v>60180.85</v>
      </c>
      <c r="Q35" s="72" t="n">
        <v>133.78</v>
      </c>
      <c r="R35" s="51" t="n">
        <f aca="false">P35/3600</f>
        <v>16.716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7982.63</v>
      </c>
      <c r="I36" s="74" t="n">
        <v>95.92</v>
      </c>
      <c r="J36" s="56" t="n">
        <f aca="false">H36/3600</f>
        <v>10.5507305555556</v>
      </c>
      <c r="L36" s="73" t="n">
        <v>7179.64</v>
      </c>
      <c r="M36" s="74" t="n">
        <v>35.4539</v>
      </c>
      <c r="N36" s="74" t="n">
        <v>41.0711</v>
      </c>
      <c r="O36" s="74" t="n">
        <v>43.326</v>
      </c>
      <c r="P36" s="74" t="n">
        <v>46223.1</v>
      </c>
      <c r="Q36" s="74" t="n">
        <v>96.3</v>
      </c>
      <c r="R36" s="56" t="n">
        <f aca="false">P36/3600</f>
        <v>12.83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3941.37</v>
      </c>
      <c r="I37" s="74" t="n">
        <v>85.32</v>
      </c>
      <c r="J37" s="56" t="n">
        <f aca="false">H37/3600</f>
        <v>9.42815833333333</v>
      </c>
      <c r="L37" s="73" t="n">
        <v>2251.5416</v>
      </c>
      <c r="M37" s="74" t="n">
        <v>34.0246</v>
      </c>
      <c r="N37" s="74" t="n">
        <v>39.8072</v>
      </c>
      <c r="O37" s="74" t="n">
        <v>42.2896</v>
      </c>
      <c r="P37" s="74" t="n">
        <v>41876.33</v>
      </c>
      <c r="Q37" s="74" t="n">
        <v>85.97</v>
      </c>
      <c r="R37" s="56" t="n">
        <f aca="false">P37/3600</f>
        <v>11.6323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2208.99</v>
      </c>
      <c r="I38" s="76" t="n">
        <v>81.93</v>
      </c>
      <c r="J38" s="62" t="n">
        <f aca="false">H38/3600</f>
        <v>8.94694166666667</v>
      </c>
      <c r="L38" s="75" t="n">
        <v>979.8552</v>
      </c>
      <c r="M38" s="76" t="n">
        <v>32.2333</v>
      </c>
      <c r="N38" s="76" t="n">
        <v>38.845</v>
      </c>
      <c r="O38" s="76" t="n">
        <v>41.4692</v>
      </c>
      <c r="P38" s="76" t="n">
        <v>39978.61</v>
      </c>
      <c r="Q38" s="76" t="n">
        <v>81.7</v>
      </c>
      <c r="R38" s="62" t="n">
        <f aca="false">P38/3600</f>
        <v>11.1051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5.9316188140823</v>
      </c>
      <c r="J106" s="80" t="n">
        <f aca="false">GEOMEAN(J3:J98)</f>
        <v>0</v>
      </c>
      <c r="Q106" s="80" t="n">
        <f aca="false">GEOMEAN(Q3:Q98)</f>
        <v>66.15243341756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349145788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922222222222</v>
      </c>
      <c r="J108" s="80" t="n">
        <f aca="false">SUM(J3:J98)</f>
        <v>297.682519444444</v>
      </c>
      <c r="Q108" s="80" t="n">
        <f aca="false">SUM(Q3:Q98)/3600</f>
        <v>0.727616666666667</v>
      </c>
      <c r="R108" s="80" t="n">
        <f aca="false">SUM(R3:R98)</f>
        <v>357.0841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5.9316188140823</v>
      </c>
      <c r="J113" s="80" t="n">
        <f aca="false">GEOMEAN(J3:J38)</f>
        <v>7.41683803848394</v>
      </c>
      <c r="Q113" s="80" t="n">
        <f aca="false">GEOMEAN(Q3:Q38)</f>
        <v>66.1524334175607</v>
      </c>
      <c r="R113" s="80" t="n">
        <f aca="false">GEOMEAN(R3:R38)</f>
        <v>8.9363033491982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34914578847</v>
      </c>
      <c r="R114" s="81" t="n">
        <f aca="false">R113/J113</f>
        <v>1.204866993566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16952400206</v>
      </c>
      <c r="D26" s="24"/>
      <c r="E26" s="24"/>
      <c r="F26" s="24" t="n">
        <f aca="false">'RA-LC'!Q107</f>
        <v>1.00439530931086</v>
      </c>
      <c r="G26" s="24"/>
      <c r="H26" s="24"/>
      <c r="I26" s="24" t="n">
        <f aca="false">'RA-HE10'!Q107</f>
        <v>1.0033491457884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29296794291536</v>
      </c>
      <c r="D38" s="23"/>
      <c r="E38" s="23"/>
      <c r="F38" s="23" t="n">
        <f aca="false">'LB-LC'!R107</f>
        <v>1.3300550866284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00318872649</v>
      </c>
      <c r="D39" s="24"/>
      <c r="E39" s="24"/>
      <c r="F39" s="24" t="n">
        <f aca="false">'LB-LC'!Q107</f>
        <v>1.0034406071449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9" colorId="64" zoomScale="100" zoomScaleNormal="100" zoomScalePageLayoutView="100" workbookViewId="0">
      <selection pane="topLeft" activeCell="R110" activeCellId="0" sqref="R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336.91</v>
      </c>
      <c r="I3" s="50" t="n">
        <v>41.8</v>
      </c>
      <c r="J3" s="51" t="n">
        <f aca="false">H3/3600</f>
        <v>5.37136388888889</v>
      </c>
      <c r="L3" s="49" t="n">
        <v>13225.1648</v>
      </c>
      <c r="M3" s="50" t="n">
        <v>41.7875</v>
      </c>
      <c r="N3" s="50" t="n">
        <v>41.5618</v>
      </c>
      <c r="O3" s="50" t="n">
        <v>44.242</v>
      </c>
      <c r="P3" s="50" t="n">
        <v>23458.4</v>
      </c>
      <c r="Q3" s="50" t="n">
        <v>42.42</v>
      </c>
      <c r="R3" s="52" t="n">
        <f aca="false">P3/3600</f>
        <v>6.516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100.97</v>
      </c>
      <c r="I4" s="55" t="n">
        <v>37.97</v>
      </c>
      <c r="J4" s="56" t="n">
        <f aca="false">H4/3600</f>
        <v>4.75026944444445</v>
      </c>
      <c r="L4" s="54" t="n">
        <v>5335.0848</v>
      </c>
      <c r="M4" s="55" t="n">
        <v>39.3096</v>
      </c>
      <c r="N4" s="55" t="n">
        <v>39.9033</v>
      </c>
      <c r="O4" s="55" t="n">
        <v>42.358</v>
      </c>
      <c r="P4" s="55" t="n">
        <v>20970.75</v>
      </c>
      <c r="Q4" s="55" t="n">
        <v>38.02</v>
      </c>
      <c r="R4" s="57" t="n">
        <f aca="false">P4/3600</f>
        <v>5.8252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46</v>
      </c>
      <c r="I5" s="55" t="n">
        <v>34.1</v>
      </c>
      <c r="J5" s="56" t="n">
        <f aca="false">H5/3600</f>
        <v>4.40166666666667</v>
      </c>
      <c r="L5" s="54" t="n">
        <v>2557.9936</v>
      </c>
      <c r="M5" s="55" t="n">
        <v>36.7763</v>
      </c>
      <c r="N5" s="55" t="n">
        <v>38.6396</v>
      </c>
      <c r="O5" s="55" t="n">
        <v>40.8684</v>
      </c>
      <c r="P5" s="55" t="n">
        <v>19581.7</v>
      </c>
      <c r="Q5" s="55" t="n">
        <v>34.05</v>
      </c>
      <c r="R5" s="57" t="n">
        <f aca="false">P5/3600</f>
        <v>5.439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54.14</v>
      </c>
      <c r="I6" s="61" t="n">
        <v>31.73</v>
      </c>
      <c r="J6" s="62" t="n">
        <f aca="false">H6/3600</f>
        <v>4.18170555555556</v>
      </c>
      <c r="L6" s="60" t="n">
        <v>1331.072</v>
      </c>
      <c r="M6" s="61" t="n">
        <v>34.1254</v>
      </c>
      <c r="N6" s="61" t="n">
        <v>37.689</v>
      </c>
      <c r="O6" s="61" t="n">
        <v>39.8102</v>
      </c>
      <c r="P6" s="61" t="n">
        <v>18731.51</v>
      </c>
      <c r="Q6" s="61" t="n">
        <v>31.69</v>
      </c>
      <c r="R6" s="63" t="n">
        <f aca="false">P6/3600</f>
        <v>5.2031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6538.27</v>
      </c>
      <c r="I7" s="50" t="n">
        <v>58.49</v>
      </c>
      <c r="J7" s="51" t="n">
        <f aca="false">H7/3600</f>
        <v>7.37174166666667</v>
      </c>
      <c r="L7" s="49" t="n">
        <v>33156.32</v>
      </c>
      <c r="M7" s="50" t="n">
        <v>40.4166</v>
      </c>
      <c r="N7" s="50" t="n">
        <v>45.052</v>
      </c>
      <c r="O7" s="50" t="n">
        <v>44.7051</v>
      </c>
      <c r="P7" s="50" t="n">
        <v>31168.81</v>
      </c>
      <c r="Q7" s="50" t="n">
        <v>59.03</v>
      </c>
      <c r="R7" s="52" t="n">
        <f aca="false">P7/3600</f>
        <v>8.6580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419.57</v>
      </c>
      <c r="I8" s="55" t="n">
        <v>52.6</v>
      </c>
      <c r="J8" s="56" t="n">
        <f aca="false">H8/3600</f>
        <v>6.50543611111111</v>
      </c>
      <c r="L8" s="54" t="n">
        <v>15840.648</v>
      </c>
      <c r="M8" s="55" t="n">
        <v>37.4554</v>
      </c>
      <c r="N8" s="55" t="n">
        <v>43.1995</v>
      </c>
      <c r="O8" s="55" t="n">
        <v>43.3785</v>
      </c>
      <c r="P8" s="55" t="n">
        <v>27839.85</v>
      </c>
      <c r="Q8" s="55" t="n">
        <v>52.46</v>
      </c>
      <c r="R8" s="57" t="n">
        <f aca="false">P8/3600</f>
        <v>7.7332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228.83</v>
      </c>
      <c r="I9" s="55" t="n">
        <v>46.13</v>
      </c>
      <c r="J9" s="56" t="n">
        <f aca="false">H9/3600</f>
        <v>5.89689722222222</v>
      </c>
      <c r="L9" s="54" t="n">
        <v>8330.8912</v>
      </c>
      <c r="M9" s="55" t="n">
        <v>34.5268</v>
      </c>
      <c r="N9" s="55" t="n">
        <v>41.6001</v>
      </c>
      <c r="O9" s="55" t="n">
        <v>42.1188</v>
      </c>
      <c r="P9" s="55" t="n">
        <v>25417.12</v>
      </c>
      <c r="Q9" s="55" t="n">
        <v>45.98</v>
      </c>
      <c r="R9" s="57" t="n">
        <f aca="false">P9/3600</f>
        <v>7.0603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27.72</v>
      </c>
      <c r="I10" s="61" t="n">
        <v>43.52</v>
      </c>
      <c r="J10" s="62" t="n">
        <f aca="false">H10/3600</f>
        <v>5.47992222222222</v>
      </c>
      <c r="L10" s="60" t="n">
        <v>4659.9088</v>
      </c>
      <c r="M10" s="61" t="n">
        <v>31.7499</v>
      </c>
      <c r="N10" s="61" t="n">
        <v>40.3617</v>
      </c>
      <c r="O10" s="61" t="n">
        <v>41.085</v>
      </c>
      <c r="P10" s="61" t="n">
        <v>23770.24</v>
      </c>
      <c r="Q10" s="61" t="n">
        <v>43.45</v>
      </c>
      <c r="R10" s="63" t="n">
        <f aca="false">P10/3600</f>
        <v>6.6028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507.26</v>
      </c>
      <c r="I19" s="72" t="n">
        <v>40.02</v>
      </c>
      <c r="J19" s="51" t="n">
        <f aca="false">H19/3600</f>
        <v>4.86312777777778</v>
      </c>
      <c r="L19" s="71" t="n">
        <v>4838.1968</v>
      </c>
      <c r="M19" s="72" t="n">
        <v>41.738</v>
      </c>
      <c r="N19" s="72" t="n">
        <v>43.586</v>
      </c>
      <c r="O19" s="72" t="n">
        <v>45.2969</v>
      </c>
      <c r="P19" s="72" t="n">
        <v>20679.03</v>
      </c>
      <c r="Q19" s="72" t="n">
        <v>40.09</v>
      </c>
      <c r="R19" s="51" t="n">
        <f aca="false">P19/3600</f>
        <v>5.744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584.89</v>
      </c>
      <c r="I20" s="74" t="n">
        <v>35.18</v>
      </c>
      <c r="J20" s="56" t="n">
        <f aca="false">H20/3600</f>
        <v>4.32913611111111</v>
      </c>
      <c r="L20" s="73" t="n">
        <v>2206.9744</v>
      </c>
      <c r="M20" s="74" t="n">
        <v>39.8945</v>
      </c>
      <c r="N20" s="74" t="n">
        <v>42.2849</v>
      </c>
      <c r="O20" s="74" t="n">
        <v>43.4644</v>
      </c>
      <c r="P20" s="74" t="n">
        <v>18586.16</v>
      </c>
      <c r="Q20" s="74" t="n">
        <v>35.29</v>
      </c>
      <c r="R20" s="56" t="n">
        <f aca="false">P20/3600</f>
        <v>5.162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297.38</v>
      </c>
      <c r="I21" s="74" t="n">
        <v>32.53</v>
      </c>
      <c r="J21" s="56" t="n">
        <f aca="false">H21/3600</f>
        <v>3.97149444444444</v>
      </c>
      <c r="L21" s="73" t="n">
        <v>1083.2552</v>
      </c>
      <c r="M21" s="74" t="n">
        <v>37.5802</v>
      </c>
      <c r="N21" s="74" t="n">
        <v>41.174</v>
      </c>
      <c r="O21" s="74" t="n">
        <v>42.153</v>
      </c>
      <c r="P21" s="74" t="n">
        <v>17188.99</v>
      </c>
      <c r="Q21" s="74" t="n">
        <v>32.35</v>
      </c>
      <c r="R21" s="56" t="n">
        <f aca="false">P21/3600</f>
        <v>4.7747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294.6</v>
      </c>
      <c r="I22" s="76" t="n">
        <v>29.95</v>
      </c>
      <c r="J22" s="62" t="n">
        <f aca="false">H22/3600</f>
        <v>3.69294444444444</v>
      </c>
      <c r="L22" s="75" t="n">
        <v>548.1248</v>
      </c>
      <c r="M22" s="76" t="n">
        <v>35.179</v>
      </c>
      <c r="N22" s="76" t="n">
        <v>40.3324</v>
      </c>
      <c r="O22" s="76" t="n">
        <v>41.3307</v>
      </c>
      <c r="P22" s="76" t="n">
        <v>16203.89</v>
      </c>
      <c r="Q22" s="76" t="n">
        <v>29.92</v>
      </c>
      <c r="R22" s="62" t="n">
        <f aca="false">P22/3600</f>
        <v>4.501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6586.7</v>
      </c>
      <c r="I23" s="72" t="n">
        <v>39.99</v>
      </c>
      <c r="J23" s="51" t="n">
        <f aca="false">H23/3600</f>
        <v>4.60741666666667</v>
      </c>
      <c r="L23" s="71" t="n">
        <v>7752.8336</v>
      </c>
      <c r="M23" s="72" t="n">
        <v>40.1609</v>
      </c>
      <c r="N23" s="72" t="n">
        <v>42.5224</v>
      </c>
      <c r="O23" s="72" t="n">
        <v>43.8437</v>
      </c>
      <c r="P23" s="72" t="n">
        <v>19751.74</v>
      </c>
      <c r="Q23" s="72" t="n">
        <v>40.02</v>
      </c>
      <c r="R23" s="51" t="n">
        <f aca="false">P23/3600</f>
        <v>5.4865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487.47</v>
      </c>
      <c r="I24" s="74" t="n">
        <v>33.51</v>
      </c>
      <c r="J24" s="56" t="n">
        <f aca="false">H24/3600</f>
        <v>4.02429722222222</v>
      </c>
      <c r="L24" s="73" t="n">
        <v>3368.1544</v>
      </c>
      <c r="M24" s="74" t="n">
        <v>37.6625</v>
      </c>
      <c r="N24" s="74" t="n">
        <v>40.7667</v>
      </c>
      <c r="O24" s="74" t="n">
        <v>41.5729</v>
      </c>
      <c r="P24" s="74" t="n">
        <v>17537.79</v>
      </c>
      <c r="Q24" s="74" t="n">
        <v>33.62</v>
      </c>
      <c r="R24" s="56" t="n">
        <f aca="false">P24/3600</f>
        <v>4.871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295.17</v>
      </c>
      <c r="I25" s="74" t="n">
        <v>29.8</v>
      </c>
      <c r="J25" s="56" t="n">
        <f aca="false">H25/3600</f>
        <v>3.69310277777778</v>
      </c>
      <c r="L25" s="73" t="n">
        <v>1554.9736</v>
      </c>
      <c r="M25" s="74" t="n">
        <v>35.0674</v>
      </c>
      <c r="N25" s="74" t="n">
        <v>39.27</v>
      </c>
      <c r="O25" s="74" t="n">
        <v>40.0196</v>
      </c>
      <c r="P25" s="74" t="n">
        <v>16344.69</v>
      </c>
      <c r="Q25" s="74" t="n">
        <v>30.02</v>
      </c>
      <c r="R25" s="56" t="n">
        <f aca="false">P25/3600</f>
        <v>4.5401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614.56</v>
      </c>
      <c r="I26" s="76" t="n">
        <v>28.03</v>
      </c>
      <c r="J26" s="62" t="n">
        <f aca="false">H26/3600</f>
        <v>3.50404444444444</v>
      </c>
      <c r="L26" s="75" t="n">
        <v>725.8232</v>
      </c>
      <c r="M26" s="76" t="n">
        <v>32.5441</v>
      </c>
      <c r="N26" s="76" t="n">
        <v>38.154</v>
      </c>
      <c r="O26" s="76" t="n">
        <v>39.1501</v>
      </c>
      <c r="P26" s="76" t="n">
        <v>15495.08</v>
      </c>
      <c r="Q26" s="76" t="n">
        <v>28.1</v>
      </c>
      <c r="R26" s="62" t="n">
        <f aca="false">P26/3600</f>
        <v>4.304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7348.71</v>
      </c>
      <c r="I27" s="72" t="n">
        <v>74.41</v>
      </c>
      <c r="J27" s="51" t="n">
        <f aca="false">H27/3600</f>
        <v>10.3746416666667</v>
      </c>
      <c r="L27" s="71" t="n">
        <v>18460.3944</v>
      </c>
      <c r="M27" s="72" t="n">
        <v>38.566</v>
      </c>
      <c r="N27" s="72" t="n">
        <v>40.1222</v>
      </c>
      <c r="O27" s="72" t="n">
        <v>43.6491</v>
      </c>
      <c r="P27" s="72" t="n">
        <v>44416.37</v>
      </c>
      <c r="Q27" s="72" t="n">
        <v>75.03</v>
      </c>
      <c r="R27" s="51" t="n">
        <f aca="false">P27/3600</f>
        <v>12.3378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709.99</v>
      </c>
      <c r="I28" s="74" t="n">
        <v>59.24</v>
      </c>
      <c r="J28" s="56" t="n">
        <f aca="false">H28/3600</f>
        <v>8.53055277777778</v>
      </c>
      <c r="L28" s="73" t="n">
        <v>5806.672</v>
      </c>
      <c r="M28" s="74" t="n">
        <v>36.9647</v>
      </c>
      <c r="N28" s="74" t="n">
        <v>39.173</v>
      </c>
      <c r="O28" s="74" t="n">
        <v>41.9914</v>
      </c>
      <c r="P28" s="74" t="n">
        <v>37348.54</v>
      </c>
      <c r="Q28" s="74" t="n">
        <v>59.2</v>
      </c>
      <c r="R28" s="56" t="n">
        <f aca="false">P28/3600</f>
        <v>10.374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950.45</v>
      </c>
      <c r="I29" s="74" t="n">
        <v>53.11</v>
      </c>
      <c r="J29" s="56" t="n">
        <f aca="false">H29/3600</f>
        <v>7.76401388888889</v>
      </c>
      <c r="L29" s="73" t="n">
        <v>2719.3936</v>
      </c>
      <c r="M29" s="74" t="n">
        <v>35.0843</v>
      </c>
      <c r="N29" s="74" t="n">
        <v>38.3736</v>
      </c>
      <c r="O29" s="74" t="n">
        <v>40.5158</v>
      </c>
      <c r="P29" s="74" t="n">
        <v>34339.28</v>
      </c>
      <c r="Q29" s="74" t="n">
        <v>53.08</v>
      </c>
      <c r="R29" s="56" t="n">
        <f aca="false">P29/3600</f>
        <v>9.5386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383.85</v>
      </c>
      <c r="I30" s="76" t="n">
        <v>50.8</v>
      </c>
      <c r="J30" s="62" t="n">
        <f aca="false">H30/3600</f>
        <v>7.32884722222222</v>
      </c>
      <c r="L30" s="75" t="n">
        <v>1390.7232</v>
      </c>
      <c r="M30" s="76" t="n">
        <v>32.9234</v>
      </c>
      <c r="N30" s="76" t="n">
        <v>37.6873</v>
      </c>
      <c r="O30" s="76" t="n">
        <v>39.3884</v>
      </c>
      <c r="P30" s="76" t="n">
        <v>32702.44</v>
      </c>
      <c r="Q30" s="76" t="n">
        <v>50.65</v>
      </c>
      <c r="R30" s="62" t="n">
        <f aca="false">P30/3600</f>
        <v>9.084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2730.8</v>
      </c>
      <c r="I31" s="72" t="n">
        <v>87.56</v>
      </c>
      <c r="J31" s="51" t="n">
        <f aca="false">H31/3600</f>
        <v>11.8696666666667</v>
      </c>
      <c r="L31" s="71" t="n">
        <v>17449.3472</v>
      </c>
      <c r="M31" s="72" t="n">
        <v>39.2531</v>
      </c>
      <c r="N31" s="72" t="n">
        <v>43.8674</v>
      </c>
      <c r="O31" s="72" t="n">
        <v>45.1559</v>
      </c>
      <c r="P31" s="72" t="n">
        <v>49975.96</v>
      </c>
      <c r="Q31" s="72" t="n">
        <v>87.81</v>
      </c>
      <c r="R31" s="51" t="n">
        <f aca="false">P31/3600</f>
        <v>13.882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6512.76</v>
      </c>
      <c r="I32" s="74" t="n">
        <v>76.79</v>
      </c>
      <c r="J32" s="56" t="n">
        <f aca="false">H32/3600</f>
        <v>10.1424333333333</v>
      </c>
      <c r="L32" s="73" t="n">
        <v>6074.3744</v>
      </c>
      <c r="M32" s="74" t="n">
        <v>37.6053</v>
      </c>
      <c r="N32" s="74" t="n">
        <v>42.674</v>
      </c>
      <c r="O32" s="74" t="n">
        <v>43.2756</v>
      </c>
      <c r="P32" s="74" t="n">
        <v>43422.73</v>
      </c>
      <c r="Q32" s="74" t="n">
        <v>76.58</v>
      </c>
      <c r="R32" s="56" t="n">
        <f aca="false">P32/3600</f>
        <v>12.0618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154.13</v>
      </c>
      <c r="I33" s="74" t="n">
        <v>71.58</v>
      </c>
      <c r="J33" s="56" t="n">
        <f aca="false">H33/3600</f>
        <v>9.20948055555556</v>
      </c>
      <c r="L33" s="73" t="n">
        <v>2848.8288</v>
      </c>
      <c r="M33" s="74" t="n">
        <v>35.7964</v>
      </c>
      <c r="N33" s="74" t="n">
        <v>41.4984</v>
      </c>
      <c r="O33" s="74" t="n">
        <v>41.5124</v>
      </c>
      <c r="P33" s="74" t="n">
        <v>39896.61</v>
      </c>
      <c r="Q33" s="74" t="n">
        <v>72.13</v>
      </c>
      <c r="R33" s="56" t="n">
        <f aca="false">P33/3600</f>
        <v>11.0823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997.13</v>
      </c>
      <c r="I34" s="76" t="n">
        <v>68.57</v>
      </c>
      <c r="J34" s="62" t="n">
        <f aca="false">H34/3600</f>
        <v>8.61031388888889</v>
      </c>
      <c r="L34" s="75" t="n">
        <v>1495.8832</v>
      </c>
      <c r="M34" s="76" t="n">
        <v>33.84</v>
      </c>
      <c r="N34" s="76" t="n">
        <v>40.5574</v>
      </c>
      <c r="O34" s="76" t="n">
        <v>40.204</v>
      </c>
      <c r="P34" s="76" t="n">
        <v>37576.51</v>
      </c>
      <c r="Q34" s="76" t="n">
        <v>68.4</v>
      </c>
      <c r="R34" s="62" t="n">
        <f aca="false">P34/3600</f>
        <v>10.4379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0699.42</v>
      </c>
      <c r="I35" s="72" t="n">
        <v>118.16</v>
      </c>
      <c r="J35" s="51" t="n">
        <f aca="false">H35/3600</f>
        <v>14.0831722222222</v>
      </c>
      <c r="L35" s="71" t="n">
        <v>39882.1808</v>
      </c>
      <c r="M35" s="72" t="n">
        <v>37.5203</v>
      </c>
      <c r="N35" s="72" t="n">
        <v>42.162</v>
      </c>
      <c r="O35" s="72" t="n">
        <v>44.2983</v>
      </c>
      <c r="P35" s="72" t="n">
        <v>59965.9</v>
      </c>
      <c r="Q35" s="72" t="n">
        <v>119.03</v>
      </c>
      <c r="R35" s="51" t="n">
        <f aca="false">P35/3600</f>
        <v>16.657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7866.58</v>
      </c>
      <c r="I36" s="74" t="n">
        <v>81.5</v>
      </c>
      <c r="J36" s="56" t="n">
        <f aca="false">H36/3600</f>
        <v>10.5184944444444</v>
      </c>
      <c r="L36" s="73" t="n">
        <v>7285.2632</v>
      </c>
      <c r="M36" s="74" t="n">
        <v>35.4126</v>
      </c>
      <c r="N36" s="74" t="n">
        <v>40.9234</v>
      </c>
      <c r="O36" s="74" t="n">
        <v>43.1718</v>
      </c>
      <c r="P36" s="74" t="n">
        <v>46137.21</v>
      </c>
      <c r="Q36" s="74" t="n">
        <v>81.85</v>
      </c>
      <c r="R36" s="56" t="n">
        <f aca="false">P36/3600</f>
        <v>12.8158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675.04</v>
      </c>
      <c r="I37" s="74" t="n">
        <v>72.45</v>
      </c>
      <c r="J37" s="56" t="n">
        <f aca="false">H37/3600</f>
        <v>9.35417777777778</v>
      </c>
      <c r="L37" s="73" t="n">
        <v>2267.8784</v>
      </c>
      <c r="M37" s="74" t="n">
        <v>33.9962</v>
      </c>
      <c r="N37" s="74" t="n">
        <v>39.7141</v>
      </c>
      <c r="O37" s="74" t="n">
        <v>42.1808</v>
      </c>
      <c r="P37" s="74" t="n">
        <v>41572.56</v>
      </c>
      <c r="Q37" s="74" t="n">
        <v>72.99</v>
      </c>
      <c r="R37" s="56" t="n">
        <f aca="false">P37/3600</f>
        <v>11.547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2122.79</v>
      </c>
      <c r="I38" s="76" t="n">
        <v>70.62</v>
      </c>
      <c r="J38" s="62" t="n">
        <f aca="false">H38/3600</f>
        <v>8.92299722222222</v>
      </c>
      <c r="L38" s="75" t="n">
        <v>986.8248</v>
      </c>
      <c r="M38" s="76" t="n">
        <v>32.2221</v>
      </c>
      <c r="N38" s="76" t="n">
        <v>38.8026</v>
      </c>
      <c r="O38" s="76" t="n">
        <v>41.4069</v>
      </c>
      <c r="P38" s="76" t="n">
        <v>39798.2</v>
      </c>
      <c r="Q38" s="76" t="n">
        <v>70.36</v>
      </c>
      <c r="R38" s="62" t="n">
        <f aca="false">P38/3600</f>
        <v>11.05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613.67</v>
      </c>
      <c r="I39" s="72" t="n">
        <v>14.52</v>
      </c>
      <c r="J39" s="51" t="n">
        <f aca="false">H39/3600</f>
        <v>2.11490833333333</v>
      </c>
      <c r="L39" s="71" t="n">
        <v>3479.1656</v>
      </c>
      <c r="M39" s="72" t="n">
        <v>40.5508</v>
      </c>
      <c r="N39" s="72" t="n">
        <v>43.1624</v>
      </c>
      <c r="O39" s="72" t="n">
        <v>43.7913</v>
      </c>
      <c r="P39" s="72" t="n">
        <v>8991.52</v>
      </c>
      <c r="Q39" s="72" t="n">
        <v>14.48</v>
      </c>
      <c r="R39" s="51" t="n">
        <f aca="false">P39/3600</f>
        <v>2.497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738.42</v>
      </c>
      <c r="I40" s="74" t="n">
        <v>12.41</v>
      </c>
      <c r="J40" s="56" t="n">
        <f aca="false">H40/3600</f>
        <v>1.87178333333333</v>
      </c>
      <c r="L40" s="73" t="n">
        <v>1672.5984</v>
      </c>
      <c r="M40" s="74" t="n">
        <v>37.4863</v>
      </c>
      <c r="N40" s="74" t="n">
        <v>40.9072</v>
      </c>
      <c r="O40" s="74" t="n">
        <v>41.2239</v>
      </c>
      <c r="P40" s="74" t="n">
        <v>8096.95</v>
      </c>
      <c r="Q40" s="74" t="n">
        <v>12.43</v>
      </c>
      <c r="R40" s="56" t="n">
        <f aca="false">P40/3600</f>
        <v>2.2491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7.45</v>
      </c>
      <c r="I41" s="74" t="n">
        <v>10.89</v>
      </c>
      <c r="J41" s="56" t="n">
        <f aca="false">H41/3600</f>
        <v>1.682625</v>
      </c>
      <c r="L41" s="73" t="n">
        <v>824.604</v>
      </c>
      <c r="M41" s="74" t="n">
        <v>34.5994</v>
      </c>
      <c r="N41" s="74" t="n">
        <v>39.0526</v>
      </c>
      <c r="O41" s="74" t="n">
        <v>39.1344</v>
      </c>
      <c r="P41" s="74" t="n">
        <v>7370.47</v>
      </c>
      <c r="Q41" s="74" t="n">
        <v>10.83</v>
      </c>
      <c r="R41" s="56" t="n">
        <f aca="false">P41/3600</f>
        <v>2.0473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570.82</v>
      </c>
      <c r="I42" s="76" t="n">
        <v>9.51</v>
      </c>
      <c r="J42" s="62" t="n">
        <f aca="false">H42/3600</f>
        <v>1.54745</v>
      </c>
      <c r="L42" s="75" t="n">
        <v>436.968</v>
      </c>
      <c r="M42" s="76" t="n">
        <v>32.1298</v>
      </c>
      <c r="N42" s="76" t="n">
        <v>37.7035</v>
      </c>
      <c r="O42" s="76" t="n">
        <v>37.5862</v>
      </c>
      <c r="P42" s="76" t="n">
        <v>6838.72</v>
      </c>
      <c r="Q42" s="76" t="n">
        <v>9.58</v>
      </c>
      <c r="R42" s="62" t="n">
        <f aca="false">P42/3600</f>
        <v>1.899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670.07</v>
      </c>
      <c r="I43" s="72" t="n">
        <v>16.58</v>
      </c>
      <c r="J43" s="51" t="n">
        <f aca="false">H43/3600</f>
        <v>2.40835277777778</v>
      </c>
      <c r="L43" s="71" t="n">
        <v>3662.048</v>
      </c>
      <c r="M43" s="72" t="n">
        <v>40.3091</v>
      </c>
      <c r="N43" s="72" t="n">
        <v>43.6261</v>
      </c>
      <c r="O43" s="72" t="n">
        <v>45.1604</v>
      </c>
      <c r="P43" s="72" t="n">
        <v>10344.17</v>
      </c>
      <c r="Q43" s="72" t="n">
        <v>16.65</v>
      </c>
      <c r="R43" s="51" t="n">
        <f aca="false">P43/3600</f>
        <v>2.873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706.08</v>
      </c>
      <c r="I44" s="74" t="n">
        <v>14.6</v>
      </c>
      <c r="J44" s="56" t="n">
        <f aca="false">H44/3600</f>
        <v>2.14057777777778</v>
      </c>
      <c r="L44" s="73" t="n">
        <v>1720.3752</v>
      </c>
      <c r="M44" s="74" t="n">
        <v>37.84</v>
      </c>
      <c r="N44" s="74" t="n">
        <v>41.7493</v>
      </c>
      <c r="O44" s="74" t="n">
        <v>42.9525</v>
      </c>
      <c r="P44" s="74" t="n">
        <v>9337.61</v>
      </c>
      <c r="Q44" s="74" t="n">
        <v>14.65</v>
      </c>
      <c r="R44" s="56" t="n">
        <f aca="false">P44/3600</f>
        <v>2.593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101.9</v>
      </c>
      <c r="I45" s="74" t="n">
        <v>13.24</v>
      </c>
      <c r="J45" s="56" t="n">
        <f aca="false">H45/3600</f>
        <v>1.97275</v>
      </c>
      <c r="L45" s="73" t="n">
        <v>867.1616</v>
      </c>
      <c r="M45" s="74" t="n">
        <v>35.112</v>
      </c>
      <c r="N45" s="74" t="n">
        <v>40.1368</v>
      </c>
      <c r="O45" s="74" t="n">
        <v>41.0922</v>
      </c>
      <c r="P45" s="74" t="n">
        <v>8673.29</v>
      </c>
      <c r="Q45" s="74" t="n">
        <v>13.3</v>
      </c>
      <c r="R45" s="56" t="n">
        <f aca="false">P45/3600</f>
        <v>2.409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691.04</v>
      </c>
      <c r="I46" s="76" t="n">
        <v>12.05</v>
      </c>
      <c r="J46" s="62" t="n">
        <f aca="false">H46/3600</f>
        <v>1.85862222222222</v>
      </c>
      <c r="L46" s="75" t="n">
        <v>459.244</v>
      </c>
      <c r="M46" s="76" t="n">
        <v>32.372</v>
      </c>
      <c r="N46" s="76" t="n">
        <v>38.8407</v>
      </c>
      <c r="O46" s="76" t="n">
        <v>39.7374</v>
      </c>
      <c r="P46" s="76" t="n">
        <v>8218.35</v>
      </c>
      <c r="Q46" s="76" t="n">
        <v>12.14</v>
      </c>
      <c r="R46" s="62" t="n">
        <f aca="false">P46/3600</f>
        <v>2.282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296.66</v>
      </c>
      <c r="I47" s="72" t="n">
        <v>18.37</v>
      </c>
      <c r="J47" s="51" t="n">
        <f aca="false">H47/3600</f>
        <v>2.30462777777778</v>
      </c>
      <c r="L47" s="71" t="n">
        <v>6832.9664</v>
      </c>
      <c r="M47" s="72" t="n">
        <v>38.4818</v>
      </c>
      <c r="N47" s="72" t="n">
        <v>41.5295</v>
      </c>
      <c r="O47" s="72" t="n">
        <v>42.584</v>
      </c>
      <c r="P47" s="72" t="n">
        <v>9719.14</v>
      </c>
      <c r="Q47" s="72" t="n">
        <v>18.41</v>
      </c>
      <c r="R47" s="51" t="n">
        <f aca="false">P47/3600</f>
        <v>2.699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121.22</v>
      </c>
      <c r="I48" s="74" t="n">
        <v>15.49</v>
      </c>
      <c r="J48" s="56" t="n">
        <f aca="false">H48/3600</f>
        <v>1.97811666666667</v>
      </c>
      <c r="L48" s="73" t="n">
        <v>3114.5944</v>
      </c>
      <c r="M48" s="74" t="n">
        <v>35.0085</v>
      </c>
      <c r="N48" s="74" t="n">
        <v>39.0166</v>
      </c>
      <c r="O48" s="74" t="n">
        <v>39.9604</v>
      </c>
      <c r="P48" s="74" t="n">
        <v>8510.25</v>
      </c>
      <c r="Q48" s="74" t="n">
        <v>15.48</v>
      </c>
      <c r="R48" s="56" t="n">
        <f aca="false">P48/3600</f>
        <v>2.363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328.8</v>
      </c>
      <c r="I49" s="74" t="n">
        <v>13.66</v>
      </c>
      <c r="J49" s="56" t="n">
        <f aca="false">H49/3600</f>
        <v>1.758</v>
      </c>
      <c r="L49" s="73" t="n">
        <v>1479.0512</v>
      </c>
      <c r="M49" s="74" t="n">
        <v>31.81</v>
      </c>
      <c r="N49" s="74" t="n">
        <v>37.1691</v>
      </c>
      <c r="O49" s="74" t="n">
        <v>38.0307</v>
      </c>
      <c r="P49" s="74" t="n">
        <v>7677.23</v>
      </c>
      <c r="Q49" s="74" t="n">
        <v>13.76</v>
      </c>
      <c r="R49" s="56" t="n">
        <f aca="false">P49/3600</f>
        <v>2.132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793.9</v>
      </c>
      <c r="I50" s="76" t="n">
        <v>12.6</v>
      </c>
      <c r="J50" s="62" t="n">
        <f aca="false">H50/3600</f>
        <v>1.60941666666667</v>
      </c>
      <c r="L50" s="75" t="n">
        <v>705.376</v>
      </c>
      <c r="M50" s="76" t="n">
        <v>28.8388</v>
      </c>
      <c r="N50" s="76" t="n">
        <v>35.908</v>
      </c>
      <c r="O50" s="76" t="n">
        <v>36.6515</v>
      </c>
      <c r="P50" s="76" t="n">
        <v>7136.74</v>
      </c>
      <c r="Q50" s="76" t="n">
        <v>12.65</v>
      </c>
      <c r="R50" s="62" t="n">
        <f aca="false">P50/3600</f>
        <v>1.9824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51.6</v>
      </c>
      <c r="I51" s="72" t="n">
        <v>12.7</v>
      </c>
      <c r="J51" s="51" t="n">
        <f aca="false">H51/3600</f>
        <v>1.65322222222222</v>
      </c>
      <c r="L51" s="71" t="n">
        <v>4832.2696</v>
      </c>
      <c r="M51" s="72" t="n">
        <v>39.1609</v>
      </c>
      <c r="N51" s="72" t="n">
        <v>41.551</v>
      </c>
      <c r="O51" s="72" t="n">
        <v>43.0057</v>
      </c>
      <c r="P51" s="72" t="n">
        <v>6811.27</v>
      </c>
      <c r="Q51" s="72" t="n">
        <v>12.86</v>
      </c>
      <c r="R51" s="51" t="n">
        <f aca="false">P51/3600</f>
        <v>1.892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94.1</v>
      </c>
      <c r="I52" s="74" t="n">
        <v>10.51</v>
      </c>
      <c r="J52" s="56" t="n">
        <f aca="false">H52/3600</f>
        <v>1.41502777777778</v>
      </c>
      <c r="L52" s="73" t="n">
        <v>2042.5808</v>
      </c>
      <c r="M52" s="74" t="n">
        <v>35.9649</v>
      </c>
      <c r="N52" s="74" t="n">
        <v>39.3056</v>
      </c>
      <c r="O52" s="74" t="n">
        <v>40.9058</v>
      </c>
      <c r="P52" s="74" t="n">
        <v>5957.71</v>
      </c>
      <c r="Q52" s="74" t="n">
        <v>10.55</v>
      </c>
      <c r="R52" s="56" t="n">
        <f aca="false">P52/3600</f>
        <v>1.6549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89.78</v>
      </c>
      <c r="I53" s="74" t="n">
        <v>8.91</v>
      </c>
      <c r="J53" s="56" t="n">
        <f aca="false">H53/3600</f>
        <v>1.24716111111111</v>
      </c>
      <c r="L53" s="73" t="n">
        <v>960.54</v>
      </c>
      <c r="M53" s="74" t="n">
        <v>33.1114</v>
      </c>
      <c r="N53" s="74" t="n">
        <v>37.4663</v>
      </c>
      <c r="O53" s="74" t="n">
        <v>39.2199</v>
      </c>
      <c r="P53" s="74" t="n">
        <v>5311.72</v>
      </c>
      <c r="Q53" s="74" t="n">
        <v>9</v>
      </c>
      <c r="R53" s="56" t="n">
        <f aca="false">P53/3600</f>
        <v>1.4754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36.44</v>
      </c>
      <c r="I54" s="76" t="n">
        <v>7.58</v>
      </c>
      <c r="J54" s="62" t="n">
        <f aca="false">H54/3600</f>
        <v>1.12123333333333</v>
      </c>
      <c r="L54" s="75" t="n">
        <v>471.2984</v>
      </c>
      <c r="M54" s="76" t="n">
        <v>30.4613</v>
      </c>
      <c r="N54" s="76" t="n">
        <v>36.1659</v>
      </c>
      <c r="O54" s="76" t="n">
        <v>37.9374</v>
      </c>
      <c r="P54" s="76" t="n">
        <v>4820.18</v>
      </c>
      <c r="Q54" s="76" t="n">
        <v>7.63</v>
      </c>
      <c r="R54" s="62" t="n">
        <f aca="false">P54/3600</f>
        <v>1.338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32.61</v>
      </c>
      <c r="I55" s="72" t="n">
        <v>4.2</v>
      </c>
      <c r="J55" s="51" t="n">
        <f aca="false">H55/3600</f>
        <v>0.564613888888889</v>
      </c>
      <c r="L55" s="71" t="n">
        <v>1518.7864</v>
      </c>
      <c r="M55" s="72" t="n">
        <v>40.821</v>
      </c>
      <c r="N55" s="72" t="n">
        <v>44.1138</v>
      </c>
      <c r="O55" s="72" t="n">
        <v>43.2888</v>
      </c>
      <c r="P55" s="72" t="n">
        <v>2373.12</v>
      </c>
      <c r="Q55" s="72" t="n">
        <v>4.24</v>
      </c>
      <c r="R55" s="51" t="n">
        <f aca="false">P55/3600</f>
        <v>0.659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19.54</v>
      </c>
      <c r="I56" s="74" t="n">
        <v>3.65</v>
      </c>
      <c r="J56" s="56" t="n">
        <f aca="false">H56/3600</f>
        <v>0.505427777777778</v>
      </c>
      <c r="L56" s="73" t="n">
        <v>761.3048</v>
      </c>
      <c r="M56" s="74" t="n">
        <v>37.0713</v>
      </c>
      <c r="N56" s="74" t="n">
        <v>41.5697</v>
      </c>
      <c r="O56" s="74" t="n">
        <v>40.3412</v>
      </c>
      <c r="P56" s="74" t="n">
        <v>2155.97</v>
      </c>
      <c r="Q56" s="74" t="n">
        <v>3.67</v>
      </c>
      <c r="R56" s="56" t="n">
        <f aca="false">P56/3600</f>
        <v>0.598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3.83</v>
      </c>
      <c r="I57" s="74" t="n">
        <v>3.08</v>
      </c>
      <c r="J57" s="56" t="n">
        <f aca="false">H57/3600</f>
        <v>0.453841666666667</v>
      </c>
      <c r="L57" s="73" t="n">
        <v>378.7592</v>
      </c>
      <c r="M57" s="74" t="n">
        <v>33.7127</v>
      </c>
      <c r="N57" s="74" t="n">
        <v>39.5699</v>
      </c>
      <c r="O57" s="74" t="n">
        <v>38.0444</v>
      </c>
      <c r="P57" s="74" t="n">
        <v>1962.82</v>
      </c>
      <c r="Q57" s="74" t="n">
        <v>3.06</v>
      </c>
      <c r="R57" s="56" t="n">
        <f aca="false">P57/3600</f>
        <v>0.545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94.38</v>
      </c>
      <c r="I58" s="76" t="n">
        <v>2.66</v>
      </c>
      <c r="J58" s="62" t="n">
        <f aca="false">H58/3600</f>
        <v>0.415105555555556</v>
      </c>
      <c r="L58" s="75" t="n">
        <v>197.268</v>
      </c>
      <c r="M58" s="76" t="n">
        <v>30.8966</v>
      </c>
      <c r="N58" s="76" t="n">
        <v>38.1529</v>
      </c>
      <c r="O58" s="76" t="n">
        <v>36.4236</v>
      </c>
      <c r="P58" s="76" t="n">
        <v>1808.66</v>
      </c>
      <c r="Q58" s="76" t="n">
        <v>2.66</v>
      </c>
      <c r="R58" s="62" t="n">
        <f aca="false">P58/3600</f>
        <v>0.502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242.99</v>
      </c>
      <c r="I59" s="72" t="n">
        <v>5.25</v>
      </c>
      <c r="J59" s="51" t="n">
        <f aca="false">H59/3600</f>
        <v>0.623052777777778</v>
      </c>
      <c r="L59" s="71" t="n">
        <v>1619.8288</v>
      </c>
      <c r="M59" s="72" t="n">
        <v>38.2989</v>
      </c>
      <c r="N59" s="72" t="n">
        <v>43.1995</v>
      </c>
      <c r="O59" s="72" t="n">
        <v>44.2646</v>
      </c>
      <c r="P59" s="72" t="n">
        <v>2659.05</v>
      </c>
      <c r="Q59" s="72" t="n">
        <v>5.27</v>
      </c>
      <c r="R59" s="51" t="n">
        <f aca="false">P59/3600</f>
        <v>0.738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70.12</v>
      </c>
      <c r="I60" s="74" t="n">
        <v>4.3</v>
      </c>
      <c r="J60" s="56" t="n">
        <f aca="false">H60/3600</f>
        <v>0.519477777777778</v>
      </c>
      <c r="L60" s="73" t="n">
        <v>627.6008</v>
      </c>
      <c r="M60" s="74" t="n">
        <v>35.1285</v>
      </c>
      <c r="N60" s="74" t="n">
        <v>41.0559</v>
      </c>
      <c r="O60" s="74" t="n">
        <v>42.1022</v>
      </c>
      <c r="P60" s="74" t="n">
        <v>2267.57</v>
      </c>
      <c r="Q60" s="74" t="n">
        <v>4.3</v>
      </c>
      <c r="R60" s="56" t="n">
        <f aca="false">P60/3600</f>
        <v>0.629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67.69</v>
      </c>
      <c r="I61" s="74" t="n">
        <v>3.9</v>
      </c>
      <c r="J61" s="56" t="n">
        <f aca="false">H61/3600</f>
        <v>0.463247222222222</v>
      </c>
      <c r="L61" s="73" t="n">
        <v>285.4968</v>
      </c>
      <c r="M61" s="74" t="n">
        <v>32.262</v>
      </c>
      <c r="N61" s="74" t="n">
        <v>39.5843</v>
      </c>
      <c r="O61" s="74" t="n">
        <v>40.5485</v>
      </c>
      <c r="P61" s="74" t="n">
        <v>2050.65</v>
      </c>
      <c r="Q61" s="74" t="n">
        <v>3.92</v>
      </c>
      <c r="R61" s="56" t="n">
        <f aca="false">P61/3600</f>
        <v>0.569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9.6</v>
      </c>
      <c r="I62" s="76" t="n">
        <v>3.63</v>
      </c>
      <c r="J62" s="62" t="n">
        <f aca="false">H62/3600</f>
        <v>0.436</v>
      </c>
      <c r="L62" s="75" t="n">
        <v>144.328</v>
      </c>
      <c r="M62" s="76" t="n">
        <v>29.4885</v>
      </c>
      <c r="N62" s="76" t="n">
        <v>38.5163</v>
      </c>
      <c r="O62" s="76" t="n">
        <v>39.4302</v>
      </c>
      <c r="P62" s="76" t="n">
        <v>1943.07</v>
      </c>
      <c r="Q62" s="76" t="n">
        <v>3.65</v>
      </c>
      <c r="R62" s="62" t="n">
        <f aca="false">P62/3600</f>
        <v>0.539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65.38</v>
      </c>
      <c r="I63" s="72" t="n">
        <v>4.23</v>
      </c>
      <c r="J63" s="51" t="n">
        <f aca="false">H63/3600</f>
        <v>0.518161111111111</v>
      </c>
      <c r="L63" s="71" t="n">
        <v>1655.1968</v>
      </c>
      <c r="M63" s="72" t="n">
        <v>38.3946</v>
      </c>
      <c r="N63" s="72" t="n">
        <v>41.3728</v>
      </c>
      <c r="O63" s="72" t="n">
        <v>42.3238</v>
      </c>
      <c r="P63" s="72" t="n">
        <v>2201.8</v>
      </c>
      <c r="Q63" s="72" t="n">
        <v>4.21</v>
      </c>
      <c r="R63" s="51" t="n">
        <f aca="false">P63/3600</f>
        <v>0.611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02.18</v>
      </c>
      <c r="I64" s="74" t="n">
        <v>3.5</v>
      </c>
      <c r="J64" s="56" t="n">
        <f aca="false">H64/3600</f>
        <v>0.44505</v>
      </c>
      <c r="L64" s="73" t="n">
        <v>762.5352</v>
      </c>
      <c r="M64" s="74" t="n">
        <v>35.0316</v>
      </c>
      <c r="N64" s="74" t="n">
        <v>38.8103</v>
      </c>
      <c r="O64" s="74" t="n">
        <v>39.5694</v>
      </c>
      <c r="P64" s="74" t="n">
        <v>1931.78</v>
      </c>
      <c r="Q64" s="74" t="n">
        <v>3.54</v>
      </c>
      <c r="R64" s="56" t="n">
        <f aca="false">P64/3600</f>
        <v>0.536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22.64</v>
      </c>
      <c r="I65" s="74" t="n">
        <v>2.83</v>
      </c>
      <c r="J65" s="56" t="n">
        <f aca="false">H65/3600</f>
        <v>0.395177777777778</v>
      </c>
      <c r="L65" s="73" t="n">
        <v>357.5736</v>
      </c>
      <c r="M65" s="74" t="n">
        <v>31.7937</v>
      </c>
      <c r="N65" s="74" t="n">
        <v>36.8817</v>
      </c>
      <c r="O65" s="74" t="n">
        <v>37.5451</v>
      </c>
      <c r="P65" s="74" t="n">
        <v>1737.09</v>
      </c>
      <c r="Q65" s="74" t="n">
        <v>2.85</v>
      </c>
      <c r="R65" s="56" t="n">
        <f aca="false">P65/3600</f>
        <v>0.482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99.74</v>
      </c>
      <c r="I66" s="76" t="n">
        <v>2.4</v>
      </c>
      <c r="J66" s="62" t="n">
        <f aca="false">H66/3600</f>
        <v>0.361038888888889</v>
      </c>
      <c r="L66" s="75" t="n">
        <v>167.4288</v>
      </c>
      <c r="M66" s="76" t="n">
        <v>28.8477</v>
      </c>
      <c r="N66" s="76" t="n">
        <v>35.5118</v>
      </c>
      <c r="O66" s="76" t="n">
        <v>36.135</v>
      </c>
      <c r="P66" s="76" t="n">
        <v>1618.29</v>
      </c>
      <c r="Q66" s="76" t="n">
        <v>2.39</v>
      </c>
      <c r="R66" s="62" t="n">
        <f aca="false">P66/3600</f>
        <v>0.449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2.23</v>
      </c>
      <c r="I67" s="72" t="n">
        <v>3.05</v>
      </c>
      <c r="J67" s="51" t="n">
        <f aca="false">H67/3600</f>
        <v>0.383952777777778</v>
      </c>
      <c r="L67" s="71" t="n">
        <v>1218.0144</v>
      </c>
      <c r="M67" s="72" t="n">
        <v>39.6341</v>
      </c>
      <c r="N67" s="72" t="n">
        <v>41.6635</v>
      </c>
      <c r="O67" s="72" t="n">
        <v>42.7459</v>
      </c>
      <c r="P67" s="72" t="n">
        <v>1597.05</v>
      </c>
      <c r="Q67" s="72" t="n">
        <v>3.06</v>
      </c>
      <c r="R67" s="51" t="n">
        <f aca="false">P67/3600</f>
        <v>0.443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13.35</v>
      </c>
      <c r="I68" s="74" t="n">
        <v>2.54</v>
      </c>
      <c r="J68" s="56" t="n">
        <f aca="false">H68/3600</f>
        <v>0.337041666666667</v>
      </c>
      <c r="L68" s="73" t="n">
        <v>596.9208</v>
      </c>
      <c r="M68" s="74" t="n">
        <v>35.8833</v>
      </c>
      <c r="N68" s="74" t="n">
        <v>39.0407</v>
      </c>
      <c r="O68" s="74" t="n">
        <v>40.2752</v>
      </c>
      <c r="P68" s="74" t="n">
        <v>1423.26</v>
      </c>
      <c r="Q68" s="74" t="n">
        <v>2.53</v>
      </c>
      <c r="R68" s="56" t="n">
        <f aca="false">P68/3600</f>
        <v>0.395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68.27</v>
      </c>
      <c r="I69" s="74" t="n">
        <v>2.1</v>
      </c>
      <c r="J69" s="56" t="n">
        <f aca="false">H69/3600</f>
        <v>0.296741666666667</v>
      </c>
      <c r="L69" s="73" t="n">
        <v>291.0352</v>
      </c>
      <c r="M69" s="74" t="n">
        <v>32.4776</v>
      </c>
      <c r="N69" s="74" t="n">
        <v>37.1013</v>
      </c>
      <c r="O69" s="74" t="n">
        <v>38.3158</v>
      </c>
      <c r="P69" s="74" t="n">
        <v>1269.57</v>
      </c>
      <c r="Q69" s="74" t="n">
        <v>2.11</v>
      </c>
      <c r="R69" s="56" t="n">
        <f aca="false">P69/3600</f>
        <v>0.3526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3.19</v>
      </c>
      <c r="I70" s="76" t="n">
        <v>1.78</v>
      </c>
      <c r="J70" s="62" t="n">
        <f aca="false">H70/3600</f>
        <v>0.264775</v>
      </c>
      <c r="L70" s="75" t="n">
        <v>143.5192</v>
      </c>
      <c r="M70" s="76" t="n">
        <v>29.6483</v>
      </c>
      <c r="N70" s="76" t="n">
        <v>35.6965</v>
      </c>
      <c r="O70" s="76" t="n">
        <v>36.7708</v>
      </c>
      <c r="P70" s="76" t="n">
        <v>1145.99</v>
      </c>
      <c r="Q70" s="76" t="n">
        <v>1.78</v>
      </c>
      <c r="R70" s="62" t="n">
        <f aca="false">P70/3600</f>
        <v>0.3183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541</v>
      </c>
      <c r="I83" s="72" t="n">
        <v>14.26</v>
      </c>
      <c r="J83" s="51" t="n">
        <f aca="false">H83/3600</f>
        <v>2.09472222222222</v>
      </c>
      <c r="L83" s="71" t="n">
        <v>3613.2376</v>
      </c>
      <c r="M83" s="72" t="n">
        <v>40.6892</v>
      </c>
      <c r="N83" s="72" t="n">
        <v>43.1141</v>
      </c>
      <c r="O83" s="72" t="n">
        <v>43.6844</v>
      </c>
      <c r="P83" s="72" t="n">
        <v>8918.14</v>
      </c>
      <c r="Q83" s="72" t="n">
        <v>14.26</v>
      </c>
      <c r="R83" s="51" t="n">
        <f aca="false">P83/3600</f>
        <v>2.477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701.52</v>
      </c>
      <c r="I84" s="74" t="n">
        <v>12.68</v>
      </c>
      <c r="J84" s="56" t="n">
        <f aca="false">H84/3600</f>
        <v>1.86153333333333</v>
      </c>
      <c r="L84" s="73" t="n">
        <v>1778.6376</v>
      </c>
      <c r="M84" s="74" t="n">
        <v>37.5381</v>
      </c>
      <c r="N84" s="74" t="n">
        <v>40.6189</v>
      </c>
      <c r="O84" s="74" t="n">
        <v>40.9078</v>
      </c>
      <c r="P84" s="74" t="n">
        <v>8020.5</v>
      </c>
      <c r="Q84" s="74" t="n">
        <v>12.67</v>
      </c>
      <c r="R84" s="56" t="n">
        <f aca="false">P84/3600</f>
        <v>2.227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10.98</v>
      </c>
      <c r="I85" s="74" t="n">
        <v>10.96</v>
      </c>
      <c r="J85" s="56" t="n">
        <f aca="false">H85/3600</f>
        <v>1.66971666666667</v>
      </c>
      <c r="L85" s="73" t="n">
        <v>896.972</v>
      </c>
      <c r="M85" s="74" t="n">
        <v>34.5661</v>
      </c>
      <c r="N85" s="74" t="n">
        <v>38.5492</v>
      </c>
      <c r="O85" s="74" t="n">
        <v>38.5914</v>
      </c>
      <c r="P85" s="74" t="n">
        <v>7318.56</v>
      </c>
      <c r="Q85" s="74" t="n">
        <v>11.02</v>
      </c>
      <c r="R85" s="56" t="n">
        <f aca="false">P85/3600</f>
        <v>2.032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48.2</v>
      </c>
      <c r="I86" s="76" t="n">
        <v>9.77</v>
      </c>
      <c r="J86" s="62" t="n">
        <f aca="false">H86/3600</f>
        <v>1.54116666666667</v>
      </c>
      <c r="L86" s="75" t="n">
        <v>483.6728</v>
      </c>
      <c r="M86" s="76" t="n">
        <v>31.9328</v>
      </c>
      <c r="N86" s="76" t="n">
        <v>36.9907</v>
      </c>
      <c r="O86" s="76" t="n">
        <v>36.9192</v>
      </c>
      <c r="P86" s="76" t="n">
        <v>6802.33</v>
      </c>
      <c r="Q86" s="76" t="n">
        <v>9.77</v>
      </c>
      <c r="R86" s="62" t="n">
        <f aca="false">P86/3600</f>
        <v>1.8895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018.13</v>
      </c>
      <c r="I87" s="72" t="n">
        <v>29.11</v>
      </c>
      <c r="J87" s="51" t="n">
        <f aca="false">H87/3600</f>
        <v>4.44948055555556</v>
      </c>
      <c r="L87" s="71" t="n">
        <v>5530.6382</v>
      </c>
      <c r="M87" s="72" t="n">
        <v>42.4492</v>
      </c>
      <c r="N87" s="72" t="n">
        <v>45.8868</v>
      </c>
      <c r="O87" s="72" t="n">
        <v>45.944</v>
      </c>
      <c r="P87" s="72" t="n">
        <v>18652.72</v>
      </c>
      <c r="Q87" s="72" t="n">
        <v>29.24</v>
      </c>
      <c r="R87" s="51" t="n">
        <f aca="false">P87/3600</f>
        <v>5.181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960.89</v>
      </c>
      <c r="I88" s="74" t="n">
        <v>26.4</v>
      </c>
      <c r="J88" s="56" t="n">
        <f aca="false">H88/3600</f>
        <v>3.878025</v>
      </c>
      <c r="L88" s="73" t="n">
        <v>2833.0656</v>
      </c>
      <c r="M88" s="74" t="n">
        <v>38.4739</v>
      </c>
      <c r="N88" s="74" t="n">
        <v>43.1799</v>
      </c>
      <c r="O88" s="74" t="n">
        <v>43.222</v>
      </c>
      <c r="P88" s="74" t="n">
        <v>16584.41</v>
      </c>
      <c r="Q88" s="74" t="n">
        <v>26.53</v>
      </c>
      <c r="R88" s="56" t="n">
        <f aca="false">P88/3600</f>
        <v>4.6067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170.01</v>
      </c>
      <c r="I89" s="74" t="n">
        <v>22.96</v>
      </c>
      <c r="J89" s="56" t="n">
        <f aca="false">H89/3600</f>
        <v>3.38055833333333</v>
      </c>
      <c r="L89" s="73" t="n">
        <v>1400.2339</v>
      </c>
      <c r="M89" s="74" t="n">
        <v>34.8118</v>
      </c>
      <c r="N89" s="74" t="n">
        <v>41.0879</v>
      </c>
      <c r="O89" s="74" t="n">
        <v>40.8698</v>
      </c>
      <c r="P89" s="74" t="n">
        <v>14654.51</v>
      </c>
      <c r="Q89" s="74" t="n">
        <v>23.01</v>
      </c>
      <c r="R89" s="56" t="n">
        <f aca="false">P89/3600</f>
        <v>4.070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915.67</v>
      </c>
      <c r="I90" s="76" t="n">
        <v>20.14</v>
      </c>
      <c r="J90" s="62" t="n">
        <f aca="false">H90/3600</f>
        <v>3.03213055555556</v>
      </c>
      <c r="L90" s="75" t="n">
        <v>706.6488</v>
      </c>
      <c r="M90" s="76" t="n">
        <v>31.7691</v>
      </c>
      <c r="N90" s="76" t="n">
        <v>39.6129</v>
      </c>
      <c r="O90" s="76" t="n">
        <v>38.9346</v>
      </c>
      <c r="P90" s="76" t="n">
        <v>13358.92</v>
      </c>
      <c r="Q90" s="76" t="n">
        <v>20.47</v>
      </c>
      <c r="R90" s="62" t="n">
        <f aca="false">P90/3600</f>
        <v>3.710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81.82</v>
      </c>
      <c r="I91" s="72" t="n">
        <v>8.75</v>
      </c>
      <c r="J91" s="51" t="n">
        <f aca="false">H91/3600</f>
        <v>1.66161666666667</v>
      </c>
      <c r="L91" s="71" t="n">
        <v>1508.372</v>
      </c>
      <c r="M91" s="72" t="n">
        <v>47.6996</v>
      </c>
      <c r="N91" s="72" t="n">
        <v>45.6434</v>
      </c>
      <c r="O91" s="72" t="n">
        <v>45.7414</v>
      </c>
      <c r="P91" s="72" t="n">
        <v>7556.94</v>
      </c>
      <c r="Q91" s="72" t="n">
        <v>8.71</v>
      </c>
      <c r="R91" s="51" t="n">
        <f aca="false">P91/3600</f>
        <v>2.099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3.79</v>
      </c>
      <c r="I92" s="74" t="n">
        <v>8.85</v>
      </c>
      <c r="J92" s="56" t="n">
        <f aca="false">H92/3600</f>
        <v>1.63160833333333</v>
      </c>
      <c r="L92" s="73" t="n">
        <v>1133.7096</v>
      </c>
      <c r="M92" s="74" t="n">
        <v>43.6862</v>
      </c>
      <c r="N92" s="74" t="n">
        <v>41.6785</v>
      </c>
      <c r="O92" s="74" t="n">
        <v>41.9545</v>
      </c>
      <c r="P92" s="74" t="n">
        <v>7436.99</v>
      </c>
      <c r="Q92" s="74" t="n">
        <v>8.9</v>
      </c>
      <c r="R92" s="56" t="n">
        <f aca="false">P92/3600</f>
        <v>2.065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756.66</v>
      </c>
      <c r="I93" s="74" t="n">
        <v>9.77</v>
      </c>
      <c r="J93" s="56" t="n">
        <f aca="false">H93/3600</f>
        <v>1.59907222222222</v>
      </c>
      <c r="L93" s="73" t="n">
        <v>851.3904</v>
      </c>
      <c r="M93" s="74" t="n">
        <v>39.125</v>
      </c>
      <c r="N93" s="74" t="n">
        <v>39.5414</v>
      </c>
      <c r="O93" s="74" t="n">
        <v>39.9815</v>
      </c>
      <c r="P93" s="74" t="n">
        <v>7315.15</v>
      </c>
      <c r="Q93" s="74" t="n">
        <v>9.74</v>
      </c>
      <c r="R93" s="56" t="n">
        <f aca="false">P93/3600</f>
        <v>2.0319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717.51</v>
      </c>
      <c r="I94" s="76" t="n">
        <v>10.35</v>
      </c>
      <c r="J94" s="62" t="n">
        <f aca="false">H94/3600</f>
        <v>1.58819722222222</v>
      </c>
      <c r="L94" s="75" t="n">
        <v>617.452</v>
      </c>
      <c r="M94" s="76" t="n">
        <v>34.3661</v>
      </c>
      <c r="N94" s="76" t="n">
        <v>38.367</v>
      </c>
      <c r="O94" s="76" t="n">
        <v>38.6885</v>
      </c>
      <c r="P94" s="76" t="n">
        <v>7275.4</v>
      </c>
      <c r="Q94" s="76" t="n">
        <v>10.6</v>
      </c>
      <c r="R94" s="62" t="n">
        <f aca="false">P94/3600</f>
        <v>2.020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311.46</v>
      </c>
      <c r="I95" s="72" t="n">
        <v>18.95</v>
      </c>
      <c r="J95" s="51" t="n">
        <f aca="false">H95/3600</f>
        <v>2.86429444444444</v>
      </c>
      <c r="L95" s="71" t="n">
        <v>848.4192</v>
      </c>
      <c r="M95" s="72" t="n">
        <v>50.2602</v>
      </c>
      <c r="N95" s="72" t="n">
        <v>53.5675</v>
      </c>
      <c r="O95" s="72" t="n">
        <v>54.5422</v>
      </c>
      <c r="P95" s="72" t="n">
        <v>12723.6</v>
      </c>
      <c r="Q95" s="72" t="n">
        <v>19.12</v>
      </c>
      <c r="R95" s="51" t="n">
        <f aca="false">P95/3600</f>
        <v>3.534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970.57</v>
      </c>
      <c r="I96" s="74" t="n">
        <v>19.46</v>
      </c>
      <c r="J96" s="56" t="n">
        <f aca="false">H96/3600</f>
        <v>2.76960277777778</v>
      </c>
      <c r="L96" s="73" t="n">
        <v>528.5827</v>
      </c>
      <c r="M96" s="74" t="n">
        <v>46.6579</v>
      </c>
      <c r="N96" s="74" t="n">
        <v>50.5157</v>
      </c>
      <c r="O96" s="74" t="n">
        <v>51.6795</v>
      </c>
      <c r="P96" s="74" t="n">
        <v>12349.67</v>
      </c>
      <c r="Q96" s="74" t="n">
        <v>19.47</v>
      </c>
      <c r="R96" s="56" t="n">
        <f aca="false">P96/3600</f>
        <v>3.430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690.15</v>
      </c>
      <c r="I97" s="74" t="n">
        <v>19.25</v>
      </c>
      <c r="J97" s="56" t="n">
        <f aca="false">H97/3600</f>
        <v>2.69170833333333</v>
      </c>
      <c r="L97" s="73" t="n">
        <v>337.9821</v>
      </c>
      <c r="M97" s="74" t="n">
        <v>43.1555</v>
      </c>
      <c r="N97" s="74" t="n">
        <v>48.1776</v>
      </c>
      <c r="O97" s="74" t="n">
        <v>49.3623</v>
      </c>
      <c r="P97" s="74" t="n">
        <v>12085.46</v>
      </c>
      <c r="Q97" s="74" t="n">
        <v>19.41</v>
      </c>
      <c r="R97" s="56" t="n">
        <f aca="false">P97/3600</f>
        <v>3.3570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523.85</v>
      </c>
      <c r="I98" s="76" t="n">
        <v>18.92</v>
      </c>
      <c r="J98" s="62" t="n">
        <f aca="false">H98/3600</f>
        <v>2.64551388888889</v>
      </c>
      <c r="L98" s="75" t="n">
        <v>221.655</v>
      </c>
      <c r="M98" s="76" t="n">
        <v>39.611</v>
      </c>
      <c r="N98" s="76" t="n">
        <v>46.4569</v>
      </c>
      <c r="O98" s="76" t="n">
        <v>47.7785</v>
      </c>
      <c r="P98" s="76" t="n">
        <v>11913.98</v>
      </c>
      <c r="Q98" s="76" t="n">
        <v>19.19</v>
      </c>
      <c r="R98" s="62" t="n">
        <f aca="false">P98/3600</f>
        <v>3.3094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024710002269</v>
      </c>
      <c r="J106" s="80" t="n">
        <f aca="false">GEOMEAN(J3:J98)</f>
        <v>0</v>
      </c>
      <c r="Q106" s="80" t="n">
        <f aca="false">GEOMEAN(Q3:Q98)</f>
        <v>16.25382512095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169524002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04</v>
      </c>
      <c r="J108" s="80" t="n">
        <f aca="false">SUM(J3:J98)</f>
        <v>268.378886111111</v>
      </c>
      <c r="Q108" s="80" t="n">
        <f aca="false">SUM(Q3:Q98)/3600</f>
        <v>0.562047222222222</v>
      </c>
      <c r="R108" s="80" t="n">
        <f aca="false">SUM(R3:R98)</f>
        <v>324.1128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124327298424</v>
      </c>
      <c r="J113" s="80" t="n">
        <f aca="false">GEOMEAN(J3:J10,J19:J82)</f>
        <v>2.1954210576364</v>
      </c>
      <c r="Q113" s="80" t="n">
        <f aca="false">GEOMEAN(Q3:Q10,Q19:Q82)</f>
        <v>16.5549520159011</v>
      </c>
      <c r="R113" s="80" t="n">
        <f aca="false">GEOMEAN(R3:R10,R19:R82)</f>
        <v>2.6430115568859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57498617886</v>
      </c>
      <c r="R114" s="81" t="n">
        <f aca="false">R113/J113</f>
        <v>1.203874558683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217.64</v>
      </c>
      <c r="I19" s="72" t="n">
        <v>41.86</v>
      </c>
      <c r="J19" s="51" t="n">
        <f aca="false">H19/3600</f>
        <v>7.28267777777778</v>
      </c>
      <c r="L19" s="71" t="n">
        <v>5279.3136</v>
      </c>
      <c r="M19" s="72" t="n">
        <v>41.7976</v>
      </c>
      <c r="N19" s="72" t="n">
        <v>43.3578</v>
      </c>
      <c r="O19" s="72" t="n">
        <v>44.7795</v>
      </c>
      <c r="P19" s="72" t="n">
        <v>32536.79</v>
      </c>
      <c r="Q19" s="72" t="n">
        <v>42.21</v>
      </c>
      <c r="R19" s="51" t="n">
        <f aca="false">P19/3600</f>
        <v>9.0379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372.62</v>
      </c>
      <c r="I20" s="74" t="n">
        <v>37.24</v>
      </c>
      <c r="J20" s="56" t="n">
        <f aca="false">H20/3600</f>
        <v>6.49239444444444</v>
      </c>
      <c r="L20" s="73" t="n">
        <v>2441.22</v>
      </c>
      <c r="M20" s="74" t="n">
        <v>39.7994</v>
      </c>
      <c r="N20" s="74" t="n">
        <v>41.7435</v>
      </c>
      <c r="O20" s="74" t="n">
        <v>42.8332</v>
      </c>
      <c r="P20" s="74" t="n">
        <v>29479.09</v>
      </c>
      <c r="Q20" s="74" t="n">
        <v>37.53</v>
      </c>
      <c r="R20" s="56" t="n">
        <f aca="false">P20/3600</f>
        <v>8.188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352.97</v>
      </c>
      <c r="I21" s="74" t="n">
        <v>33.08</v>
      </c>
      <c r="J21" s="56" t="n">
        <f aca="false">H21/3600</f>
        <v>5.93138055555556</v>
      </c>
      <c r="L21" s="73" t="n">
        <v>1169.4552</v>
      </c>
      <c r="M21" s="74" t="n">
        <v>37.2639</v>
      </c>
      <c r="N21" s="74" t="n">
        <v>40.5036</v>
      </c>
      <c r="O21" s="74" t="n">
        <v>41.5594</v>
      </c>
      <c r="P21" s="74" t="n">
        <v>27157.75</v>
      </c>
      <c r="Q21" s="74" t="n">
        <v>33.18</v>
      </c>
      <c r="R21" s="56" t="n">
        <f aca="false">P21/3600</f>
        <v>7.5438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555.35</v>
      </c>
      <c r="I22" s="76" t="n">
        <v>30.09</v>
      </c>
      <c r="J22" s="62" t="n">
        <f aca="false">H22/3600</f>
        <v>5.43204166666667</v>
      </c>
      <c r="L22" s="75" t="n">
        <v>570.3424</v>
      </c>
      <c r="M22" s="76" t="n">
        <v>34.6697</v>
      </c>
      <c r="N22" s="76" t="n">
        <v>39.6364</v>
      </c>
      <c r="O22" s="76" t="n">
        <v>40.8211</v>
      </c>
      <c r="P22" s="76" t="n">
        <v>25369.09</v>
      </c>
      <c r="Q22" s="76" t="n">
        <v>30.28</v>
      </c>
      <c r="R22" s="62" t="n">
        <f aca="false">P22/3600</f>
        <v>7.0469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250.53</v>
      </c>
      <c r="I23" s="72" t="n">
        <v>42.65</v>
      </c>
      <c r="J23" s="51" t="n">
        <f aca="false">H23/3600</f>
        <v>7.01403611111111</v>
      </c>
      <c r="L23" s="71" t="n">
        <v>8013.776</v>
      </c>
      <c r="M23" s="72" t="n">
        <v>39.9606</v>
      </c>
      <c r="N23" s="72" t="n">
        <v>41.9841</v>
      </c>
      <c r="O23" s="72" t="n">
        <v>43.0686</v>
      </c>
      <c r="P23" s="72" t="n">
        <v>31955.5</v>
      </c>
      <c r="Q23" s="72" t="n">
        <v>42.53</v>
      </c>
      <c r="R23" s="51" t="n">
        <f aca="false">P23/3600</f>
        <v>8.876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1881.8</v>
      </c>
      <c r="I24" s="74" t="n">
        <v>35.28</v>
      </c>
      <c r="J24" s="56" t="n">
        <f aca="false">H24/3600</f>
        <v>6.07827777777778</v>
      </c>
      <c r="L24" s="73" t="n">
        <v>3197.004</v>
      </c>
      <c r="M24" s="74" t="n">
        <v>37.0672</v>
      </c>
      <c r="N24" s="74" t="n">
        <v>39.8665</v>
      </c>
      <c r="O24" s="74" t="n">
        <v>40.8306</v>
      </c>
      <c r="P24" s="74" t="n">
        <v>28138.21</v>
      </c>
      <c r="Q24" s="74" t="n">
        <v>35.34</v>
      </c>
      <c r="R24" s="56" t="n">
        <f aca="false">P24/3600</f>
        <v>7.816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778.38</v>
      </c>
      <c r="I25" s="74" t="n">
        <v>31.78</v>
      </c>
      <c r="J25" s="56" t="n">
        <f aca="false">H25/3600</f>
        <v>5.49399444444445</v>
      </c>
      <c r="L25" s="73" t="n">
        <v>1345.6536</v>
      </c>
      <c r="M25" s="74" t="n">
        <v>34.2804</v>
      </c>
      <c r="N25" s="74" t="n">
        <v>38.2669</v>
      </c>
      <c r="O25" s="74" t="n">
        <v>39.4656</v>
      </c>
      <c r="P25" s="74" t="n">
        <v>25748.47</v>
      </c>
      <c r="Q25" s="74" t="n">
        <v>31.72</v>
      </c>
      <c r="R25" s="56" t="n">
        <f aca="false">P25/3600</f>
        <v>7.1523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368.27</v>
      </c>
      <c r="I26" s="76" t="n">
        <v>28.49</v>
      </c>
      <c r="J26" s="62" t="n">
        <f aca="false">H26/3600</f>
        <v>5.10229722222222</v>
      </c>
      <c r="L26" s="75" t="n">
        <v>582.5368</v>
      </c>
      <c r="M26" s="76" t="n">
        <v>31.7005</v>
      </c>
      <c r="N26" s="76" t="n">
        <v>37.1584</v>
      </c>
      <c r="O26" s="76" t="n">
        <v>38.7174</v>
      </c>
      <c r="P26" s="76" t="n">
        <v>24137.59</v>
      </c>
      <c r="Q26" s="76" t="n">
        <v>28.21</v>
      </c>
      <c r="R26" s="62" t="n">
        <f aca="false">P26/3600</f>
        <v>6.704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1505.68</v>
      </c>
      <c r="I27" s="72" t="n">
        <v>81.54</v>
      </c>
      <c r="J27" s="51" t="n">
        <f aca="false">H27/3600</f>
        <v>14.3071333333333</v>
      </c>
      <c r="L27" s="71" t="n">
        <v>19953.2192</v>
      </c>
      <c r="M27" s="72" t="n">
        <v>38.7385</v>
      </c>
      <c r="N27" s="72" t="n">
        <v>40.1339</v>
      </c>
      <c r="O27" s="72" t="n">
        <v>43.3511</v>
      </c>
      <c r="P27" s="72" t="n">
        <v>65193.34</v>
      </c>
      <c r="Q27" s="72" t="n">
        <v>82.38</v>
      </c>
      <c r="R27" s="51" t="n">
        <f aca="false">P27/3600</f>
        <v>18.109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3052.38</v>
      </c>
      <c r="I28" s="74" t="n">
        <v>62.91</v>
      </c>
      <c r="J28" s="56" t="n">
        <f aca="false">H28/3600</f>
        <v>11.9589944444444</v>
      </c>
      <c r="L28" s="73" t="n">
        <v>5809.6712</v>
      </c>
      <c r="M28" s="74" t="n">
        <v>36.7936</v>
      </c>
      <c r="N28" s="74" t="n">
        <v>38.9348</v>
      </c>
      <c r="O28" s="74" t="n">
        <v>41.4777</v>
      </c>
      <c r="P28" s="74" t="n">
        <v>55494.88</v>
      </c>
      <c r="Q28" s="74" t="n">
        <v>62.76</v>
      </c>
      <c r="R28" s="56" t="n">
        <f aca="false">P28/3600</f>
        <v>15.4152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9139.83</v>
      </c>
      <c r="I29" s="74" t="n">
        <v>56.26</v>
      </c>
      <c r="J29" s="56" t="n">
        <f aca="false">H29/3600</f>
        <v>10.872175</v>
      </c>
      <c r="L29" s="73" t="n">
        <v>2619.6784</v>
      </c>
      <c r="M29" s="74" t="n">
        <v>34.6831</v>
      </c>
      <c r="N29" s="74" t="n">
        <v>38.0336</v>
      </c>
      <c r="O29" s="74" t="n">
        <v>39.8738</v>
      </c>
      <c r="P29" s="74" t="n">
        <v>51437.09</v>
      </c>
      <c r="Q29" s="74" t="n">
        <v>55.63</v>
      </c>
      <c r="R29" s="56" t="n">
        <f aca="false">P29/3600</f>
        <v>14.2880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690.81</v>
      </c>
      <c r="I30" s="76" t="n">
        <v>50.16</v>
      </c>
      <c r="J30" s="62" t="n">
        <f aca="false">H30/3600</f>
        <v>10.1918916666667</v>
      </c>
      <c r="L30" s="75" t="n">
        <v>1298.9488</v>
      </c>
      <c r="M30" s="76" t="n">
        <v>32.4198</v>
      </c>
      <c r="N30" s="76" t="n">
        <v>37.2754</v>
      </c>
      <c r="O30" s="76" t="n">
        <v>38.7161</v>
      </c>
      <c r="P30" s="76" t="n">
        <v>48668.89</v>
      </c>
      <c r="Q30" s="76" t="n">
        <v>50.69</v>
      </c>
      <c r="R30" s="62" t="n">
        <f aca="false">P30/3600</f>
        <v>13.5191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0541.65</v>
      </c>
      <c r="I31" s="72" t="n">
        <v>91.11</v>
      </c>
      <c r="J31" s="51" t="n">
        <f aca="false">H31/3600</f>
        <v>16.817125</v>
      </c>
      <c r="L31" s="71" t="n">
        <v>19837.8392</v>
      </c>
      <c r="M31" s="72" t="n">
        <v>39.4659</v>
      </c>
      <c r="N31" s="72" t="n">
        <v>43.7215</v>
      </c>
      <c r="O31" s="72" t="n">
        <v>44.9828</v>
      </c>
      <c r="P31" s="72" t="n">
        <v>73983.69</v>
      </c>
      <c r="Q31" s="72" t="n">
        <v>90.99</v>
      </c>
      <c r="R31" s="51" t="n">
        <f aca="false">P31/3600</f>
        <v>20.551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1625.58</v>
      </c>
      <c r="I32" s="74" t="n">
        <v>79.39</v>
      </c>
      <c r="J32" s="56" t="n">
        <f aca="false">H32/3600</f>
        <v>14.3404388888889</v>
      </c>
      <c r="L32" s="73" t="n">
        <v>6778.9528</v>
      </c>
      <c r="M32" s="74" t="n">
        <v>37.602</v>
      </c>
      <c r="N32" s="74" t="n">
        <v>42.3749</v>
      </c>
      <c r="O32" s="74" t="n">
        <v>42.9433</v>
      </c>
      <c r="P32" s="74" t="n">
        <v>64529.47</v>
      </c>
      <c r="Q32" s="74" t="n">
        <v>79.54</v>
      </c>
      <c r="R32" s="56" t="n">
        <f aca="false">P32/3600</f>
        <v>17.9248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6253.24</v>
      </c>
      <c r="I33" s="74" t="n">
        <v>73.96</v>
      </c>
      <c r="J33" s="56" t="n">
        <f aca="false">H33/3600</f>
        <v>12.8481222222222</v>
      </c>
      <c r="L33" s="73" t="n">
        <v>3138.2496</v>
      </c>
      <c r="M33" s="74" t="n">
        <v>35.678</v>
      </c>
      <c r="N33" s="74" t="n">
        <v>41.1039</v>
      </c>
      <c r="O33" s="74" t="n">
        <v>41.1209</v>
      </c>
      <c r="P33" s="74" t="n">
        <v>58751.05</v>
      </c>
      <c r="Q33" s="74" t="n">
        <v>74.15</v>
      </c>
      <c r="R33" s="56" t="n">
        <f aca="false">P33/3600</f>
        <v>16.3197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2575.58</v>
      </c>
      <c r="I34" s="76" t="n">
        <v>69.99</v>
      </c>
      <c r="J34" s="62" t="n">
        <f aca="false">H34/3600</f>
        <v>11.82655</v>
      </c>
      <c r="L34" s="75" t="n">
        <v>1604.3008</v>
      </c>
      <c r="M34" s="76" t="n">
        <v>33.6152</v>
      </c>
      <c r="N34" s="76" t="n">
        <v>40.1368</v>
      </c>
      <c r="O34" s="76" t="n">
        <v>39.7668</v>
      </c>
      <c r="P34" s="76" t="n">
        <v>54905.89</v>
      </c>
      <c r="Q34" s="76" t="n">
        <v>70.65</v>
      </c>
      <c r="R34" s="62" t="n">
        <f aca="false">P34/3600</f>
        <v>15.2516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0136.67</v>
      </c>
      <c r="I35" s="72" t="n">
        <v>129.3</v>
      </c>
      <c r="J35" s="51" t="n">
        <f aca="false">H35/3600</f>
        <v>19.4824083333333</v>
      </c>
      <c r="L35" s="71" t="n">
        <v>52846.784</v>
      </c>
      <c r="M35" s="72" t="n">
        <v>38.2723</v>
      </c>
      <c r="N35" s="72" t="n">
        <v>41.9536</v>
      </c>
      <c r="O35" s="72" t="n">
        <v>44.0583</v>
      </c>
      <c r="P35" s="72" t="n">
        <v>87569.89</v>
      </c>
      <c r="Q35" s="72" t="n">
        <v>129.72</v>
      </c>
      <c r="R35" s="51" t="n">
        <f aca="false">P35/3600</f>
        <v>24.324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056.14</v>
      </c>
      <c r="I36" s="74" t="n">
        <v>84.65</v>
      </c>
      <c r="J36" s="56" t="n">
        <f aca="false">H36/3600</f>
        <v>14.4600388888889</v>
      </c>
      <c r="L36" s="73" t="n">
        <v>7368.6632</v>
      </c>
      <c r="M36" s="74" t="n">
        <v>35.4719</v>
      </c>
      <c r="N36" s="74" t="n">
        <v>40.5411</v>
      </c>
      <c r="O36" s="74" t="n">
        <v>42.8733</v>
      </c>
      <c r="P36" s="74" t="n">
        <v>67513.23</v>
      </c>
      <c r="Q36" s="74" t="n">
        <v>84.88</v>
      </c>
      <c r="R36" s="56" t="n">
        <f aca="false">P36/3600</f>
        <v>18.753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5912.21</v>
      </c>
      <c r="I37" s="74" t="n">
        <v>70.74</v>
      </c>
      <c r="J37" s="56" t="n">
        <f aca="false">H37/3600</f>
        <v>12.7533916666667</v>
      </c>
      <c r="L37" s="73" t="n">
        <v>1955.8344</v>
      </c>
      <c r="M37" s="74" t="n">
        <v>33.7155</v>
      </c>
      <c r="N37" s="74" t="n">
        <v>39.2971</v>
      </c>
      <c r="O37" s="74" t="n">
        <v>41.8687</v>
      </c>
      <c r="P37" s="74" t="n">
        <v>60540.29</v>
      </c>
      <c r="Q37" s="74" t="n">
        <v>71.18</v>
      </c>
      <c r="R37" s="56" t="n">
        <f aca="false">P37/3600</f>
        <v>16.8167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3230.29</v>
      </c>
      <c r="I38" s="76" t="n">
        <v>65.52</v>
      </c>
      <c r="J38" s="62" t="n">
        <f aca="false">H38/3600</f>
        <v>12.0084138888889</v>
      </c>
      <c r="L38" s="75" t="n">
        <v>765.2168</v>
      </c>
      <c r="M38" s="76" t="n">
        <v>31.6668</v>
      </c>
      <c r="N38" s="76" t="n">
        <v>38.4212</v>
      </c>
      <c r="O38" s="76" t="n">
        <v>41.1279</v>
      </c>
      <c r="P38" s="76" t="n">
        <v>57469.73</v>
      </c>
      <c r="Q38" s="76" t="n">
        <v>66.37</v>
      </c>
      <c r="R38" s="62" t="n">
        <f aca="false">P38/3600</f>
        <v>15.963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523.99</v>
      </c>
      <c r="I39" s="72" t="n">
        <v>15.8</v>
      </c>
      <c r="J39" s="51" t="n">
        <f aca="false">H39/3600</f>
        <v>2.92333055555556</v>
      </c>
      <c r="L39" s="71" t="n">
        <v>3699.7128</v>
      </c>
      <c r="M39" s="72" t="n">
        <v>40.323</v>
      </c>
      <c r="N39" s="72" t="n">
        <v>42.7533</v>
      </c>
      <c r="O39" s="72" t="n">
        <v>43.3329</v>
      </c>
      <c r="P39" s="72" t="n">
        <v>13105.53</v>
      </c>
      <c r="Q39" s="72" t="n">
        <v>15.73</v>
      </c>
      <c r="R39" s="51" t="n">
        <f aca="false">P39/3600</f>
        <v>3.640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370.86</v>
      </c>
      <c r="I40" s="74" t="n">
        <v>13.69</v>
      </c>
      <c r="J40" s="56" t="n">
        <f aca="false">H40/3600</f>
        <v>2.60301666666667</v>
      </c>
      <c r="L40" s="73" t="n">
        <v>1736.2088</v>
      </c>
      <c r="M40" s="74" t="n">
        <v>37.1702</v>
      </c>
      <c r="N40" s="74" t="n">
        <v>40.2723</v>
      </c>
      <c r="O40" s="74" t="n">
        <v>40.6574</v>
      </c>
      <c r="P40" s="74" t="n">
        <v>11904.56</v>
      </c>
      <c r="Q40" s="74" t="n">
        <v>13.57</v>
      </c>
      <c r="R40" s="56" t="n">
        <f aca="false">P40/3600</f>
        <v>3.3068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422.27</v>
      </c>
      <c r="I41" s="74" t="n">
        <v>11.67</v>
      </c>
      <c r="J41" s="56" t="n">
        <f aca="false">H41/3600</f>
        <v>2.33951944444444</v>
      </c>
      <c r="L41" s="73" t="n">
        <v>830.1296</v>
      </c>
      <c r="M41" s="74" t="n">
        <v>34.3685</v>
      </c>
      <c r="N41" s="74" t="n">
        <v>38.2844</v>
      </c>
      <c r="O41" s="74" t="n">
        <v>38.5596</v>
      </c>
      <c r="P41" s="74" t="n">
        <v>10870.18</v>
      </c>
      <c r="Q41" s="74" t="n">
        <v>11.66</v>
      </c>
      <c r="R41" s="56" t="n">
        <f aca="false">P41/3600</f>
        <v>3.0194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703.71</v>
      </c>
      <c r="I42" s="76" t="n">
        <v>10.05</v>
      </c>
      <c r="J42" s="62" t="n">
        <f aca="false">H42/3600</f>
        <v>2.13991944444444</v>
      </c>
      <c r="L42" s="75" t="n">
        <v>428.4328</v>
      </c>
      <c r="M42" s="76" t="n">
        <v>31.9739</v>
      </c>
      <c r="N42" s="76" t="n">
        <v>36.9409</v>
      </c>
      <c r="O42" s="76" t="n">
        <v>37.0612</v>
      </c>
      <c r="P42" s="76" t="n">
        <v>10088.13</v>
      </c>
      <c r="Q42" s="76" t="n">
        <v>9.98</v>
      </c>
      <c r="R42" s="62" t="n">
        <f aca="false">P42/3600</f>
        <v>2.8022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284.16</v>
      </c>
      <c r="I43" s="72" t="n">
        <v>18.17</v>
      </c>
      <c r="J43" s="51" t="n">
        <f aca="false">H43/3600</f>
        <v>3.41226666666667</v>
      </c>
      <c r="L43" s="71" t="n">
        <v>4205.9872</v>
      </c>
      <c r="M43" s="72" t="n">
        <v>40.1902</v>
      </c>
      <c r="N43" s="72" t="n">
        <v>43.1139</v>
      </c>
      <c r="O43" s="72" t="n">
        <v>44.4802</v>
      </c>
      <c r="P43" s="72" t="n">
        <v>15469.68</v>
      </c>
      <c r="Q43" s="72" t="n">
        <v>18.11</v>
      </c>
      <c r="R43" s="51" t="n">
        <f aca="false">P43/3600</f>
        <v>4.2971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871.96</v>
      </c>
      <c r="I44" s="74" t="n">
        <v>15.76</v>
      </c>
      <c r="J44" s="56" t="n">
        <f aca="false">H44/3600</f>
        <v>3.01998888888889</v>
      </c>
      <c r="L44" s="73" t="n">
        <v>1881.76</v>
      </c>
      <c r="M44" s="74" t="n">
        <v>37.3888</v>
      </c>
      <c r="N44" s="74" t="n">
        <v>41.0569</v>
      </c>
      <c r="O44" s="74" t="n">
        <v>42.1496</v>
      </c>
      <c r="P44" s="74" t="n">
        <v>13933.41</v>
      </c>
      <c r="Q44" s="74" t="n">
        <v>15.71</v>
      </c>
      <c r="R44" s="56" t="n">
        <f aca="false">P44/3600</f>
        <v>3.870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898.43</v>
      </c>
      <c r="I45" s="74" t="n">
        <v>13.91</v>
      </c>
      <c r="J45" s="56" t="n">
        <f aca="false">H45/3600</f>
        <v>2.74956388888889</v>
      </c>
      <c r="L45" s="73" t="n">
        <v>911.9928</v>
      </c>
      <c r="M45" s="74" t="n">
        <v>34.4861</v>
      </c>
      <c r="N45" s="74" t="n">
        <v>39.3578</v>
      </c>
      <c r="O45" s="74" t="n">
        <v>40.2944</v>
      </c>
      <c r="P45" s="74" t="n">
        <v>12839.41</v>
      </c>
      <c r="Q45" s="74" t="n">
        <v>13.99</v>
      </c>
      <c r="R45" s="56" t="n">
        <f aca="false">P45/3600</f>
        <v>3.5665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23.3</v>
      </c>
      <c r="I46" s="76" t="n">
        <v>12.43</v>
      </c>
      <c r="J46" s="62" t="n">
        <f aca="false">H46/3600</f>
        <v>2.56202777777778</v>
      </c>
      <c r="L46" s="75" t="n">
        <v>465.9608</v>
      </c>
      <c r="M46" s="76" t="n">
        <v>31.6399</v>
      </c>
      <c r="N46" s="76" t="n">
        <v>38.0504</v>
      </c>
      <c r="O46" s="76" t="n">
        <v>38.8791</v>
      </c>
      <c r="P46" s="76" t="n">
        <v>12072.88</v>
      </c>
      <c r="Q46" s="76" t="n">
        <v>12.36</v>
      </c>
      <c r="R46" s="62" t="n">
        <f aca="false">P46/3600</f>
        <v>3.3535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043.54</v>
      </c>
      <c r="I47" s="72" t="n">
        <v>20.45</v>
      </c>
      <c r="J47" s="51" t="n">
        <f aca="false">H47/3600</f>
        <v>3.34542777777778</v>
      </c>
      <c r="L47" s="71" t="n">
        <v>8007.5936</v>
      </c>
      <c r="M47" s="72" t="n">
        <v>38.4385</v>
      </c>
      <c r="N47" s="72" t="n">
        <v>41.0068</v>
      </c>
      <c r="O47" s="72" t="n">
        <v>41.9238</v>
      </c>
      <c r="P47" s="72" t="n">
        <v>14990.37</v>
      </c>
      <c r="Q47" s="72" t="n">
        <v>20.54</v>
      </c>
      <c r="R47" s="51" t="n">
        <f aca="false">P47/3600</f>
        <v>4.163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401.43</v>
      </c>
      <c r="I48" s="74" t="n">
        <v>16.77</v>
      </c>
      <c r="J48" s="56" t="n">
        <f aca="false">H48/3600</f>
        <v>2.88928611111111</v>
      </c>
      <c r="L48" s="73" t="n">
        <v>3422.8008</v>
      </c>
      <c r="M48" s="74" t="n">
        <v>34.6344</v>
      </c>
      <c r="N48" s="74" t="n">
        <v>38.33</v>
      </c>
      <c r="O48" s="74" t="n">
        <v>39.1443</v>
      </c>
      <c r="P48" s="74" t="n">
        <v>13226.05</v>
      </c>
      <c r="Q48" s="74" t="n">
        <v>16.71</v>
      </c>
      <c r="R48" s="56" t="n">
        <f aca="false">P48/3600</f>
        <v>3.673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099.83</v>
      </c>
      <c r="I49" s="74" t="n">
        <v>14.21</v>
      </c>
      <c r="J49" s="56" t="n">
        <f aca="false">H49/3600</f>
        <v>2.52773055555556</v>
      </c>
      <c r="L49" s="73" t="n">
        <v>1495.46</v>
      </c>
      <c r="M49" s="74" t="n">
        <v>31.171</v>
      </c>
      <c r="N49" s="74" t="n">
        <v>36.4198</v>
      </c>
      <c r="O49" s="74" t="n">
        <v>37.1628</v>
      </c>
      <c r="P49" s="74" t="n">
        <v>11742.54</v>
      </c>
      <c r="Q49" s="74" t="n">
        <v>14.21</v>
      </c>
      <c r="R49" s="56" t="n">
        <f aca="false">P49/3600</f>
        <v>3.261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19.44</v>
      </c>
      <c r="I50" s="76" t="n">
        <v>12.31</v>
      </c>
      <c r="J50" s="62" t="n">
        <f aca="false">H50/3600</f>
        <v>2.2554</v>
      </c>
      <c r="L50" s="75" t="n">
        <v>654.3392</v>
      </c>
      <c r="M50" s="76" t="n">
        <v>27.9794</v>
      </c>
      <c r="N50" s="76" t="n">
        <v>35.0783</v>
      </c>
      <c r="O50" s="76" t="n">
        <v>35.7916</v>
      </c>
      <c r="P50" s="76" t="n">
        <v>10621.75</v>
      </c>
      <c r="Q50" s="76" t="n">
        <v>12.44</v>
      </c>
      <c r="R50" s="62" t="n">
        <f aca="false">P50/3600</f>
        <v>2.9504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8.9</v>
      </c>
      <c r="I51" s="72" t="n">
        <v>13.78</v>
      </c>
      <c r="J51" s="51" t="n">
        <f aca="false">H51/3600</f>
        <v>2.34969444444444</v>
      </c>
      <c r="L51" s="71" t="n">
        <v>5786.2976</v>
      </c>
      <c r="M51" s="72" t="n">
        <v>39.9897</v>
      </c>
      <c r="N51" s="72" t="n">
        <v>41.5299</v>
      </c>
      <c r="O51" s="72" t="n">
        <v>42.8562</v>
      </c>
      <c r="P51" s="72" t="n">
        <v>10181.12</v>
      </c>
      <c r="Q51" s="72" t="n">
        <v>13.83</v>
      </c>
      <c r="R51" s="51" t="n">
        <f aca="false">P51/3600</f>
        <v>2.828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67.96</v>
      </c>
      <c r="I52" s="74" t="n">
        <v>11.34</v>
      </c>
      <c r="J52" s="56" t="n">
        <f aca="false">H52/3600</f>
        <v>2.04665555555556</v>
      </c>
      <c r="L52" s="73" t="n">
        <v>2288.8008</v>
      </c>
      <c r="M52" s="74" t="n">
        <v>36.313</v>
      </c>
      <c r="N52" s="74" t="n">
        <v>38.9221</v>
      </c>
      <c r="O52" s="74" t="n">
        <v>40.5192</v>
      </c>
      <c r="P52" s="74" t="n">
        <v>9035.11</v>
      </c>
      <c r="Q52" s="74" t="n">
        <v>11.4</v>
      </c>
      <c r="R52" s="56" t="n">
        <f aca="false">P52/3600</f>
        <v>2.509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510.34</v>
      </c>
      <c r="I53" s="74" t="n">
        <v>9.77</v>
      </c>
      <c r="J53" s="56" t="n">
        <f aca="false">H53/3600</f>
        <v>1.80842777777778</v>
      </c>
      <c r="L53" s="73" t="n">
        <v>1007.3144</v>
      </c>
      <c r="M53" s="74" t="n">
        <v>33.1425</v>
      </c>
      <c r="N53" s="74" t="n">
        <v>37.0271</v>
      </c>
      <c r="O53" s="74" t="n">
        <v>38.7867</v>
      </c>
      <c r="P53" s="74" t="n">
        <v>8088.18</v>
      </c>
      <c r="Q53" s="74" t="n">
        <v>9.76</v>
      </c>
      <c r="R53" s="56" t="n">
        <f aca="false">P53/3600</f>
        <v>2.246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805.23</v>
      </c>
      <c r="I54" s="76" t="n">
        <v>8.27</v>
      </c>
      <c r="J54" s="62" t="n">
        <f aca="false">H54/3600</f>
        <v>1.61256388888889</v>
      </c>
      <c r="L54" s="75" t="n">
        <v>463.9024</v>
      </c>
      <c r="M54" s="76" t="n">
        <v>30.2797</v>
      </c>
      <c r="N54" s="76" t="n">
        <v>35.7549</v>
      </c>
      <c r="O54" s="76" t="n">
        <v>37.4808</v>
      </c>
      <c r="P54" s="76" t="n">
        <v>7336.75</v>
      </c>
      <c r="Q54" s="76" t="n">
        <v>8.29</v>
      </c>
      <c r="R54" s="62" t="n">
        <f aca="false">P54/3600</f>
        <v>2.0379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818.11</v>
      </c>
      <c r="I55" s="72" t="n">
        <v>4.33</v>
      </c>
      <c r="J55" s="51" t="n">
        <f aca="false">H55/3600</f>
        <v>0.782808333333333</v>
      </c>
      <c r="L55" s="71" t="n">
        <v>1750.2768</v>
      </c>
      <c r="M55" s="72" t="n">
        <v>40.9919</v>
      </c>
      <c r="N55" s="72" t="n">
        <v>43.6155</v>
      </c>
      <c r="O55" s="72" t="n">
        <v>43.04</v>
      </c>
      <c r="P55" s="72" t="n">
        <v>3466.65</v>
      </c>
      <c r="Q55" s="72" t="n">
        <v>4.34</v>
      </c>
      <c r="R55" s="51" t="n">
        <f aca="false">P55/3600</f>
        <v>0.962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532.33</v>
      </c>
      <c r="I56" s="74" t="n">
        <v>3.81</v>
      </c>
      <c r="J56" s="56" t="n">
        <f aca="false">H56/3600</f>
        <v>0.703425</v>
      </c>
      <c r="L56" s="73" t="n">
        <v>868.1224</v>
      </c>
      <c r="M56" s="74" t="n">
        <v>37.1231</v>
      </c>
      <c r="N56" s="74" t="n">
        <v>40.9099</v>
      </c>
      <c r="O56" s="74" t="n">
        <v>39.9027</v>
      </c>
      <c r="P56" s="74" t="n">
        <v>3179.52</v>
      </c>
      <c r="Q56" s="74" t="n">
        <v>3.81</v>
      </c>
      <c r="R56" s="56" t="n">
        <f aca="false">P56/3600</f>
        <v>0.883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95</v>
      </c>
      <c r="I57" s="74" t="n">
        <v>3.23</v>
      </c>
      <c r="J57" s="56" t="n">
        <f aca="false">H57/3600</f>
        <v>0.6375</v>
      </c>
      <c r="L57" s="73" t="n">
        <v>424.5344</v>
      </c>
      <c r="M57" s="74" t="n">
        <v>33.6553</v>
      </c>
      <c r="N57" s="74" t="n">
        <v>38.9047</v>
      </c>
      <c r="O57" s="74" t="n">
        <v>37.596</v>
      </c>
      <c r="P57" s="74" t="n">
        <v>2910.4</v>
      </c>
      <c r="Q57" s="74" t="n">
        <v>3.19</v>
      </c>
      <c r="R57" s="56" t="n">
        <f aca="false">P57/3600</f>
        <v>0.808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83.86</v>
      </c>
      <c r="I58" s="76" t="n">
        <v>2.75</v>
      </c>
      <c r="J58" s="62" t="n">
        <f aca="false">H58/3600</f>
        <v>0.57885</v>
      </c>
      <c r="L58" s="75" t="n">
        <v>215.78</v>
      </c>
      <c r="M58" s="76" t="n">
        <v>30.7264</v>
      </c>
      <c r="N58" s="76" t="n">
        <v>37.528</v>
      </c>
      <c r="O58" s="76" t="n">
        <v>35.9181</v>
      </c>
      <c r="P58" s="76" t="n">
        <v>2674.86</v>
      </c>
      <c r="Q58" s="76" t="n">
        <v>2.74</v>
      </c>
      <c r="R58" s="62" t="n">
        <f aca="false">P58/3600</f>
        <v>0.743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276.66</v>
      </c>
      <c r="I59" s="72" t="n">
        <v>5.84</v>
      </c>
      <c r="J59" s="51" t="n">
        <f aca="false">H59/3600</f>
        <v>0.910183333333333</v>
      </c>
      <c r="L59" s="71" t="n">
        <v>2178.2208</v>
      </c>
      <c r="M59" s="72" t="n">
        <v>38.4119</v>
      </c>
      <c r="N59" s="72" t="n">
        <v>42.594</v>
      </c>
      <c r="O59" s="72" t="n">
        <v>43.5827</v>
      </c>
      <c r="P59" s="72" t="n">
        <v>4106.41</v>
      </c>
      <c r="Q59" s="72" t="n">
        <v>5.79</v>
      </c>
      <c r="R59" s="51" t="n">
        <f aca="false">P59/3600</f>
        <v>1.1406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786.34</v>
      </c>
      <c r="I60" s="74" t="n">
        <v>4.51</v>
      </c>
      <c r="J60" s="56" t="n">
        <f aca="false">H60/3600</f>
        <v>0.773983333333333</v>
      </c>
      <c r="L60" s="73" t="n">
        <v>755.4408</v>
      </c>
      <c r="M60" s="74" t="n">
        <v>34.6984</v>
      </c>
      <c r="N60" s="74" t="n">
        <v>40.6196</v>
      </c>
      <c r="O60" s="74" t="n">
        <v>41.5624</v>
      </c>
      <c r="P60" s="74" t="n">
        <v>3593.53</v>
      </c>
      <c r="Q60" s="74" t="n">
        <v>4.53</v>
      </c>
      <c r="R60" s="56" t="n">
        <f aca="false">P60/3600</f>
        <v>0.998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444.65</v>
      </c>
      <c r="I61" s="74" t="n">
        <v>3.85</v>
      </c>
      <c r="J61" s="56" t="n">
        <f aca="false">H61/3600</f>
        <v>0.679069444444445</v>
      </c>
      <c r="L61" s="73" t="n">
        <v>297.7416</v>
      </c>
      <c r="M61" s="74" t="n">
        <v>31.5259</v>
      </c>
      <c r="N61" s="74" t="n">
        <v>39.1967</v>
      </c>
      <c r="O61" s="74" t="n">
        <v>40.0861</v>
      </c>
      <c r="P61" s="74" t="n">
        <v>3199.82</v>
      </c>
      <c r="Q61" s="74" t="n">
        <v>3.83</v>
      </c>
      <c r="R61" s="56" t="n">
        <f aca="false">P61/3600</f>
        <v>0.888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199.17</v>
      </c>
      <c r="I62" s="76" t="n">
        <v>3.44</v>
      </c>
      <c r="J62" s="62" t="n">
        <f aca="false">H62/3600</f>
        <v>0.610880555555556</v>
      </c>
      <c r="L62" s="75" t="n">
        <v>130.6488</v>
      </c>
      <c r="M62" s="76" t="n">
        <v>28.5432</v>
      </c>
      <c r="N62" s="76" t="n">
        <v>38.2023</v>
      </c>
      <c r="O62" s="76" t="n">
        <v>39.0162</v>
      </c>
      <c r="P62" s="76" t="n">
        <v>2900.63</v>
      </c>
      <c r="Q62" s="76" t="n">
        <v>3.48</v>
      </c>
      <c r="R62" s="62" t="n">
        <f aca="false">P62/3600</f>
        <v>0.805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728.98</v>
      </c>
      <c r="I63" s="72" t="n">
        <v>4.58</v>
      </c>
      <c r="J63" s="51" t="n">
        <f aca="false">H63/3600</f>
        <v>0.75805</v>
      </c>
      <c r="L63" s="71" t="n">
        <v>1934.064</v>
      </c>
      <c r="M63" s="72" t="n">
        <v>38.1156</v>
      </c>
      <c r="N63" s="72" t="n">
        <v>40.6846</v>
      </c>
      <c r="O63" s="72" t="n">
        <v>41.3602</v>
      </c>
      <c r="P63" s="72" t="n">
        <v>3415.83</v>
      </c>
      <c r="Q63" s="72" t="n">
        <v>4.62</v>
      </c>
      <c r="R63" s="51" t="n">
        <f aca="false">P63/3600</f>
        <v>0.948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330.83</v>
      </c>
      <c r="I64" s="74" t="n">
        <v>3.63</v>
      </c>
      <c r="J64" s="56" t="n">
        <f aca="false">H64/3600</f>
        <v>0.647452777777778</v>
      </c>
      <c r="L64" s="73" t="n">
        <v>823.2664</v>
      </c>
      <c r="M64" s="74" t="n">
        <v>34.3704</v>
      </c>
      <c r="N64" s="74" t="n">
        <v>38.0107</v>
      </c>
      <c r="O64" s="74" t="n">
        <v>38.5863</v>
      </c>
      <c r="P64" s="74" t="n">
        <v>2997.09</v>
      </c>
      <c r="Q64" s="74" t="n">
        <v>3.6</v>
      </c>
      <c r="R64" s="56" t="n">
        <f aca="false">P64/3600</f>
        <v>0.8325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044.75</v>
      </c>
      <c r="I65" s="74" t="n">
        <v>2.82</v>
      </c>
      <c r="J65" s="56" t="n">
        <f aca="false">H65/3600</f>
        <v>0.567986111111111</v>
      </c>
      <c r="L65" s="73" t="n">
        <v>353.7032</v>
      </c>
      <c r="M65" s="74" t="n">
        <v>30.9338</v>
      </c>
      <c r="N65" s="74" t="n">
        <v>36.064</v>
      </c>
      <c r="O65" s="74" t="n">
        <v>36.5837</v>
      </c>
      <c r="P65" s="74" t="n">
        <v>2657.61</v>
      </c>
      <c r="Q65" s="74" t="n">
        <v>2.83</v>
      </c>
      <c r="R65" s="56" t="n">
        <f aca="false">P65/3600</f>
        <v>0.738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31.78</v>
      </c>
      <c r="I66" s="76" t="n">
        <v>2.39</v>
      </c>
      <c r="J66" s="62" t="n">
        <f aca="false">H66/3600</f>
        <v>0.508827777777778</v>
      </c>
      <c r="L66" s="75" t="n">
        <v>152.4488</v>
      </c>
      <c r="M66" s="76" t="n">
        <v>27.9117</v>
      </c>
      <c r="N66" s="76" t="n">
        <v>34.6545</v>
      </c>
      <c r="O66" s="76" t="n">
        <v>35.1395</v>
      </c>
      <c r="P66" s="76" t="n">
        <v>2402.37</v>
      </c>
      <c r="Q66" s="76" t="n">
        <v>2.38</v>
      </c>
      <c r="R66" s="62" t="n">
        <f aca="false">P66/3600</f>
        <v>0.667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4.69</v>
      </c>
      <c r="I67" s="72" t="n">
        <v>3.28</v>
      </c>
      <c r="J67" s="51" t="n">
        <f aca="false">H67/3600</f>
        <v>0.551302777777778</v>
      </c>
      <c r="L67" s="71" t="n">
        <v>1366.0512</v>
      </c>
      <c r="M67" s="72" t="n">
        <v>40.0168</v>
      </c>
      <c r="N67" s="72" t="n">
        <v>41.3049</v>
      </c>
      <c r="O67" s="72" t="n">
        <v>42.3345</v>
      </c>
      <c r="P67" s="72" t="n">
        <v>2406.81</v>
      </c>
      <c r="Q67" s="72" t="n">
        <v>3.31</v>
      </c>
      <c r="R67" s="51" t="n">
        <f aca="false">P67/3600</f>
        <v>0.668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77.6</v>
      </c>
      <c r="I68" s="74" t="n">
        <v>2.79</v>
      </c>
      <c r="J68" s="56" t="n">
        <f aca="false">H68/3600</f>
        <v>0.493777777777778</v>
      </c>
      <c r="L68" s="73" t="n">
        <v>647.448</v>
      </c>
      <c r="M68" s="74" t="n">
        <v>35.9405</v>
      </c>
      <c r="N68" s="74" t="n">
        <v>38.4693</v>
      </c>
      <c r="O68" s="74" t="n">
        <v>39.6711</v>
      </c>
      <c r="P68" s="74" t="n">
        <v>2178.24</v>
      </c>
      <c r="Q68" s="74" t="n">
        <v>2.76</v>
      </c>
      <c r="R68" s="56" t="n">
        <f aca="false">P68/3600</f>
        <v>0.605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72.72</v>
      </c>
      <c r="I69" s="74" t="n">
        <v>2.28</v>
      </c>
      <c r="J69" s="56" t="n">
        <f aca="false">H69/3600</f>
        <v>0.436866666666667</v>
      </c>
      <c r="L69" s="73" t="n">
        <v>303.5144</v>
      </c>
      <c r="M69" s="74" t="n">
        <v>32.317</v>
      </c>
      <c r="N69" s="74" t="n">
        <v>36.505</v>
      </c>
      <c r="O69" s="74" t="n">
        <v>37.6619</v>
      </c>
      <c r="P69" s="74" t="n">
        <v>1967.65</v>
      </c>
      <c r="Q69" s="74" t="n">
        <v>2.25</v>
      </c>
      <c r="R69" s="56" t="n">
        <f aca="false">P69/3600</f>
        <v>0.546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94.94</v>
      </c>
      <c r="I70" s="76" t="n">
        <v>1.85</v>
      </c>
      <c r="J70" s="62" t="n">
        <f aca="false">H70/3600</f>
        <v>0.387483333333333</v>
      </c>
      <c r="L70" s="75" t="n">
        <v>146.52</v>
      </c>
      <c r="M70" s="76" t="n">
        <v>29.4585</v>
      </c>
      <c r="N70" s="76" t="n">
        <v>35.0742</v>
      </c>
      <c r="O70" s="76" t="n">
        <v>36.1452</v>
      </c>
      <c r="P70" s="76" t="n">
        <v>1768.6</v>
      </c>
      <c r="Q70" s="76" t="n">
        <v>1.84</v>
      </c>
      <c r="R70" s="62" t="n">
        <f aca="false">P70/3600</f>
        <v>0.491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224.86</v>
      </c>
      <c r="I71" s="72" t="n">
        <v>28.65</v>
      </c>
      <c r="J71" s="51" t="n">
        <f aca="false">H71/3600</f>
        <v>5.61801666666667</v>
      </c>
      <c r="L71" s="71" t="n">
        <v>2092.0352</v>
      </c>
      <c r="M71" s="72" t="n">
        <v>43.5001</v>
      </c>
      <c r="N71" s="72" t="n">
        <v>46.7462</v>
      </c>
      <c r="O71" s="72" t="n">
        <v>47.7048</v>
      </c>
      <c r="P71" s="72" t="n">
        <v>26904.94</v>
      </c>
      <c r="Q71" s="72" t="n">
        <v>28.44</v>
      </c>
      <c r="R71" s="51" t="n">
        <f aca="false">P71/3600</f>
        <v>7.473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8594.83</v>
      </c>
      <c r="I72" s="74" t="n">
        <v>23.66</v>
      </c>
      <c r="J72" s="56" t="n">
        <f aca="false">H72/3600</f>
        <v>5.16523055555556</v>
      </c>
      <c r="L72" s="73" t="n">
        <v>755.604</v>
      </c>
      <c r="M72" s="74" t="n">
        <v>41.2882</v>
      </c>
      <c r="N72" s="74" t="n">
        <v>45.3999</v>
      </c>
      <c r="O72" s="74" t="n">
        <v>46.0606</v>
      </c>
      <c r="P72" s="74" t="n">
        <v>25070.92</v>
      </c>
      <c r="Q72" s="74" t="n">
        <v>23.78</v>
      </c>
      <c r="R72" s="56" t="n">
        <f aca="false">P72/3600</f>
        <v>6.9641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7753.77</v>
      </c>
      <c r="I73" s="74" t="n">
        <v>21.44</v>
      </c>
      <c r="J73" s="56" t="n">
        <f aca="false">H73/3600</f>
        <v>4.93160277777778</v>
      </c>
      <c r="L73" s="73" t="n">
        <v>358.744</v>
      </c>
      <c r="M73" s="74" t="n">
        <v>38.8262</v>
      </c>
      <c r="N73" s="74" t="n">
        <v>44.0495</v>
      </c>
      <c r="O73" s="74" t="n">
        <v>44.4993</v>
      </c>
      <c r="P73" s="74" t="n">
        <v>24077.8</v>
      </c>
      <c r="Q73" s="74" t="n">
        <v>21.32</v>
      </c>
      <c r="R73" s="56" t="n">
        <f aca="false">P73/3600</f>
        <v>6.688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219.56</v>
      </c>
      <c r="I74" s="76" t="n">
        <v>19.46</v>
      </c>
      <c r="J74" s="62" t="n">
        <f aca="false">H74/3600</f>
        <v>4.78321111111111</v>
      </c>
      <c r="L74" s="75" t="n">
        <v>190.3</v>
      </c>
      <c r="M74" s="76" t="n">
        <v>36.1405</v>
      </c>
      <c r="N74" s="76" t="n">
        <v>43.0676</v>
      </c>
      <c r="O74" s="76" t="n">
        <v>43.3103</v>
      </c>
      <c r="P74" s="76" t="n">
        <v>23474.8</v>
      </c>
      <c r="Q74" s="76" t="n">
        <v>19.53</v>
      </c>
      <c r="R74" s="62" t="n">
        <f aca="false">P74/3600</f>
        <v>6.520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450.23</v>
      </c>
      <c r="I75" s="72" t="n">
        <v>29.95</v>
      </c>
      <c r="J75" s="51" t="n">
        <f aca="false">H75/3600</f>
        <v>5.68061944444444</v>
      </c>
      <c r="L75" s="71" t="n">
        <v>2759.3184</v>
      </c>
      <c r="M75" s="72" t="n">
        <v>43.3506</v>
      </c>
      <c r="N75" s="72" t="n">
        <v>48.324</v>
      </c>
      <c r="O75" s="72" t="n">
        <v>47.8573</v>
      </c>
      <c r="P75" s="72" t="n">
        <v>27144.95</v>
      </c>
      <c r="Q75" s="72" t="n">
        <v>29.67</v>
      </c>
      <c r="R75" s="51" t="n">
        <f aca="false">P75/3600</f>
        <v>7.5402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639.12</v>
      </c>
      <c r="I76" s="74" t="n">
        <v>24.94</v>
      </c>
      <c r="J76" s="56" t="n">
        <f aca="false">H76/3600</f>
        <v>5.17753333333333</v>
      </c>
      <c r="L76" s="73" t="n">
        <v>898.2848</v>
      </c>
      <c r="M76" s="74" t="n">
        <v>41.0838</v>
      </c>
      <c r="N76" s="74" t="n">
        <v>46.9344</v>
      </c>
      <c r="O76" s="74" t="n">
        <v>46.013</v>
      </c>
      <c r="P76" s="74" t="n">
        <v>25111.31</v>
      </c>
      <c r="Q76" s="74" t="n">
        <v>25.58</v>
      </c>
      <c r="R76" s="56" t="n">
        <f aca="false">P76/3600</f>
        <v>6.975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835.66</v>
      </c>
      <c r="I77" s="74" t="n">
        <v>22.8</v>
      </c>
      <c r="J77" s="56" t="n">
        <f aca="false">H77/3600</f>
        <v>4.95435</v>
      </c>
      <c r="L77" s="73" t="n">
        <v>419.1976</v>
      </c>
      <c r="M77" s="74" t="n">
        <v>38.5871</v>
      </c>
      <c r="N77" s="74" t="n">
        <v>45.7507</v>
      </c>
      <c r="O77" s="74" t="n">
        <v>44.1987</v>
      </c>
      <c r="P77" s="74" t="n">
        <v>24110.36</v>
      </c>
      <c r="Q77" s="74" t="n">
        <v>23.36</v>
      </c>
      <c r="R77" s="56" t="n">
        <f aca="false">P77/3600</f>
        <v>6.6973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254.58</v>
      </c>
      <c r="I78" s="76" t="n">
        <v>20.88</v>
      </c>
      <c r="J78" s="62" t="n">
        <f aca="false">H78/3600</f>
        <v>4.79293888888889</v>
      </c>
      <c r="L78" s="75" t="n">
        <v>222.3544</v>
      </c>
      <c r="M78" s="76" t="n">
        <v>35.6872</v>
      </c>
      <c r="N78" s="76" t="n">
        <v>44.8546</v>
      </c>
      <c r="O78" s="76" t="n">
        <v>42.8554</v>
      </c>
      <c r="P78" s="76" t="n">
        <v>23523.26</v>
      </c>
      <c r="Q78" s="76" t="n">
        <v>20.84</v>
      </c>
      <c r="R78" s="62" t="n">
        <f aca="false">P78/3600</f>
        <v>6.5342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449.94</v>
      </c>
      <c r="I79" s="72" t="n">
        <v>28.27</v>
      </c>
      <c r="J79" s="51" t="n">
        <f aca="false">H79/3600</f>
        <v>5.68053888888889</v>
      </c>
      <c r="L79" s="71" t="n">
        <v>2373.0544</v>
      </c>
      <c r="M79" s="72" t="n">
        <v>43.2481</v>
      </c>
      <c r="N79" s="72" t="n">
        <v>48.125</v>
      </c>
      <c r="O79" s="72" t="n">
        <v>48.3629</v>
      </c>
      <c r="P79" s="72" t="n">
        <v>27116.81</v>
      </c>
      <c r="Q79" s="72" t="n">
        <v>28.94</v>
      </c>
      <c r="R79" s="51" t="n">
        <f aca="false">P79/3600</f>
        <v>7.532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8703.36</v>
      </c>
      <c r="I80" s="74" t="n">
        <v>24.81</v>
      </c>
      <c r="J80" s="56" t="n">
        <f aca="false">H80/3600</f>
        <v>5.19537777777778</v>
      </c>
      <c r="L80" s="73" t="n">
        <v>748.8496</v>
      </c>
      <c r="M80" s="74" t="n">
        <v>40.8902</v>
      </c>
      <c r="N80" s="74" t="n">
        <v>46.4015</v>
      </c>
      <c r="O80" s="74" t="n">
        <v>46.5171</v>
      </c>
      <c r="P80" s="74" t="n">
        <v>25087.56</v>
      </c>
      <c r="Q80" s="74" t="n">
        <v>24.79</v>
      </c>
      <c r="R80" s="56" t="n">
        <f aca="false">P80/3600</f>
        <v>6.968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7728.39</v>
      </c>
      <c r="I81" s="74" t="n">
        <v>22.17</v>
      </c>
      <c r="J81" s="56" t="n">
        <f aca="false">H81/3600</f>
        <v>4.92455277777778</v>
      </c>
      <c r="L81" s="73" t="n">
        <v>325.948</v>
      </c>
      <c r="M81" s="74" t="n">
        <v>38.3945</v>
      </c>
      <c r="N81" s="74" t="n">
        <v>44.7638</v>
      </c>
      <c r="O81" s="74" t="n">
        <v>44.7421</v>
      </c>
      <c r="P81" s="74" t="n">
        <v>24024.76</v>
      </c>
      <c r="Q81" s="74" t="n">
        <v>22.06</v>
      </c>
      <c r="R81" s="56" t="n">
        <f aca="false">P81/3600</f>
        <v>6.673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232.3</v>
      </c>
      <c r="I82" s="76" t="n">
        <v>19.51</v>
      </c>
      <c r="J82" s="62" t="n">
        <f aca="false">H82/3600</f>
        <v>4.78675</v>
      </c>
      <c r="L82" s="75" t="n">
        <v>168.2048</v>
      </c>
      <c r="M82" s="76" t="n">
        <v>35.7669</v>
      </c>
      <c r="N82" s="76" t="n">
        <v>43.5347</v>
      </c>
      <c r="O82" s="76" t="n">
        <v>43.4568</v>
      </c>
      <c r="P82" s="76" t="n">
        <v>23400.46</v>
      </c>
      <c r="Q82" s="76" t="n">
        <v>19.41</v>
      </c>
      <c r="R82" s="62" t="n">
        <f aca="false">P82/3600</f>
        <v>6.5001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450.84</v>
      </c>
      <c r="I83" s="72" t="n">
        <v>15.56</v>
      </c>
      <c r="J83" s="51" t="n">
        <f aca="false">H83/3600</f>
        <v>2.90301111111111</v>
      </c>
      <c r="L83" s="71" t="n">
        <v>3877.2712</v>
      </c>
      <c r="M83" s="72" t="n">
        <v>40.4408</v>
      </c>
      <c r="N83" s="72" t="n">
        <v>42.5709</v>
      </c>
      <c r="O83" s="72" t="n">
        <v>43.1105</v>
      </c>
      <c r="P83" s="72" t="n">
        <v>13023.71</v>
      </c>
      <c r="Q83" s="72" t="n">
        <v>15.55</v>
      </c>
      <c r="R83" s="51" t="n">
        <f aca="false">P83/3600</f>
        <v>3.6176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290.98</v>
      </c>
      <c r="I84" s="74" t="n">
        <v>13.58</v>
      </c>
      <c r="J84" s="56" t="n">
        <f aca="false">H84/3600</f>
        <v>2.58082777777778</v>
      </c>
      <c r="L84" s="73" t="n">
        <v>1819.024</v>
      </c>
      <c r="M84" s="74" t="n">
        <v>37.1975</v>
      </c>
      <c r="N84" s="74" t="n">
        <v>39.8378</v>
      </c>
      <c r="O84" s="74" t="n">
        <v>40.2014</v>
      </c>
      <c r="P84" s="74" t="n">
        <v>11820.39</v>
      </c>
      <c r="Q84" s="74" t="n">
        <v>13.57</v>
      </c>
      <c r="R84" s="56" t="n">
        <f aca="false">P84/3600</f>
        <v>3.283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359.47</v>
      </c>
      <c r="I85" s="74" t="n">
        <v>11.67</v>
      </c>
      <c r="J85" s="56" t="n">
        <f aca="false">H85/3600</f>
        <v>2.322075</v>
      </c>
      <c r="L85" s="73" t="n">
        <v>881.6552</v>
      </c>
      <c r="M85" s="74" t="n">
        <v>34.2617</v>
      </c>
      <c r="N85" s="74" t="n">
        <v>37.6788</v>
      </c>
      <c r="O85" s="74" t="n">
        <v>37.9639</v>
      </c>
      <c r="P85" s="74" t="n">
        <v>10806.73</v>
      </c>
      <c r="Q85" s="74" t="n">
        <v>11.72</v>
      </c>
      <c r="R85" s="56" t="n">
        <f aca="false">P85/3600</f>
        <v>3.0018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59.04</v>
      </c>
      <c r="I86" s="76" t="n">
        <v>9.9</v>
      </c>
      <c r="J86" s="62" t="n">
        <f aca="false">H86/3600</f>
        <v>2.12751111111111</v>
      </c>
      <c r="L86" s="75" t="n">
        <v>462.6152</v>
      </c>
      <c r="M86" s="76" t="n">
        <v>31.6669</v>
      </c>
      <c r="N86" s="76" t="n">
        <v>36.113</v>
      </c>
      <c r="O86" s="76" t="n">
        <v>36.3033</v>
      </c>
      <c r="P86" s="76" t="n">
        <v>10035.83</v>
      </c>
      <c r="Q86" s="76" t="n">
        <v>9.87</v>
      </c>
      <c r="R86" s="62" t="n">
        <f aca="false">P86/3600</f>
        <v>2.787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2361.04</v>
      </c>
      <c r="I87" s="72" t="n">
        <v>29.67</v>
      </c>
      <c r="J87" s="51" t="n">
        <f aca="false">H87/3600</f>
        <v>6.2114</v>
      </c>
      <c r="L87" s="71" t="n">
        <v>5790.6043</v>
      </c>
      <c r="M87" s="72" t="n">
        <v>42.8852</v>
      </c>
      <c r="N87" s="72" t="n">
        <v>45.506</v>
      </c>
      <c r="O87" s="72" t="n">
        <v>45.8105</v>
      </c>
      <c r="P87" s="72" t="n">
        <v>27496.12</v>
      </c>
      <c r="Q87" s="72" t="n">
        <v>29.81</v>
      </c>
      <c r="R87" s="51" t="n">
        <f aca="false">P87/3600</f>
        <v>7.637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755.59</v>
      </c>
      <c r="I88" s="74" t="n">
        <v>26.41</v>
      </c>
      <c r="J88" s="56" t="n">
        <f aca="false">H88/3600</f>
        <v>5.48766388888889</v>
      </c>
      <c r="L88" s="73" t="n">
        <v>2879.8694</v>
      </c>
      <c r="M88" s="74" t="n">
        <v>38.8947</v>
      </c>
      <c r="N88" s="74" t="n">
        <v>42.6326</v>
      </c>
      <c r="O88" s="74" t="n">
        <v>42.8973</v>
      </c>
      <c r="P88" s="74" t="n">
        <v>24809.86</v>
      </c>
      <c r="Q88" s="74" t="n">
        <v>26.69</v>
      </c>
      <c r="R88" s="56" t="n">
        <f aca="false">P88/3600</f>
        <v>6.8916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85.02</v>
      </c>
      <c r="I89" s="74" t="n">
        <v>23.1</v>
      </c>
      <c r="J89" s="56" t="n">
        <f aca="false">H89/3600</f>
        <v>4.85695</v>
      </c>
      <c r="L89" s="73" t="n">
        <v>1375.68</v>
      </c>
      <c r="M89" s="74" t="n">
        <v>35.1634</v>
      </c>
      <c r="N89" s="74" t="n">
        <v>40.4797</v>
      </c>
      <c r="O89" s="74" t="n">
        <v>40.3894</v>
      </c>
      <c r="P89" s="74" t="n">
        <v>22312.73</v>
      </c>
      <c r="Q89" s="74" t="n">
        <v>23.28</v>
      </c>
      <c r="R89" s="56" t="n">
        <f aca="false">P89/3600</f>
        <v>6.197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677.9</v>
      </c>
      <c r="I90" s="76" t="n">
        <v>20.03</v>
      </c>
      <c r="J90" s="62" t="n">
        <f aca="false">H90/3600</f>
        <v>4.35497222222222</v>
      </c>
      <c r="L90" s="75" t="n">
        <v>631.4933</v>
      </c>
      <c r="M90" s="76" t="n">
        <v>31.88</v>
      </c>
      <c r="N90" s="76" t="n">
        <v>38.9276</v>
      </c>
      <c r="O90" s="76" t="n">
        <v>38.2591</v>
      </c>
      <c r="P90" s="76" t="n">
        <v>20403.13</v>
      </c>
      <c r="Q90" s="76" t="n">
        <v>20.04</v>
      </c>
      <c r="R90" s="62" t="n">
        <f aca="false">P90/3600</f>
        <v>5.667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444.59</v>
      </c>
      <c r="I91" s="72" t="n">
        <v>8.08</v>
      </c>
      <c r="J91" s="51" t="n">
        <f aca="false">H91/3600</f>
        <v>2.34571944444444</v>
      </c>
      <c r="L91" s="71" t="n">
        <v>350.5288</v>
      </c>
      <c r="M91" s="72" t="n">
        <v>46.5828</v>
      </c>
      <c r="N91" s="72" t="n">
        <v>44.7387</v>
      </c>
      <c r="O91" s="72" t="n">
        <v>44.7462</v>
      </c>
      <c r="P91" s="72" t="n">
        <v>11517.53</v>
      </c>
      <c r="Q91" s="72" t="n">
        <v>8.52</v>
      </c>
      <c r="R91" s="51" t="n">
        <f aca="false">P91/3600</f>
        <v>3.199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357.78</v>
      </c>
      <c r="I92" s="74" t="n">
        <v>8.1</v>
      </c>
      <c r="J92" s="56" t="n">
        <f aca="false">H92/3600</f>
        <v>2.32160555555556</v>
      </c>
      <c r="L92" s="73" t="n">
        <v>253.9192</v>
      </c>
      <c r="M92" s="74" t="n">
        <v>42.5037</v>
      </c>
      <c r="N92" s="74" t="n">
        <v>41.0143</v>
      </c>
      <c r="O92" s="74" t="n">
        <v>41.1528</v>
      </c>
      <c r="P92" s="74" t="n">
        <v>11381.28</v>
      </c>
      <c r="Q92" s="74" t="n">
        <v>8.07</v>
      </c>
      <c r="R92" s="56" t="n">
        <f aca="false">P92/3600</f>
        <v>3.161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228.33</v>
      </c>
      <c r="I93" s="74" t="n">
        <v>8.62</v>
      </c>
      <c r="J93" s="56" t="n">
        <f aca="false">H93/3600</f>
        <v>2.28564722222222</v>
      </c>
      <c r="L93" s="73" t="n">
        <v>189.08</v>
      </c>
      <c r="M93" s="74" t="n">
        <v>38.0685</v>
      </c>
      <c r="N93" s="74" t="n">
        <v>39.0049</v>
      </c>
      <c r="O93" s="74" t="n">
        <v>39.238</v>
      </c>
      <c r="P93" s="74" t="n">
        <v>11267.43</v>
      </c>
      <c r="Q93" s="74" t="n">
        <v>8.13</v>
      </c>
      <c r="R93" s="56" t="n">
        <f aca="false">P93/3600</f>
        <v>3.1298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131.92</v>
      </c>
      <c r="I94" s="76" t="n">
        <v>8.57</v>
      </c>
      <c r="J94" s="62" t="n">
        <f aca="false">H94/3600</f>
        <v>2.25886666666667</v>
      </c>
      <c r="L94" s="75" t="n">
        <v>135.5632</v>
      </c>
      <c r="M94" s="76" t="n">
        <v>33.3644</v>
      </c>
      <c r="N94" s="76" t="n">
        <v>37.8879</v>
      </c>
      <c r="O94" s="76" t="n">
        <v>37.9545</v>
      </c>
      <c r="P94" s="76" t="n">
        <v>11221.48</v>
      </c>
      <c r="Q94" s="76" t="n">
        <v>8.22</v>
      </c>
      <c r="R94" s="62" t="n">
        <f aca="false">P94/3600</f>
        <v>3.1170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867.86</v>
      </c>
      <c r="I95" s="72" t="n">
        <v>18.48</v>
      </c>
      <c r="J95" s="51" t="n">
        <f aca="false">H95/3600</f>
        <v>4.40773888888889</v>
      </c>
      <c r="L95" s="71" t="n">
        <v>699.9792</v>
      </c>
      <c r="M95" s="72" t="n">
        <v>48.8643</v>
      </c>
      <c r="N95" s="72" t="n">
        <v>52.1445</v>
      </c>
      <c r="O95" s="72" t="n">
        <v>53.2455</v>
      </c>
      <c r="P95" s="72" t="n">
        <v>21108</v>
      </c>
      <c r="Q95" s="72" t="n">
        <v>18.52</v>
      </c>
      <c r="R95" s="51" t="n">
        <f aca="false">P95/3600</f>
        <v>5.863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459.13</v>
      </c>
      <c r="I96" s="74" t="n">
        <v>19.22</v>
      </c>
      <c r="J96" s="56" t="n">
        <f aca="false">H96/3600</f>
        <v>4.29420277777778</v>
      </c>
      <c r="L96" s="73" t="n">
        <v>412.6794</v>
      </c>
      <c r="M96" s="74" t="n">
        <v>45.228</v>
      </c>
      <c r="N96" s="74" t="n">
        <v>49.0066</v>
      </c>
      <c r="O96" s="74" t="n">
        <v>50.3109</v>
      </c>
      <c r="P96" s="74" t="n">
        <v>20686.29</v>
      </c>
      <c r="Q96" s="74" t="n">
        <v>19.11</v>
      </c>
      <c r="R96" s="56" t="n">
        <f aca="false">P96/3600</f>
        <v>5.7461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996.32</v>
      </c>
      <c r="I97" s="74" t="n">
        <v>18.25</v>
      </c>
      <c r="J97" s="56" t="n">
        <f aca="false">H97/3600</f>
        <v>4.16564444444444</v>
      </c>
      <c r="L97" s="73" t="n">
        <v>244.7827</v>
      </c>
      <c r="M97" s="74" t="n">
        <v>41.5941</v>
      </c>
      <c r="N97" s="74" t="n">
        <v>46.6369</v>
      </c>
      <c r="O97" s="74" t="n">
        <v>47.9043</v>
      </c>
      <c r="P97" s="74" t="n">
        <v>20316.67</v>
      </c>
      <c r="Q97" s="74" t="n">
        <v>19</v>
      </c>
      <c r="R97" s="56" t="n">
        <f aca="false">P97/3600</f>
        <v>5.6435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4687.77</v>
      </c>
      <c r="I98" s="76" t="n">
        <v>18.08</v>
      </c>
      <c r="J98" s="62" t="n">
        <f aca="false">H98/3600</f>
        <v>4.07993611111111</v>
      </c>
      <c r="L98" s="75" t="n">
        <v>153.0317</v>
      </c>
      <c r="M98" s="76" t="n">
        <v>37.9315</v>
      </c>
      <c r="N98" s="76" t="n">
        <v>44.8265</v>
      </c>
      <c r="O98" s="76" t="n">
        <v>46.386</v>
      </c>
      <c r="P98" s="76" t="n">
        <v>19920.12</v>
      </c>
      <c r="Q98" s="76" t="n">
        <v>18.18</v>
      </c>
      <c r="R98" s="62" t="n">
        <f aca="false">P98/3600</f>
        <v>5.533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735023454225</v>
      </c>
      <c r="J106" s="80" t="n">
        <f aca="false">GEOMEAN(J3:J98)</f>
        <v>3.12251722687277</v>
      </c>
      <c r="Q106" s="80" t="n">
        <f aca="false">GEOMEAN(Q3:Q98)</f>
        <v>15.989526782898</v>
      </c>
      <c r="R106" s="80" t="n">
        <f aca="false">GEOMEAN(R3:R98)</f>
        <v>4.0373146755474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00318872649</v>
      </c>
      <c r="R107" s="81" t="n">
        <f aca="false">R106/J106</f>
        <v>1.2929679429153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9338888888889</v>
      </c>
      <c r="J108" s="80" t="n">
        <f aca="false">SUM(J3:J98)</f>
        <v>380.001544444444</v>
      </c>
      <c r="Q108" s="80" t="n">
        <f aca="false">SUM(Q3:Q98)/3600</f>
        <v>0.560980555555556</v>
      </c>
      <c r="R108" s="80" t="n">
        <f aca="false">SUM(R3:R98)</f>
        <v>491.4130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2951390842665</v>
      </c>
      <c r="J113" s="80" t="n">
        <f aca="false">GEOMEAN(J3:J10,J19:J82)</f>
        <v>3.07009403156875</v>
      </c>
      <c r="Q113" s="80" t="n">
        <f aca="false">GEOMEAN(Q3:Q10,Q19:Q82)</f>
        <v>16.3118335385687</v>
      </c>
      <c r="R113" s="80" t="n">
        <f aca="false">GEOMEAN(R3:R10,R19:R82)</f>
        <v>3.9534939535548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02450517396</v>
      </c>
      <c r="R114" s="81" t="n">
        <f aca="false">R113/J113</f>
        <v>1.28774360423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028.71</v>
      </c>
      <c r="I3" s="50" t="n">
        <v>36.52</v>
      </c>
      <c r="J3" s="51" t="n">
        <f aca="false">H3/3600</f>
        <v>3.89686388888889</v>
      </c>
      <c r="L3" s="49" t="n">
        <v>12648.9088</v>
      </c>
      <c r="M3" s="50" t="n">
        <v>41.4135</v>
      </c>
      <c r="N3" s="50" t="n">
        <v>41.2826</v>
      </c>
      <c r="O3" s="50" t="n">
        <v>43.9032</v>
      </c>
      <c r="P3" s="50" t="n">
        <v>17549.28</v>
      </c>
      <c r="Q3" s="50" t="n">
        <v>36.95</v>
      </c>
      <c r="R3" s="52" t="n">
        <f aca="false">P3/3600</f>
        <v>4.874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66.77</v>
      </c>
      <c r="I4" s="55" t="n">
        <v>30.71</v>
      </c>
      <c r="J4" s="56" t="n">
        <f aca="false">H4/3600</f>
        <v>3.65743611111111</v>
      </c>
      <c r="L4" s="54" t="n">
        <v>5268.3536</v>
      </c>
      <c r="M4" s="55" t="n">
        <v>38.9445</v>
      </c>
      <c r="N4" s="55" t="n">
        <v>39.6474</v>
      </c>
      <c r="O4" s="55" t="n">
        <v>42.1008</v>
      </c>
      <c r="P4" s="55" t="n">
        <v>16660.45</v>
      </c>
      <c r="Q4" s="55" t="n">
        <v>31.02</v>
      </c>
      <c r="R4" s="57" t="n">
        <f aca="false">P4/3600</f>
        <v>4.6279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644.59</v>
      </c>
      <c r="I5" s="55" t="n">
        <v>27.46</v>
      </c>
      <c r="J5" s="56" t="n">
        <f aca="false">H5/3600</f>
        <v>3.51238611111111</v>
      </c>
      <c r="L5" s="54" t="n">
        <v>2558.0992</v>
      </c>
      <c r="M5" s="55" t="n">
        <v>36.4193</v>
      </c>
      <c r="N5" s="55" t="n">
        <v>38.3755</v>
      </c>
      <c r="O5" s="55" t="n">
        <v>40.6572</v>
      </c>
      <c r="P5" s="55" t="n">
        <v>16086.8</v>
      </c>
      <c r="Q5" s="55" t="n">
        <v>27.58</v>
      </c>
      <c r="R5" s="57" t="n">
        <f aca="false">P5/3600</f>
        <v>4.468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261.75</v>
      </c>
      <c r="I6" s="61" t="n">
        <v>25.4</v>
      </c>
      <c r="J6" s="62" t="n">
        <f aca="false">H6/3600</f>
        <v>3.40604166666667</v>
      </c>
      <c r="L6" s="60" t="n">
        <v>1334.0336</v>
      </c>
      <c r="M6" s="61" t="n">
        <v>33.8152</v>
      </c>
      <c r="N6" s="61" t="n">
        <v>37.356</v>
      </c>
      <c r="O6" s="61" t="n">
        <v>39.5996</v>
      </c>
      <c r="P6" s="61" t="n">
        <v>15781.4</v>
      </c>
      <c r="Q6" s="61" t="n">
        <v>25.66</v>
      </c>
      <c r="R6" s="63" t="n">
        <f aca="false">P6/3600</f>
        <v>4.383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810.95</v>
      </c>
      <c r="I7" s="50" t="n">
        <v>49.17</v>
      </c>
      <c r="J7" s="51" t="n">
        <f aca="false">H7/3600</f>
        <v>4.94748611111111</v>
      </c>
      <c r="L7" s="49" t="n">
        <v>32708.2176</v>
      </c>
      <c r="M7" s="50" t="n">
        <v>39.8212</v>
      </c>
      <c r="N7" s="50" t="n">
        <v>44.6357</v>
      </c>
      <c r="O7" s="50" t="n">
        <v>44.4544</v>
      </c>
      <c r="P7" s="50" t="n">
        <v>21348.29</v>
      </c>
      <c r="Q7" s="50" t="n">
        <v>49.7</v>
      </c>
      <c r="R7" s="52" t="n">
        <f aca="false">P7/3600</f>
        <v>5.9300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324.56</v>
      </c>
      <c r="I8" s="55" t="n">
        <v>40.55</v>
      </c>
      <c r="J8" s="56" t="n">
        <f aca="false">H8/3600</f>
        <v>4.5346</v>
      </c>
      <c r="L8" s="54" t="n">
        <v>16078.6496</v>
      </c>
      <c r="M8" s="55" t="n">
        <v>36.9401</v>
      </c>
      <c r="N8" s="55" t="n">
        <v>42.7398</v>
      </c>
      <c r="O8" s="55" t="n">
        <v>43.0522</v>
      </c>
      <c r="P8" s="55" t="n">
        <v>19811.52</v>
      </c>
      <c r="Q8" s="55" t="n">
        <v>40.85</v>
      </c>
      <c r="R8" s="57" t="n">
        <f aca="false">P8/3600</f>
        <v>5.503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35.74</v>
      </c>
      <c r="I9" s="55" t="n">
        <v>35.42</v>
      </c>
      <c r="J9" s="56" t="n">
        <f aca="false">H9/3600</f>
        <v>4.23215</v>
      </c>
      <c r="L9" s="54" t="n">
        <v>8495.0496</v>
      </c>
      <c r="M9" s="55" t="n">
        <v>34.0427</v>
      </c>
      <c r="N9" s="55" t="n">
        <v>41.1066</v>
      </c>
      <c r="O9" s="55" t="n">
        <v>41.6984</v>
      </c>
      <c r="P9" s="55" t="n">
        <v>18752.96</v>
      </c>
      <c r="Q9" s="55" t="n">
        <v>35.6</v>
      </c>
      <c r="R9" s="57" t="n">
        <f aca="false">P9/3600</f>
        <v>5.2091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641.5</v>
      </c>
      <c r="I10" s="61" t="n">
        <v>32.56</v>
      </c>
      <c r="J10" s="62" t="n">
        <f aca="false">H10/3600</f>
        <v>4.06708333333333</v>
      </c>
      <c r="L10" s="60" t="n">
        <v>4763.8656</v>
      </c>
      <c r="M10" s="61" t="n">
        <v>31.3216</v>
      </c>
      <c r="N10" s="61" t="n">
        <v>39.8617</v>
      </c>
      <c r="O10" s="61" t="n">
        <v>40.6562</v>
      </c>
      <c r="P10" s="61" t="n">
        <v>18122.15</v>
      </c>
      <c r="Q10" s="61" t="n">
        <v>32.68</v>
      </c>
      <c r="R10" s="63" t="n">
        <f aca="false">P10/3600</f>
        <v>5.0339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804.12</v>
      </c>
      <c r="I19" s="72" t="n">
        <v>32.45</v>
      </c>
      <c r="J19" s="51" t="n">
        <f aca="false">H19/3600</f>
        <v>3.5567</v>
      </c>
      <c r="L19" s="71" t="n">
        <v>4886.7232</v>
      </c>
      <c r="M19" s="72" t="n">
        <v>41.4196</v>
      </c>
      <c r="N19" s="72" t="n">
        <v>43.2783</v>
      </c>
      <c r="O19" s="72" t="n">
        <v>44.9968</v>
      </c>
      <c r="P19" s="72" t="n">
        <v>15572.64</v>
      </c>
      <c r="Q19" s="72" t="n">
        <v>32.5</v>
      </c>
      <c r="R19" s="51" t="n">
        <f aca="false">P19/3600</f>
        <v>4.3257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61.08</v>
      </c>
      <c r="I20" s="74" t="n">
        <v>28.1</v>
      </c>
      <c r="J20" s="56" t="n">
        <f aca="false">H20/3600</f>
        <v>3.32252222222222</v>
      </c>
      <c r="L20" s="73" t="n">
        <v>2229.3184</v>
      </c>
      <c r="M20" s="74" t="n">
        <v>39.5721</v>
      </c>
      <c r="N20" s="74" t="n">
        <v>41.9794</v>
      </c>
      <c r="O20" s="74" t="n">
        <v>43.2762</v>
      </c>
      <c r="P20" s="74" t="n">
        <v>14685.84</v>
      </c>
      <c r="Q20" s="74" t="n">
        <v>28.12</v>
      </c>
      <c r="R20" s="56" t="n">
        <f aca="false">P20/3600</f>
        <v>4.079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357.2</v>
      </c>
      <c r="I21" s="74" t="n">
        <v>25.57</v>
      </c>
      <c r="J21" s="56" t="n">
        <f aca="false">H21/3600</f>
        <v>3.15477777777778</v>
      </c>
      <c r="L21" s="73" t="n">
        <v>1088.168</v>
      </c>
      <c r="M21" s="74" t="n">
        <v>37.2699</v>
      </c>
      <c r="N21" s="74" t="n">
        <v>40.8304</v>
      </c>
      <c r="O21" s="74" t="n">
        <v>42.0021</v>
      </c>
      <c r="P21" s="74" t="n">
        <v>14050.08</v>
      </c>
      <c r="Q21" s="74" t="n">
        <v>25.53</v>
      </c>
      <c r="R21" s="56" t="n">
        <f aca="false">P21/3600</f>
        <v>3.902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927.69</v>
      </c>
      <c r="I22" s="76" t="n">
        <v>23.76</v>
      </c>
      <c r="J22" s="62" t="n">
        <f aca="false">H22/3600</f>
        <v>3.03546944444444</v>
      </c>
      <c r="L22" s="75" t="n">
        <v>544.3416</v>
      </c>
      <c r="M22" s="76" t="n">
        <v>34.8812</v>
      </c>
      <c r="N22" s="76" t="n">
        <v>39.9653</v>
      </c>
      <c r="O22" s="76" t="n">
        <v>41.1548</v>
      </c>
      <c r="P22" s="76" t="n">
        <v>13549.79</v>
      </c>
      <c r="Q22" s="76" t="n">
        <v>23.78</v>
      </c>
      <c r="R22" s="62" t="n">
        <f aca="false">P22/3600</f>
        <v>3.7638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946.11</v>
      </c>
      <c r="I23" s="72" t="n">
        <v>33.49</v>
      </c>
      <c r="J23" s="51" t="n">
        <f aca="false">H23/3600</f>
        <v>3.31836388888889</v>
      </c>
      <c r="L23" s="71" t="n">
        <v>7588.8952</v>
      </c>
      <c r="M23" s="72" t="n">
        <v>39.8152</v>
      </c>
      <c r="N23" s="72" t="n">
        <v>42.1101</v>
      </c>
      <c r="O23" s="72" t="n">
        <v>43.4719</v>
      </c>
      <c r="P23" s="72" t="n">
        <v>14625.11</v>
      </c>
      <c r="Q23" s="72" t="n">
        <v>33.54</v>
      </c>
      <c r="R23" s="51" t="n">
        <f aca="false">P23/3600</f>
        <v>4.0625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100.37</v>
      </c>
      <c r="I24" s="74" t="n">
        <v>28.23</v>
      </c>
      <c r="J24" s="56" t="n">
        <f aca="false">H24/3600</f>
        <v>3.08343611111111</v>
      </c>
      <c r="L24" s="73" t="n">
        <v>3358.552</v>
      </c>
      <c r="M24" s="74" t="n">
        <v>37.3622</v>
      </c>
      <c r="N24" s="74" t="n">
        <v>40.3239</v>
      </c>
      <c r="O24" s="74" t="n">
        <v>41.4003</v>
      </c>
      <c r="P24" s="74" t="n">
        <v>13790.34</v>
      </c>
      <c r="Q24" s="74" t="n">
        <v>28.31</v>
      </c>
      <c r="R24" s="56" t="n">
        <f aca="false">P24/3600</f>
        <v>3.830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611.83</v>
      </c>
      <c r="I25" s="74" t="n">
        <v>25.21</v>
      </c>
      <c r="J25" s="56" t="n">
        <f aca="false">H25/3600</f>
        <v>2.94773055555556</v>
      </c>
      <c r="L25" s="73" t="n">
        <v>1564.4</v>
      </c>
      <c r="M25" s="74" t="n">
        <v>34.8187</v>
      </c>
      <c r="N25" s="74" t="n">
        <v>38.7891</v>
      </c>
      <c r="O25" s="74" t="n">
        <v>39.8962</v>
      </c>
      <c r="P25" s="74" t="n">
        <v>13327.12</v>
      </c>
      <c r="Q25" s="74" t="n">
        <v>25.52</v>
      </c>
      <c r="R25" s="56" t="n">
        <f aca="false">P25/3600</f>
        <v>3.701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70.14</v>
      </c>
      <c r="I26" s="76" t="n">
        <v>23.29</v>
      </c>
      <c r="J26" s="62" t="n">
        <f aca="false">H26/3600</f>
        <v>2.85281666666667</v>
      </c>
      <c r="L26" s="75" t="n">
        <v>729.7136</v>
      </c>
      <c r="M26" s="76" t="n">
        <v>32.3461</v>
      </c>
      <c r="N26" s="76" t="n">
        <v>37.6301</v>
      </c>
      <c r="O26" s="76" t="n">
        <v>38.9756</v>
      </c>
      <c r="P26" s="76" t="n">
        <v>12983.37</v>
      </c>
      <c r="Q26" s="76" t="n">
        <v>23.41</v>
      </c>
      <c r="R26" s="62" t="n">
        <f aca="false">P26/3600</f>
        <v>3.606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558.2</v>
      </c>
      <c r="I27" s="72" t="n">
        <v>65.39</v>
      </c>
      <c r="J27" s="51" t="n">
        <f aca="false">H27/3600</f>
        <v>7.37727777777778</v>
      </c>
      <c r="L27" s="71" t="n">
        <v>17510.6312</v>
      </c>
      <c r="M27" s="72" t="n">
        <v>38.2914</v>
      </c>
      <c r="N27" s="72" t="n">
        <v>39.8564</v>
      </c>
      <c r="O27" s="72" t="n">
        <v>43.269</v>
      </c>
      <c r="P27" s="72" t="n">
        <v>32622.59</v>
      </c>
      <c r="Q27" s="72" t="n">
        <v>65.99</v>
      </c>
      <c r="R27" s="51" t="n">
        <f aca="false">P27/3600</f>
        <v>9.0618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392.11</v>
      </c>
      <c r="I28" s="74" t="n">
        <v>49.6</v>
      </c>
      <c r="J28" s="56" t="n">
        <f aca="false">H28/3600</f>
        <v>6.49780833333333</v>
      </c>
      <c r="L28" s="73" t="n">
        <v>5875.8464</v>
      </c>
      <c r="M28" s="74" t="n">
        <v>36.6892</v>
      </c>
      <c r="N28" s="74" t="n">
        <v>38.9193</v>
      </c>
      <c r="O28" s="74" t="n">
        <v>41.6034</v>
      </c>
      <c r="P28" s="74" t="n">
        <v>29346.74</v>
      </c>
      <c r="Q28" s="74" t="n">
        <v>50.3</v>
      </c>
      <c r="R28" s="56" t="n">
        <f aca="false">P28/3600</f>
        <v>8.1518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103.24</v>
      </c>
      <c r="I29" s="74" t="n">
        <v>44.34</v>
      </c>
      <c r="J29" s="56" t="n">
        <f aca="false">H29/3600</f>
        <v>6.13978888888889</v>
      </c>
      <c r="L29" s="73" t="n">
        <v>2735.4408</v>
      </c>
      <c r="M29" s="74" t="n">
        <v>34.7832</v>
      </c>
      <c r="N29" s="74" t="n">
        <v>38.1265</v>
      </c>
      <c r="O29" s="74" t="n">
        <v>40.0986</v>
      </c>
      <c r="P29" s="74" t="n">
        <v>27990.65</v>
      </c>
      <c r="Q29" s="74" t="n">
        <v>44.31</v>
      </c>
      <c r="R29" s="56" t="n">
        <f aca="false">P29/3600</f>
        <v>7.775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292.45</v>
      </c>
      <c r="I30" s="76" t="n">
        <v>41.28</v>
      </c>
      <c r="J30" s="62" t="n">
        <f aca="false">H30/3600</f>
        <v>5.91456944444445</v>
      </c>
      <c r="L30" s="75" t="n">
        <v>1387.1496</v>
      </c>
      <c r="M30" s="76" t="n">
        <v>32.6109</v>
      </c>
      <c r="N30" s="76" t="n">
        <v>37.4277</v>
      </c>
      <c r="O30" s="76" t="n">
        <v>38.9399</v>
      </c>
      <c r="P30" s="76" t="n">
        <v>27161.65</v>
      </c>
      <c r="Q30" s="76" t="n">
        <v>41.42</v>
      </c>
      <c r="R30" s="62" t="n">
        <f aca="false">P30/3600</f>
        <v>7.544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385.16</v>
      </c>
      <c r="I31" s="72" t="n">
        <v>72.03</v>
      </c>
      <c r="J31" s="51" t="n">
        <f aca="false">H31/3600</f>
        <v>8.44032222222222</v>
      </c>
      <c r="L31" s="71" t="n">
        <v>17047.2232</v>
      </c>
      <c r="M31" s="72" t="n">
        <v>38.9507</v>
      </c>
      <c r="N31" s="72" t="n">
        <v>43.5723</v>
      </c>
      <c r="O31" s="72" t="n">
        <v>44.6811</v>
      </c>
      <c r="P31" s="72" t="n">
        <v>36519.15</v>
      </c>
      <c r="Q31" s="72" t="n">
        <v>72.35</v>
      </c>
      <c r="R31" s="51" t="n">
        <f aca="false">P31/3600</f>
        <v>10.1442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602.15</v>
      </c>
      <c r="I32" s="74" t="n">
        <v>59.2</v>
      </c>
      <c r="J32" s="56" t="n">
        <f aca="false">H32/3600</f>
        <v>7.66726388888889</v>
      </c>
      <c r="L32" s="73" t="n">
        <v>6239.2104</v>
      </c>
      <c r="M32" s="74" t="n">
        <v>37.3587</v>
      </c>
      <c r="N32" s="74" t="n">
        <v>42.333</v>
      </c>
      <c r="O32" s="74" t="n">
        <v>42.8064</v>
      </c>
      <c r="P32" s="74" t="n">
        <v>33685.14</v>
      </c>
      <c r="Q32" s="74" t="n">
        <v>59.73</v>
      </c>
      <c r="R32" s="56" t="n">
        <f aca="false">P32/3600</f>
        <v>9.356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5956.8</v>
      </c>
      <c r="I33" s="74" t="n">
        <v>53.57</v>
      </c>
      <c r="J33" s="56" t="n">
        <f aca="false">H33/3600</f>
        <v>7.21022222222222</v>
      </c>
      <c r="L33" s="73" t="n">
        <v>2917.0112</v>
      </c>
      <c r="M33" s="74" t="n">
        <v>35.5173</v>
      </c>
      <c r="N33" s="74" t="n">
        <v>41.1344</v>
      </c>
      <c r="O33" s="74" t="n">
        <v>41.0601</v>
      </c>
      <c r="P33" s="74" t="n">
        <v>31976.81</v>
      </c>
      <c r="Q33" s="74" t="n">
        <v>53.68</v>
      </c>
      <c r="R33" s="56" t="n">
        <f aca="false">P33/3600</f>
        <v>8.882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808.75</v>
      </c>
      <c r="I34" s="76" t="n">
        <v>50.12</v>
      </c>
      <c r="J34" s="62" t="n">
        <f aca="false">H34/3600</f>
        <v>6.89131944444444</v>
      </c>
      <c r="L34" s="75" t="n">
        <v>1515.7376</v>
      </c>
      <c r="M34" s="76" t="n">
        <v>33.5232</v>
      </c>
      <c r="N34" s="76" t="n">
        <v>40.1465</v>
      </c>
      <c r="O34" s="76" t="n">
        <v>39.7269</v>
      </c>
      <c r="P34" s="76" t="n">
        <v>30794.53</v>
      </c>
      <c r="Q34" s="76" t="n">
        <v>49.45</v>
      </c>
      <c r="R34" s="62" t="n">
        <f aca="false">P34/3600</f>
        <v>8.554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096.6</v>
      </c>
      <c r="I35" s="72" t="n">
        <v>98.85</v>
      </c>
      <c r="J35" s="51" t="n">
        <f aca="false">H35/3600</f>
        <v>9.47127777777778</v>
      </c>
      <c r="L35" s="71" t="n">
        <v>34159.4736</v>
      </c>
      <c r="M35" s="72" t="n">
        <v>37.0065</v>
      </c>
      <c r="N35" s="72" t="n">
        <v>41.9085</v>
      </c>
      <c r="O35" s="72" t="n">
        <v>44.0754</v>
      </c>
      <c r="P35" s="72" t="n">
        <v>41669.53</v>
      </c>
      <c r="Q35" s="72" t="n">
        <v>98.89</v>
      </c>
      <c r="R35" s="51" t="n">
        <f aca="false">P35/3600</f>
        <v>11.574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8716.23</v>
      </c>
      <c r="I36" s="74" t="n">
        <v>64.96</v>
      </c>
      <c r="J36" s="56" t="n">
        <f aca="false">H36/3600</f>
        <v>7.97673055555556</v>
      </c>
      <c r="L36" s="73" t="n">
        <v>6684.0592</v>
      </c>
      <c r="M36" s="74" t="n">
        <v>35.132</v>
      </c>
      <c r="N36" s="74" t="n">
        <v>40.6555</v>
      </c>
      <c r="O36" s="74" t="n">
        <v>42.9649</v>
      </c>
      <c r="P36" s="74" t="n">
        <v>36065.76</v>
      </c>
      <c r="Q36" s="74" t="n">
        <v>65.31</v>
      </c>
      <c r="R36" s="56" t="n">
        <f aca="false">P36/3600</f>
        <v>10.018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72.09</v>
      </c>
      <c r="I37" s="74" t="n">
        <v>57.89</v>
      </c>
      <c r="J37" s="56" t="n">
        <f aca="false">H37/3600</f>
        <v>7.54780277777778</v>
      </c>
      <c r="L37" s="73" t="n">
        <v>2233.4272</v>
      </c>
      <c r="M37" s="74" t="n">
        <v>33.6957</v>
      </c>
      <c r="N37" s="74" t="n">
        <v>39.5067</v>
      </c>
      <c r="O37" s="74" t="n">
        <v>41.9008</v>
      </c>
      <c r="P37" s="74" t="n">
        <v>34496.34</v>
      </c>
      <c r="Q37" s="74" t="n">
        <v>58.35</v>
      </c>
      <c r="R37" s="56" t="n">
        <f aca="false">P37/3600</f>
        <v>9.582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498.33</v>
      </c>
      <c r="I38" s="76" t="n">
        <v>54.94</v>
      </c>
      <c r="J38" s="62" t="n">
        <f aca="false">H38/3600</f>
        <v>7.36064722222222</v>
      </c>
      <c r="L38" s="75" t="n">
        <v>971.64</v>
      </c>
      <c r="M38" s="76" t="n">
        <v>31.8467</v>
      </c>
      <c r="N38" s="76" t="n">
        <v>38.6022</v>
      </c>
      <c r="O38" s="76" t="n">
        <v>41.0535</v>
      </c>
      <c r="P38" s="76" t="n">
        <v>33817.37</v>
      </c>
      <c r="Q38" s="76" t="n">
        <v>55.67</v>
      </c>
      <c r="R38" s="62" t="n">
        <f aca="false">P38/3600</f>
        <v>9.393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7.7</v>
      </c>
      <c r="I39" s="72" t="n">
        <v>12.61</v>
      </c>
      <c r="J39" s="51" t="n">
        <f aca="false">H39/3600</f>
        <v>1.47436111111111</v>
      </c>
      <c r="L39" s="71" t="n">
        <v>3500.236</v>
      </c>
      <c r="M39" s="72" t="n">
        <v>40.1441</v>
      </c>
      <c r="N39" s="72" t="n">
        <v>42.5561</v>
      </c>
      <c r="O39" s="72" t="n">
        <v>43.001</v>
      </c>
      <c r="P39" s="72" t="n">
        <v>6451.35</v>
      </c>
      <c r="Q39" s="72" t="n">
        <v>12.66</v>
      </c>
      <c r="R39" s="51" t="n">
        <f aca="false">P39/3600</f>
        <v>1.7920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900.04</v>
      </c>
      <c r="I40" s="74" t="n">
        <v>10.72</v>
      </c>
      <c r="J40" s="56" t="n">
        <f aca="false">H40/3600</f>
        <v>1.36112222222222</v>
      </c>
      <c r="L40" s="73" t="n">
        <v>1710.9256</v>
      </c>
      <c r="M40" s="74" t="n">
        <v>37.1453</v>
      </c>
      <c r="N40" s="74" t="n">
        <v>40.271</v>
      </c>
      <c r="O40" s="74" t="n">
        <v>40.3843</v>
      </c>
      <c r="P40" s="74" t="n">
        <v>6053.26</v>
      </c>
      <c r="Q40" s="74" t="n">
        <v>10.85</v>
      </c>
      <c r="R40" s="56" t="n">
        <f aca="false">P40/3600</f>
        <v>1.681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579.72</v>
      </c>
      <c r="I41" s="74" t="n">
        <v>9.19</v>
      </c>
      <c r="J41" s="56" t="n">
        <f aca="false">H41/3600</f>
        <v>1.27214444444444</v>
      </c>
      <c r="L41" s="73" t="n">
        <v>842.0608</v>
      </c>
      <c r="M41" s="74" t="n">
        <v>34.2796</v>
      </c>
      <c r="N41" s="74" t="n">
        <v>38.3818</v>
      </c>
      <c r="O41" s="74" t="n">
        <v>38.2215</v>
      </c>
      <c r="P41" s="74" t="n">
        <v>5715.39</v>
      </c>
      <c r="Q41" s="74" t="n">
        <v>9.29</v>
      </c>
      <c r="R41" s="56" t="n">
        <f aca="false">P41/3600</f>
        <v>1.587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47.81</v>
      </c>
      <c r="I42" s="76" t="n">
        <v>8.24</v>
      </c>
      <c r="J42" s="62" t="n">
        <f aca="false">H42/3600</f>
        <v>1.207725</v>
      </c>
      <c r="L42" s="75" t="n">
        <v>438.744</v>
      </c>
      <c r="M42" s="76" t="n">
        <v>31.7664</v>
      </c>
      <c r="N42" s="76" t="n">
        <v>36.9291</v>
      </c>
      <c r="O42" s="76" t="n">
        <v>36.6004</v>
      </c>
      <c r="P42" s="76" t="n">
        <v>5500.26</v>
      </c>
      <c r="Q42" s="76" t="n">
        <v>8.3</v>
      </c>
      <c r="R42" s="62" t="n">
        <f aca="false">P42/3600</f>
        <v>1.527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165.37</v>
      </c>
      <c r="I43" s="72" t="n">
        <v>14.57</v>
      </c>
      <c r="J43" s="51" t="n">
        <f aca="false">H43/3600</f>
        <v>1.71260277777778</v>
      </c>
      <c r="L43" s="71" t="n">
        <v>3591.6872</v>
      </c>
      <c r="M43" s="72" t="n">
        <v>39.878</v>
      </c>
      <c r="N43" s="72" t="n">
        <v>43.1691</v>
      </c>
      <c r="O43" s="72" t="n">
        <v>44.5599</v>
      </c>
      <c r="P43" s="72" t="n">
        <v>7530.79</v>
      </c>
      <c r="Q43" s="72" t="n">
        <v>14.61</v>
      </c>
      <c r="R43" s="51" t="n">
        <f aca="false">P43/3600</f>
        <v>2.091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30.41</v>
      </c>
      <c r="I44" s="74" t="n">
        <v>12.45</v>
      </c>
      <c r="J44" s="56" t="n">
        <f aca="false">H44/3600</f>
        <v>1.59178055555556</v>
      </c>
      <c r="L44" s="73" t="n">
        <v>1703.804</v>
      </c>
      <c r="M44" s="74" t="n">
        <v>37.3727</v>
      </c>
      <c r="N44" s="74" t="n">
        <v>41.3</v>
      </c>
      <c r="O44" s="74" t="n">
        <v>42.3534</v>
      </c>
      <c r="P44" s="74" t="n">
        <v>7128.45</v>
      </c>
      <c r="Q44" s="74" t="n">
        <v>12.47</v>
      </c>
      <c r="R44" s="56" t="n">
        <f aca="false">P44/3600</f>
        <v>1.980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409.84</v>
      </c>
      <c r="I45" s="74" t="n">
        <v>11.11</v>
      </c>
      <c r="J45" s="56" t="n">
        <f aca="false">H45/3600</f>
        <v>1.50273333333333</v>
      </c>
      <c r="L45" s="73" t="n">
        <v>857.2896</v>
      </c>
      <c r="M45" s="74" t="n">
        <v>34.6556</v>
      </c>
      <c r="N45" s="74" t="n">
        <v>39.633</v>
      </c>
      <c r="O45" s="74" t="n">
        <v>40.4758</v>
      </c>
      <c r="P45" s="74" t="n">
        <v>6831.46</v>
      </c>
      <c r="Q45" s="74" t="n">
        <v>11.31</v>
      </c>
      <c r="R45" s="56" t="n">
        <f aca="false">P45/3600</f>
        <v>1.897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47.13</v>
      </c>
      <c r="I46" s="76" t="n">
        <v>10.39</v>
      </c>
      <c r="J46" s="62" t="n">
        <f aca="false">H46/3600</f>
        <v>1.45753611111111</v>
      </c>
      <c r="L46" s="75" t="n">
        <v>450.9968</v>
      </c>
      <c r="M46" s="76" t="n">
        <v>31.9433</v>
      </c>
      <c r="N46" s="76" t="n">
        <v>38.3907</v>
      </c>
      <c r="O46" s="76" t="n">
        <v>39.1003</v>
      </c>
      <c r="P46" s="76" t="n">
        <v>6620.15</v>
      </c>
      <c r="Q46" s="76" t="n">
        <v>10.36</v>
      </c>
      <c r="R46" s="62" t="n">
        <f aca="false">P46/3600</f>
        <v>1.8389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582.19</v>
      </c>
      <c r="I47" s="72" t="n">
        <v>15.74</v>
      </c>
      <c r="J47" s="51" t="n">
        <f aca="false">H47/3600</f>
        <v>1.55060833333333</v>
      </c>
      <c r="L47" s="71" t="n">
        <v>6715.1088</v>
      </c>
      <c r="M47" s="72" t="n">
        <v>37.7967</v>
      </c>
      <c r="N47" s="72" t="n">
        <v>40.8811</v>
      </c>
      <c r="O47" s="72" t="n">
        <v>41.8778</v>
      </c>
      <c r="P47" s="72" t="n">
        <v>6724.66</v>
      </c>
      <c r="Q47" s="72" t="n">
        <v>15.85</v>
      </c>
      <c r="R47" s="51" t="n">
        <f aca="false">P47/3600</f>
        <v>1.8679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31.56</v>
      </c>
      <c r="I48" s="74" t="n">
        <v>12.73</v>
      </c>
      <c r="J48" s="56" t="n">
        <f aca="false">H48/3600</f>
        <v>1.39765555555556</v>
      </c>
      <c r="L48" s="73" t="n">
        <v>3099.6712</v>
      </c>
      <c r="M48" s="74" t="n">
        <v>34.4023</v>
      </c>
      <c r="N48" s="74" t="n">
        <v>38.5192</v>
      </c>
      <c r="O48" s="74" t="n">
        <v>39.4169</v>
      </c>
      <c r="P48" s="74" t="n">
        <v>6186.11</v>
      </c>
      <c r="Q48" s="74" t="n">
        <v>12.79</v>
      </c>
      <c r="R48" s="56" t="n">
        <f aca="false">P48/3600</f>
        <v>1.718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56.38</v>
      </c>
      <c r="I49" s="74" t="n">
        <v>10.99</v>
      </c>
      <c r="J49" s="56" t="n">
        <f aca="false">H49/3600</f>
        <v>1.29343888888889</v>
      </c>
      <c r="L49" s="73" t="n">
        <v>1462.4152</v>
      </c>
      <c r="M49" s="74" t="n">
        <v>31.3304</v>
      </c>
      <c r="N49" s="74" t="n">
        <v>36.7488</v>
      </c>
      <c r="O49" s="74" t="n">
        <v>37.5395</v>
      </c>
      <c r="P49" s="74" t="n">
        <v>5796.32</v>
      </c>
      <c r="Q49" s="74" t="n">
        <v>10.89</v>
      </c>
      <c r="R49" s="56" t="n">
        <f aca="false">P49/3600</f>
        <v>1.610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37.86</v>
      </c>
      <c r="I50" s="76" t="n">
        <v>9.86</v>
      </c>
      <c r="J50" s="62" t="n">
        <f aca="false">H50/3600</f>
        <v>1.23273888888889</v>
      </c>
      <c r="L50" s="75" t="n">
        <v>691.7952</v>
      </c>
      <c r="M50" s="76" t="n">
        <v>28.5047</v>
      </c>
      <c r="N50" s="76" t="n">
        <v>35.4916</v>
      </c>
      <c r="O50" s="76" t="n">
        <v>36.187</v>
      </c>
      <c r="P50" s="76" t="n">
        <v>5591.1</v>
      </c>
      <c r="Q50" s="76" t="n">
        <v>9.9</v>
      </c>
      <c r="R50" s="62" t="n">
        <f aca="false">P50/3600</f>
        <v>1.553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56.59</v>
      </c>
      <c r="I51" s="72" t="n">
        <v>10.26</v>
      </c>
      <c r="J51" s="51" t="n">
        <f aca="false">H51/3600</f>
        <v>1.09905277777778</v>
      </c>
      <c r="L51" s="71" t="n">
        <v>4651.1936</v>
      </c>
      <c r="M51" s="72" t="n">
        <v>38.6471</v>
      </c>
      <c r="N51" s="72" t="n">
        <v>41.0272</v>
      </c>
      <c r="O51" s="72" t="n">
        <v>42.4743</v>
      </c>
      <c r="P51" s="72" t="n">
        <v>4638.05</v>
      </c>
      <c r="Q51" s="72" t="n">
        <v>10.33</v>
      </c>
      <c r="R51" s="51" t="n">
        <f aca="false">P51/3600</f>
        <v>1.288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59.5</v>
      </c>
      <c r="I52" s="74" t="n">
        <v>8.21</v>
      </c>
      <c r="J52" s="56" t="n">
        <f aca="false">H52/3600</f>
        <v>0.98875</v>
      </c>
      <c r="L52" s="73" t="n">
        <v>2040.5264</v>
      </c>
      <c r="M52" s="74" t="n">
        <v>35.6044</v>
      </c>
      <c r="N52" s="74" t="n">
        <v>38.8254</v>
      </c>
      <c r="O52" s="74" t="n">
        <v>40.4036</v>
      </c>
      <c r="P52" s="74" t="n">
        <v>4230.17</v>
      </c>
      <c r="Q52" s="74" t="n">
        <v>8.24</v>
      </c>
      <c r="R52" s="56" t="n">
        <f aca="false">P52/3600</f>
        <v>1.175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66.85</v>
      </c>
      <c r="I53" s="74" t="n">
        <v>7.01</v>
      </c>
      <c r="J53" s="56" t="n">
        <f aca="false">H53/3600</f>
        <v>0.907458333333333</v>
      </c>
      <c r="L53" s="73" t="n">
        <v>960.5144</v>
      </c>
      <c r="M53" s="74" t="n">
        <v>32.7661</v>
      </c>
      <c r="N53" s="74" t="n">
        <v>37.0494</v>
      </c>
      <c r="O53" s="74" t="n">
        <v>38.708</v>
      </c>
      <c r="P53" s="74" t="n">
        <v>3921.69</v>
      </c>
      <c r="Q53" s="74" t="n">
        <v>7.04</v>
      </c>
      <c r="R53" s="56" t="n">
        <f aca="false">P53/3600</f>
        <v>1.089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22.27</v>
      </c>
      <c r="I54" s="76" t="n">
        <v>6.31</v>
      </c>
      <c r="J54" s="62" t="n">
        <f aca="false">H54/3600</f>
        <v>0.839519444444445</v>
      </c>
      <c r="L54" s="75" t="n">
        <v>469.5968</v>
      </c>
      <c r="M54" s="76" t="n">
        <v>30.172</v>
      </c>
      <c r="N54" s="76" t="n">
        <v>35.7364</v>
      </c>
      <c r="O54" s="76" t="n">
        <v>37.3933</v>
      </c>
      <c r="P54" s="76" t="n">
        <v>3705.77</v>
      </c>
      <c r="Q54" s="76" t="n">
        <v>6.27</v>
      </c>
      <c r="R54" s="62" t="n">
        <f aca="false">P54/3600</f>
        <v>1.0293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387.2</v>
      </c>
      <c r="I55" s="72" t="n">
        <v>3.62</v>
      </c>
      <c r="J55" s="51" t="n">
        <f aca="false">H55/3600</f>
        <v>0.385333333333333</v>
      </c>
      <c r="L55" s="71" t="n">
        <v>1504.5944</v>
      </c>
      <c r="M55" s="72" t="n">
        <v>40.2116</v>
      </c>
      <c r="N55" s="72" t="n">
        <v>43.3671</v>
      </c>
      <c r="O55" s="72" t="n">
        <v>42.4924</v>
      </c>
      <c r="P55" s="72" t="n">
        <v>1659.82</v>
      </c>
      <c r="Q55" s="72" t="n">
        <v>3.62</v>
      </c>
      <c r="R55" s="51" t="n">
        <f aca="false">P55/3600</f>
        <v>0.461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281.46</v>
      </c>
      <c r="I56" s="74" t="n">
        <v>3.07</v>
      </c>
      <c r="J56" s="56" t="n">
        <f aca="false">H56/3600</f>
        <v>0.355961111111111</v>
      </c>
      <c r="L56" s="73" t="n">
        <v>764.9184</v>
      </c>
      <c r="M56" s="74" t="n">
        <v>36.6357</v>
      </c>
      <c r="N56" s="74" t="n">
        <v>40.9272</v>
      </c>
      <c r="O56" s="74" t="n">
        <v>39.6747</v>
      </c>
      <c r="P56" s="74" t="n">
        <v>1554.65</v>
      </c>
      <c r="Q56" s="74" t="n">
        <v>3.08</v>
      </c>
      <c r="R56" s="56" t="n">
        <f aca="false">P56/3600</f>
        <v>0.431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6.15</v>
      </c>
      <c r="I57" s="74" t="n">
        <v>2.67</v>
      </c>
      <c r="J57" s="56" t="n">
        <f aca="false">H57/3600</f>
        <v>0.329486111111111</v>
      </c>
      <c r="L57" s="73" t="n">
        <v>380.7352</v>
      </c>
      <c r="M57" s="74" t="n">
        <v>33.3647</v>
      </c>
      <c r="N57" s="74" t="n">
        <v>38.9594</v>
      </c>
      <c r="O57" s="74" t="n">
        <v>37.4733</v>
      </c>
      <c r="P57" s="74" t="n">
        <v>1459.9</v>
      </c>
      <c r="Q57" s="74" t="n">
        <v>2.68</v>
      </c>
      <c r="R57" s="56" t="n">
        <f aca="false">P57/3600</f>
        <v>0.405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29.68</v>
      </c>
      <c r="I58" s="76" t="n">
        <v>2.43</v>
      </c>
      <c r="J58" s="62" t="n">
        <f aca="false">H58/3600</f>
        <v>0.3138</v>
      </c>
      <c r="L58" s="75" t="n">
        <v>196.712</v>
      </c>
      <c r="M58" s="76" t="n">
        <v>30.6173</v>
      </c>
      <c r="N58" s="76" t="n">
        <v>37.5145</v>
      </c>
      <c r="O58" s="76" t="n">
        <v>35.9015</v>
      </c>
      <c r="P58" s="76" t="n">
        <v>1399.62</v>
      </c>
      <c r="Q58" s="76" t="n">
        <v>2.43</v>
      </c>
      <c r="R58" s="62" t="n">
        <f aca="false">P58/3600</f>
        <v>0.388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2.36</v>
      </c>
      <c r="I59" s="72" t="n">
        <v>4.53</v>
      </c>
      <c r="J59" s="51" t="n">
        <f aca="false">H59/3600</f>
        <v>0.422877777777778</v>
      </c>
      <c r="L59" s="71" t="n">
        <v>1557.6616</v>
      </c>
      <c r="M59" s="72" t="n">
        <v>37.4706</v>
      </c>
      <c r="N59" s="72" t="n">
        <v>42.766</v>
      </c>
      <c r="O59" s="72" t="n">
        <v>43.7606</v>
      </c>
      <c r="P59" s="72" t="n">
        <v>1853.24</v>
      </c>
      <c r="Q59" s="72" t="n">
        <v>4.49</v>
      </c>
      <c r="R59" s="51" t="n">
        <f aca="false">P59/3600</f>
        <v>0.514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56.83</v>
      </c>
      <c r="I60" s="74" t="n">
        <v>3.51</v>
      </c>
      <c r="J60" s="56" t="n">
        <f aca="false">H60/3600</f>
        <v>0.376897222222222</v>
      </c>
      <c r="L60" s="73" t="n">
        <v>606.404</v>
      </c>
      <c r="M60" s="74" t="n">
        <v>34.2166</v>
      </c>
      <c r="N60" s="74" t="n">
        <v>40.8586</v>
      </c>
      <c r="O60" s="74" t="n">
        <v>41.727</v>
      </c>
      <c r="P60" s="74" t="n">
        <v>1689.27</v>
      </c>
      <c r="Q60" s="74" t="n">
        <v>3.51</v>
      </c>
      <c r="R60" s="56" t="n">
        <f aca="false">P60/3600</f>
        <v>0.469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5.33</v>
      </c>
      <c r="I61" s="74" t="n">
        <v>3.08</v>
      </c>
      <c r="J61" s="56" t="n">
        <f aca="false">H61/3600</f>
        <v>0.354258333333333</v>
      </c>
      <c r="L61" s="73" t="n">
        <v>274.5008</v>
      </c>
      <c r="M61" s="74" t="n">
        <v>31.4909</v>
      </c>
      <c r="N61" s="74" t="n">
        <v>39.329</v>
      </c>
      <c r="O61" s="74" t="n">
        <v>40.209</v>
      </c>
      <c r="P61" s="74" t="n">
        <v>1612.99</v>
      </c>
      <c r="Q61" s="74" t="n">
        <v>3.06</v>
      </c>
      <c r="R61" s="56" t="n">
        <f aca="false">P61/3600</f>
        <v>0.448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7.49</v>
      </c>
      <c r="I62" s="76" t="n">
        <v>2.95</v>
      </c>
      <c r="J62" s="62" t="n">
        <f aca="false">H62/3600</f>
        <v>0.343747222222222</v>
      </c>
      <c r="L62" s="75" t="n">
        <v>137.8616</v>
      </c>
      <c r="M62" s="76" t="n">
        <v>28.8538</v>
      </c>
      <c r="N62" s="76" t="n">
        <v>38.2323</v>
      </c>
      <c r="O62" s="76" t="n">
        <v>38.9999</v>
      </c>
      <c r="P62" s="76" t="n">
        <v>1576.11</v>
      </c>
      <c r="Q62" s="76" t="n">
        <v>2.94</v>
      </c>
      <c r="R62" s="62" t="n">
        <f aca="false">P62/3600</f>
        <v>0.437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42.84</v>
      </c>
      <c r="I63" s="72" t="n">
        <v>3.65</v>
      </c>
      <c r="J63" s="51" t="n">
        <f aca="false">H63/3600</f>
        <v>0.345233333333333</v>
      </c>
      <c r="L63" s="71" t="n">
        <v>1593.168</v>
      </c>
      <c r="M63" s="72" t="n">
        <v>37.7297</v>
      </c>
      <c r="N63" s="72" t="n">
        <v>40.7096</v>
      </c>
      <c r="O63" s="72" t="n">
        <v>41.5815</v>
      </c>
      <c r="P63" s="72" t="n">
        <v>1517.83</v>
      </c>
      <c r="Q63" s="72" t="n">
        <v>3.67</v>
      </c>
      <c r="R63" s="51" t="n">
        <f aca="false">P63/3600</f>
        <v>0.421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1.35</v>
      </c>
      <c r="I64" s="74" t="n">
        <v>2.92</v>
      </c>
      <c r="J64" s="56" t="n">
        <f aca="false">H64/3600</f>
        <v>0.311486111111111</v>
      </c>
      <c r="L64" s="73" t="n">
        <v>737.112</v>
      </c>
      <c r="M64" s="74" t="n">
        <v>34.4594</v>
      </c>
      <c r="N64" s="74" t="n">
        <v>38.3022</v>
      </c>
      <c r="O64" s="74" t="n">
        <v>39.0413</v>
      </c>
      <c r="P64" s="74" t="n">
        <v>1394.97</v>
      </c>
      <c r="Q64" s="74" t="n">
        <v>2.94</v>
      </c>
      <c r="R64" s="56" t="n">
        <f aca="false">P64/3600</f>
        <v>0.387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81</v>
      </c>
      <c r="I65" s="74" t="n">
        <v>2.51</v>
      </c>
      <c r="J65" s="56" t="n">
        <f aca="false">H65/3600</f>
        <v>0.289669444444444</v>
      </c>
      <c r="L65" s="73" t="n">
        <v>347.6032</v>
      </c>
      <c r="M65" s="74" t="n">
        <v>31.4043</v>
      </c>
      <c r="N65" s="74" t="n">
        <v>36.4278</v>
      </c>
      <c r="O65" s="74" t="n">
        <v>37.083</v>
      </c>
      <c r="P65" s="74" t="n">
        <v>1317.29</v>
      </c>
      <c r="Q65" s="74" t="n">
        <v>2.48</v>
      </c>
      <c r="R65" s="56" t="n">
        <f aca="false">P65/3600</f>
        <v>0.365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2.95</v>
      </c>
      <c r="I66" s="76" t="n">
        <v>2.18</v>
      </c>
      <c r="J66" s="62" t="n">
        <f aca="false">H66/3600</f>
        <v>0.275819444444444</v>
      </c>
      <c r="L66" s="75" t="n">
        <v>162.9448</v>
      </c>
      <c r="M66" s="76" t="n">
        <v>28.6038</v>
      </c>
      <c r="N66" s="76" t="n">
        <v>35.0825</v>
      </c>
      <c r="O66" s="76" t="n">
        <v>35.637</v>
      </c>
      <c r="P66" s="76" t="n">
        <v>1267.69</v>
      </c>
      <c r="Q66" s="76" t="n">
        <v>2.2</v>
      </c>
      <c r="R66" s="62" t="n">
        <f aca="false">P66/3600</f>
        <v>0.3521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04.52</v>
      </c>
      <c r="I67" s="72" t="n">
        <v>2.63</v>
      </c>
      <c r="J67" s="51" t="n">
        <f aca="false">H67/3600</f>
        <v>0.251255555555556</v>
      </c>
      <c r="L67" s="71" t="n">
        <v>1185.46</v>
      </c>
      <c r="M67" s="72" t="n">
        <v>39.0267</v>
      </c>
      <c r="N67" s="72" t="n">
        <v>41.0688</v>
      </c>
      <c r="O67" s="72" t="n">
        <v>42.1362</v>
      </c>
      <c r="P67" s="72" t="n">
        <v>1066.6</v>
      </c>
      <c r="Q67" s="72" t="n">
        <v>2.64</v>
      </c>
      <c r="R67" s="51" t="n">
        <f aca="false">P67/3600</f>
        <v>0.296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20.01</v>
      </c>
      <c r="I68" s="74" t="n">
        <v>2.18</v>
      </c>
      <c r="J68" s="56" t="n">
        <f aca="false">H68/3600</f>
        <v>0.227780555555556</v>
      </c>
      <c r="L68" s="73" t="n">
        <v>592.4104</v>
      </c>
      <c r="M68" s="74" t="n">
        <v>35.4457</v>
      </c>
      <c r="N68" s="74" t="n">
        <v>38.5138</v>
      </c>
      <c r="O68" s="74" t="n">
        <v>39.6786</v>
      </c>
      <c r="P68" s="74" t="n">
        <v>981.8</v>
      </c>
      <c r="Q68" s="74" t="n">
        <v>2.17</v>
      </c>
      <c r="R68" s="56" t="n">
        <f aca="false">P68/3600</f>
        <v>0.272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49.03</v>
      </c>
      <c r="I69" s="74" t="n">
        <v>1.83</v>
      </c>
      <c r="J69" s="56" t="n">
        <f aca="false">H69/3600</f>
        <v>0.208063888888889</v>
      </c>
      <c r="L69" s="73" t="n">
        <v>289.5112</v>
      </c>
      <c r="M69" s="74" t="n">
        <v>32.1166</v>
      </c>
      <c r="N69" s="74" t="n">
        <v>36.5784</v>
      </c>
      <c r="O69" s="74" t="n">
        <v>37.7196</v>
      </c>
      <c r="P69" s="74" t="n">
        <v>909.07</v>
      </c>
      <c r="Q69" s="74" t="n">
        <v>1.84</v>
      </c>
      <c r="R69" s="56" t="n">
        <f aca="false">P69/3600</f>
        <v>0.2525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98.78</v>
      </c>
      <c r="I70" s="76" t="n">
        <v>1.61</v>
      </c>
      <c r="J70" s="62" t="n">
        <f aca="false">H70/3600</f>
        <v>0.194105555555556</v>
      </c>
      <c r="L70" s="75" t="n">
        <v>142.8336</v>
      </c>
      <c r="M70" s="76" t="n">
        <v>29.4168</v>
      </c>
      <c r="N70" s="76" t="n">
        <v>35.2039</v>
      </c>
      <c r="O70" s="76" t="n">
        <v>36.2393</v>
      </c>
      <c r="P70" s="76" t="n">
        <v>856.54</v>
      </c>
      <c r="Q70" s="76" t="n">
        <v>1.62</v>
      </c>
      <c r="R70" s="62" t="n">
        <f aca="false">P70/3600</f>
        <v>0.2379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230.92</v>
      </c>
      <c r="I83" s="72" t="n">
        <v>12.35</v>
      </c>
      <c r="J83" s="51" t="n">
        <f aca="false">H83/3600</f>
        <v>1.45303333333333</v>
      </c>
      <c r="L83" s="71" t="n">
        <v>3633.0656</v>
      </c>
      <c r="M83" s="72" t="n">
        <v>40.2175</v>
      </c>
      <c r="N83" s="72" t="n">
        <v>42.297</v>
      </c>
      <c r="O83" s="72" t="n">
        <v>42.767</v>
      </c>
      <c r="P83" s="72" t="n">
        <v>6398.94</v>
      </c>
      <c r="Q83" s="72" t="n">
        <v>12.42</v>
      </c>
      <c r="R83" s="51" t="n">
        <f aca="false">P83/3600</f>
        <v>1.7774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8.13</v>
      </c>
      <c r="I84" s="74" t="n">
        <v>10.51</v>
      </c>
      <c r="J84" s="56" t="n">
        <f aca="false">H84/3600</f>
        <v>1.34114722222222</v>
      </c>
      <c r="L84" s="73" t="n">
        <v>1819.4328</v>
      </c>
      <c r="M84" s="74" t="n">
        <v>37.117</v>
      </c>
      <c r="N84" s="74" t="n">
        <v>39.7547</v>
      </c>
      <c r="O84" s="74" t="n">
        <v>39.9179</v>
      </c>
      <c r="P84" s="74" t="n">
        <v>5988.43</v>
      </c>
      <c r="Q84" s="74" t="n">
        <v>10.6</v>
      </c>
      <c r="R84" s="56" t="n">
        <f aca="false">P84/3600</f>
        <v>1.663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31.21</v>
      </c>
      <c r="I85" s="74" t="n">
        <v>9.05</v>
      </c>
      <c r="J85" s="56" t="n">
        <f aca="false">H85/3600</f>
        <v>1.25866944444444</v>
      </c>
      <c r="L85" s="73" t="n">
        <v>918.7168</v>
      </c>
      <c r="M85" s="74" t="n">
        <v>34.1232</v>
      </c>
      <c r="N85" s="74" t="n">
        <v>37.6496</v>
      </c>
      <c r="O85" s="74" t="n">
        <v>37.6213</v>
      </c>
      <c r="P85" s="74" t="n">
        <v>5681.98</v>
      </c>
      <c r="Q85" s="74" t="n">
        <v>9.11</v>
      </c>
      <c r="R85" s="56" t="n">
        <f aca="false">P85/3600</f>
        <v>1.5783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96.8</v>
      </c>
      <c r="I86" s="76" t="n">
        <v>8.16</v>
      </c>
      <c r="J86" s="62" t="n">
        <f aca="false">H86/3600</f>
        <v>1.19355555555556</v>
      </c>
      <c r="L86" s="75" t="n">
        <v>489.056</v>
      </c>
      <c r="M86" s="76" t="n">
        <v>31.4512</v>
      </c>
      <c r="N86" s="76" t="n">
        <v>36.0535</v>
      </c>
      <c r="O86" s="76" t="n">
        <v>35.8971</v>
      </c>
      <c r="P86" s="76" t="n">
        <v>5442.09</v>
      </c>
      <c r="Q86" s="76" t="n">
        <v>8.19</v>
      </c>
      <c r="R86" s="62" t="n">
        <f aca="false">P86/3600</f>
        <v>1.511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351.31</v>
      </c>
      <c r="I87" s="72" t="n">
        <v>26.11</v>
      </c>
      <c r="J87" s="51" t="n">
        <f aca="false">H87/3600</f>
        <v>3.15314166666667</v>
      </c>
      <c r="L87" s="71" t="n">
        <v>5506.0637</v>
      </c>
      <c r="M87" s="72" t="n">
        <v>41.5839</v>
      </c>
      <c r="N87" s="72" t="n">
        <v>45.1828</v>
      </c>
      <c r="O87" s="72" t="n">
        <v>45.0355</v>
      </c>
      <c r="P87" s="72" t="n">
        <v>13554.11</v>
      </c>
      <c r="Q87" s="72" t="n">
        <v>26.07</v>
      </c>
      <c r="R87" s="51" t="n">
        <f aca="false">P87/3600</f>
        <v>3.765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159.09</v>
      </c>
      <c r="I88" s="74" t="n">
        <v>22.17</v>
      </c>
      <c r="J88" s="56" t="n">
        <f aca="false">H88/3600</f>
        <v>2.82196944444444</v>
      </c>
      <c r="L88" s="73" t="n">
        <v>2872.5192</v>
      </c>
      <c r="M88" s="74" t="n">
        <v>37.8154</v>
      </c>
      <c r="N88" s="74" t="n">
        <v>42.4502</v>
      </c>
      <c r="O88" s="74" t="n">
        <v>42.0032</v>
      </c>
      <c r="P88" s="74" t="n">
        <v>12363.47</v>
      </c>
      <c r="Q88" s="74" t="n">
        <v>22.35</v>
      </c>
      <c r="R88" s="56" t="n">
        <f aca="false">P88/3600</f>
        <v>3.434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10</v>
      </c>
      <c r="I89" s="74" t="n">
        <v>19.06</v>
      </c>
      <c r="J89" s="56" t="n">
        <f aca="false">H89/3600</f>
        <v>2.55833333333333</v>
      </c>
      <c r="L89" s="73" t="n">
        <v>1421.2483</v>
      </c>
      <c r="M89" s="74" t="n">
        <v>34.2017</v>
      </c>
      <c r="N89" s="74" t="n">
        <v>40.3664</v>
      </c>
      <c r="O89" s="74" t="n">
        <v>39.6758</v>
      </c>
      <c r="P89" s="74" t="n">
        <v>11401.81</v>
      </c>
      <c r="Q89" s="74" t="n">
        <v>19.08</v>
      </c>
      <c r="R89" s="56" t="n">
        <f aca="false">P89/3600</f>
        <v>3.167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576.72</v>
      </c>
      <c r="I90" s="76" t="n">
        <v>17</v>
      </c>
      <c r="J90" s="62" t="n">
        <f aca="false">H90/3600</f>
        <v>2.38242222222222</v>
      </c>
      <c r="L90" s="75" t="n">
        <v>703.7899</v>
      </c>
      <c r="M90" s="76" t="n">
        <v>31.1364</v>
      </c>
      <c r="N90" s="76" t="n">
        <v>38.9016</v>
      </c>
      <c r="O90" s="76" t="n">
        <v>37.9242</v>
      </c>
      <c r="P90" s="76" t="n">
        <v>10764.57</v>
      </c>
      <c r="Q90" s="76" t="n">
        <v>17</v>
      </c>
      <c r="R90" s="62" t="n">
        <f aca="false">P90/3600</f>
        <v>2.9901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88.21</v>
      </c>
      <c r="I91" s="72" t="n">
        <v>8.63</v>
      </c>
      <c r="J91" s="51" t="n">
        <f aca="false">H91/3600</f>
        <v>1.33005833333333</v>
      </c>
      <c r="L91" s="71" t="n">
        <v>1525.3792</v>
      </c>
      <c r="M91" s="72" t="n">
        <v>45.7255</v>
      </c>
      <c r="N91" s="72" t="n">
        <v>44.8307</v>
      </c>
      <c r="O91" s="72" t="n">
        <v>44.8257</v>
      </c>
      <c r="P91" s="72" t="n">
        <v>6288.33</v>
      </c>
      <c r="Q91" s="72" t="n">
        <v>8.69</v>
      </c>
      <c r="R91" s="51" t="n">
        <f aca="false">P91/3600</f>
        <v>1.7467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736.18</v>
      </c>
      <c r="I92" s="74" t="n">
        <v>8.57</v>
      </c>
      <c r="J92" s="56" t="n">
        <f aca="false">H92/3600</f>
        <v>1.31560555555556</v>
      </c>
      <c r="L92" s="73" t="n">
        <v>1148.4792</v>
      </c>
      <c r="M92" s="74" t="n">
        <v>41.3514</v>
      </c>
      <c r="N92" s="74" t="n">
        <v>41.3065</v>
      </c>
      <c r="O92" s="74" t="n">
        <v>41.27</v>
      </c>
      <c r="P92" s="74" t="n">
        <v>6248.03</v>
      </c>
      <c r="Q92" s="74" t="n">
        <v>8.83</v>
      </c>
      <c r="R92" s="56" t="n">
        <f aca="false">P92/3600</f>
        <v>1.7355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11.02</v>
      </c>
      <c r="I93" s="74" t="n">
        <v>8.48</v>
      </c>
      <c r="J93" s="56" t="n">
        <f aca="false">H93/3600</f>
        <v>1.30861666666667</v>
      </c>
      <c r="L93" s="73" t="n">
        <v>853.8432</v>
      </c>
      <c r="M93" s="74" t="n">
        <v>36.6501</v>
      </c>
      <c r="N93" s="74" t="n">
        <v>39.1944</v>
      </c>
      <c r="O93" s="74" t="n">
        <v>39.1052</v>
      </c>
      <c r="P93" s="74" t="n">
        <v>6260.27</v>
      </c>
      <c r="Q93" s="74" t="n">
        <v>8.52</v>
      </c>
      <c r="R93" s="56" t="n">
        <f aca="false">P93/3600</f>
        <v>1.738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68.46</v>
      </c>
      <c r="I94" s="76" t="n">
        <v>8.45</v>
      </c>
      <c r="J94" s="62" t="n">
        <f aca="false">H94/3600</f>
        <v>1.29679444444444</v>
      </c>
      <c r="L94" s="75" t="n">
        <v>611.5768</v>
      </c>
      <c r="M94" s="76" t="n">
        <v>32.0363</v>
      </c>
      <c r="N94" s="76" t="n">
        <v>37.9011</v>
      </c>
      <c r="O94" s="76" t="n">
        <v>37.5962</v>
      </c>
      <c r="P94" s="76" t="n">
        <v>6173.95</v>
      </c>
      <c r="Q94" s="76" t="n">
        <v>8.46</v>
      </c>
      <c r="R94" s="62" t="n">
        <f aca="false">P94/3600</f>
        <v>1.7149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26.75</v>
      </c>
      <c r="I95" s="72" t="n">
        <v>16.61</v>
      </c>
      <c r="J95" s="51" t="n">
        <f aca="false">H95/3600</f>
        <v>2.28520833333333</v>
      </c>
      <c r="L95" s="71" t="n">
        <v>861.1478</v>
      </c>
      <c r="M95" s="72" t="n">
        <v>49.3743</v>
      </c>
      <c r="N95" s="72" t="n">
        <v>52.4782</v>
      </c>
      <c r="O95" s="72" t="n">
        <v>53.5371</v>
      </c>
      <c r="P95" s="72" t="n">
        <v>10452.63</v>
      </c>
      <c r="Q95" s="72" t="n">
        <v>16.65</v>
      </c>
      <c r="R95" s="51" t="n">
        <f aca="false">P95/3600</f>
        <v>2.903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45.03</v>
      </c>
      <c r="I96" s="74" t="n">
        <v>15.92</v>
      </c>
      <c r="J96" s="56" t="n">
        <f aca="false">H96/3600</f>
        <v>2.23473055555556</v>
      </c>
      <c r="L96" s="73" t="n">
        <v>543.2752</v>
      </c>
      <c r="M96" s="74" t="n">
        <v>45.6757</v>
      </c>
      <c r="N96" s="74" t="n">
        <v>49.3524</v>
      </c>
      <c r="O96" s="74" t="n">
        <v>50.4745</v>
      </c>
      <c r="P96" s="74" t="n">
        <v>10265.15</v>
      </c>
      <c r="Q96" s="74" t="n">
        <v>16.17</v>
      </c>
      <c r="R96" s="56" t="n">
        <f aca="false">P96/3600</f>
        <v>2.8514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909.66</v>
      </c>
      <c r="I97" s="74" t="n">
        <v>15.77</v>
      </c>
      <c r="J97" s="56" t="n">
        <f aca="false">H97/3600</f>
        <v>2.19712777777778</v>
      </c>
      <c r="L97" s="73" t="n">
        <v>344.9123</v>
      </c>
      <c r="M97" s="74" t="n">
        <v>42.0503</v>
      </c>
      <c r="N97" s="74" t="n">
        <v>46.9151</v>
      </c>
      <c r="O97" s="74" t="n">
        <v>48.1785</v>
      </c>
      <c r="P97" s="74" t="n">
        <v>10124.58</v>
      </c>
      <c r="Q97" s="74" t="n">
        <v>16.06</v>
      </c>
      <c r="R97" s="56" t="n">
        <f aca="false">P97/3600</f>
        <v>2.8123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85.97</v>
      </c>
      <c r="I98" s="76" t="n">
        <v>15.38</v>
      </c>
      <c r="J98" s="62" t="n">
        <f aca="false">H98/3600</f>
        <v>2.16276944444444</v>
      </c>
      <c r="L98" s="75" t="n">
        <v>226.3357</v>
      </c>
      <c r="M98" s="76" t="n">
        <v>38.4438</v>
      </c>
      <c r="N98" s="76" t="n">
        <v>44.8708</v>
      </c>
      <c r="O98" s="76" t="n">
        <v>46.2194</v>
      </c>
      <c r="P98" s="76" t="n">
        <v>10027.75</v>
      </c>
      <c r="Q98" s="76" t="n">
        <v>15.45</v>
      </c>
      <c r="R98" s="62" t="n">
        <f aca="false">P98/3600</f>
        <v>2.785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066571703348</v>
      </c>
      <c r="J106" s="80" t="n">
        <f aca="false">GEOMEAN(J3:J98)</f>
        <v>0</v>
      </c>
      <c r="Q106" s="80" t="n">
        <f aca="false">GEOMEAN(Q3:Q98)</f>
        <v>13.56602310635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395309310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7788888888889</v>
      </c>
      <c r="J108" s="80" t="n">
        <f aca="false">SUM(J3:J98)</f>
        <v>202.189080555556</v>
      </c>
      <c r="Q108" s="80" t="n">
        <f aca="false">SUM(Q3:Q98)/3600</f>
        <v>0.460105555555556</v>
      </c>
      <c r="R108" s="80" t="n">
        <f aca="false">SUM(R3:R98)</f>
        <v>251.3949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644560699509</v>
      </c>
      <c r="J113" s="80" t="n">
        <f aca="false">GEOMEAN(J3:J10,J19:J82)</f>
        <v>1.62412100207106</v>
      </c>
      <c r="Q113" s="80" t="n">
        <f aca="false">GEOMEAN(Q3:Q10,Q19:Q82)</f>
        <v>13.7141478722914</v>
      </c>
      <c r="R113" s="80" t="n">
        <f aca="false">GEOMEAN(R3:R10,R19:R82)</f>
        <v>2.007750148674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63657375647</v>
      </c>
      <c r="R114" s="81" t="n">
        <f aca="false">R113/J113</f>
        <v>1.236207244481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1-12-30T08:01:26Z</dcterms:modified>
  <cp:revision>0</cp:revision>
  <dc:subject/>
  <dc:title/>
</cp:coreProperties>
</file>