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47096"/>
        <c:axId val="62729286"/>
      </c:scatterChart>
      <c:valAx>
        <c:axId val="6844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286"/>
        <c:crossesAt val="0"/>
        <c:crossBetween val="midCat"/>
      </c:valAx>
      <c:valAx>
        <c:axId val="627292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604005"/>
        <c:axId val="13153020"/>
      </c:scatterChart>
      <c:valAx>
        <c:axId val="8360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020"/>
        <c:crossesAt val="0"/>
        <c:crossBetween val="midCat"/>
      </c:valAx>
      <c:valAx>
        <c:axId val="1315302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460844"/>
        <c:axId val="84370779"/>
      </c:scatterChart>
      <c:valAx>
        <c:axId val="4046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779"/>
        <c:crossesAt val="0"/>
        <c:crossBetween val="midCat"/>
      </c:valAx>
      <c:valAx>
        <c:axId val="843707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488125"/>
        <c:axId val="26353474"/>
      </c:scatterChart>
      <c:valAx>
        <c:axId val="404881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474"/>
        <c:crossesAt val="0"/>
        <c:crossBetween val="midCat"/>
      </c:valAx>
      <c:valAx>
        <c:axId val="263534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1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4129473213878</v>
      </c>
      <c r="D25" s="23"/>
      <c r="E25" s="23"/>
      <c r="F25" s="23" t="n">
        <f aca="false">'RA-LC'!R114</f>
        <v>0.991844855776077</v>
      </c>
      <c r="G25" s="23"/>
      <c r="H25" s="23"/>
      <c r="I25" s="23" t="n">
        <f aca="false">'RA-HE10'!R114</f>
        <v>0.99434603187840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599394052068</v>
      </c>
      <c r="D26" s="24"/>
      <c r="E26" s="24"/>
      <c r="F26" s="24" t="n">
        <f aca="false">'RA-LC'!Q114</f>
        <v>1.00414650373049</v>
      </c>
      <c r="G26" s="24"/>
      <c r="H26" s="24"/>
      <c r="I26" s="24" t="n">
        <f aca="false">'RA-HE10'!Q114</f>
        <v>1.003417240863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912021264132</v>
      </c>
      <c r="D38" s="23"/>
      <c r="E38" s="23"/>
      <c r="F38" s="23" t="n">
        <f aca="false">'LB-LC'!R114</f>
        <v>0.99132755272860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14474840563</v>
      </c>
      <c r="D39" s="24"/>
      <c r="E39" s="24"/>
      <c r="F39" s="24" t="n">
        <f aca="false">'LB-LC'!Q114</f>
        <v>1.0042848359863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J8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785.53</v>
      </c>
      <c r="I19" s="72" t="n">
        <v>34.64</v>
      </c>
      <c r="J19" s="51" t="n">
        <f aca="false">H19/3600</f>
        <v>5.49598055555556</v>
      </c>
      <c r="L19" s="71" t="n">
        <v>5254.4576</v>
      </c>
      <c r="M19" s="72" t="n">
        <v>41.498</v>
      </c>
      <c r="N19" s="72" t="n">
        <v>43.0735</v>
      </c>
      <c r="O19" s="72" t="n">
        <v>44.5034</v>
      </c>
      <c r="P19" s="72" t="n">
        <v>19762.71</v>
      </c>
      <c r="Q19" s="72" t="n">
        <v>34.89</v>
      </c>
      <c r="R19" s="51" t="n">
        <f aca="false">P19/3600</f>
        <v>5.489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8541.22</v>
      </c>
      <c r="I20" s="74" t="n">
        <v>29.6</v>
      </c>
      <c r="J20" s="56" t="n">
        <f aca="false">H20/3600</f>
        <v>5.15033888888889</v>
      </c>
      <c r="L20" s="73" t="n">
        <v>2459.6296</v>
      </c>
      <c r="M20" s="74" t="n">
        <v>39.5119</v>
      </c>
      <c r="N20" s="74" t="n">
        <v>41.4508</v>
      </c>
      <c r="O20" s="74" t="n">
        <v>42.6162</v>
      </c>
      <c r="P20" s="74" t="n">
        <v>18458.97</v>
      </c>
      <c r="Q20" s="74" t="n">
        <v>29.87</v>
      </c>
      <c r="R20" s="56" t="n">
        <f aca="false">P20/3600</f>
        <v>5.1274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88.85</v>
      </c>
      <c r="I21" s="74" t="n">
        <v>25.83</v>
      </c>
      <c r="J21" s="56" t="n">
        <f aca="false">H21/3600</f>
        <v>4.85801388888889</v>
      </c>
      <c r="L21" s="73" t="n">
        <v>1175.4616</v>
      </c>
      <c r="M21" s="74" t="n">
        <v>36.9665</v>
      </c>
      <c r="N21" s="74" t="n">
        <v>40.1949</v>
      </c>
      <c r="O21" s="74" t="n">
        <v>41.3865</v>
      </c>
      <c r="P21" s="74" t="n">
        <v>17381.16</v>
      </c>
      <c r="Q21" s="74" t="n">
        <v>26.37</v>
      </c>
      <c r="R21" s="56" t="n">
        <f aca="false">P21/3600</f>
        <v>4.828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564.71</v>
      </c>
      <c r="I22" s="76" t="n">
        <v>23.37</v>
      </c>
      <c r="J22" s="62" t="n">
        <f aca="false">H22/3600</f>
        <v>4.60130833333333</v>
      </c>
      <c r="L22" s="75" t="n">
        <v>562.768</v>
      </c>
      <c r="M22" s="76" t="n">
        <v>34.3443</v>
      </c>
      <c r="N22" s="76" t="n">
        <v>39.3409</v>
      </c>
      <c r="O22" s="76" t="n">
        <v>40.6479</v>
      </c>
      <c r="P22" s="76" t="n">
        <v>16405.54</v>
      </c>
      <c r="Q22" s="76" t="n">
        <v>23.84</v>
      </c>
      <c r="R22" s="62" t="n">
        <f aca="false">P22/3600</f>
        <v>4.5570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182.54</v>
      </c>
      <c r="I23" s="72" t="n">
        <v>36.62</v>
      </c>
      <c r="J23" s="51" t="n">
        <f aca="false">H23/3600</f>
        <v>5.05070555555556</v>
      </c>
      <c r="L23" s="71" t="n">
        <v>7783.1112</v>
      </c>
      <c r="M23" s="72" t="n">
        <v>39.6587</v>
      </c>
      <c r="N23" s="72" t="n">
        <v>41.6745</v>
      </c>
      <c r="O23" s="72" t="n">
        <v>42.7468</v>
      </c>
      <c r="P23" s="72" t="n">
        <v>17908.54</v>
      </c>
      <c r="Q23" s="72" t="n">
        <v>36.48</v>
      </c>
      <c r="R23" s="51" t="n">
        <f aca="false">P23/3600</f>
        <v>4.9745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6863.51</v>
      </c>
      <c r="I24" s="74" t="n">
        <v>29.21</v>
      </c>
      <c r="J24" s="56" t="n">
        <f aca="false">H24/3600</f>
        <v>4.68430833333333</v>
      </c>
      <c r="L24" s="73" t="n">
        <v>3162.1584</v>
      </c>
      <c r="M24" s="74" t="n">
        <v>36.8042</v>
      </c>
      <c r="N24" s="74" t="n">
        <v>39.5857</v>
      </c>
      <c r="O24" s="74" t="n">
        <v>40.5857</v>
      </c>
      <c r="P24" s="74" t="n">
        <v>16651.16</v>
      </c>
      <c r="Q24" s="74" t="n">
        <v>29.55</v>
      </c>
      <c r="R24" s="56" t="n">
        <f aca="false">P24/3600</f>
        <v>4.6253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995.98</v>
      </c>
      <c r="I25" s="74" t="n">
        <v>24.91</v>
      </c>
      <c r="J25" s="56" t="n">
        <f aca="false">H25/3600</f>
        <v>4.44332777777778</v>
      </c>
      <c r="L25" s="73" t="n">
        <v>1340.7696</v>
      </c>
      <c r="M25" s="74" t="n">
        <v>34.0558</v>
      </c>
      <c r="N25" s="74" t="n">
        <v>37.9965</v>
      </c>
      <c r="O25" s="74" t="n">
        <v>39.2488</v>
      </c>
      <c r="P25" s="74" t="n">
        <v>15759.83</v>
      </c>
      <c r="Q25" s="74" t="n">
        <v>25.04</v>
      </c>
      <c r="R25" s="56" t="n">
        <f aca="false">P25/3600</f>
        <v>4.377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309.5</v>
      </c>
      <c r="I26" s="76" t="n">
        <v>22.36</v>
      </c>
      <c r="J26" s="62" t="n">
        <f aca="false">H26/3600</f>
        <v>4.25263888888889</v>
      </c>
      <c r="L26" s="75" t="n">
        <v>578.0064</v>
      </c>
      <c r="M26" s="76" t="n">
        <v>31.5099</v>
      </c>
      <c r="N26" s="76" t="n">
        <v>36.9357</v>
      </c>
      <c r="O26" s="76" t="n">
        <v>38.5079</v>
      </c>
      <c r="P26" s="76" t="n">
        <v>15160.95</v>
      </c>
      <c r="Q26" s="76" t="n">
        <v>22.59</v>
      </c>
      <c r="R26" s="62" t="n">
        <f aca="false">P26/3600</f>
        <v>4.211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7495.45</v>
      </c>
      <c r="I27" s="72" t="n">
        <v>71.89</v>
      </c>
      <c r="J27" s="51" t="n">
        <f aca="false">H27/3600</f>
        <v>10.4154027777778</v>
      </c>
      <c r="L27" s="71" t="n">
        <v>19593.8792</v>
      </c>
      <c r="M27" s="72" t="n">
        <v>38.5444</v>
      </c>
      <c r="N27" s="72" t="n">
        <v>39.8821</v>
      </c>
      <c r="O27" s="72" t="n">
        <v>43.0165</v>
      </c>
      <c r="P27" s="72" t="n">
        <v>37380.35</v>
      </c>
      <c r="Q27" s="72" t="n">
        <v>71.98</v>
      </c>
      <c r="R27" s="51" t="n">
        <f aca="false">P27/3600</f>
        <v>10.3834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367.06</v>
      </c>
      <c r="I28" s="74" t="n">
        <v>52.49</v>
      </c>
      <c r="J28" s="56" t="n">
        <f aca="false">H28/3600</f>
        <v>9.26862777777778</v>
      </c>
      <c r="L28" s="73" t="n">
        <v>5980.168</v>
      </c>
      <c r="M28" s="74" t="n">
        <v>36.6089</v>
      </c>
      <c r="N28" s="74" t="n">
        <v>38.7259</v>
      </c>
      <c r="O28" s="74" t="n">
        <v>41.0897</v>
      </c>
      <c r="P28" s="74" t="n">
        <v>33309.09</v>
      </c>
      <c r="Q28" s="74" t="n">
        <v>53.07</v>
      </c>
      <c r="R28" s="56" t="n">
        <f aca="false">P28/3600</f>
        <v>9.252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555.9</v>
      </c>
      <c r="I29" s="74" t="n">
        <v>45.95</v>
      </c>
      <c r="J29" s="56" t="n">
        <f aca="false">H29/3600</f>
        <v>8.76552777777778</v>
      </c>
      <c r="L29" s="73" t="n">
        <v>2679.304</v>
      </c>
      <c r="M29" s="74" t="n">
        <v>34.4387</v>
      </c>
      <c r="N29" s="74" t="n">
        <v>37.8165</v>
      </c>
      <c r="O29" s="74" t="n">
        <v>39.5516</v>
      </c>
      <c r="P29" s="74" t="n">
        <v>31497.44</v>
      </c>
      <c r="Q29" s="74" t="n">
        <v>46.44</v>
      </c>
      <c r="R29" s="56" t="n">
        <f aca="false">P29/3600</f>
        <v>8.7492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0420.77</v>
      </c>
      <c r="I30" s="76" t="n">
        <v>42.76</v>
      </c>
      <c r="J30" s="62" t="n">
        <f aca="false">H30/3600</f>
        <v>8.45021388888889</v>
      </c>
      <c r="L30" s="75" t="n">
        <v>1308.2288</v>
      </c>
      <c r="M30" s="76" t="n">
        <v>32.1365</v>
      </c>
      <c r="N30" s="76" t="n">
        <v>37.0921</v>
      </c>
      <c r="O30" s="76" t="n">
        <v>38.3811</v>
      </c>
      <c r="P30" s="76" t="n">
        <v>30211.81</v>
      </c>
      <c r="Q30" s="76" t="n">
        <v>41.99</v>
      </c>
      <c r="R30" s="62" t="n">
        <f aca="false">P30/3600</f>
        <v>8.3921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320.06</v>
      </c>
      <c r="I31" s="72" t="n">
        <v>81.22</v>
      </c>
      <c r="J31" s="51" t="n">
        <f aca="false">H31/3600</f>
        <v>12.3111277777778</v>
      </c>
      <c r="L31" s="71" t="n">
        <v>20512.176</v>
      </c>
      <c r="M31" s="72" t="n">
        <v>39.2702</v>
      </c>
      <c r="N31" s="72" t="n">
        <v>43.4018</v>
      </c>
      <c r="O31" s="72" t="n">
        <v>44.4879</v>
      </c>
      <c r="P31" s="72" t="n">
        <v>44167.8</v>
      </c>
      <c r="Q31" s="72" t="n">
        <v>80.67</v>
      </c>
      <c r="R31" s="51" t="n">
        <f aca="false">P31/3600</f>
        <v>12.268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131.42</v>
      </c>
      <c r="I32" s="74" t="n">
        <v>64.65</v>
      </c>
      <c r="J32" s="56" t="n">
        <f aca="false">H32/3600</f>
        <v>11.1476166666667</v>
      </c>
      <c r="L32" s="73" t="n">
        <v>7206.0016</v>
      </c>
      <c r="M32" s="74" t="n">
        <v>37.4185</v>
      </c>
      <c r="N32" s="74" t="n">
        <v>41.9975</v>
      </c>
      <c r="O32" s="74" t="n">
        <v>42.4259</v>
      </c>
      <c r="P32" s="74" t="n">
        <v>39891.52</v>
      </c>
      <c r="Q32" s="74" t="n">
        <v>64.93</v>
      </c>
      <c r="R32" s="56" t="n">
        <f aca="false">P32/3600</f>
        <v>11.0809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7354.29</v>
      </c>
      <c r="I33" s="74" t="n">
        <v>55.89</v>
      </c>
      <c r="J33" s="56" t="n">
        <f aca="false">H33/3600</f>
        <v>10.3761916666667</v>
      </c>
      <c r="L33" s="73" t="n">
        <v>3319.8104</v>
      </c>
      <c r="M33" s="74" t="n">
        <v>35.4476</v>
      </c>
      <c r="N33" s="74" t="n">
        <v>40.693</v>
      </c>
      <c r="O33" s="74" t="n">
        <v>40.5879</v>
      </c>
      <c r="P33" s="74" t="n">
        <v>37211.96</v>
      </c>
      <c r="Q33" s="74" t="n">
        <v>56.4</v>
      </c>
      <c r="R33" s="56" t="n">
        <f aca="false">P33/3600</f>
        <v>10.3366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242.6</v>
      </c>
      <c r="I34" s="76" t="n">
        <v>50.86</v>
      </c>
      <c r="J34" s="62" t="n">
        <f aca="false">H34/3600</f>
        <v>9.78961111111111</v>
      </c>
      <c r="L34" s="75" t="n">
        <v>1654.2192</v>
      </c>
      <c r="M34" s="76" t="n">
        <v>33.2722</v>
      </c>
      <c r="N34" s="76" t="n">
        <v>39.665</v>
      </c>
      <c r="O34" s="76" t="n">
        <v>39.2215</v>
      </c>
      <c r="P34" s="76" t="n">
        <v>34918.78</v>
      </c>
      <c r="Q34" s="76" t="n">
        <v>51.21</v>
      </c>
      <c r="R34" s="62" t="n">
        <f aca="false">P34/3600</f>
        <v>9.6996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8000.94</v>
      </c>
      <c r="I35" s="72" t="n">
        <v>113.92</v>
      </c>
      <c r="J35" s="51" t="n">
        <f aca="false">H35/3600</f>
        <v>13.3335944444444</v>
      </c>
      <c r="L35" s="71" t="n">
        <v>46158.8728</v>
      </c>
      <c r="M35" s="72" t="n">
        <v>37.7473</v>
      </c>
      <c r="N35" s="72" t="n">
        <v>41.7793</v>
      </c>
      <c r="O35" s="72" t="n">
        <v>43.8665</v>
      </c>
      <c r="P35" s="72" t="n">
        <v>47427.83</v>
      </c>
      <c r="Q35" s="72" t="n">
        <v>113.36</v>
      </c>
      <c r="R35" s="51" t="n">
        <f aca="false">P35/3600</f>
        <v>13.174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0020.97</v>
      </c>
      <c r="I36" s="74" t="n">
        <v>69.27</v>
      </c>
      <c r="J36" s="56" t="n">
        <f aca="false">H36/3600</f>
        <v>11.1169361111111</v>
      </c>
      <c r="L36" s="73" t="n">
        <v>7013.244</v>
      </c>
      <c r="M36" s="74" t="n">
        <v>35.244</v>
      </c>
      <c r="N36" s="74" t="n">
        <v>40.2749</v>
      </c>
      <c r="O36" s="74" t="n">
        <v>42.6278</v>
      </c>
      <c r="P36" s="74" t="n">
        <v>39429.08</v>
      </c>
      <c r="Q36" s="74" t="n">
        <v>69.19</v>
      </c>
      <c r="R36" s="56" t="n">
        <f aca="false">P36/3600</f>
        <v>10.9525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999.46</v>
      </c>
      <c r="I37" s="74" t="n">
        <v>58.54</v>
      </c>
      <c r="J37" s="56" t="n">
        <f aca="false">H37/3600</f>
        <v>10.5554055555556</v>
      </c>
      <c r="L37" s="73" t="n">
        <v>1995.8968</v>
      </c>
      <c r="M37" s="74" t="n">
        <v>33.4489</v>
      </c>
      <c r="N37" s="74" t="n">
        <v>39.0369</v>
      </c>
      <c r="O37" s="74" t="n">
        <v>41.6173</v>
      </c>
      <c r="P37" s="74" t="n">
        <v>37368.73</v>
      </c>
      <c r="Q37" s="74" t="n">
        <v>58.61</v>
      </c>
      <c r="R37" s="56" t="n">
        <f aca="false">P37/3600</f>
        <v>10.3802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6884.56</v>
      </c>
      <c r="I38" s="76" t="n">
        <v>54.15</v>
      </c>
      <c r="J38" s="62" t="n">
        <f aca="false">H38/3600</f>
        <v>10.2457111111111</v>
      </c>
      <c r="L38" s="75" t="n">
        <v>759.6848</v>
      </c>
      <c r="M38" s="76" t="n">
        <v>31.2137</v>
      </c>
      <c r="N38" s="76" t="n">
        <v>38.168</v>
      </c>
      <c r="O38" s="76" t="n">
        <v>40.8303</v>
      </c>
      <c r="P38" s="76" t="n">
        <v>36367.43</v>
      </c>
      <c r="Q38" s="76" t="n">
        <v>54.44</v>
      </c>
      <c r="R38" s="62" t="n">
        <f aca="false">P38/3600</f>
        <v>10.1020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480.82</v>
      </c>
      <c r="I39" s="72" t="n">
        <v>13.69</v>
      </c>
      <c r="J39" s="51" t="n">
        <f aca="false">H39/3600</f>
        <v>2.07800555555556</v>
      </c>
      <c r="L39" s="71" t="n">
        <v>3754.4728</v>
      </c>
      <c r="M39" s="72" t="n">
        <v>40.0686</v>
      </c>
      <c r="N39" s="72" t="n">
        <v>42.0537</v>
      </c>
      <c r="O39" s="72" t="n">
        <v>42.4439</v>
      </c>
      <c r="P39" s="72" t="n">
        <v>7427.22</v>
      </c>
      <c r="Q39" s="72" t="n">
        <v>13.74</v>
      </c>
      <c r="R39" s="51" t="n">
        <f aca="false">P39/3600</f>
        <v>2.0631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973.23</v>
      </c>
      <c r="I40" s="74" t="n">
        <v>11.65</v>
      </c>
      <c r="J40" s="56" t="n">
        <f aca="false">H40/3600</f>
        <v>1.93700833333333</v>
      </c>
      <c r="L40" s="73" t="n">
        <v>1804.7224</v>
      </c>
      <c r="M40" s="74" t="n">
        <v>36.9116</v>
      </c>
      <c r="N40" s="74" t="n">
        <v>39.5711</v>
      </c>
      <c r="O40" s="74" t="n">
        <v>39.683</v>
      </c>
      <c r="P40" s="74" t="n">
        <v>6906.45</v>
      </c>
      <c r="Q40" s="74" t="n">
        <v>11.52</v>
      </c>
      <c r="R40" s="56" t="n">
        <f aca="false">P40/3600</f>
        <v>1.9184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520.07</v>
      </c>
      <c r="I41" s="74" t="n">
        <v>9.7</v>
      </c>
      <c r="J41" s="56" t="n">
        <f aca="false">H41/3600</f>
        <v>1.81113055555556</v>
      </c>
      <c r="L41" s="73" t="n">
        <v>854.1864</v>
      </c>
      <c r="M41" s="74" t="n">
        <v>33.9613</v>
      </c>
      <c r="N41" s="74" t="n">
        <v>37.7357</v>
      </c>
      <c r="O41" s="74" t="n">
        <v>37.6283</v>
      </c>
      <c r="P41" s="74" t="n">
        <v>6502.46</v>
      </c>
      <c r="Q41" s="74" t="n">
        <v>9.8</v>
      </c>
      <c r="R41" s="56" t="n">
        <f aca="false">P41/3600</f>
        <v>1.8062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71.13</v>
      </c>
      <c r="I42" s="76" t="n">
        <v>8.47</v>
      </c>
      <c r="J42" s="62" t="n">
        <f aca="false">H42/3600</f>
        <v>1.71420277777778</v>
      </c>
      <c r="L42" s="75" t="n">
        <v>424.5672</v>
      </c>
      <c r="M42" s="76" t="n">
        <v>31.3859</v>
      </c>
      <c r="N42" s="76" t="n">
        <v>36.436</v>
      </c>
      <c r="O42" s="76" t="n">
        <v>36.0748</v>
      </c>
      <c r="P42" s="76" t="n">
        <v>6150.69</v>
      </c>
      <c r="Q42" s="76" t="n">
        <v>8.5</v>
      </c>
      <c r="R42" s="62" t="n">
        <f aca="false">P42/3600</f>
        <v>1.708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791.27</v>
      </c>
      <c r="I43" s="72" t="n">
        <v>16.2</v>
      </c>
      <c r="J43" s="51" t="n">
        <f aca="false">H43/3600</f>
        <v>2.44201944444444</v>
      </c>
      <c r="L43" s="71" t="n">
        <v>4181.868</v>
      </c>
      <c r="M43" s="72" t="n">
        <v>39.8333</v>
      </c>
      <c r="N43" s="72" t="n">
        <v>42.7041</v>
      </c>
      <c r="O43" s="72" t="n">
        <v>43.9336</v>
      </c>
      <c r="P43" s="72" t="n">
        <v>8735.29</v>
      </c>
      <c r="Q43" s="72" t="n">
        <v>16.18</v>
      </c>
      <c r="R43" s="51" t="n">
        <f aca="false">P43/3600</f>
        <v>2.42646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173.16</v>
      </c>
      <c r="I44" s="74" t="n">
        <v>13.31</v>
      </c>
      <c r="J44" s="56" t="n">
        <f aca="false">H44/3600</f>
        <v>2.27032222222222</v>
      </c>
      <c r="L44" s="73" t="n">
        <v>1897.4168</v>
      </c>
      <c r="M44" s="74" t="n">
        <v>36.9998</v>
      </c>
      <c r="N44" s="74" t="n">
        <v>40.5966</v>
      </c>
      <c r="O44" s="74" t="n">
        <v>41.5749</v>
      </c>
      <c r="P44" s="74" t="n">
        <v>8126</v>
      </c>
      <c r="Q44" s="74" t="n">
        <v>13.41</v>
      </c>
      <c r="R44" s="56" t="n">
        <f aca="false">P44/3600</f>
        <v>2.257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64.34</v>
      </c>
      <c r="I45" s="74" t="n">
        <v>11.54</v>
      </c>
      <c r="J45" s="56" t="n">
        <f aca="false">H45/3600</f>
        <v>2.15676111111111</v>
      </c>
      <c r="L45" s="73" t="n">
        <v>915.6712</v>
      </c>
      <c r="M45" s="74" t="n">
        <v>34.0533</v>
      </c>
      <c r="N45" s="74" t="n">
        <v>38.8721</v>
      </c>
      <c r="O45" s="74" t="n">
        <v>39.7052</v>
      </c>
      <c r="P45" s="74" t="n">
        <v>7695.25</v>
      </c>
      <c r="Q45" s="74" t="n">
        <v>11.67</v>
      </c>
      <c r="R45" s="56" t="n">
        <f aca="false">P45/3600</f>
        <v>2.1375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440.77</v>
      </c>
      <c r="I46" s="76" t="n">
        <v>10.37</v>
      </c>
      <c r="J46" s="62" t="n">
        <f aca="false">H46/3600</f>
        <v>2.06688055555556</v>
      </c>
      <c r="L46" s="75" t="n">
        <v>464.1344</v>
      </c>
      <c r="M46" s="76" t="n">
        <v>31.1843</v>
      </c>
      <c r="N46" s="76" t="n">
        <v>37.6845</v>
      </c>
      <c r="O46" s="76" t="n">
        <v>38.3957</v>
      </c>
      <c r="P46" s="76" t="n">
        <v>7360.67</v>
      </c>
      <c r="Q46" s="76" t="n">
        <v>10.45</v>
      </c>
      <c r="R46" s="62" t="n">
        <f aca="false">P46/3600</f>
        <v>2.044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945.46</v>
      </c>
      <c r="I47" s="72" t="n">
        <v>18.45</v>
      </c>
      <c r="J47" s="51" t="n">
        <f aca="false">H47/3600</f>
        <v>2.20707222222222</v>
      </c>
      <c r="L47" s="71" t="n">
        <v>7996.3688</v>
      </c>
      <c r="M47" s="72" t="n">
        <v>37.9615</v>
      </c>
      <c r="N47" s="72" t="n">
        <v>40.4827</v>
      </c>
      <c r="O47" s="72" t="n">
        <v>41.3528</v>
      </c>
      <c r="P47" s="72" t="n">
        <v>7853.18</v>
      </c>
      <c r="Q47" s="72" t="n">
        <v>18.52</v>
      </c>
      <c r="R47" s="51" t="n">
        <f aca="false">P47/3600</f>
        <v>2.181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173.11</v>
      </c>
      <c r="I48" s="74" t="n">
        <v>14.18</v>
      </c>
      <c r="J48" s="56" t="n">
        <f aca="false">H48/3600</f>
        <v>1.99253055555556</v>
      </c>
      <c r="L48" s="73" t="n">
        <v>3462.64</v>
      </c>
      <c r="M48" s="74" t="n">
        <v>34.231</v>
      </c>
      <c r="N48" s="74" t="n">
        <v>37.9181</v>
      </c>
      <c r="O48" s="74" t="n">
        <v>38.7357</v>
      </c>
      <c r="P48" s="74" t="n">
        <v>7066.94</v>
      </c>
      <c r="Q48" s="74" t="n">
        <v>14.16</v>
      </c>
      <c r="R48" s="56" t="n">
        <f aca="false">P48/3600</f>
        <v>1.9630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680.08</v>
      </c>
      <c r="I49" s="74" t="n">
        <v>11.62</v>
      </c>
      <c r="J49" s="56" t="n">
        <f aca="false">H49/3600</f>
        <v>1.85557777777778</v>
      </c>
      <c r="L49" s="73" t="n">
        <v>1525.1696</v>
      </c>
      <c r="M49" s="74" t="n">
        <v>30.8486</v>
      </c>
      <c r="N49" s="74" t="n">
        <v>36.0455</v>
      </c>
      <c r="O49" s="74" t="n">
        <v>36.8067</v>
      </c>
      <c r="P49" s="74" t="n">
        <v>6580.37</v>
      </c>
      <c r="Q49" s="74" t="n">
        <v>11.59</v>
      </c>
      <c r="R49" s="56" t="n">
        <f aca="false">P49/3600</f>
        <v>1.8278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03.23</v>
      </c>
      <c r="I50" s="76" t="n">
        <v>9.94</v>
      </c>
      <c r="J50" s="62" t="n">
        <f aca="false">H50/3600</f>
        <v>1.75089722222222</v>
      </c>
      <c r="L50" s="75" t="n">
        <v>646.0288</v>
      </c>
      <c r="M50" s="76" t="n">
        <v>27.6687</v>
      </c>
      <c r="N50" s="76" t="n">
        <v>34.7474</v>
      </c>
      <c r="O50" s="76" t="n">
        <v>35.4792</v>
      </c>
      <c r="P50" s="76" t="n">
        <v>6212.06</v>
      </c>
      <c r="Q50" s="76" t="n">
        <v>10.01</v>
      </c>
      <c r="R50" s="62" t="n">
        <f aca="false">P50/3600</f>
        <v>1.725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835.62</v>
      </c>
      <c r="I51" s="72" t="n">
        <v>11.44</v>
      </c>
      <c r="J51" s="51" t="n">
        <f aca="false">H51/3600</f>
        <v>1.62100555555556</v>
      </c>
      <c r="L51" s="71" t="n">
        <v>5474.7712</v>
      </c>
      <c r="M51" s="72" t="n">
        <v>39.3804</v>
      </c>
      <c r="N51" s="72" t="n">
        <v>41.0853</v>
      </c>
      <c r="O51" s="72" t="n">
        <v>42.4004</v>
      </c>
      <c r="P51" s="72" t="n">
        <v>5798.75</v>
      </c>
      <c r="Q51" s="72" t="n">
        <v>11.43</v>
      </c>
      <c r="R51" s="51" t="n">
        <f aca="false">P51/3600</f>
        <v>1.610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296.26</v>
      </c>
      <c r="I52" s="74" t="n">
        <v>8.88</v>
      </c>
      <c r="J52" s="56" t="n">
        <f aca="false">H52/3600</f>
        <v>1.47118333333333</v>
      </c>
      <c r="L52" s="73" t="n">
        <v>2255.2856</v>
      </c>
      <c r="M52" s="74" t="n">
        <v>35.9477</v>
      </c>
      <c r="N52" s="74" t="n">
        <v>38.5419</v>
      </c>
      <c r="O52" s="74" t="n">
        <v>40.0772</v>
      </c>
      <c r="P52" s="74" t="n">
        <v>5270.24</v>
      </c>
      <c r="Q52" s="74" t="n">
        <v>8.93</v>
      </c>
      <c r="R52" s="56" t="n">
        <f aca="false">P52/3600</f>
        <v>1.4639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845.26</v>
      </c>
      <c r="I53" s="74" t="n">
        <v>7.31</v>
      </c>
      <c r="J53" s="56" t="n">
        <f aca="false">H53/3600</f>
        <v>1.34590555555556</v>
      </c>
      <c r="L53" s="73" t="n">
        <v>1011.5728</v>
      </c>
      <c r="M53" s="74" t="n">
        <v>32.822</v>
      </c>
      <c r="N53" s="74" t="n">
        <v>36.6531</v>
      </c>
      <c r="O53" s="74" t="n">
        <v>38.2664</v>
      </c>
      <c r="P53" s="74" t="n">
        <v>4812.5</v>
      </c>
      <c r="Q53" s="74" t="n">
        <v>7.34</v>
      </c>
      <c r="R53" s="56" t="n">
        <f aca="false">P53/3600</f>
        <v>1.336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467.62</v>
      </c>
      <c r="I54" s="76" t="n">
        <v>6.23</v>
      </c>
      <c r="J54" s="62" t="n">
        <f aca="false">H54/3600</f>
        <v>1.24100555555556</v>
      </c>
      <c r="L54" s="75" t="n">
        <v>462.692</v>
      </c>
      <c r="M54" s="76" t="n">
        <v>29.9881</v>
      </c>
      <c r="N54" s="76" t="n">
        <v>35.4061</v>
      </c>
      <c r="O54" s="76" t="n">
        <v>37.0291</v>
      </c>
      <c r="P54" s="76" t="n">
        <v>4432.68</v>
      </c>
      <c r="Q54" s="76" t="n">
        <v>6.3</v>
      </c>
      <c r="R54" s="62" t="n">
        <f aca="false">P54/3600</f>
        <v>1.231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75.23</v>
      </c>
      <c r="I55" s="72" t="n">
        <v>3.84</v>
      </c>
      <c r="J55" s="51" t="n">
        <f aca="false">H55/3600</f>
        <v>0.548675</v>
      </c>
      <c r="L55" s="71" t="n">
        <v>1716.3288</v>
      </c>
      <c r="M55" s="72" t="n">
        <v>40.419</v>
      </c>
      <c r="N55" s="72" t="n">
        <v>42.9604</v>
      </c>
      <c r="O55" s="72" t="n">
        <v>42.3415</v>
      </c>
      <c r="P55" s="72" t="n">
        <v>1966.59</v>
      </c>
      <c r="Q55" s="72" t="n">
        <v>3.85</v>
      </c>
      <c r="R55" s="51" t="n">
        <f aca="false">P55/3600</f>
        <v>0.5462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35.87</v>
      </c>
      <c r="I56" s="74" t="n">
        <v>3.23</v>
      </c>
      <c r="J56" s="56" t="n">
        <f aca="false">H56/3600</f>
        <v>0.509963888888889</v>
      </c>
      <c r="L56" s="73" t="n">
        <v>877.2952</v>
      </c>
      <c r="M56" s="74" t="n">
        <v>36.7567</v>
      </c>
      <c r="N56" s="74" t="n">
        <v>40.3901</v>
      </c>
      <c r="O56" s="74" t="n">
        <v>39.3486</v>
      </c>
      <c r="P56" s="74" t="n">
        <v>1831</v>
      </c>
      <c r="Q56" s="74" t="n">
        <v>3.24</v>
      </c>
      <c r="R56" s="56" t="n">
        <f aca="false">P56/3600</f>
        <v>0.508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11.65</v>
      </c>
      <c r="I57" s="74" t="n">
        <v>2.73</v>
      </c>
      <c r="J57" s="56" t="n">
        <f aca="false">H57/3600</f>
        <v>0.475458333333333</v>
      </c>
      <c r="L57" s="73" t="n">
        <v>425.9392</v>
      </c>
      <c r="M57" s="74" t="n">
        <v>33.3013</v>
      </c>
      <c r="N57" s="74" t="n">
        <v>38.3994</v>
      </c>
      <c r="O57" s="74" t="n">
        <v>37.0721</v>
      </c>
      <c r="P57" s="74" t="n">
        <v>1698.62</v>
      </c>
      <c r="Q57" s="74" t="n">
        <v>2.75</v>
      </c>
      <c r="R57" s="56" t="n">
        <f aca="false">P57/3600</f>
        <v>0.4718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2.04</v>
      </c>
      <c r="I58" s="76" t="n">
        <v>2.39</v>
      </c>
      <c r="J58" s="62" t="n">
        <f aca="false">H58/3600</f>
        <v>0.445011111111111</v>
      </c>
      <c r="L58" s="75" t="n">
        <v>212.1792</v>
      </c>
      <c r="M58" s="76" t="n">
        <v>30.3889</v>
      </c>
      <c r="N58" s="76" t="n">
        <v>36.9894</v>
      </c>
      <c r="O58" s="76" t="n">
        <v>35.4535</v>
      </c>
      <c r="P58" s="76" t="n">
        <v>1591.98</v>
      </c>
      <c r="Q58" s="76" t="n">
        <v>2.45</v>
      </c>
      <c r="R58" s="62" t="n">
        <f aca="false">P58/3600</f>
        <v>0.442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61.13</v>
      </c>
      <c r="I59" s="72" t="n">
        <v>5.19</v>
      </c>
      <c r="J59" s="51" t="n">
        <f aca="false">H59/3600</f>
        <v>0.600313888888889</v>
      </c>
      <c r="L59" s="71" t="n">
        <v>2118.192</v>
      </c>
      <c r="M59" s="72" t="n">
        <v>37.8336</v>
      </c>
      <c r="N59" s="72" t="n">
        <v>42.2789</v>
      </c>
      <c r="O59" s="72" t="n">
        <v>43.1569</v>
      </c>
      <c r="P59" s="72" t="n">
        <v>2123.71</v>
      </c>
      <c r="Q59" s="72" t="n">
        <v>5.2</v>
      </c>
      <c r="R59" s="51" t="n">
        <f aca="false">P59/3600</f>
        <v>0.5899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21.11</v>
      </c>
      <c r="I60" s="74" t="n">
        <v>3.8</v>
      </c>
      <c r="J60" s="56" t="n">
        <f aca="false">H60/3600</f>
        <v>0.533641666666667</v>
      </c>
      <c r="L60" s="73" t="n">
        <v>735.9936</v>
      </c>
      <c r="M60" s="74" t="n">
        <v>34.0951</v>
      </c>
      <c r="N60" s="74" t="n">
        <v>40.3577</v>
      </c>
      <c r="O60" s="74" t="n">
        <v>41.1538</v>
      </c>
      <c r="P60" s="74" t="n">
        <v>1886.15</v>
      </c>
      <c r="Q60" s="74" t="n">
        <v>3.8</v>
      </c>
      <c r="R60" s="56" t="n">
        <f aca="false">P60/3600</f>
        <v>0.5239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02.21</v>
      </c>
      <c r="I61" s="74" t="n">
        <v>3.08</v>
      </c>
      <c r="J61" s="56" t="n">
        <f aca="false">H61/3600</f>
        <v>0.500613888888889</v>
      </c>
      <c r="L61" s="73" t="n">
        <v>298.8064</v>
      </c>
      <c r="M61" s="74" t="n">
        <v>31.0221</v>
      </c>
      <c r="N61" s="74" t="n">
        <v>39.0368</v>
      </c>
      <c r="O61" s="74" t="n">
        <v>39.7242</v>
      </c>
      <c r="P61" s="74" t="n">
        <v>1761.44</v>
      </c>
      <c r="Q61" s="74" t="n">
        <v>3.06</v>
      </c>
      <c r="R61" s="56" t="n">
        <f aca="false">P61/3600</f>
        <v>0.489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33.12</v>
      </c>
      <c r="I62" s="76" t="n">
        <v>2.77</v>
      </c>
      <c r="J62" s="62" t="n">
        <f aca="false">H62/3600</f>
        <v>0.481422222222222</v>
      </c>
      <c r="L62" s="75" t="n">
        <v>125.5056</v>
      </c>
      <c r="M62" s="76" t="n">
        <v>27.9836</v>
      </c>
      <c r="N62" s="76" t="n">
        <v>38.0089</v>
      </c>
      <c r="O62" s="76" t="n">
        <v>38.8303</v>
      </c>
      <c r="P62" s="76" t="n">
        <v>1698.8</v>
      </c>
      <c r="Q62" s="76" t="n">
        <v>2.73</v>
      </c>
      <c r="R62" s="62" t="n">
        <f aca="false">P62/3600</f>
        <v>0.4718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795.58</v>
      </c>
      <c r="I63" s="72" t="n">
        <v>4.21</v>
      </c>
      <c r="J63" s="51" t="n">
        <f aca="false">H63/3600</f>
        <v>0.498772222222222</v>
      </c>
      <c r="L63" s="71" t="n">
        <v>1885.5776</v>
      </c>
      <c r="M63" s="72" t="n">
        <v>37.6192</v>
      </c>
      <c r="N63" s="72" t="n">
        <v>40.1281</v>
      </c>
      <c r="O63" s="72" t="n">
        <v>40.7905</v>
      </c>
      <c r="P63" s="72" t="n">
        <v>1772.15</v>
      </c>
      <c r="Q63" s="72" t="n">
        <v>4.24</v>
      </c>
      <c r="R63" s="51" t="n">
        <f aca="false">P63/3600</f>
        <v>0.492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14.66</v>
      </c>
      <c r="I64" s="74" t="n">
        <v>3.19</v>
      </c>
      <c r="J64" s="56" t="n">
        <f aca="false">H64/3600</f>
        <v>0.448516666666667</v>
      </c>
      <c r="L64" s="73" t="n">
        <v>815.6392</v>
      </c>
      <c r="M64" s="74" t="n">
        <v>33.9918</v>
      </c>
      <c r="N64" s="74" t="n">
        <v>37.516</v>
      </c>
      <c r="O64" s="74" t="n">
        <v>38.1177</v>
      </c>
      <c r="P64" s="74" t="n">
        <v>1593.03</v>
      </c>
      <c r="Q64" s="74" t="n">
        <v>3.16</v>
      </c>
      <c r="R64" s="56" t="n">
        <f aca="false">P64/3600</f>
        <v>0.442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01.79</v>
      </c>
      <c r="I65" s="74" t="n">
        <v>2.55</v>
      </c>
      <c r="J65" s="56" t="n">
        <f aca="false">H65/3600</f>
        <v>0.417163888888889</v>
      </c>
      <c r="L65" s="73" t="n">
        <v>351.9336</v>
      </c>
      <c r="M65" s="74" t="n">
        <v>30.6477</v>
      </c>
      <c r="N65" s="74" t="n">
        <v>35.5677</v>
      </c>
      <c r="O65" s="74" t="n">
        <v>36.168</v>
      </c>
      <c r="P65" s="74" t="n">
        <v>1480.26</v>
      </c>
      <c r="Q65" s="74" t="n">
        <v>2.54</v>
      </c>
      <c r="R65" s="56" t="n">
        <f aca="false">P65/3600</f>
        <v>0.411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19.58</v>
      </c>
      <c r="I66" s="76" t="n">
        <v>2.12</v>
      </c>
      <c r="J66" s="62" t="n">
        <f aca="false">H66/3600</f>
        <v>0.394327777777778</v>
      </c>
      <c r="L66" s="75" t="n">
        <v>148.5992</v>
      </c>
      <c r="M66" s="76" t="n">
        <v>27.6374</v>
      </c>
      <c r="N66" s="76" t="n">
        <v>34.2671</v>
      </c>
      <c r="O66" s="76" t="n">
        <v>34.8517</v>
      </c>
      <c r="P66" s="76" t="n">
        <v>1400.54</v>
      </c>
      <c r="Q66" s="76" t="n">
        <v>2.15</v>
      </c>
      <c r="R66" s="62" t="n">
        <f aca="false">P66/3600</f>
        <v>0.3890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42.61</v>
      </c>
      <c r="I67" s="72" t="n">
        <v>2.78</v>
      </c>
      <c r="J67" s="51" t="n">
        <f aca="false">H67/3600</f>
        <v>0.372947222222222</v>
      </c>
      <c r="L67" s="71" t="n">
        <v>1313.2192</v>
      </c>
      <c r="M67" s="72" t="n">
        <v>39.3737</v>
      </c>
      <c r="N67" s="72" t="n">
        <v>40.779</v>
      </c>
      <c r="O67" s="72" t="n">
        <v>41.7762</v>
      </c>
      <c r="P67" s="72" t="n">
        <v>1334.66</v>
      </c>
      <c r="Q67" s="72" t="n">
        <v>2.82</v>
      </c>
      <c r="R67" s="51" t="n">
        <f aca="false">P67/3600</f>
        <v>0.3707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32.72</v>
      </c>
      <c r="I68" s="74" t="n">
        <v>2.25</v>
      </c>
      <c r="J68" s="56" t="n">
        <f aca="false">H68/3600</f>
        <v>0.342422222222222</v>
      </c>
      <c r="L68" s="73" t="n">
        <v>639.844</v>
      </c>
      <c r="M68" s="74" t="n">
        <v>35.5221</v>
      </c>
      <c r="N68" s="74" t="n">
        <v>37.9948</v>
      </c>
      <c r="O68" s="74" t="n">
        <v>39.1273</v>
      </c>
      <c r="P68" s="74" t="n">
        <v>1224.68</v>
      </c>
      <c r="Q68" s="74" t="n">
        <v>2.27</v>
      </c>
      <c r="R68" s="56" t="n">
        <f aca="false">P68/3600</f>
        <v>0.3401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26.18</v>
      </c>
      <c r="I69" s="74" t="n">
        <v>1.84</v>
      </c>
      <c r="J69" s="56" t="n">
        <f aca="false">H69/3600</f>
        <v>0.312827777777778</v>
      </c>
      <c r="L69" s="73" t="n">
        <v>300.4032</v>
      </c>
      <c r="M69" s="74" t="n">
        <v>31.9785</v>
      </c>
      <c r="N69" s="74" t="n">
        <v>36.0662</v>
      </c>
      <c r="O69" s="74" t="n">
        <v>37.132</v>
      </c>
      <c r="P69" s="74" t="n">
        <v>1115.65</v>
      </c>
      <c r="Q69" s="74" t="n">
        <v>1.86</v>
      </c>
      <c r="R69" s="56" t="n">
        <f aca="false">P69/3600</f>
        <v>0.3099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5.56</v>
      </c>
      <c r="I70" s="76" t="n">
        <v>1.57</v>
      </c>
      <c r="J70" s="62" t="n">
        <f aca="false">H70/3600</f>
        <v>0.287655555555556</v>
      </c>
      <c r="L70" s="75" t="n">
        <v>143.8776</v>
      </c>
      <c r="M70" s="76" t="n">
        <v>29.1785</v>
      </c>
      <c r="N70" s="76" t="n">
        <v>34.6631</v>
      </c>
      <c r="O70" s="76" t="n">
        <v>35.7125</v>
      </c>
      <c r="P70" s="76" t="n">
        <v>1028.22</v>
      </c>
      <c r="Q70" s="76" t="n">
        <v>1.58</v>
      </c>
      <c r="R70" s="62" t="n">
        <f aca="false">P70/3600</f>
        <v>0.2856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5954.92</v>
      </c>
      <c r="I71" s="72" t="n">
        <v>24.44</v>
      </c>
      <c r="J71" s="51" t="n">
        <f aca="false">H71/3600</f>
        <v>4.43192222222222</v>
      </c>
      <c r="L71" s="71" t="n">
        <v>2015.9504</v>
      </c>
      <c r="M71" s="72" t="n">
        <v>43.2323</v>
      </c>
      <c r="N71" s="72" t="n">
        <v>46.3784</v>
      </c>
      <c r="O71" s="72" t="n">
        <v>47.3282</v>
      </c>
      <c r="P71" s="72" t="n">
        <v>15870.85</v>
      </c>
      <c r="Q71" s="72" t="n">
        <v>24.4</v>
      </c>
      <c r="R71" s="51" t="n">
        <f aca="false">P71/3600</f>
        <v>4.4085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07.18</v>
      </c>
      <c r="I72" s="74" t="n">
        <v>21.03</v>
      </c>
      <c r="J72" s="56" t="n">
        <f aca="false">H72/3600</f>
        <v>4.25199444444445</v>
      </c>
      <c r="L72" s="73" t="n">
        <v>748.3304</v>
      </c>
      <c r="M72" s="74" t="n">
        <v>40.989</v>
      </c>
      <c r="N72" s="74" t="n">
        <v>45.1108</v>
      </c>
      <c r="O72" s="74" t="n">
        <v>45.7125</v>
      </c>
      <c r="P72" s="74" t="n">
        <v>15261.01</v>
      </c>
      <c r="Q72" s="74" t="n">
        <v>21.31</v>
      </c>
      <c r="R72" s="56" t="n">
        <f aca="false">P72/3600</f>
        <v>4.2391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28.5</v>
      </c>
      <c r="I73" s="74" t="n">
        <v>19.34</v>
      </c>
      <c r="J73" s="56" t="n">
        <f aca="false">H73/3600</f>
        <v>4.14680555555556</v>
      </c>
      <c r="L73" s="73" t="n">
        <v>356.9304</v>
      </c>
      <c r="M73" s="74" t="n">
        <v>38.5131</v>
      </c>
      <c r="N73" s="74" t="n">
        <v>43.8365</v>
      </c>
      <c r="O73" s="74" t="n">
        <v>44.1771</v>
      </c>
      <c r="P73" s="74" t="n">
        <v>14833.01</v>
      </c>
      <c r="Q73" s="74" t="n">
        <v>19.49</v>
      </c>
      <c r="R73" s="56" t="n">
        <f aca="false">P73/3600</f>
        <v>4.1202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719.14</v>
      </c>
      <c r="I74" s="76" t="n">
        <v>18.18</v>
      </c>
      <c r="J74" s="62" t="n">
        <f aca="false">H74/3600</f>
        <v>4.08865</v>
      </c>
      <c r="L74" s="75" t="n">
        <v>187.936</v>
      </c>
      <c r="M74" s="76" t="n">
        <v>35.7762</v>
      </c>
      <c r="N74" s="76" t="n">
        <v>42.7559</v>
      </c>
      <c r="O74" s="76" t="n">
        <v>42.9889</v>
      </c>
      <c r="P74" s="76" t="n">
        <v>14632.21</v>
      </c>
      <c r="Q74" s="76" t="n">
        <v>18.35</v>
      </c>
      <c r="R74" s="62" t="n">
        <f aca="false">P74/3600</f>
        <v>4.0645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079.74</v>
      </c>
      <c r="I75" s="72" t="n">
        <v>25.14</v>
      </c>
      <c r="J75" s="51" t="n">
        <f aca="false">H75/3600</f>
        <v>4.46659444444444</v>
      </c>
      <c r="L75" s="71" t="n">
        <v>2673.8904</v>
      </c>
      <c r="M75" s="72" t="n">
        <v>42.9728</v>
      </c>
      <c r="N75" s="72" t="n">
        <v>47.8207</v>
      </c>
      <c r="O75" s="72" t="n">
        <v>47.4718</v>
      </c>
      <c r="P75" s="72" t="n">
        <v>15900.33</v>
      </c>
      <c r="Q75" s="72" t="n">
        <v>24.99</v>
      </c>
      <c r="R75" s="51" t="n">
        <f aca="false">P75/3600</f>
        <v>4.4167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351.56</v>
      </c>
      <c r="I76" s="74" t="n">
        <v>21.25</v>
      </c>
      <c r="J76" s="56" t="n">
        <f aca="false">H76/3600</f>
        <v>4.26432222222222</v>
      </c>
      <c r="L76" s="73" t="n">
        <v>884.3528</v>
      </c>
      <c r="M76" s="74" t="n">
        <v>40.5624</v>
      </c>
      <c r="N76" s="74" t="n">
        <v>46.4123</v>
      </c>
      <c r="O76" s="74" t="n">
        <v>45.6067</v>
      </c>
      <c r="P76" s="74" t="n">
        <v>15251.35</v>
      </c>
      <c r="Q76" s="74" t="n">
        <v>21.31</v>
      </c>
      <c r="R76" s="56" t="n">
        <f aca="false">P76/3600</f>
        <v>4.2364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30.44</v>
      </c>
      <c r="I77" s="74" t="n">
        <v>19.47</v>
      </c>
      <c r="J77" s="56" t="n">
        <f aca="false">H77/3600</f>
        <v>4.14734444444444</v>
      </c>
      <c r="L77" s="73" t="n">
        <v>414.108</v>
      </c>
      <c r="M77" s="74" t="n">
        <v>37.917</v>
      </c>
      <c r="N77" s="74" t="n">
        <v>45.2938</v>
      </c>
      <c r="O77" s="74" t="n">
        <v>43.8957</v>
      </c>
      <c r="P77" s="74" t="n">
        <v>14851.59</v>
      </c>
      <c r="Q77" s="74" t="n">
        <v>19.56</v>
      </c>
      <c r="R77" s="56" t="n">
        <f aca="false">P77/3600</f>
        <v>4.1254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90.13</v>
      </c>
      <c r="I78" s="76" t="n">
        <v>18.01</v>
      </c>
      <c r="J78" s="62" t="n">
        <f aca="false">H78/3600</f>
        <v>4.08059166666667</v>
      </c>
      <c r="L78" s="75" t="n">
        <v>219.0096</v>
      </c>
      <c r="M78" s="76" t="n">
        <v>35.0166</v>
      </c>
      <c r="N78" s="76" t="n">
        <v>44.4625</v>
      </c>
      <c r="O78" s="76" t="n">
        <v>42.6442</v>
      </c>
      <c r="P78" s="76" t="n">
        <v>14597.41</v>
      </c>
      <c r="Q78" s="76" t="n">
        <v>18.16</v>
      </c>
      <c r="R78" s="62" t="n">
        <f aca="false">P78/3600</f>
        <v>4.0548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150.25</v>
      </c>
      <c r="I79" s="72" t="n">
        <v>24.9</v>
      </c>
      <c r="J79" s="51" t="n">
        <f aca="false">H79/3600</f>
        <v>4.48618055555556</v>
      </c>
      <c r="L79" s="71" t="n">
        <v>2286.9872</v>
      </c>
      <c r="M79" s="72" t="n">
        <v>42.94</v>
      </c>
      <c r="N79" s="72" t="n">
        <v>47.5441</v>
      </c>
      <c r="O79" s="72" t="n">
        <v>47.7194</v>
      </c>
      <c r="P79" s="72" t="n">
        <v>16069.01</v>
      </c>
      <c r="Q79" s="72" t="n">
        <v>24.46</v>
      </c>
      <c r="R79" s="51" t="n">
        <f aca="false">P79/3600</f>
        <v>4.463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443.87</v>
      </c>
      <c r="I80" s="74" t="n">
        <v>20.75</v>
      </c>
      <c r="J80" s="56" t="n">
        <f aca="false">H80/3600</f>
        <v>4.28996388888889</v>
      </c>
      <c r="L80" s="73" t="n">
        <v>741.5664</v>
      </c>
      <c r="M80" s="74" t="n">
        <v>40.5738</v>
      </c>
      <c r="N80" s="74" t="n">
        <v>45.8024</v>
      </c>
      <c r="O80" s="74" t="n">
        <v>45.8978</v>
      </c>
      <c r="P80" s="74" t="n">
        <v>15337.65</v>
      </c>
      <c r="Q80" s="74" t="n">
        <v>20.96</v>
      </c>
      <c r="R80" s="56" t="n">
        <f aca="false">P80/3600</f>
        <v>4.2604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4981.81</v>
      </c>
      <c r="I81" s="74" t="n">
        <v>19.01</v>
      </c>
      <c r="J81" s="56" t="n">
        <f aca="false">H81/3600</f>
        <v>4.16161388888889</v>
      </c>
      <c r="L81" s="73" t="n">
        <v>329.204</v>
      </c>
      <c r="M81" s="74" t="n">
        <v>38.0722</v>
      </c>
      <c r="N81" s="74" t="n">
        <v>44.2075</v>
      </c>
      <c r="O81" s="74" t="n">
        <v>44.1199</v>
      </c>
      <c r="P81" s="74" t="n">
        <v>14925.41</v>
      </c>
      <c r="Q81" s="74" t="n">
        <v>19.18</v>
      </c>
      <c r="R81" s="56" t="n">
        <f aca="false">P81/3600</f>
        <v>4.1459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17.67</v>
      </c>
      <c r="I82" s="76" t="n">
        <v>17.84</v>
      </c>
      <c r="J82" s="62" t="n">
        <f aca="false">H82/3600</f>
        <v>4.08824166666667</v>
      </c>
      <c r="L82" s="75" t="n">
        <v>167.4552</v>
      </c>
      <c r="M82" s="76" t="n">
        <v>35.4276</v>
      </c>
      <c r="N82" s="76" t="n">
        <v>43.0523</v>
      </c>
      <c r="O82" s="76" t="n">
        <v>42.9036</v>
      </c>
      <c r="P82" s="76" t="n">
        <v>14661.11</v>
      </c>
      <c r="Q82" s="76" t="n">
        <v>18.03</v>
      </c>
      <c r="R82" s="62" t="n">
        <f aca="false">P82/3600</f>
        <v>4.0725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387.43</v>
      </c>
      <c r="I83" s="72" t="n">
        <v>13.67</v>
      </c>
      <c r="J83" s="51" t="n">
        <f aca="false">H83/3600</f>
        <v>2.05206388888889</v>
      </c>
      <c r="L83" s="71" t="n">
        <v>3980.8824</v>
      </c>
      <c r="M83" s="72" t="n">
        <v>40.1394</v>
      </c>
      <c r="N83" s="72" t="n">
        <v>41.7371</v>
      </c>
      <c r="O83" s="72" t="n">
        <v>42.1671</v>
      </c>
      <c r="P83" s="72" t="n">
        <v>7334.08</v>
      </c>
      <c r="Q83" s="72" t="n">
        <v>13.62</v>
      </c>
      <c r="R83" s="51" t="n">
        <f aca="false">P83/3600</f>
        <v>2.0372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878.86</v>
      </c>
      <c r="I84" s="74" t="n">
        <v>11.46</v>
      </c>
      <c r="J84" s="56" t="n">
        <f aca="false">H84/3600</f>
        <v>1.91079444444444</v>
      </c>
      <c r="L84" s="73" t="n">
        <v>1920.8904</v>
      </c>
      <c r="M84" s="74" t="n">
        <v>36.8526</v>
      </c>
      <c r="N84" s="74" t="n">
        <v>38.9544</v>
      </c>
      <c r="O84" s="74" t="n">
        <v>39.1936</v>
      </c>
      <c r="P84" s="74" t="n">
        <v>6819.84</v>
      </c>
      <c r="Q84" s="74" t="n">
        <v>11.44</v>
      </c>
      <c r="R84" s="56" t="n">
        <f aca="false">P84/3600</f>
        <v>1.89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437.5</v>
      </c>
      <c r="I85" s="74" t="n">
        <v>9.66</v>
      </c>
      <c r="J85" s="56" t="n">
        <f aca="false">H85/3600</f>
        <v>1.78819444444444</v>
      </c>
      <c r="L85" s="73" t="n">
        <v>924.6032</v>
      </c>
      <c r="M85" s="74" t="n">
        <v>33.7816</v>
      </c>
      <c r="N85" s="74" t="n">
        <v>36.878</v>
      </c>
      <c r="O85" s="74" t="n">
        <v>36.9224</v>
      </c>
      <c r="P85" s="74" t="n">
        <v>6399.54</v>
      </c>
      <c r="Q85" s="74" t="n">
        <v>9.61</v>
      </c>
      <c r="R85" s="56" t="n">
        <f aca="false">P85/3600</f>
        <v>1.777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91.74</v>
      </c>
      <c r="I86" s="76" t="n">
        <v>8.38</v>
      </c>
      <c r="J86" s="62" t="n">
        <f aca="false">H86/3600</f>
        <v>1.69215</v>
      </c>
      <c r="L86" s="75" t="n">
        <v>468.3424</v>
      </c>
      <c r="M86" s="76" t="n">
        <v>30.9814</v>
      </c>
      <c r="N86" s="76" t="n">
        <v>35.3768</v>
      </c>
      <c r="O86" s="76" t="n">
        <v>35.2862</v>
      </c>
      <c r="P86" s="76" t="n">
        <v>6066.4</v>
      </c>
      <c r="Q86" s="76" t="n">
        <v>8.46</v>
      </c>
      <c r="R86" s="62" t="n">
        <f aca="false">P86/3600</f>
        <v>1.685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349.1</v>
      </c>
      <c r="I87" s="72" t="n">
        <v>27.55</v>
      </c>
      <c r="J87" s="51" t="n">
        <f aca="false">H87/3600</f>
        <v>4.54141666666667</v>
      </c>
      <c r="L87" s="71" t="n">
        <v>5764.511</v>
      </c>
      <c r="M87" s="72" t="n">
        <v>41.9379</v>
      </c>
      <c r="N87" s="72" t="n">
        <v>44.9377</v>
      </c>
      <c r="O87" s="72" t="n">
        <v>44.8592</v>
      </c>
      <c r="P87" s="72" t="n">
        <v>16293.36</v>
      </c>
      <c r="Q87" s="72" t="n">
        <v>27.43</v>
      </c>
      <c r="R87" s="51" t="n">
        <f aca="false">P87/3600</f>
        <v>4.525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855.12</v>
      </c>
      <c r="I88" s="74" t="n">
        <v>23.56</v>
      </c>
      <c r="J88" s="56" t="n">
        <f aca="false">H88/3600</f>
        <v>4.12642222222222</v>
      </c>
      <c r="L88" s="73" t="n">
        <v>2940.8184</v>
      </c>
      <c r="M88" s="74" t="n">
        <v>38.0803</v>
      </c>
      <c r="N88" s="74" t="n">
        <v>42.0918</v>
      </c>
      <c r="O88" s="74" t="n">
        <v>41.7194</v>
      </c>
      <c r="P88" s="74" t="n">
        <v>14847.39</v>
      </c>
      <c r="Q88" s="74" t="n">
        <v>23.58</v>
      </c>
      <c r="R88" s="56" t="n">
        <f aca="false">P88/3600</f>
        <v>4.124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3579.44</v>
      </c>
      <c r="I89" s="74" t="n">
        <v>20.25</v>
      </c>
      <c r="J89" s="56" t="n">
        <f aca="false">H89/3600</f>
        <v>3.77206666666667</v>
      </c>
      <c r="L89" s="73" t="n">
        <v>1399.381</v>
      </c>
      <c r="M89" s="74" t="n">
        <v>34.4358</v>
      </c>
      <c r="N89" s="74" t="n">
        <v>39.9698</v>
      </c>
      <c r="O89" s="74" t="n">
        <v>39.2984</v>
      </c>
      <c r="P89" s="74" t="n">
        <v>13528.81</v>
      </c>
      <c r="Q89" s="74" t="n">
        <v>20.4</v>
      </c>
      <c r="R89" s="56" t="n">
        <f aca="false">P89/3600</f>
        <v>3.7580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33.62</v>
      </c>
      <c r="I90" s="76" t="n">
        <v>17.9</v>
      </c>
      <c r="J90" s="62" t="n">
        <f aca="false">H90/3600</f>
        <v>3.50933888888889</v>
      </c>
      <c r="L90" s="75" t="n">
        <v>632.5978</v>
      </c>
      <c r="M90" s="76" t="n">
        <v>31.1676</v>
      </c>
      <c r="N90" s="76" t="n">
        <v>38.4827</v>
      </c>
      <c r="O90" s="76" t="n">
        <v>37.484</v>
      </c>
      <c r="P90" s="76" t="n">
        <v>12591.59</v>
      </c>
      <c r="Q90" s="76" t="n">
        <v>17.91</v>
      </c>
      <c r="R90" s="62" t="n">
        <f aca="false">P90/3600</f>
        <v>3.4976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094.78</v>
      </c>
      <c r="I91" s="72" t="n">
        <v>7.95</v>
      </c>
      <c r="J91" s="51" t="n">
        <f aca="false">H91/3600</f>
        <v>1.97077222222222</v>
      </c>
      <c r="L91" s="71" t="n">
        <v>381.6976</v>
      </c>
      <c r="M91" s="72" t="n">
        <v>44.5436</v>
      </c>
      <c r="N91" s="72" t="n">
        <v>44.0944</v>
      </c>
      <c r="O91" s="72" t="n">
        <v>43.9793</v>
      </c>
      <c r="P91" s="72" t="n">
        <v>7074.8</v>
      </c>
      <c r="Q91" s="72" t="n">
        <v>7.99</v>
      </c>
      <c r="R91" s="51" t="n">
        <f aca="false">P91/3600</f>
        <v>1.965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026.29</v>
      </c>
      <c r="I92" s="74" t="n">
        <v>7.86</v>
      </c>
      <c r="J92" s="56" t="n">
        <f aca="false">H92/3600</f>
        <v>1.95174722222222</v>
      </c>
      <c r="L92" s="73" t="n">
        <v>270.1952</v>
      </c>
      <c r="M92" s="74" t="n">
        <v>40.0742</v>
      </c>
      <c r="N92" s="74" t="n">
        <v>40.7606</v>
      </c>
      <c r="O92" s="74" t="n">
        <v>40.5791</v>
      </c>
      <c r="P92" s="74" t="n">
        <v>7020.72</v>
      </c>
      <c r="Q92" s="74" t="n">
        <v>7.91</v>
      </c>
      <c r="R92" s="56" t="n">
        <f aca="false">P92/3600</f>
        <v>1.950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944.81</v>
      </c>
      <c r="I93" s="74" t="n">
        <v>7.79</v>
      </c>
      <c r="J93" s="56" t="n">
        <f aca="false">H93/3600</f>
        <v>1.92911388888889</v>
      </c>
      <c r="L93" s="73" t="n">
        <v>197.6808</v>
      </c>
      <c r="M93" s="74" t="n">
        <v>35.3786</v>
      </c>
      <c r="N93" s="74" t="n">
        <v>38.7149</v>
      </c>
      <c r="O93" s="74" t="n">
        <v>38.4496</v>
      </c>
      <c r="P93" s="74" t="n">
        <v>6969.15</v>
      </c>
      <c r="Q93" s="74" t="n">
        <v>7.87</v>
      </c>
      <c r="R93" s="56" t="n">
        <f aca="false">P93/3600</f>
        <v>1.9358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919.91</v>
      </c>
      <c r="I94" s="76" t="n">
        <v>7.76</v>
      </c>
      <c r="J94" s="62" t="n">
        <f aca="false">H94/3600</f>
        <v>1.92219722222222</v>
      </c>
      <c r="L94" s="75" t="n">
        <v>134.2608</v>
      </c>
      <c r="M94" s="76" t="n">
        <v>30.841</v>
      </c>
      <c r="N94" s="76" t="n">
        <v>37.3397</v>
      </c>
      <c r="O94" s="76" t="n">
        <v>37.0762</v>
      </c>
      <c r="P94" s="76" t="n">
        <v>6909.75</v>
      </c>
      <c r="Q94" s="76" t="n">
        <v>7.81</v>
      </c>
      <c r="R94" s="62" t="n">
        <f aca="false">P94/3600</f>
        <v>1.9193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217.39</v>
      </c>
      <c r="I95" s="72" t="n">
        <v>16.26</v>
      </c>
      <c r="J95" s="51" t="n">
        <f aca="false">H95/3600</f>
        <v>3.67149722222222</v>
      </c>
      <c r="L95" s="71" t="n">
        <v>725.5997</v>
      </c>
      <c r="M95" s="72" t="n">
        <v>47.5518</v>
      </c>
      <c r="N95" s="72" t="n">
        <v>50.8709</v>
      </c>
      <c r="O95" s="72" t="n">
        <v>51.9534</v>
      </c>
      <c r="P95" s="72" t="n">
        <v>13205.18</v>
      </c>
      <c r="Q95" s="72" t="n">
        <v>16.45</v>
      </c>
      <c r="R95" s="51" t="n">
        <f aca="false">P95/3600</f>
        <v>3.6681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956.02</v>
      </c>
      <c r="I96" s="74" t="n">
        <v>15.71</v>
      </c>
      <c r="J96" s="56" t="n">
        <f aca="false">H96/3600</f>
        <v>3.59889444444444</v>
      </c>
      <c r="L96" s="73" t="n">
        <v>440.7677</v>
      </c>
      <c r="M96" s="74" t="n">
        <v>43.8271</v>
      </c>
      <c r="N96" s="74" t="n">
        <v>47.5967</v>
      </c>
      <c r="O96" s="74" t="n">
        <v>48.781</v>
      </c>
      <c r="P96" s="74" t="n">
        <v>12919.04</v>
      </c>
      <c r="Q96" s="74" t="n">
        <v>15.71</v>
      </c>
      <c r="R96" s="56" t="n">
        <f aca="false">P96/3600</f>
        <v>3.5886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2667.93</v>
      </c>
      <c r="I97" s="74" t="n">
        <v>15.76</v>
      </c>
      <c r="J97" s="56" t="n">
        <f aca="false">H97/3600</f>
        <v>3.51886944444444</v>
      </c>
      <c r="L97" s="73" t="n">
        <v>266.5251</v>
      </c>
      <c r="M97" s="74" t="n">
        <v>40.018</v>
      </c>
      <c r="N97" s="74" t="n">
        <v>45.022</v>
      </c>
      <c r="O97" s="74" t="n">
        <v>46.4055</v>
      </c>
      <c r="P97" s="74" t="n">
        <v>12682.28</v>
      </c>
      <c r="Q97" s="74" t="n">
        <v>15.23</v>
      </c>
      <c r="R97" s="56" t="n">
        <f aca="false">P97/3600</f>
        <v>3.5228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13.08</v>
      </c>
      <c r="I98" s="76" t="n">
        <v>14.73</v>
      </c>
      <c r="J98" s="62" t="n">
        <f aca="false">H98/3600</f>
        <v>3.47585555555556</v>
      </c>
      <c r="L98" s="75" t="n">
        <v>166.313</v>
      </c>
      <c r="M98" s="76" t="n">
        <v>36.2952</v>
      </c>
      <c r="N98" s="76" t="n">
        <v>43.0583</v>
      </c>
      <c r="O98" s="76" t="n">
        <v>44.0771</v>
      </c>
      <c r="P98" s="76" t="n">
        <v>12494.79</v>
      </c>
      <c r="Q98" s="76" t="n">
        <v>14.91</v>
      </c>
      <c r="R98" s="62" t="n">
        <f aca="false">P98/3600</f>
        <v>3.470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416312324687</v>
      </c>
      <c r="J106" s="80" t="n">
        <f aca="false">GEOMEAN(J3:J98)</f>
        <v>2.4089190175334</v>
      </c>
      <c r="Q106" s="80" t="n">
        <f aca="false">GEOMEAN(Q3:Q98)</f>
        <v>13.5915768882055</v>
      </c>
      <c r="R106" s="80" t="n">
        <f aca="false">GEOMEAN(R3:R98)</f>
        <v>2.3909165603459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6883042286</v>
      </c>
      <c r="R107" s="81" t="n">
        <f aca="false">R106/J106</f>
        <v>0.99252674869666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0627777777778</v>
      </c>
      <c r="J108" s="80" t="n">
        <f aca="false">SUM(J3:J98)</f>
        <v>297.77945</v>
      </c>
      <c r="Q108" s="80" t="n">
        <f aca="false">SUM(Q3:Q98)/3600</f>
        <v>0.471861111111111</v>
      </c>
      <c r="R108" s="80" t="n">
        <f aca="false">SUM(R3:R98)</f>
        <v>295.68238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795937778949</v>
      </c>
      <c r="J113" s="80" t="n">
        <f aca="false">GEOMEAN(J3:J10,J19:J82)</f>
        <v>2.34711966755155</v>
      </c>
      <c r="Q113" s="80" t="n">
        <f aca="false">GEOMEAN(Q3:Q10,Q19:Q82)</f>
        <v>13.7382085935925</v>
      </c>
      <c r="R113" s="80" t="n">
        <f aca="false">GEOMEAN(R3:R10,R19:R82)</f>
        <v>2.3267643959950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28483598631</v>
      </c>
      <c r="R114" s="81" t="n">
        <f aca="false">R113/J113</f>
        <v>0.9913275527286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310.87</v>
      </c>
      <c r="I3" s="72" t="n">
        <v>50.76</v>
      </c>
      <c r="J3" s="51" t="n">
        <f aca="false">H3/3600</f>
        <v>5.36413055555556</v>
      </c>
      <c r="L3" s="49" t="n">
        <v>13026.4176</v>
      </c>
      <c r="M3" s="50" t="n">
        <v>41.8988</v>
      </c>
      <c r="N3" s="50" t="n">
        <v>41.6768</v>
      </c>
      <c r="O3" s="50" t="n">
        <v>44.4186</v>
      </c>
      <c r="P3" s="50" t="n">
        <v>19124.97</v>
      </c>
      <c r="Q3" s="50" t="n">
        <v>50.46</v>
      </c>
      <c r="R3" s="51" t="n">
        <f aca="false">P3/3600</f>
        <v>5.3124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128.98</v>
      </c>
      <c r="I4" s="74" t="n">
        <v>46.14</v>
      </c>
      <c r="J4" s="56" t="n">
        <f aca="false">H4/3600</f>
        <v>4.75805</v>
      </c>
      <c r="L4" s="54" t="n">
        <v>5288.3776</v>
      </c>
      <c r="M4" s="55" t="n">
        <v>39.3753</v>
      </c>
      <c r="N4" s="55" t="n">
        <v>39.9779</v>
      </c>
      <c r="O4" s="55" t="n">
        <v>42.4781</v>
      </c>
      <c r="P4" s="55" t="n">
        <v>16988.33</v>
      </c>
      <c r="Q4" s="55" t="n">
        <v>46.07</v>
      </c>
      <c r="R4" s="56" t="n">
        <f aca="false">P4/3600</f>
        <v>4.7189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862.07</v>
      </c>
      <c r="I5" s="74" t="n">
        <v>42.5</v>
      </c>
      <c r="J5" s="56" t="n">
        <f aca="false">H5/3600</f>
        <v>4.40613055555556</v>
      </c>
      <c r="L5" s="54" t="n">
        <v>2545.4448</v>
      </c>
      <c r="M5" s="55" t="n">
        <v>36.8051</v>
      </c>
      <c r="N5" s="55" t="n">
        <v>38.7018</v>
      </c>
      <c r="O5" s="55" t="n">
        <v>40.9518</v>
      </c>
      <c r="P5" s="55" t="n">
        <v>15738.17</v>
      </c>
      <c r="Q5" s="55" t="n">
        <v>42.48</v>
      </c>
      <c r="R5" s="56" t="n">
        <f aca="false">P5/3600</f>
        <v>4.371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041.84</v>
      </c>
      <c r="I6" s="76" t="n">
        <v>38.39</v>
      </c>
      <c r="J6" s="62" t="n">
        <f aca="false">H6/3600</f>
        <v>4.17828888888889</v>
      </c>
      <c r="L6" s="60" t="n">
        <v>1325.3184</v>
      </c>
      <c r="M6" s="61" t="n">
        <v>34.1299</v>
      </c>
      <c r="N6" s="61" t="n">
        <v>37.7313</v>
      </c>
      <c r="O6" s="61" t="n">
        <v>39.8646</v>
      </c>
      <c r="P6" s="61" t="n">
        <v>14996.6</v>
      </c>
      <c r="Q6" s="61" t="n">
        <v>38.88</v>
      </c>
      <c r="R6" s="62" t="n">
        <f aca="false">P6/3600</f>
        <v>4.165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625.12</v>
      </c>
      <c r="I7" s="72" t="n">
        <v>65.16</v>
      </c>
      <c r="J7" s="51" t="n">
        <f aca="false">H7/3600</f>
        <v>7.39586666666667</v>
      </c>
      <c r="L7" s="49" t="n">
        <v>32983.032</v>
      </c>
      <c r="M7" s="50" t="n">
        <v>40.491</v>
      </c>
      <c r="N7" s="50" t="n">
        <v>45.2609</v>
      </c>
      <c r="O7" s="50" t="n">
        <v>44.8806</v>
      </c>
      <c r="P7" s="50" t="n">
        <v>26462.26</v>
      </c>
      <c r="Q7" s="50" t="n">
        <v>65.25</v>
      </c>
      <c r="R7" s="51" t="n">
        <f aca="false">P7/3600</f>
        <v>7.350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3443.21</v>
      </c>
      <c r="I8" s="74" t="n">
        <v>56.57</v>
      </c>
      <c r="J8" s="56" t="n">
        <f aca="false">H8/3600</f>
        <v>6.51200277777778</v>
      </c>
      <c r="L8" s="54" t="n">
        <v>15800.7792</v>
      </c>
      <c r="M8" s="55" t="n">
        <v>37.4885</v>
      </c>
      <c r="N8" s="55" t="n">
        <v>43.3467</v>
      </c>
      <c r="O8" s="55" t="n">
        <v>43.5235</v>
      </c>
      <c r="P8" s="55" t="n">
        <v>23333.08</v>
      </c>
      <c r="Q8" s="55" t="n">
        <v>56.81</v>
      </c>
      <c r="R8" s="56" t="n">
        <f aca="false">P8/3600</f>
        <v>6.4814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1265.35</v>
      </c>
      <c r="I9" s="74" t="n">
        <v>50.42</v>
      </c>
      <c r="J9" s="56" t="n">
        <f aca="false">H9/3600</f>
        <v>5.90704166666667</v>
      </c>
      <c r="L9" s="54" t="n">
        <v>8294.0032</v>
      </c>
      <c r="M9" s="55" t="n">
        <v>34.5271</v>
      </c>
      <c r="N9" s="55" t="n">
        <v>41.7216</v>
      </c>
      <c r="O9" s="55" t="n">
        <v>42.2296</v>
      </c>
      <c r="P9" s="55" t="n">
        <v>21119.83</v>
      </c>
      <c r="Q9" s="55" t="n">
        <v>50.21</v>
      </c>
      <c r="R9" s="56" t="n">
        <f aca="false">P9/3600</f>
        <v>5.8666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728.83</v>
      </c>
      <c r="I10" s="76" t="n">
        <v>47.55</v>
      </c>
      <c r="J10" s="62" t="n">
        <f aca="false">H10/3600</f>
        <v>5.48023055555556</v>
      </c>
      <c r="L10" s="60" t="n">
        <v>4640.6304</v>
      </c>
      <c r="M10" s="61" t="n">
        <v>31.7424</v>
      </c>
      <c r="N10" s="61" t="n">
        <v>40.4637</v>
      </c>
      <c r="O10" s="61" t="n">
        <v>41.1743</v>
      </c>
      <c r="P10" s="61" t="n">
        <v>19618.8</v>
      </c>
      <c r="Q10" s="61" t="n">
        <v>47.3</v>
      </c>
      <c r="R10" s="62" t="n">
        <f aca="false">P10/3600</f>
        <v>5.449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980.8</v>
      </c>
      <c r="I11" s="72" t="n">
        <v>161.02</v>
      </c>
      <c r="J11" s="51" t="n">
        <f aca="false">H11/3600</f>
        <v>19.9946666666667</v>
      </c>
      <c r="L11" s="49" t="n">
        <v>218102.7968</v>
      </c>
      <c r="M11" s="50" t="n">
        <v>39.6644</v>
      </c>
      <c r="N11" s="50" t="n">
        <v>39.7991</v>
      </c>
      <c r="O11" s="50" t="n">
        <v>38.1196</v>
      </c>
      <c r="P11" s="50" t="n">
        <v>71759</v>
      </c>
      <c r="Q11" s="50" t="n">
        <v>161.51</v>
      </c>
      <c r="R11" s="51" t="n">
        <f aca="false">P11/3600</f>
        <v>19.933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1485.65</v>
      </c>
      <c r="I12" s="74" t="n">
        <v>148.92</v>
      </c>
      <c r="J12" s="56" t="n">
        <f aca="false">H12/3600</f>
        <v>17.0793472222222</v>
      </c>
      <c r="L12" s="54" t="n">
        <v>94267.2336</v>
      </c>
      <c r="M12" s="55" t="n">
        <v>33.7257</v>
      </c>
      <c r="N12" s="55" t="n">
        <v>38.3677</v>
      </c>
      <c r="O12" s="55" t="n">
        <v>36.691</v>
      </c>
      <c r="P12" s="55" t="n">
        <v>61580.93</v>
      </c>
      <c r="Q12" s="55" t="n">
        <v>148.94</v>
      </c>
      <c r="R12" s="56" t="n">
        <f aca="false">P12/3600</f>
        <v>17.1058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6092.67</v>
      </c>
      <c r="I13" s="74" t="n">
        <v>119.12</v>
      </c>
      <c r="J13" s="56" t="n">
        <f aca="false">H13/3600</f>
        <v>12.8035194444444</v>
      </c>
      <c r="L13" s="54" t="n">
        <v>29443.912</v>
      </c>
      <c r="M13" s="55" t="n">
        <v>29.7365</v>
      </c>
      <c r="N13" s="55" t="n">
        <v>37.4447</v>
      </c>
      <c r="O13" s="55" t="n">
        <v>35.6904</v>
      </c>
      <c r="P13" s="55" t="n">
        <v>46130.82</v>
      </c>
      <c r="Q13" s="55" t="n">
        <v>119.5</v>
      </c>
      <c r="R13" s="56" t="n">
        <f aca="false">P13/3600</f>
        <v>12.8141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7503.12</v>
      </c>
      <c r="I14" s="76" t="n">
        <v>93.83</v>
      </c>
      <c r="J14" s="62" t="n">
        <f aca="false">H14/3600</f>
        <v>10.4175333333333</v>
      </c>
      <c r="L14" s="60" t="n">
        <v>7200.712</v>
      </c>
      <c r="M14" s="61" t="n">
        <v>28.0488</v>
      </c>
      <c r="N14" s="61" t="n">
        <v>36.7063</v>
      </c>
      <c r="O14" s="61" t="n">
        <v>34.8807</v>
      </c>
      <c r="P14" s="61" t="n">
        <v>37242.57</v>
      </c>
      <c r="Q14" s="61" t="n">
        <v>96.74</v>
      </c>
      <c r="R14" s="62" t="n">
        <f aca="false">P14/3600</f>
        <v>10.3451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243.99</v>
      </c>
      <c r="I15" s="72" t="n">
        <v>105.68</v>
      </c>
      <c r="J15" s="51" t="n">
        <f aca="false">H15/3600</f>
        <v>13.1233305555556</v>
      </c>
      <c r="L15" s="49" t="n">
        <v>23300.8464</v>
      </c>
      <c r="M15" s="50" t="n">
        <v>41.651</v>
      </c>
      <c r="N15" s="50" t="n">
        <v>46.9004</v>
      </c>
      <c r="O15" s="50" t="n">
        <v>46.526</v>
      </c>
      <c r="P15" s="50" t="n">
        <v>47346.36</v>
      </c>
      <c r="Q15" s="50" t="n">
        <v>105.89</v>
      </c>
      <c r="R15" s="51" t="n">
        <f aca="false">P15/3600</f>
        <v>13.1517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9380.13</v>
      </c>
      <c r="I16" s="74" t="n">
        <v>90.73</v>
      </c>
      <c r="J16" s="56" t="n">
        <f aca="false">H16/3600</f>
        <v>10.938925</v>
      </c>
      <c r="L16" s="54" t="n">
        <v>5918.6624</v>
      </c>
      <c r="M16" s="55" t="n">
        <v>40.2382</v>
      </c>
      <c r="N16" s="55" t="n">
        <v>46.1474</v>
      </c>
      <c r="O16" s="55" t="n">
        <v>45.9716</v>
      </c>
      <c r="P16" s="55" t="n">
        <v>39326.49</v>
      </c>
      <c r="Q16" s="55" t="n">
        <v>91.66</v>
      </c>
      <c r="R16" s="56" t="n">
        <f aca="false">P16/3600</f>
        <v>10.9240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90.39</v>
      </c>
      <c r="I17" s="74" t="n">
        <v>83.49</v>
      </c>
      <c r="J17" s="56" t="n">
        <f aca="false">H17/3600</f>
        <v>10.0528861111111</v>
      </c>
      <c r="L17" s="54" t="n">
        <v>2457.7472</v>
      </c>
      <c r="M17" s="55" t="n">
        <v>38.9357</v>
      </c>
      <c r="N17" s="55" t="n">
        <v>45.5139</v>
      </c>
      <c r="O17" s="55" t="n">
        <v>45.5054</v>
      </c>
      <c r="P17" s="55" t="n">
        <v>35853.53</v>
      </c>
      <c r="Q17" s="55" t="n">
        <v>83.36</v>
      </c>
      <c r="R17" s="56" t="n">
        <f aca="false">P17/3600</f>
        <v>9.9593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4161.38</v>
      </c>
      <c r="I18" s="76" t="n">
        <v>73.9</v>
      </c>
      <c r="J18" s="62" t="n">
        <f aca="false">H18/3600</f>
        <v>9.48927222222222</v>
      </c>
      <c r="L18" s="60" t="n">
        <v>1188.0624</v>
      </c>
      <c r="M18" s="61" t="n">
        <v>37.2027</v>
      </c>
      <c r="N18" s="61" t="n">
        <v>45.0711</v>
      </c>
      <c r="O18" s="61" t="n">
        <v>45.1721</v>
      </c>
      <c r="P18" s="61" t="n">
        <v>33663.84</v>
      </c>
      <c r="Q18" s="61" t="n">
        <v>74.51</v>
      </c>
      <c r="R18" s="62" t="n">
        <f aca="false">P18/3600</f>
        <v>9.3510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7468.03</v>
      </c>
      <c r="I19" s="72" t="n">
        <v>44.75</v>
      </c>
      <c r="J19" s="51" t="n">
        <f aca="false">H19/3600</f>
        <v>4.85223055555556</v>
      </c>
      <c r="L19" s="71" t="n">
        <v>4803.8568</v>
      </c>
      <c r="M19" s="72" t="n">
        <v>41.8429</v>
      </c>
      <c r="N19" s="72" t="n">
        <v>43.7531</v>
      </c>
      <c r="O19" s="72" t="n">
        <v>45.5649</v>
      </c>
      <c r="P19" s="72" t="n">
        <v>17420.53</v>
      </c>
      <c r="Q19" s="72" t="n">
        <v>45.02</v>
      </c>
      <c r="R19" s="51" t="n">
        <f aca="false">P19/3600</f>
        <v>4.8390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627.93</v>
      </c>
      <c r="I20" s="74" t="n">
        <v>40.07</v>
      </c>
      <c r="J20" s="56" t="n">
        <f aca="false">H20/3600</f>
        <v>4.34109166666667</v>
      </c>
      <c r="L20" s="73" t="n">
        <v>2213.0464</v>
      </c>
      <c r="M20" s="74" t="n">
        <v>39.9558</v>
      </c>
      <c r="N20" s="74" t="n">
        <v>42.4097</v>
      </c>
      <c r="O20" s="74" t="n">
        <v>43.6214</v>
      </c>
      <c r="P20" s="74" t="n">
        <v>15552.6</v>
      </c>
      <c r="Q20" s="74" t="n">
        <v>40.07</v>
      </c>
      <c r="R20" s="56" t="n">
        <f aca="false">P20/3600</f>
        <v>4.320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366.99</v>
      </c>
      <c r="I21" s="74" t="n">
        <v>36.85</v>
      </c>
      <c r="J21" s="56" t="n">
        <f aca="false">H21/3600</f>
        <v>3.99083055555556</v>
      </c>
      <c r="L21" s="73" t="n">
        <v>1083.3696</v>
      </c>
      <c r="M21" s="74" t="n">
        <v>37.6012</v>
      </c>
      <c r="N21" s="74" t="n">
        <v>41.2756</v>
      </c>
      <c r="O21" s="74" t="n">
        <v>42.2481</v>
      </c>
      <c r="P21" s="74" t="n">
        <v>14210.48</v>
      </c>
      <c r="Q21" s="74" t="n">
        <v>36.85</v>
      </c>
      <c r="R21" s="56" t="n">
        <f aca="false">P21/3600</f>
        <v>3.9473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381.04</v>
      </c>
      <c r="I22" s="76" t="n">
        <v>33.19</v>
      </c>
      <c r="J22" s="62" t="n">
        <f aca="false">H22/3600</f>
        <v>3.71695555555556</v>
      </c>
      <c r="L22" s="75" t="n">
        <v>548.3424</v>
      </c>
      <c r="M22" s="76" t="n">
        <v>35.1843</v>
      </c>
      <c r="N22" s="76" t="n">
        <v>40.4218</v>
      </c>
      <c r="O22" s="76" t="n">
        <v>41.4078</v>
      </c>
      <c r="P22" s="76" t="n">
        <v>13296.93</v>
      </c>
      <c r="Q22" s="76" t="n">
        <v>33.42</v>
      </c>
      <c r="R22" s="62" t="n">
        <f aca="false">P22/3600</f>
        <v>3.6935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6587</v>
      </c>
      <c r="I23" s="72" t="n">
        <v>44.99</v>
      </c>
      <c r="J23" s="51" t="n">
        <f aca="false">H23/3600</f>
        <v>4.6075</v>
      </c>
      <c r="L23" s="71" t="n">
        <v>7670.136</v>
      </c>
      <c r="M23" s="72" t="n">
        <v>40.2197</v>
      </c>
      <c r="N23" s="72" t="n">
        <v>42.6718</v>
      </c>
      <c r="O23" s="72" t="n">
        <v>44.0604</v>
      </c>
      <c r="P23" s="72" t="n">
        <v>16442.25</v>
      </c>
      <c r="Q23" s="72" t="n">
        <v>45.2</v>
      </c>
      <c r="R23" s="51" t="n">
        <f aca="false">P23/3600</f>
        <v>4.5672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4562.6</v>
      </c>
      <c r="I24" s="74" t="n">
        <v>40.75</v>
      </c>
      <c r="J24" s="56" t="n">
        <f aca="false">H24/3600</f>
        <v>4.04516666666667</v>
      </c>
      <c r="L24" s="73" t="n">
        <v>3350.168</v>
      </c>
      <c r="M24" s="74" t="n">
        <v>37.6902</v>
      </c>
      <c r="N24" s="74" t="n">
        <v>40.8729</v>
      </c>
      <c r="O24" s="74" t="n">
        <v>41.6769</v>
      </c>
      <c r="P24" s="74" t="n">
        <v>14393.31</v>
      </c>
      <c r="Q24" s="74" t="n">
        <v>40.76</v>
      </c>
      <c r="R24" s="56" t="n">
        <f aca="false">P24/3600</f>
        <v>3.9981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358.09</v>
      </c>
      <c r="I25" s="74" t="n">
        <v>36.84</v>
      </c>
      <c r="J25" s="56" t="n">
        <f aca="false">H25/3600</f>
        <v>3.71058055555556</v>
      </c>
      <c r="L25" s="73" t="n">
        <v>1548.0888</v>
      </c>
      <c r="M25" s="74" t="n">
        <v>35.0651</v>
      </c>
      <c r="N25" s="74" t="n">
        <v>39.356</v>
      </c>
      <c r="O25" s="74" t="n">
        <v>40.0622</v>
      </c>
      <c r="P25" s="74" t="n">
        <v>13270.54</v>
      </c>
      <c r="Q25" s="74" t="n">
        <v>37.23</v>
      </c>
      <c r="R25" s="56" t="n">
        <f aca="false">P25/3600</f>
        <v>3.686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614.09</v>
      </c>
      <c r="I26" s="76" t="n">
        <v>31.71</v>
      </c>
      <c r="J26" s="62" t="n">
        <f aca="false">H26/3600</f>
        <v>3.50391388888889</v>
      </c>
      <c r="L26" s="75" t="n">
        <v>722.5984</v>
      </c>
      <c r="M26" s="76" t="n">
        <v>32.5372</v>
      </c>
      <c r="N26" s="76" t="n">
        <v>38.2166</v>
      </c>
      <c r="O26" s="76" t="n">
        <v>39.1819</v>
      </c>
      <c r="P26" s="76" t="n">
        <v>12544.31</v>
      </c>
      <c r="Q26" s="76" t="n">
        <v>32.2</v>
      </c>
      <c r="R26" s="62" t="n">
        <f aca="false">P26/3600</f>
        <v>3.484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7204.94</v>
      </c>
      <c r="I27" s="72" t="n">
        <v>86.27</v>
      </c>
      <c r="J27" s="51" t="n">
        <f aca="false">H27/3600</f>
        <v>10.3347055555556</v>
      </c>
      <c r="L27" s="71" t="n">
        <v>18313.92</v>
      </c>
      <c r="M27" s="72" t="n">
        <v>38.6203</v>
      </c>
      <c r="N27" s="72" t="n">
        <v>40.1691</v>
      </c>
      <c r="O27" s="72" t="n">
        <v>43.7819</v>
      </c>
      <c r="P27" s="72" t="n">
        <v>36946.71</v>
      </c>
      <c r="Q27" s="72" t="n">
        <v>86.32</v>
      </c>
      <c r="R27" s="51" t="n">
        <f aca="false">P27/3600</f>
        <v>10.262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727.54</v>
      </c>
      <c r="I28" s="74" t="n">
        <v>72.45</v>
      </c>
      <c r="J28" s="56" t="n">
        <f aca="false">H28/3600</f>
        <v>8.53542777777778</v>
      </c>
      <c r="L28" s="73" t="n">
        <v>5801.9536</v>
      </c>
      <c r="M28" s="74" t="n">
        <v>36.9897</v>
      </c>
      <c r="N28" s="74" t="n">
        <v>39.2292</v>
      </c>
      <c r="O28" s="74" t="n">
        <v>42.0689</v>
      </c>
      <c r="P28" s="74" t="n">
        <v>30618.45</v>
      </c>
      <c r="Q28" s="74" t="n">
        <v>73.16</v>
      </c>
      <c r="R28" s="56" t="n">
        <f aca="false">P28/3600</f>
        <v>8.505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8091.4</v>
      </c>
      <c r="I29" s="74" t="n">
        <v>67.59</v>
      </c>
      <c r="J29" s="56" t="n">
        <f aca="false">H29/3600</f>
        <v>7.80316666666667</v>
      </c>
      <c r="L29" s="73" t="n">
        <v>2712.5336</v>
      </c>
      <c r="M29" s="74" t="n">
        <v>35.0762</v>
      </c>
      <c r="N29" s="74" t="n">
        <v>38.4199</v>
      </c>
      <c r="O29" s="74" t="n">
        <v>40.5797</v>
      </c>
      <c r="P29" s="74" t="n">
        <v>27938.91</v>
      </c>
      <c r="Q29" s="74" t="n">
        <v>67.52</v>
      </c>
      <c r="R29" s="56" t="n">
        <f aca="false">P29/3600</f>
        <v>7.760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6429.92</v>
      </c>
      <c r="I30" s="76" t="n">
        <v>61.69</v>
      </c>
      <c r="J30" s="62" t="n">
        <f aca="false">H30/3600</f>
        <v>7.34164444444444</v>
      </c>
      <c r="L30" s="75" t="n">
        <v>1383.876</v>
      </c>
      <c r="M30" s="76" t="n">
        <v>32.901</v>
      </c>
      <c r="N30" s="76" t="n">
        <v>37.7219</v>
      </c>
      <c r="O30" s="76" t="n">
        <v>39.4307</v>
      </c>
      <c r="P30" s="76" t="n">
        <v>26381.44</v>
      </c>
      <c r="Q30" s="76" t="n">
        <v>61.87</v>
      </c>
      <c r="R30" s="62" t="n">
        <f aca="false">P30/3600</f>
        <v>7.3281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2854.93</v>
      </c>
      <c r="I31" s="72" t="n">
        <v>98.51</v>
      </c>
      <c r="J31" s="51" t="n">
        <f aca="false">H31/3600</f>
        <v>11.9041472222222</v>
      </c>
      <c r="L31" s="71" t="n">
        <v>17442.2632</v>
      </c>
      <c r="M31" s="72" t="n">
        <v>39.3122</v>
      </c>
      <c r="N31" s="72" t="n">
        <v>44.0332</v>
      </c>
      <c r="O31" s="72" t="n">
        <v>45.3657</v>
      </c>
      <c r="P31" s="72" t="n">
        <v>42873.71</v>
      </c>
      <c r="Q31" s="72" t="n">
        <v>99.63</v>
      </c>
      <c r="R31" s="51" t="n">
        <f aca="false">P31/3600</f>
        <v>11.9093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6659.14</v>
      </c>
      <c r="I32" s="74" t="n">
        <v>86.7</v>
      </c>
      <c r="J32" s="56" t="n">
        <f aca="false">H32/3600</f>
        <v>10.1830944444444</v>
      </c>
      <c r="L32" s="73" t="n">
        <v>6095.1144</v>
      </c>
      <c r="M32" s="74" t="n">
        <v>37.6296</v>
      </c>
      <c r="N32" s="74" t="n">
        <v>42.8032</v>
      </c>
      <c r="O32" s="74" t="n">
        <v>43.411</v>
      </c>
      <c r="P32" s="74" t="n">
        <v>36647.33</v>
      </c>
      <c r="Q32" s="74" t="n">
        <v>86.53</v>
      </c>
      <c r="R32" s="56" t="n">
        <f aca="false">P32/3600</f>
        <v>10.1798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3370.61</v>
      </c>
      <c r="I33" s="74" t="n">
        <v>80.51</v>
      </c>
      <c r="J33" s="56" t="n">
        <f aca="false">H33/3600</f>
        <v>9.26961388888889</v>
      </c>
      <c r="L33" s="73" t="n">
        <v>2862.052</v>
      </c>
      <c r="M33" s="74" t="n">
        <v>35.79</v>
      </c>
      <c r="N33" s="74" t="n">
        <v>41.5949</v>
      </c>
      <c r="O33" s="74" t="n">
        <v>41.5968</v>
      </c>
      <c r="P33" s="74" t="n">
        <v>33190.96</v>
      </c>
      <c r="Q33" s="74" t="n">
        <v>79.91</v>
      </c>
      <c r="R33" s="56" t="n">
        <f aca="false">P33/3600</f>
        <v>9.2197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1145.65</v>
      </c>
      <c r="I34" s="76" t="n">
        <v>76.33</v>
      </c>
      <c r="J34" s="62" t="n">
        <f aca="false">H34/3600</f>
        <v>8.65156944444444</v>
      </c>
      <c r="L34" s="75" t="n">
        <v>1501.096</v>
      </c>
      <c r="M34" s="76" t="n">
        <v>33.8164</v>
      </c>
      <c r="N34" s="76" t="n">
        <v>40.6265</v>
      </c>
      <c r="O34" s="76" t="n">
        <v>40.2564</v>
      </c>
      <c r="P34" s="76" t="n">
        <v>30942.84</v>
      </c>
      <c r="Q34" s="76" t="n">
        <v>76.56</v>
      </c>
      <c r="R34" s="62" t="n">
        <f aca="false">P34/3600</f>
        <v>8.5952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0629.78</v>
      </c>
      <c r="I35" s="72" t="n">
        <v>133.17</v>
      </c>
      <c r="J35" s="51" t="n">
        <f aca="false">H35/3600</f>
        <v>14.0638277777778</v>
      </c>
      <c r="L35" s="71" t="n">
        <v>39505.0992</v>
      </c>
      <c r="M35" s="72" t="n">
        <v>37.5727</v>
      </c>
      <c r="N35" s="72" t="n">
        <v>42.3286</v>
      </c>
      <c r="O35" s="72" t="n">
        <v>44.4885</v>
      </c>
      <c r="P35" s="72" t="n">
        <v>50158.59</v>
      </c>
      <c r="Q35" s="72" t="n">
        <v>133.57</v>
      </c>
      <c r="R35" s="51" t="n">
        <f aca="false">P35/3600</f>
        <v>13.9329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7982.63</v>
      </c>
      <c r="I36" s="74" t="n">
        <v>95.92</v>
      </c>
      <c r="J36" s="56" t="n">
        <f aca="false">H36/3600</f>
        <v>10.5507305555556</v>
      </c>
      <c r="L36" s="73" t="n">
        <v>7216.656</v>
      </c>
      <c r="M36" s="74" t="n">
        <v>35.4365</v>
      </c>
      <c r="N36" s="74" t="n">
        <v>41.0535</v>
      </c>
      <c r="O36" s="74" t="n">
        <v>43.3155</v>
      </c>
      <c r="P36" s="74" t="n">
        <v>37672.55</v>
      </c>
      <c r="Q36" s="74" t="n">
        <v>95.9</v>
      </c>
      <c r="R36" s="56" t="n">
        <f aca="false">P36/3600</f>
        <v>10.4645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3941.37</v>
      </c>
      <c r="I37" s="74" t="n">
        <v>85.32</v>
      </c>
      <c r="J37" s="56" t="n">
        <f aca="false">H37/3600</f>
        <v>9.42815833333333</v>
      </c>
      <c r="L37" s="73" t="n">
        <v>2251.3864</v>
      </c>
      <c r="M37" s="74" t="n">
        <v>34.0074</v>
      </c>
      <c r="N37" s="74" t="n">
        <v>39.8025</v>
      </c>
      <c r="O37" s="74" t="n">
        <v>42.2859</v>
      </c>
      <c r="P37" s="74" t="n">
        <v>33632.44</v>
      </c>
      <c r="Q37" s="74" t="n">
        <v>85.77</v>
      </c>
      <c r="R37" s="56" t="n">
        <f aca="false">P37/3600</f>
        <v>9.3423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2208.99</v>
      </c>
      <c r="I38" s="76" t="n">
        <v>81.93</v>
      </c>
      <c r="J38" s="62" t="n">
        <f aca="false">H38/3600</f>
        <v>8.94694166666667</v>
      </c>
      <c r="L38" s="75" t="n">
        <v>978.1168</v>
      </c>
      <c r="M38" s="76" t="n">
        <v>32.2231</v>
      </c>
      <c r="N38" s="76" t="n">
        <v>38.8503</v>
      </c>
      <c r="O38" s="76" t="n">
        <v>41.4737</v>
      </c>
      <c r="P38" s="76" t="n">
        <v>31970.27</v>
      </c>
      <c r="Q38" s="76" t="n">
        <v>81.71</v>
      </c>
      <c r="R38" s="62" t="n">
        <f aca="false">P38/3600</f>
        <v>8.8806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5.9316188140823</v>
      </c>
      <c r="J106" s="80" t="n">
        <f aca="false">GEOMEAN(J3:J98)</f>
        <v>0</v>
      </c>
      <c r="Q106" s="80" t="n">
        <f aca="false">GEOMEAN(Q3:Q98)</f>
        <v>66.156923036085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4172408634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922222222222</v>
      </c>
      <c r="J108" s="80" t="n">
        <f aca="false">SUM(J3:J98)</f>
        <v>297.682519444444</v>
      </c>
      <c r="Q108" s="80" t="n">
        <f aca="false">SUM(Q3:Q98)/3600</f>
        <v>0.727436111111111</v>
      </c>
      <c r="R108" s="80" t="n">
        <f aca="false">SUM(R3:R98)</f>
        <v>296.21964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5.9316188140823</v>
      </c>
      <c r="J113" s="80" t="n">
        <f aca="false">GEOMEAN(J3:J38)</f>
        <v>7.41683803848394</v>
      </c>
      <c r="Q113" s="80" t="n">
        <f aca="false">GEOMEAN(Q3:Q38)</f>
        <v>66.1569230360854</v>
      </c>
      <c r="R113" s="80" t="n">
        <f aca="false">GEOMEAN(R3:R38)</f>
        <v>7.37490347265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41724086342</v>
      </c>
      <c r="R114" s="81" t="n">
        <f aca="false">R113/J113</f>
        <v>0.9943460318784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504257590064</v>
      </c>
      <c r="D26" s="24"/>
      <c r="E26" s="24"/>
      <c r="F26" s="24" t="n">
        <f aca="false">'RA-LC'!Q107</f>
        <v>1.00402227757942</v>
      </c>
      <c r="G26" s="24"/>
      <c r="H26" s="24"/>
      <c r="I26" s="24" t="n">
        <f aca="false">'RA-HE10'!Q107</f>
        <v>1.003417240863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5713685590329</v>
      </c>
      <c r="D38" s="23"/>
      <c r="E38" s="23"/>
      <c r="F38" s="23" t="n">
        <f aca="false">'LB-LC'!R107</f>
        <v>0.992526748696662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23161179645</v>
      </c>
      <c r="D39" s="24"/>
      <c r="E39" s="24"/>
      <c r="F39" s="24" t="n">
        <f aca="false">'LB-LC'!Q107</f>
        <v>1.003688304228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9336.91</v>
      </c>
      <c r="I3" s="50" t="n">
        <v>41.8</v>
      </c>
      <c r="J3" s="51" t="n">
        <f aca="false">H3/3600</f>
        <v>5.37136388888889</v>
      </c>
      <c r="L3" s="49" t="n">
        <v>13292.3872</v>
      </c>
      <c r="M3" s="50" t="n">
        <v>41.7643</v>
      </c>
      <c r="N3" s="50" t="n">
        <v>41.5531</v>
      </c>
      <c r="O3" s="50" t="n">
        <v>44.2266</v>
      </c>
      <c r="P3" s="50" t="n">
        <v>19212.24</v>
      </c>
      <c r="Q3" s="50" t="n">
        <v>42.19</v>
      </c>
      <c r="R3" s="52" t="n">
        <f aca="false">P3/3600</f>
        <v>5.3367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100.97</v>
      </c>
      <c r="I4" s="55" t="n">
        <v>37.97</v>
      </c>
      <c r="J4" s="56" t="n">
        <f aca="false">H4/3600</f>
        <v>4.75026944444445</v>
      </c>
      <c r="L4" s="54" t="n">
        <v>5336.64</v>
      </c>
      <c r="M4" s="55" t="n">
        <v>39.2809</v>
      </c>
      <c r="N4" s="55" t="n">
        <v>39.894</v>
      </c>
      <c r="O4" s="55" t="n">
        <v>42.3448</v>
      </c>
      <c r="P4" s="55" t="n">
        <v>16963.6</v>
      </c>
      <c r="Q4" s="55" t="n">
        <v>38.34</v>
      </c>
      <c r="R4" s="57" t="n">
        <f aca="false">P4/3600</f>
        <v>4.712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846</v>
      </c>
      <c r="I5" s="55" t="n">
        <v>34.1</v>
      </c>
      <c r="J5" s="56" t="n">
        <f aca="false">H5/3600</f>
        <v>4.40166666666667</v>
      </c>
      <c r="L5" s="54" t="n">
        <v>2557.6176</v>
      </c>
      <c r="M5" s="55" t="n">
        <v>36.7496</v>
      </c>
      <c r="N5" s="55" t="n">
        <v>38.6398</v>
      </c>
      <c r="O5" s="55" t="n">
        <v>40.8604</v>
      </c>
      <c r="P5" s="55" t="n">
        <v>15745.41</v>
      </c>
      <c r="Q5" s="55" t="n">
        <v>34.7</v>
      </c>
      <c r="R5" s="57" t="n">
        <f aca="false">P5/3600</f>
        <v>4.3737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054.14</v>
      </c>
      <c r="I6" s="61" t="n">
        <v>31.73</v>
      </c>
      <c r="J6" s="62" t="n">
        <f aca="false">H6/3600</f>
        <v>4.18170555555556</v>
      </c>
      <c r="L6" s="60" t="n">
        <v>1329.6368</v>
      </c>
      <c r="M6" s="61" t="n">
        <v>34.1103</v>
      </c>
      <c r="N6" s="61" t="n">
        <v>37.6831</v>
      </c>
      <c r="O6" s="61" t="n">
        <v>39.8126</v>
      </c>
      <c r="P6" s="61" t="n">
        <v>14896.46</v>
      </c>
      <c r="Q6" s="61" t="n">
        <v>31.8</v>
      </c>
      <c r="R6" s="63" t="n">
        <f aca="false">P6/3600</f>
        <v>4.1379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6538.27</v>
      </c>
      <c r="I7" s="50" t="n">
        <v>58.49</v>
      </c>
      <c r="J7" s="51" t="n">
        <f aca="false">H7/3600</f>
        <v>7.37174166666667</v>
      </c>
      <c r="L7" s="49" t="n">
        <v>33285.648</v>
      </c>
      <c r="M7" s="50" t="n">
        <v>40.4132</v>
      </c>
      <c r="N7" s="50" t="n">
        <v>45.0225</v>
      </c>
      <c r="O7" s="50" t="n">
        <v>44.6862</v>
      </c>
      <c r="P7" s="50" t="n">
        <v>26444.76</v>
      </c>
      <c r="Q7" s="50" t="n">
        <v>59.42</v>
      </c>
      <c r="R7" s="52" t="n">
        <f aca="false">P7/3600</f>
        <v>7.3457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3419.57</v>
      </c>
      <c r="I8" s="55" t="n">
        <v>52.6</v>
      </c>
      <c r="J8" s="56" t="n">
        <f aca="false">H8/3600</f>
        <v>6.50543611111111</v>
      </c>
      <c r="L8" s="54" t="n">
        <v>15843.1568</v>
      </c>
      <c r="M8" s="55" t="n">
        <v>37.4395</v>
      </c>
      <c r="N8" s="55" t="n">
        <v>43.1789</v>
      </c>
      <c r="O8" s="55" t="n">
        <v>43.3617</v>
      </c>
      <c r="P8" s="55" t="n">
        <v>23360.3</v>
      </c>
      <c r="Q8" s="55" t="n">
        <v>52.74</v>
      </c>
      <c r="R8" s="57" t="n">
        <f aca="false">P8/3600</f>
        <v>6.4889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1228.83</v>
      </c>
      <c r="I9" s="55" t="n">
        <v>46.13</v>
      </c>
      <c r="J9" s="56" t="n">
        <f aca="false">H9/3600</f>
        <v>5.89689722222222</v>
      </c>
      <c r="L9" s="54" t="n">
        <v>8312.2752</v>
      </c>
      <c r="M9" s="55" t="n">
        <v>34.5068</v>
      </c>
      <c r="N9" s="55" t="n">
        <v>41.5918</v>
      </c>
      <c r="O9" s="55" t="n">
        <v>42.1081</v>
      </c>
      <c r="P9" s="55" t="n">
        <v>21149.38</v>
      </c>
      <c r="Q9" s="55" t="n">
        <v>46.49</v>
      </c>
      <c r="R9" s="57" t="n">
        <f aca="false">P9/3600</f>
        <v>5.8748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727.72</v>
      </c>
      <c r="I10" s="61" t="n">
        <v>43.52</v>
      </c>
      <c r="J10" s="62" t="n">
        <f aca="false">H10/3600</f>
        <v>5.47992222222222</v>
      </c>
      <c r="L10" s="60" t="n">
        <v>4647.136</v>
      </c>
      <c r="M10" s="61" t="n">
        <v>31.7368</v>
      </c>
      <c r="N10" s="61" t="n">
        <v>40.3544</v>
      </c>
      <c r="O10" s="61" t="n">
        <v>41.0826</v>
      </c>
      <c r="P10" s="61" t="n">
        <v>19561.96</v>
      </c>
      <c r="Q10" s="61" t="n">
        <v>43.42</v>
      </c>
      <c r="R10" s="63" t="n">
        <f aca="false">P10/3600</f>
        <v>5.433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507.26</v>
      </c>
      <c r="I19" s="72" t="n">
        <v>40.02</v>
      </c>
      <c r="J19" s="51" t="n">
        <f aca="false">H19/3600</f>
        <v>4.86312777777778</v>
      </c>
      <c r="L19" s="71" t="n">
        <v>4903.2648</v>
      </c>
      <c r="M19" s="72" t="n">
        <v>41.713</v>
      </c>
      <c r="N19" s="72" t="n">
        <v>43.573</v>
      </c>
      <c r="O19" s="72" t="n">
        <v>45.2702</v>
      </c>
      <c r="P19" s="72" t="n">
        <v>17528.35</v>
      </c>
      <c r="Q19" s="72" t="n">
        <v>40.41</v>
      </c>
      <c r="R19" s="51" t="n">
        <f aca="false">P19/3600</f>
        <v>4.8689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584.89</v>
      </c>
      <c r="I20" s="74" t="n">
        <v>35.18</v>
      </c>
      <c r="J20" s="56" t="n">
        <f aca="false">H20/3600</f>
        <v>4.32913611111111</v>
      </c>
      <c r="L20" s="73" t="n">
        <v>2226.4728</v>
      </c>
      <c r="M20" s="74" t="n">
        <v>39.8608</v>
      </c>
      <c r="N20" s="74" t="n">
        <v>42.2754</v>
      </c>
      <c r="O20" s="74" t="n">
        <v>43.4454</v>
      </c>
      <c r="P20" s="74" t="n">
        <v>15548.01</v>
      </c>
      <c r="Q20" s="74" t="n">
        <v>35.59</v>
      </c>
      <c r="R20" s="56" t="n">
        <f aca="false">P20/3600</f>
        <v>4.3188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297.38</v>
      </c>
      <c r="I21" s="74" t="n">
        <v>32.53</v>
      </c>
      <c r="J21" s="56" t="n">
        <f aca="false">H21/3600</f>
        <v>3.97149444444444</v>
      </c>
      <c r="L21" s="73" t="n">
        <v>1087.9272</v>
      </c>
      <c r="M21" s="74" t="n">
        <v>37.5456</v>
      </c>
      <c r="N21" s="74" t="n">
        <v>41.1606</v>
      </c>
      <c r="O21" s="74" t="n">
        <v>42.1387</v>
      </c>
      <c r="P21" s="74" t="n">
        <v>14193.24</v>
      </c>
      <c r="Q21" s="74" t="n">
        <v>32.56</v>
      </c>
      <c r="R21" s="56" t="n">
        <f aca="false">P21/3600</f>
        <v>3.9425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294.6</v>
      </c>
      <c r="I22" s="76" t="n">
        <v>29.95</v>
      </c>
      <c r="J22" s="62" t="n">
        <f aca="false">H22/3600</f>
        <v>3.69294444444444</v>
      </c>
      <c r="L22" s="75" t="n">
        <v>549.5448</v>
      </c>
      <c r="M22" s="76" t="n">
        <v>35.153</v>
      </c>
      <c r="N22" s="76" t="n">
        <v>40.3269</v>
      </c>
      <c r="O22" s="76" t="n">
        <v>41.3239</v>
      </c>
      <c r="P22" s="76" t="n">
        <v>13247.34</v>
      </c>
      <c r="Q22" s="76" t="n">
        <v>30.03</v>
      </c>
      <c r="R22" s="62" t="n">
        <f aca="false">P22/3600</f>
        <v>3.679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6586.7</v>
      </c>
      <c r="I23" s="72" t="n">
        <v>39.99</v>
      </c>
      <c r="J23" s="51" t="n">
        <f aca="false">H23/3600</f>
        <v>4.60741666666667</v>
      </c>
      <c r="L23" s="71" t="n">
        <v>7792.224</v>
      </c>
      <c r="M23" s="72" t="n">
        <v>40.1264</v>
      </c>
      <c r="N23" s="72" t="n">
        <v>42.5028</v>
      </c>
      <c r="O23" s="72" t="n">
        <v>43.8204</v>
      </c>
      <c r="P23" s="72" t="n">
        <v>16517.15</v>
      </c>
      <c r="Q23" s="72" t="n">
        <v>40.29</v>
      </c>
      <c r="R23" s="51" t="n">
        <f aca="false">P23/3600</f>
        <v>4.588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487.47</v>
      </c>
      <c r="I24" s="74" t="n">
        <v>33.51</v>
      </c>
      <c r="J24" s="56" t="n">
        <f aca="false">H24/3600</f>
        <v>4.02429722222222</v>
      </c>
      <c r="L24" s="73" t="n">
        <v>3374.3144</v>
      </c>
      <c r="M24" s="74" t="n">
        <v>37.6256</v>
      </c>
      <c r="N24" s="74" t="n">
        <v>40.7518</v>
      </c>
      <c r="O24" s="74" t="n">
        <v>41.5609</v>
      </c>
      <c r="P24" s="74" t="n">
        <v>14371.62</v>
      </c>
      <c r="Q24" s="74" t="n">
        <v>34.36</v>
      </c>
      <c r="R24" s="56" t="n">
        <f aca="false">P24/3600</f>
        <v>3.9921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295.17</v>
      </c>
      <c r="I25" s="74" t="n">
        <v>29.8</v>
      </c>
      <c r="J25" s="56" t="n">
        <f aca="false">H25/3600</f>
        <v>3.69310277777778</v>
      </c>
      <c r="L25" s="73" t="n">
        <v>1557.3384</v>
      </c>
      <c r="M25" s="74" t="n">
        <v>35.0372</v>
      </c>
      <c r="N25" s="74" t="n">
        <v>39.2625</v>
      </c>
      <c r="O25" s="74" t="n">
        <v>40.016</v>
      </c>
      <c r="P25" s="74" t="n">
        <v>13205.32</v>
      </c>
      <c r="Q25" s="74" t="n">
        <v>30.46</v>
      </c>
      <c r="R25" s="56" t="n">
        <f aca="false">P25/3600</f>
        <v>3.6681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614.56</v>
      </c>
      <c r="I26" s="76" t="n">
        <v>28.03</v>
      </c>
      <c r="J26" s="62" t="n">
        <f aca="false">H26/3600</f>
        <v>3.50404444444444</v>
      </c>
      <c r="L26" s="75" t="n">
        <v>726.1336</v>
      </c>
      <c r="M26" s="76" t="n">
        <v>32.5239</v>
      </c>
      <c r="N26" s="76" t="n">
        <v>38.1464</v>
      </c>
      <c r="O26" s="76" t="n">
        <v>39.1472</v>
      </c>
      <c r="P26" s="76" t="n">
        <v>12490.42</v>
      </c>
      <c r="Q26" s="76" t="n">
        <v>28.56</v>
      </c>
      <c r="R26" s="62" t="n">
        <f aca="false">P26/3600</f>
        <v>3.4695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7348.71</v>
      </c>
      <c r="I27" s="72" t="n">
        <v>74.41</v>
      </c>
      <c r="J27" s="51" t="n">
        <f aca="false">H27/3600</f>
        <v>10.3746416666667</v>
      </c>
      <c r="L27" s="71" t="n">
        <v>18759.6976</v>
      </c>
      <c r="M27" s="72" t="n">
        <v>38.5578</v>
      </c>
      <c r="N27" s="72" t="n">
        <v>40.1153</v>
      </c>
      <c r="O27" s="72" t="n">
        <v>43.6242</v>
      </c>
      <c r="P27" s="72" t="n">
        <v>37084.05</v>
      </c>
      <c r="Q27" s="72" t="n">
        <v>74.98</v>
      </c>
      <c r="R27" s="51" t="n">
        <f aca="false">P27/3600</f>
        <v>10.301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709.99</v>
      </c>
      <c r="I28" s="74" t="n">
        <v>59.24</v>
      </c>
      <c r="J28" s="56" t="n">
        <f aca="false">H28/3600</f>
        <v>8.53055277777778</v>
      </c>
      <c r="L28" s="73" t="n">
        <v>5865.6984</v>
      </c>
      <c r="M28" s="74" t="n">
        <v>36.9363</v>
      </c>
      <c r="N28" s="74" t="n">
        <v>39.1672</v>
      </c>
      <c r="O28" s="74" t="n">
        <v>41.9737</v>
      </c>
      <c r="P28" s="74" t="n">
        <v>30588.17</v>
      </c>
      <c r="Q28" s="74" t="n">
        <v>59.95</v>
      </c>
      <c r="R28" s="56" t="n">
        <f aca="false">P28/3600</f>
        <v>8.4967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950.45</v>
      </c>
      <c r="I29" s="74" t="n">
        <v>53.11</v>
      </c>
      <c r="J29" s="56" t="n">
        <f aca="false">H29/3600</f>
        <v>7.76401388888889</v>
      </c>
      <c r="L29" s="73" t="n">
        <v>2728.5256</v>
      </c>
      <c r="M29" s="74" t="n">
        <v>35.0474</v>
      </c>
      <c r="N29" s="74" t="n">
        <v>38.3632</v>
      </c>
      <c r="O29" s="74" t="n">
        <v>40.4969</v>
      </c>
      <c r="P29" s="74" t="n">
        <v>27850.77</v>
      </c>
      <c r="Q29" s="74" t="n">
        <v>53.92</v>
      </c>
      <c r="R29" s="56" t="n">
        <f aca="false">P29/3600</f>
        <v>7.7363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383.85</v>
      </c>
      <c r="I30" s="76" t="n">
        <v>50.8</v>
      </c>
      <c r="J30" s="62" t="n">
        <f aca="false">H30/3600</f>
        <v>7.32884722222222</v>
      </c>
      <c r="L30" s="75" t="n">
        <v>1391.2312</v>
      </c>
      <c r="M30" s="76" t="n">
        <v>32.8903</v>
      </c>
      <c r="N30" s="76" t="n">
        <v>37.679</v>
      </c>
      <c r="O30" s="76" t="n">
        <v>39.375</v>
      </c>
      <c r="P30" s="76" t="n">
        <v>26246.3</v>
      </c>
      <c r="Q30" s="76" t="n">
        <v>51.16</v>
      </c>
      <c r="R30" s="62" t="n">
        <f aca="false">P30/3600</f>
        <v>7.290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2730.8</v>
      </c>
      <c r="I31" s="72" t="n">
        <v>87.56</v>
      </c>
      <c r="J31" s="51" t="n">
        <f aca="false">H31/3600</f>
        <v>11.8696666666667</v>
      </c>
      <c r="L31" s="71" t="n">
        <v>17809.9424</v>
      </c>
      <c r="M31" s="72" t="n">
        <v>39.232</v>
      </c>
      <c r="N31" s="72" t="n">
        <v>43.8333</v>
      </c>
      <c r="O31" s="72" t="n">
        <v>45.0961</v>
      </c>
      <c r="P31" s="72" t="n">
        <v>42789.54</v>
      </c>
      <c r="Q31" s="72" t="n">
        <v>88.75</v>
      </c>
      <c r="R31" s="51" t="n">
        <f aca="false">P31/3600</f>
        <v>11.885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6512.76</v>
      </c>
      <c r="I32" s="74" t="n">
        <v>76.79</v>
      </c>
      <c r="J32" s="56" t="n">
        <f aca="false">H32/3600</f>
        <v>10.1424333333333</v>
      </c>
      <c r="L32" s="73" t="n">
        <v>6164.2904</v>
      </c>
      <c r="M32" s="74" t="n">
        <v>37.566</v>
      </c>
      <c r="N32" s="74" t="n">
        <v>42.6416</v>
      </c>
      <c r="O32" s="74" t="n">
        <v>43.225</v>
      </c>
      <c r="P32" s="74" t="n">
        <v>36558.27</v>
      </c>
      <c r="Q32" s="74" t="n">
        <v>77.14</v>
      </c>
      <c r="R32" s="56" t="n">
        <f aca="false">P32/3600</f>
        <v>10.1550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3154.13</v>
      </c>
      <c r="I33" s="74" t="n">
        <v>71.58</v>
      </c>
      <c r="J33" s="56" t="n">
        <f aca="false">H33/3600</f>
        <v>9.20948055555556</v>
      </c>
      <c r="L33" s="73" t="n">
        <v>2879.9432</v>
      </c>
      <c r="M33" s="74" t="n">
        <v>35.7494</v>
      </c>
      <c r="N33" s="74" t="n">
        <v>41.4742</v>
      </c>
      <c r="O33" s="74" t="n">
        <v>41.4748</v>
      </c>
      <c r="P33" s="74" t="n">
        <v>33157.65</v>
      </c>
      <c r="Q33" s="74" t="n">
        <v>72.19</v>
      </c>
      <c r="R33" s="56" t="n">
        <f aca="false">P33/3600</f>
        <v>9.2104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997.13</v>
      </c>
      <c r="I34" s="76" t="n">
        <v>68.57</v>
      </c>
      <c r="J34" s="62" t="n">
        <f aca="false">H34/3600</f>
        <v>8.61031388888889</v>
      </c>
      <c r="L34" s="75" t="n">
        <v>1506.348</v>
      </c>
      <c r="M34" s="76" t="n">
        <v>33.7951</v>
      </c>
      <c r="N34" s="76" t="n">
        <v>40.5494</v>
      </c>
      <c r="O34" s="76" t="n">
        <v>40.1877</v>
      </c>
      <c r="P34" s="76" t="n">
        <v>30885.99</v>
      </c>
      <c r="Q34" s="76" t="n">
        <v>68.85</v>
      </c>
      <c r="R34" s="62" t="n">
        <f aca="false">P34/3600</f>
        <v>8.5794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0699.42</v>
      </c>
      <c r="I35" s="72" t="n">
        <v>118.16</v>
      </c>
      <c r="J35" s="51" t="n">
        <f aca="false">H35/3600</f>
        <v>14.0831722222222</v>
      </c>
      <c r="L35" s="71" t="n">
        <v>40096.928</v>
      </c>
      <c r="M35" s="72" t="n">
        <v>37.5142</v>
      </c>
      <c r="N35" s="72" t="n">
        <v>42.1395</v>
      </c>
      <c r="O35" s="72" t="n">
        <v>44.2804</v>
      </c>
      <c r="P35" s="72" t="n">
        <v>50419.97</v>
      </c>
      <c r="Q35" s="72" t="n">
        <v>118.67</v>
      </c>
      <c r="R35" s="51" t="n">
        <f aca="false">P35/3600</f>
        <v>14.005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7866.58</v>
      </c>
      <c r="I36" s="74" t="n">
        <v>81.5</v>
      </c>
      <c r="J36" s="56" t="n">
        <f aca="false">H36/3600</f>
        <v>10.5184944444444</v>
      </c>
      <c r="L36" s="73" t="n">
        <v>7316.6304</v>
      </c>
      <c r="M36" s="74" t="n">
        <v>35.3948</v>
      </c>
      <c r="N36" s="74" t="n">
        <v>40.906</v>
      </c>
      <c r="O36" s="74" t="n">
        <v>43.1626</v>
      </c>
      <c r="P36" s="74" t="n">
        <v>37559.7</v>
      </c>
      <c r="Q36" s="74" t="n">
        <v>81.64</v>
      </c>
      <c r="R36" s="56" t="n">
        <f aca="false">P36/3600</f>
        <v>10.433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3675.04</v>
      </c>
      <c r="I37" s="74" t="n">
        <v>72.45</v>
      </c>
      <c r="J37" s="56" t="n">
        <f aca="false">H37/3600</f>
        <v>9.35417777777778</v>
      </c>
      <c r="L37" s="73" t="n">
        <v>2267.7576</v>
      </c>
      <c r="M37" s="74" t="n">
        <v>33.9788</v>
      </c>
      <c r="N37" s="74" t="n">
        <v>39.7106</v>
      </c>
      <c r="O37" s="74" t="n">
        <v>42.1789</v>
      </c>
      <c r="P37" s="74" t="n">
        <v>33469.06</v>
      </c>
      <c r="Q37" s="74" t="n">
        <v>73.14</v>
      </c>
      <c r="R37" s="56" t="n">
        <f aca="false">P37/3600</f>
        <v>9.2969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2122.79</v>
      </c>
      <c r="I38" s="76" t="n">
        <v>70.62</v>
      </c>
      <c r="J38" s="62" t="n">
        <f aca="false">H38/3600</f>
        <v>8.92299722222222</v>
      </c>
      <c r="L38" s="75" t="n">
        <v>984.3832</v>
      </c>
      <c r="M38" s="76" t="n">
        <v>32.2106</v>
      </c>
      <c r="N38" s="76" t="n">
        <v>38.8015</v>
      </c>
      <c r="O38" s="76" t="n">
        <v>41.4095</v>
      </c>
      <c r="P38" s="76" t="n">
        <v>31887.94</v>
      </c>
      <c r="Q38" s="76" t="n">
        <v>71.12</v>
      </c>
      <c r="R38" s="62" t="n">
        <f aca="false">P38/3600</f>
        <v>8.8577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613.67</v>
      </c>
      <c r="I39" s="72" t="n">
        <v>14.52</v>
      </c>
      <c r="J39" s="51" t="n">
        <f aca="false">H39/3600</f>
        <v>2.11490833333333</v>
      </c>
      <c r="L39" s="71" t="n">
        <v>3521.256</v>
      </c>
      <c r="M39" s="72" t="n">
        <v>40.5289</v>
      </c>
      <c r="N39" s="72" t="n">
        <v>43.1271</v>
      </c>
      <c r="O39" s="72" t="n">
        <v>43.748</v>
      </c>
      <c r="P39" s="72" t="n">
        <v>7573.57</v>
      </c>
      <c r="Q39" s="72" t="n">
        <v>14.58</v>
      </c>
      <c r="R39" s="51" t="n">
        <f aca="false">P39/3600</f>
        <v>2.1037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738.42</v>
      </c>
      <c r="I40" s="74" t="n">
        <v>12.41</v>
      </c>
      <c r="J40" s="56" t="n">
        <f aca="false">H40/3600</f>
        <v>1.87178333333333</v>
      </c>
      <c r="L40" s="73" t="n">
        <v>1685.9032</v>
      </c>
      <c r="M40" s="74" t="n">
        <v>37.4557</v>
      </c>
      <c r="N40" s="74" t="n">
        <v>40.8733</v>
      </c>
      <c r="O40" s="74" t="n">
        <v>41.181</v>
      </c>
      <c r="P40" s="74" t="n">
        <v>6713.48</v>
      </c>
      <c r="Q40" s="74" t="n">
        <v>12.42</v>
      </c>
      <c r="R40" s="56" t="n">
        <f aca="false">P40/3600</f>
        <v>1.864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057.45</v>
      </c>
      <c r="I41" s="74" t="n">
        <v>10.89</v>
      </c>
      <c r="J41" s="56" t="n">
        <f aca="false">H41/3600</f>
        <v>1.682625</v>
      </c>
      <c r="L41" s="73" t="n">
        <v>827.9176</v>
      </c>
      <c r="M41" s="74" t="n">
        <v>34.5756</v>
      </c>
      <c r="N41" s="74" t="n">
        <v>39.0297</v>
      </c>
      <c r="O41" s="74" t="n">
        <v>39.1104</v>
      </c>
      <c r="P41" s="74" t="n">
        <v>6026.32</v>
      </c>
      <c r="Q41" s="74" t="n">
        <v>10.84</v>
      </c>
      <c r="R41" s="56" t="n">
        <f aca="false">P41/3600</f>
        <v>1.673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570.82</v>
      </c>
      <c r="I42" s="76" t="n">
        <v>9.51</v>
      </c>
      <c r="J42" s="62" t="n">
        <f aca="false">H42/3600</f>
        <v>1.54745</v>
      </c>
      <c r="L42" s="75" t="n">
        <v>438.4536</v>
      </c>
      <c r="M42" s="76" t="n">
        <v>32.1084</v>
      </c>
      <c r="N42" s="76" t="n">
        <v>37.6938</v>
      </c>
      <c r="O42" s="76" t="n">
        <v>37.5776</v>
      </c>
      <c r="P42" s="76" t="n">
        <v>5552.45</v>
      </c>
      <c r="Q42" s="76" t="n">
        <v>9.56</v>
      </c>
      <c r="R42" s="62" t="n">
        <f aca="false">P42/3600</f>
        <v>1.5423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670.07</v>
      </c>
      <c r="I43" s="72" t="n">
        <v>16.58</v>
      </c>
      <c r="J43" s="51" t="n">
        <f aca="false">H43/3600</f>
        <v>2.40835277777778</v>
      </c>
      <c r="L43" s="71" t="n">
        <v>3721.0928</v>
      </c>
      <c r="M43" s="72" t="n">
        <v>40.2756</v>
      </c>
      <c r="N43" s="72" t="n">
        <v>43.61</v>
      </c>
      <c r="O43" s="72" t="n">
        <v>45.1399</v>
      </c>
      <c r="P43" s="72" t="n">
        <v>8627.42</v>
      </c>
      <c r="Q43" s="72" t="n">
        <v>16.77</v>
      </c>
      <c r="R43" s="51" t="n">
        <f aca="false">P43/3600</f>
        <v>2.3965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706.08</v>
      </c>
      <c r="I44" s="74" t="n">
        <v>14.6</v>
      </c>
      <c r="J44" s="56" t="n">
        <f aca="false">H44/3600</f>
        <v>2.14057777777778</v>
      </c>
      <c r="L44" s="73" t="n">
        <v>1732.6504</v>
      </c>
      <c r="M44" s="74" t="n">
        <v>37.7966</v>
      </c>
      <c r="N44" s="74" t="n">
        <v>41.741</v>
      </c>
      <c r="O44" s="74" t="n">
        <v>42.9254</v>
      </c>
      <c r="P44" s="74" t="n">
        <v>7671.37</v>
      </c>
      <c r="Q44" s="74" t="n">
        <v>14.7</v>
      </c>
      <c r="R44" s="56" t="n">
        <f aca="false">P44/3600</f>
        <v>2.1309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101.9</v>
      </c>
      <c r="I45" s="74" t="n">
        <v>13.24</v>
      </c>
      <c r="J45" s="56" t="n">
        <f aca="false">H45/3600</f>
        <v>1.97275</v>
      </c>
      <c r="L45" s="73" t="n">
        <v>868.7088</v>
      </c>
      <c r="M45" s="74" t="n">
        <v>35.0746</v>
      </c>
      <c r="N45" s="74" t="n">
        <v>40.1319</v>
      </c>
      <c r="O45" s="74" t="n">
        <v>41.084</v>
      </c>
      <c r="P45" s="74" t="n">
        <v>7035.02</v>
      </c>
      <c r="Q45" s="74" t="n">
        <v>13.27</v>
      </c>
      <c r="R45" s="56" t="n">
        <f aca="false">P45/3600</f>
        <v>1.9541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691.04</v>
      </c>
      <c r="I46" s="76" t="n">
        <v>12.05</v>
      </c>
      <c r="J46" s="62" t="n">
        <f aca="false">H46/3600</f>
        <v>1.85862222222222</v>
      </c>
      <c r="L46" s="75" t="n">
        <v>458.248</v>
      </c>
      <c r="M46" s="76" t="n">
        <v>32.3445</v>
      </c>
      <c r="N46" s="76" t="n">
        <v>38.8256</v>
      </c>
      <c r="O46" s="76" t="n">
        <v>39.7037</v>
      </c>
      <c r="P46" s="76" t="n">
        <v>6629.73</v>
      </c>
      <c r="Q46" s="76" t="n">
        <v>12.12</v>
      </c>
      <c r="R46" s="62" t="n">
        <f aca="false">P46/3600</f>
        <v>1.8415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296.66</v>
      </c>
      <c r="I47" s="72" t="n">
        <v>18.37</v>
      </c>
      <c r="J47" s="51" t="n">
        <f aca="false">H47/3600</f>
        <v>2.30462777777778</v>
      </c>
      <c r="L47" s="71" t="n">
        <v>6901.2912</v>
      </c>
      <c r="M47" s="72" t="n">
        <v>38.4509</v>
      </c>
      <c r="N47" s="72" t="n">
        <v>41.4994</v>
      </c>
      <c r="O47" s="72" t="n">
        <v>42.541</v>
      </c>
      <c r="P47" s="72" t="n">
        <v>8210.54</v>
      </c>
      <c r="Q47" s="72" t="n">
        <v>18.42</v>
      </c>
      <c r="R47" s="51" t="n">
        <f aca="false">P47/3600</f>
        <v>2.2807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121.22</v>
      </c>
      <c r="I48" s="74" t="n">
        <v>15.49</v>
      </c>
      <c r="J48" s="56" t="n">
        <f aca="false">H48/3600</f>
        <v>1.97811666666667</v>
      </c>
      <c r="L48" s="73" t="n">
        <v>3127.7968</v>
      </c>
      <c r="M48" s="74" t="n">
        <v>34.9595</v>
      </c>
      <c r="N48" s="74" t="n">
        <v>38.9835</v>
      </c>
      <c r="O48" s="74" t="n">
        <v>39.9306</v>
      </c>
      <c r="P48" s="74" t="n">
        <v>7048.8</v>
      </c>
      <c r="Q48" s="74" t="n">
        <v>15.43</v>
      </c>
      <c r="R48" s="56" t="n">
        <f aca="false">P48/3600</f>
        <v>1.95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328.8</v>
      </c>
      <c r="I49" s="74" t="n">
        <v>13.66</v>
      </c>
      <c r="J49" s="56" t="n">
        <f aca="false">H49/3600</f>
        <v>1.758</v>
      </c>
      <c r="L49" s="73" t="n">
        <v>1479.0376</v>
      </c>
      <c r="M49" s="74" t="n">
        <v>31.7682</v>
      </c>
      <c r="N49" s="74" t="n">
        <v>37.1518</v>
      </c>
      <c r="O49" s="74" t="n">
        <v>38.0132</v>
      </c>
      <c r="P49" s="74" t="n">
        <v>6266.33</v>
      </c>
      <c r="Q49" s="74" t="n">
        <v>13.71</v>
      </c>
      <c r="R49" s="56" t="n">
        <f aca="false">P49/3600</f>
        <v>1.7406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793.9</v>
      </c>
      <c r="I50" s="76" t="n">
        <v>12.6</v>
      </c>
      <c r="J50" s="62" t="n">
        <f aca="false">H50/3600</f>
        <v>1.60941666666667</v>
      </c>
      <c r="L50" s="75" t="n">
        <v>702.5088</v>
      </c>
      <c r="M50" s="76" t="n">
        <v>28.8069</v>
      </c>
      <c r="N50" s="76" t="n">
        <v>35.9018</v>
      </c>
      <c r="O50" s="76" t="n">
        <v>36.6357</v>
      </c>
      <c r="P50" s="76" t="n">
        <v>5732.59</v>
      </c>
      <c r="Q50" s="76" t="n">
        <v>12.6</v>
      </c>
      <c r="R50" s="62" t="n">
        <f aca="false">P50/3600</f>
        <v>1.592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951.6</v>
      </c>
      <c r="I51" s="72" t="n">
        <v>12.7</v>
      </c>
      <c r="J51" s="51" t="n">
        <f aca="false">H51/3600</f>
        <v>1.65322222222222</v>
      </c>
      <c r="L51" s="71" t="n">
        <v>4915.5088</v>
      </c>
      <c r="M51" s="72" t="n">
        <v>39.1364</v>
      </c>
      <c r="N51" s="72" t="n">
        <v>41.509</v>
      </c>
      <c r="O51" s="72" t="n">
        <v>42.9611</v>
      </c>
      <c r="P51" s="72" t="n">
        <v>5938.05</v>
      </c>
      <c r="Q51" s="72" t="n">
        <v>12.76</v>
      </c>
      <c r="R51" s="51" t="n">
        <f aca="false">P51/3600</f>
        <v>1.6494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94.1</v>
      </c>
      <c r="I52" s="74" t="n">
        <v>10.51</v>
      </c>
      <c r="J52" s="56" t="n">
        <f aca="false">H52/3600</f>
        <v>1.41502777777778</v>
      </c>
      <c r="L52" s="73" t="n">
        <v>2062.1384</v>
      </c>
      <c r="M52" s="74" t="n">
        <v>35.908</v>
      </c>
      <c r="N52" s="74" t="n">
        <v>39.2627</v>
      </c>
      <c r="O52" s="74" t="n">
        <v>40.8591</v>
      </c>
      <c r="P52" s="74" t="n">
        <v>5104.22</v>
      </c>
      <c r="Q52" s="74" t="n">
        <v>10.64</v>
      </c>
      <c r="R52" s="56" t="n">
        <f aca="false">P52/3600</f>
        <v>1.4178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89.78</v>
      </c>
      <c r="I53" s="74" t="n">
        <v>8.91</v>
      </c>
      <c r="J53" s="56" t="n">
        <f aca="false">H53/3600</f>
        <v>1.24716111111111</v>
      </c>
      <c r="L53" s="73" t="n">
        <v>963.2504</v>
      </c>
      <c r="M53" s="74" t="n">
        <v>33.0606</v>
      </c>
      <c r="N53" s="74" t="n">
        <v>37.4379</v>
      </c>
      <c r="O53" s="74" t="n">
        <v>39.1732</v>
      </c>
      <c r="P53" s="74" t="n">
        <v>4482.43</v>
      </c>
      <c r="Q53" s="74" t="n">
        <v>8.92</v>
      </c>
      <c r="R53" s="56" t="n">
        <f aca="false">P53/3600</f>
        <v>1.2451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036.44</v>
      </c>
      <c r="I54" s="76" t="n">
        <v>7.58</v>
      </c>
      <c r="J54" s="62" t="n">
        <f aca="false">H54/3600</f>
        <v>1.12123333333333</v>
      </c>
      <c r="L54" s="75" t="n">
        <v>471.0816</v>
      </c>
      <c r="M54" s="76" t="n">
        <v>30.4234</v>
      </c>
      <c r="N54" s="76" t="n">
        <v>36.1464</v>
      </c>
      <c r="O54" s="76" t="n">
        <v>37.9044</v>
      </c>
      <c r="P54" s="76" t="n">
        <v>4017.14</v>
      </c>
      <c r="Q54" s="76" t="n">
        <v>7.59</v>
      </c>
      <c r="R54" s="62" t="n">
        <f aca="false">P54/3600</f>
        <v>1.1158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32.61</v>
      </c>
      <c r="I55" s="72" t="n">
        <v>4.2</v>
      </c>
      <c r="J55" s="51" t="n">
        <f aca="false">H55/3600</f>
        <v>0.564613888888889</v>
      </c>
      <c r="L55" s="71" t="n">
        <v>1545.3992</v>
      </c>
      <c r="M55" s="72" t="n">
        <v>40.7723</v>
      </c>
      <c r="N55" s="72" t="n">
        <v>44.0396</v>
      </c>
      <c r="O55" s="72" t="n">
        <v>43.1967</v>
      </c>
      <c r="P55" s="72" t="n">
        <v>2028.97</v>
      </c>
      <c r="Q55" s="72" t="n">
        <v>4.24</v>
      </c>
      <c r="R55" s="51" t="n">
        <f aca="false">P55/3600</f>
        <v>0.563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19.54</v>
      </c>
      <c r="I56" s="74" t="n">
        <v>3.65</v>
      </c>
      <c r="J56" s="56" t="n">
        <f aca="false">H56/3600</f>
        <v>0.505427777777778</v>
      </c>
      <c r="L56" s="73" t="n">
        <v>770.3784</v>
      </c>
      <c r="M56" s="74" t="n">
        <v>37.0201</v>
      </c>
      <c r="N56" s="74" t="n">
        <v>41.5133</v>
      </c>
      <c r="O56" s="74" t="n">
        <v>40.2833</v>
      </c>
      <c r="P56" s="74" t="n">
        <v>1812.48</v>
      </c>
      <c r="Q56" s="74" t="n">
        <v>3.65</v>
      </c>
      <c r="R56" s="56" t="n">
        <f aca="false">P56/3600</f>
        <v>0.503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33.83</v>
      </c>
      <c r="I57" s="74" t="n">
        <v>3.08</v>
      </c>
      <c r="J57" s="56" t="n">
        <f aca="false">H57/3600</f>
        <v>0.453841666666667</v>
      </c>
      <c r="L57" s="73" t="n">
        <v>380.924</v>
      </c>
      <c r="M57" s="74" t="n">
        <v>33.6663</v>
      </c>
      <c r="N57" s="74" t="n">
        <v>39.535</v>
      </c>
      <c r="O57" s="74" t="n">
        <v>37.9946</v>
      </c>
      <c r="P57" s="74" t="n">
        <v>1622.91</v>
      </c>
      <c r="Q57" s="74" t="n">
        <v>3.05</v>
      </c>
      <c r="R57" s="56" t="n">
        <f aca="false">P57/3600</f>
        <v>0.4508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94.38</v>
      </c>
      <c r="I58" s="76" t="n">
        <v>2.66</v>
      </c>
      <c r="J58" s="62" t="n">
        <f aca="false">H58/3600</f>
        <v>0.415105555555556</v>
      </c>
      <c r="L58" s="75" t="n">
        <v>198.2128</v>
      </c>
      <c r="M58" s="76" t="n">
        <v>30.8709</v>
      </c>
      <c r="N58" s="76" t="n">
        <v>38.1239</v>
      </c>
      <c r="O58" s="76" t="n">
        <v>36.4144</v>
      </c>
      <c r="P58" s="76" t="n">
        <v>1488.02</v>
      </c>
      <c r="Q58" s="76" t="n">
        <v>2.67</v>
      </c>
      <c r="R58" s="62" t="n">
        <f aca="false">P58/3600</f>
        <v>0.4133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242.99</v>
      </c>
      <c r="I59" s="72" t="n">
        <v>5.25</v>
      </c>
      <c r="J59" s="51" t="n">
        <f aca="false">H59/3600</f>
        <v>0.623052777777778</v>
      </c>
      <c r="L59" s="71" t="n">
        <v>1632.9752</v>
      </c>
      <c r="M59" s="72" t="n">
        <v>38.2757</v>
      </c>
      <c r="N59" s="72" t="n">
        <v>43.1731</v>
      </c>
      <c r="O59" s="72" t="n">
        <v>44.2439</v>
      </c>
      <c r="P59" s="72" t="n">
        <v>2224.88</v>
      </c>
      <c r="Q59" s="72" t="n">
        <v>5.25</v>
      </c>
      <c r="R59" s="51" t="n">
        <f aca="false">P59/3600</f>
        <v>0.6180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70.12</v>
      </c>
      <c r="I60" s="74" t="n">
        <v>4.3</v>
      </c>
      <c r="J60" s="56" t="n">
        <f aca="false">H60/3600</f>
        <v>0.519477777777778</v>
      </c>
      <c r="L60" s="73" t="n">
        <v>630.2496</v>
      </c>
      <c r="M60" s="74" t="n">
        <v>35.0889</v>
      </c>
      <c r="N60" s="74" t="n">
        <v>41.051</v>
      </c>
      <c r="O60" s="74" t="n">
        <v>42.0981</v>
      </c>
      <c r="P60" s="74" t="n">
        <v>1847.74</v>
      </c>
      <c r="Q60" s="74" t="n">
        <v>4.33</v>
      </c>
      <c r="R60" s="56" t="n">
        <f aca="false">P60/3600</f>
        <v>0.5132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67.69</v>
      </c>
      <c r="I61" s="74" t="n">
        <v>3.9</v>
      </c>
      <c r="J61" s="56" t="n">
        <f aca="false">H61/3600</f>
        <v>0.463247222222222</v>
      </c>
      <c r="L61" s="73" t="n">
        <v>283.9608</v>
      </c>
      <c r="M61" s="74" t="n">
        <v>32.2193</v>
      </c>
      <c r="N61" s="74" t="n">
        <v>39.5773</v>
      </c>
      <c r="O61" s="74" t="n">
        <v>40.5296</v>
      </c>
      <c r="P61" s="74" t="n">
        <v>1652.78</v>
      </c>
      <c r="Q61" s="74" t="n">
        <v>3.95</v>
      </c>
      <c r="R61" s="56" t="n">
        <f aca="false">P61/3600</f>
        <v>0.459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69.6</v>
      </c>
      <c r="I62" s="76" t="n">
        <v>3.63</v>
      </c>
      <c r="J62" s="62" t="n">
        <f aca="false">H62/3600</f>
        <v>0.436</v>
      </c>
      <c r="L62" s="75" t="n">
        <v>143.452</v>
      </c>
      <c r="M62" s="76" t="n">
        <v>29.4627</v>
      </c>
      <c r="N62" s="76" t="n">
        <v>38.514</v>
      </c>
      <c r="O62" s="76" t="n">
        <v>39.421</v>
      </c>
      <c r="P62" s="76" t="n">
        <v>1548.34</v>
      </c>
      <c r="Q62" s="76" t="n">
        <v>3.63</v>
      </c>
      <c r="R62" s="62" t="n">
        <f aca="false">P62/3600</f>
        <v>0.4300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865.38</v>
      </c>
      <c r="I63" s="72" t="n">
        <v>4.23</v>
      </c>
      <c r="J63" s="51" t="n">
        <f aca="false">H63/3600</f>
        <v>0.518161111111111</v>
      </c>
      <c r="L63" s="71" t="n">
        <v>1672.3472</v>
      </c>
      <c r="M63" s="72" t="n">
        <v>38.3558</v>
      </c>
      <c r="N63" s="72" t="n">
        <v>41.3423</v>
      </c>
      <c r="O63" s="72" t="n">
        <v>42.2909</v>
      </c>
      <c r="P63" s="72" t="n">
        <v>1838.83</v>
      </c>
      <c r="Q63" s="72" t="n">
        <v>4.23</v>
      </c>
      <c r="R63" s="51" t="n">
        <f aca="false">P63/3600</f>
        <v>0.510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02.18</v>
      </c>
      <c r="I64" s="74" t="n">
        <v>3.5</v>
      </c>
      <c r="J64" s="56" t="n">
        <f aca="false">H64/3600</f>
        <v>0.44505</v>
      </c>
      <c r="L64" s="73" t="n">
        <v>764.024</v>
      </c>
      <c r="M64" s="74" t="n">
        <v>34.9797</v>
      </c>
      <c r="N64" s="74" t="n">
        <v>38.7858</v>
      </c>
      <c r="O64" s="74" t="n">
        <v>39.5341</v>
      </c>
      <c r="P64" s="74" t="n">
        <v>1585.73</v>
      </c>
      <c r="Q64" s="74" t="n">
        <v>3.5</v>
      </c>
      <c r="R64" s="56" t="n">
        <f aca="false">P64/3600</f>
        <v>0.440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22.64</v>
      </c>
      <c r="I65" s="74" t="n">
        <v>2.83</v>
      </c>
      <c r="J65" s="56" t="n">
        <f aca="false">H65/3600</f>
        <v>0.395177777777778</v>
      </c>
      <c r="L65" s="73" t="n">
        <v>357.0992</v>
      </c>
      <c r="M65" s="74" t="n">
        <v>31.7555</v>
      </c>
      <c r="N65" s="74" t="n">
        <v>36.8644</v>
      </c>
      <c r="O65" s="74" t="n">
        <v>37.5364</v>
      </c>
      <c r="P65" s="74" t="n">
        <v>1408.75</v>
      </c>
      <c r="Q65" s="74" t="n">
        <v>2.83</v>
      </c>
      <c r="R65" s="56" t="n">
        <f aca="false">P65/3600</f>
        <v>0.3913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99.74</v>
      </c>
      <c r="I66" s="76" t="n">
        <v>2.4</v>
      </c>
      <c r="J66" s="62" t="n">
        <f aca="false">H66/3600</f>
        <v>0.361038888888889</v>
      </c>
      <c r="L66" s="75" t="n">
        <v>166.7368</v>
      </c>
      <c r="M66" s="76" t="n">
        <v>28.8254</v>
      </c>
      <c r="N66" s="76" t="n">
        <v>35.4957</v>
      </c>
      <c r="O66" s="76" t="n">
        <v>36.109</v>
      </c>
      <c r="P66" s="76" t="n">
        <v>1285.95</v>
      </c>
      <c r="Q66" s="76" t="n">
        <v>2.39</v>
      </c>
      <c r="R66" s="62" t="n">
        <f aca="false">P66/3600</f>
        <v>0.357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82.23</v>
      </c>
      <c r="I67" s="72" t="n">
        <v>3.05</v>
      </c>
      <c r="J67" s="51" t="n">
        <f aca="false">H67/3600</f>
        <v>0.383952777777778</v>
      </c>
      <c r="L67" s="71" t="n">
        <v>1235.3824</v>
      </c>
      <c r="M67" s="72" t="n">
        <v>39.572</v>
      </c>
      <c r="N67" s="72" t="n">
        <v>41.6061</v>
      </c>
      <c r="O67" s="72" t="n">
        <v>42.6825</v>
      </c>
      <c r="P67" s="72" t="n">
        <v>1380.27</v>
      </c>
      <c r="Q67" s="72" t="n">
        <v>3.11</v>
      </c>
      <c r="R67" s="51" t="n">
        <f aca="false">P67/3600</f>
        <v>0.383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13.35</v>
      </c>
      <c r="I68" s="74" t="n">
        <v>2.54</v>
      </c>
      <c r="J68" s="56" t="n">
        <f aca="false">H68/3600</f>
        <v>0.337041666666667</v>
      </c>
      <c r="L68" s="73" t="n">
        <v>601.1352</v>
      </c>
      <c r="M68" s="74" t="n">
        <v>35.821</v>
      </c>
      <c r="N68" s="74" t="n">
        <v>38.9917</v>
      </c>
      <c r="O68" s="74" t="n">
        <v>40.2077</v>
      </c>
      <c r="P68" s="74" t="n">
        <v>1207.56</v>
      </c>
      <c r="Q68" s="74" t="n">
        <v>2.57</v>
      </c>
      <c r="R68" s="56" t="n">
        <f aca="false">P68/3600</f>
        <v>0.3354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68.27</v>
      </c>
      <c r="I69" s="74" t="n">
        <v>2.1</v>
      </c>
      <c r="J69" s="56" t="n">
        <f aca="false">H69/3600</f>
        <v>0.296741666666667</v>
      </c>
      <c r="L69" s="73" t="n">
        <v>292.0592</v>
      </c>
      <c r="M69" s="74" t="n">
        <v>32.4281</v>
      </c>
      <c r="N69" s="74" t="n">
        <v>37.0663</v>
      </c>
      <c r="O69" s="74" t="n">
        <v>38.2708</v>
      </c>
      <c r="P69" s="74" t="n">
        <v>1061.88</v>
      </c>
      <c r="Q69" s="74" t="n">
        <v>2.11</v>
      </c>
      <c r="R69" s="56" t="n">
        <f aca="false">P69/3600</f>
        <v>0.2949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53.19</v>
      </c>
      <c r="I70" s="76" t="n">
        <v>1.78</v>
      </c>
      <c r="J70" s="62" t="n">
        <f aca="false">H70/3600</f>
        <v>0.264775</v>
      </c>
      <c r="L70" s="75" t="n">
        <v>143.3888</v>
      </c>
      <c r="M70" s="76" t="n">
        <v>29.6104</v>
      </c>
      <c r="N70" s="76" t="n">
        <v>35.6737</v>
      </c>
      <c r="O70" s="76" t="n">
        <v>36.7566</v>
      </c>
      <c r="P70" s="76" t="n">
        <v>948.9</v>
      </c>
      <c r="Q70" s="76" t="n">
        <v>1.77</v>
      </c>
      <c r="R70" s="62" t="n">
        <f aca="false">P70/3600</f>
        <v>0.263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541</v>
      </c>
      <c r="I83" s="72" t="n">
        <v>14.26</v>
      </c>
      <c r="J83" s="51" t="n">
        <f aca="false">H83/3600</f>
        <v>2.09472222222222</v>
      </c>
      <c r="L83" s="71" t="n">
        <v>3646.6264</v>
      </c>
      <c r="M83" s="72" t="n">
        <v>40.66</v>
      </c>
      <c r="N83" s="72" t="n">
        <v>43.0915</v>
      </c>
      <c r="O83" s="72" t="n">
        <v>43.6481</v>
      </c>
      <c r="P83" s="72" t="n">
        <v>7511.62</v>
      </c>
      <c r="Q83" s="72" t="n">
        <v>14.35</v>
      </c>
      <c r="R83" s="51" t="n">
        <f aca="false">P83/3600</f>
        <v>2.0865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701.52</v>
      </c>
      <c r="I84" s="74" t="n">
        <v>12.68</v>
      </c>
      <c r="J84" s="56" t="n">
        <f aca="false">H84/3600</f>
        <v>1.86153333333333</v>
      </c>
      <c r="L84" s="73" t="n">
        <v>1789.8472</v>
      </c>
      <c r="M84" s="74" t="n">
        <v>37.5137</v>
      </c>
      <c r="N84" s="74" t="n">
        <v>40.5992</v>
      </c>
      <c r="O84" s="74" t="n">
        <v>40.8694</v>
      </c>
      <c r="P84" s="74" t="n">
        <v>6667.34</v>
      </c>
      <c r="Q84" s="74" t="n">
        <v>12.6</v>
      </c>
      <c r="R84" s="56" t="n">
        <f aca="false">P84/3600</f>
        <v>1.8520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010.98</v>
      </c>
      <c r="I85" s="74" t="n">
        <v>10.96</v>
      </c>
      <c r="J85" s="56" t="n">
        <f aca="false">H85/3600</f>
        <v>1.66971666666667</v>
      </c>
      <c r="L85" s="73" t="n">
        <v>899.9488</v>
      </c>
      <c r="M85" s="74" t="n">
        <v>34.5385</v>
      </c>
      <c r="N85" s="74" t="n">
        <v>38.5193</v>
      </c>
      <c r="O85" s="74" t="n">
        <v>38.5699</v>
      </c>
      <c r="P85" s="74" t="n">
        <v>5995.03</v>
      </c>
      <c r="Q85" s="74" t="n">
        <v>11.06</v>
      </c>
      <c r="R85" s="56" t="n">
        <f aca="false">P85/3600</f>
        <v>1.6652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548.2</v>
      </c>
      <c r="I86" s="76" t="n">
        <v>9.77</v>
      </c>
      <c r="J86" s="62" t="n">
        <f aca="false">H86/3600</f>
        <v>1.54116666666667</v>
      </c>
      <c r="L86" s="75" t="n">
        <v>484.5152</v>
      </c>
      <c r="M86" s="76" t="n">
        <v>31.9162</v>
      </c>
      <c r="N86" s="76" t="n">
        <v>36.9721</v>
      </c>
      <c r="O86" s="76" t="n">
        <v>36.91</v>
      </c>
      <c r="P86" s="76" t="n">
        <v>5517.52</v>
      </c>
      <c r="Q86" s="76" t="n">
        <v>9.82</v>
      </c>
      <c r="R86" s="62" t="n">
        <f aca="false">P86/3600</f>
        <v>1.5326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018.13</v>
      </c>
      <c r="I87" s="72" t="n">
        <v>29.11</v>
      </c>
      <c r="J87" s="51" t="n">
        <f aca="false">H87/3600</f>
        <v>4.44948055555556</v>
      </c>
      <c r="L87" s="71" t="n">
        <v>5574.947</v>
      </c>
      <c r="M87" s="72" t="n">
        <v>42.4351</v>
      </c>
      <c r="N87" s="72" t="n">
        <v>45.8403</v>
      </c>
      <c r="O87" s="72" t="n">
        <v>45.9083</v>
      </c>
      <c r="P87" s="72" t="n">
        <v>15983.31</v>
      </c>
      <c r="Q87" s="72" t="n">
        <v>29.12</v>
      </c>
      <c r="R87" s="51" t="n">
        <f aca="false">P87/3600</f>
        <v>4.439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960.89</v>
      </c>
      <c r="I88" s="74" t="n">
        <v>26.4</v>
      </c>
      <c r="J88" s="56" t="n">
        <f aca="false">H88/3600</f>
        <v>3.878025</v>
      </c>
      <c r="L88" s="73" t="n">
        <v>2851.9114</v>
      </c>
      <c r="M88" s="74" t="n">
        <v>38.4495</v>
      </c>
      <c r="N88" s="74" t="n">
        <v>43.1402</v>
      </c>
      <c r="O88" s="74" t="n">
        <v>43.1779</v>
      </c>
      <c r="P88" s="74" t="n">
        <v>13960.08</v>
      </c>
      <c r="Q88" s="74" t="n">
        <v>26.35</v>
      </c>
      <c r="R88" s="56" t="n">
        <f aca="false">P88/3600</f>
        <v>3.8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170.01</v>
      </c>
      <c r="I89" s="74" t="n">
        <v>22.96</v>
      </c>
      <c r="J89" s="56" t="n">
        <f aca="false">H89/3600</f>
        <v>3.38055833333333</v>
      </c>
      <c r="L89" s="73" t="n">
        <v>1409.9011</v>
      </c>
      <c r="M89" s="74" t="n">
        <v>34.7792</v>
      </c>
      <c r="N89" s="74" t="n">
        <v>41.0506</v>
      </c>
      <c r="O89" s="74" t="n">
        <v>40.8243</v>
      </c>
      <c r="P89" s="74" t="n">
        <v>12115.37</v>
      </c>
      <c r="Q89" s="74" t="n">
        <v>22.61</v>
      </c>
      <c r="R89" s="56" t="n">
        <f aca="false">P89/3600</f>
        <v>3.3653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915.67</v>
      </c>
      <c r="I90" s="76" t="n">
        <v>20.14</v>
      </c>
      <c r="J90" s="62" t="n">
        <f aca="false">H90/3600</f>
        <v>3.03213055555556</v>
      </c>
      <c r="L90" s="75" t="n">
        <v>712.512</v>
      </c>
      <c r="M90" s="76" t="n">
        <v>31.7377</v>
      </c>
      <c r="N90" s="76" t="n">
        <v>39.5872</v>
      </c>
      <c r="O90" s="76" t="n">
        <v>38.9021</v>
      </c>
      <c r="P90" s="76" t="n">
        <v>10864.75</v>
      </c>
      <c r="Q90" s="76" t="n">
        <v>20.15</v>
      </c>
      <c r="R90" s="62" t="n">
        <f aca="false">P90/3600</f>
        <v>3.0179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81.82</v>
      </c>
      <c r="I91" s="72" t="n">
        <v>8.75</v>
      </c>
      <c r="J91" s="51" t="n">
        <f aca="false">H91/3600</f>
        <v>1.66161666666667</v>
      </c>
      <c r="L91" s="71" t="n">
        <v>1512.5432</v>
      </c>
      <c r="M91" s="72" t="n">
        <v>47.692</v>
      </c>
      <c r="N91" s="72" t="n">
        <v>45.6415</v>
      </c>
      <c r="O91" s="72" t="n">
        <v>45.7342</v>
      </c>
      <c r="P91" s="72" t="n">
        <v>5970.67</v>
      </c>
      <c r="Q91" s="72" t="n">
        <v>8.73</v>
      </c>
      <c r="R91" s="51" t="n">
        <f aca="false">P91/3600</f>
        <v>1.6585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3.79</v>
      </c>
      <c r="I92" s="74" t="n">
        <v>8.85</v>
      </c>
      <c r="J92" s="56" t="n">
        <f aca="false">H92/3600</f>
        <v>1.63160833333333</v>
      </c>
      <c r="L92" s="73" t="n">
        <v>1136.1056</v>
      </c>
      <c r="M92" s="74" t="n">
        <v>43.6787</v>
      </c>
      <c r="N92" s="74" t="n">
        <v>41.6818</v>
      </c>
      <c r="O92" s="74" t="n">
        <v>41.9527</v>
      </c>
      <c r="P92" s="74" t="n">
        <v>5926.02</v>
      </c>
      <c r="Q92" s="74" t="n">
        <v>8.97</v>
      </c>
      <c r="R92" s="56" t="n">
        <f aca="false">P92/3600</f>
        <v>1.646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756.66</v>
      </c>
      <c r="I93" s="74" t="n">
        <v>9.77</v>
      </c>
      <c r="J93" s="56" t="n">
        <f aca="false">H93/3600</f>
        <v>1.59907222222222</v>
      </c>
      <c r="L93" s="73" t="n">
        <v>853.7448</v>
      </c>
      <c r="M93" s="74" t="n">
        <v>39.1282</v>
      </c>
      <c r="N93" s="74" t="n">
        <v>39.5443</v>
      </c>
      <c r="O93" s="74" t="n">
        <v>39.978</v>
      </c>
      <c r="P93" s="74" t="n">
        <v>5752.41</v>
      </c>
      <c r="Q93" s="74" t="n">
        <v>9.63</v>
      </c>
      <c r="R93" s="56" t="n">
        <f aca="false">P93/3600</f>
        <v>1.597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717.51</v>
      </c>
      <c r="I94" s="76" t="n">
        <v>10.35</v>
      </c>
      <c r="J94" s="62" t="n">
        <f aca="false">H94/3600</f>
        <v>1.58819722222222</v>
      </c>
      <c r="L94" s="75" t="n">
        <v>620.2248</v>
      </c>
      <c r="M94" s="76" t="n">
        <v>34.3719</v>
      </c>
      <c r="N94" s="76" t="n">
        <v>38.3642</v>
      </c>
      <c r="O94" s="76" t="n">
        <v>38.6802</v>
      </c>
      <c r="P94" s="76" t="n">
        <v>5726.55</v>
      </c>
      <c r="Q94" s="76" t="n">
        <v>10.48</v>
      </c>
      <c r="R94" s="62" t="n">
        <f aca="false">P94/3600</f>
        <v>1.590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311.46</v>
      </c>
      <c r="I95" s="72" t="n">
        <v>18.95</v>
      </c>
      <c r="J95" s="51" t="n">
        <f aca="false">H95/3600</f>
        <v>2.86429444444444</v>
      </c>
      <c r="L95" s="71" t="n">
        <v>870.9856</v>
      </c>
      <c r="M95" s="72" t="n">
        <v>50.2307</v>
      </c>
      <c r="N95" s="72" t="n">
        <v>53.5116</v>
      </c>
      <c r="O95" s="72" t="n">
        <v>54.4769</v>
      </c>
      <c r="P95" s="72" t="n">
        <v>10317.73</v>
      </c>
      <c r="Q95" s="72" t="n">
        <v>19.07</v>
      </c>
      <c r="R95" s="51" t="n">
        <f aca="false">P95/3600</f>
        <v>2.8660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970.57</v>
      </c>
      <c r="I96" s="74" t="n">
        <v>19.46</v>
      </c>
      <c r="J96" s="56" t="n">
        <f aca="false">H96/3600</f>
        <v>2.76960277777778</v>
      </c>
      <c r="L96" s="73" t="n">
        <v>540.345</v>
      </c>
      <c r="M96" s="74" t="n">
        <v>46.6064</v>
      </c>
      <c r="N96" s="74" t="n">
        <v>50.4372</v>
      </c>
      <c r="O96" s="74" t="n">
        <v>51.6041</v>
      </c>
      <c r="P96" s="74" t="n">
        <v>9995.69</v>
      </c>
      <c r="Q96" s="74" t="n">
        <v>19.45</v>
      </c>
      <c r="R96" s="56" t="n">
        <f aca="false">P96/3600</f>
        <v>2.7765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690.15</v>
      </c>
      <c r="I97" s="74" t="n">
        <v>19.25</v>
      </c>
      <c r="J97" s="56" t="n">
        <f aca="false">H97/3600</f>
        <v>2.69170833333333</v>
      </c>
      <c r="L97" s="73" t="n">
        <v>342.6806</v>
      </c>
      <c r="M97" s="74" t="n">
        <v>43.0798</v>
      </c>
      <c r="N97" s="74" t="n">
        <v>48.1242</v>
      </c>
      <c r="O97" s="74" t="n">
        <v>49.312</v>
      </c>
      <c r="P97" s="74" t="n">
        <v>9785.96</v>
      </c>
      <c r="Q97" s="74" t="n">
        <v>19.38</v>
      </c>
      <c r="R97" s="56" t="n">
        <f aca="false">P97/3600</f>
        <v>2.7183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523.85</v>
      </c>
      <c r="I98" s="76" t="n">
        <v>18.92</v>
      </c>
      <c r="J98" s="62" t="n">
        <f aca="false">H98/3600</f>
        <v>2.64551388888889</v>
      </c>
      <c r="L98" s="75" t="n">
        <v>223.913</v>
      </c>
      <c r="M98" s="76" t="n">
        <v>39.5422</v>
      </c>
      <c r="N98" s="76" t="n">
        <v>46.3874</v>
      </c>
      <c r="O98" s="76" t="n">
        <v>47.7156</v>
      </c>
      <c r="P98" s="76" t="n">
        <v>9515.82</v>
      </c>
      <c r="Q98" s="76" t="n">
        <v>19</v>
      </c>
      <c r="R98" s="62" t="n">
        <f aca="false">P98/3600</f>
        <v>2.6432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2024710002269</v>
      </c>
      <c r="J106" s="80" t="n">
        <f aca="false">GEOMEAN(J3:J98)</f>
        <v>0</v>
      </c>
      <c r="Q106" s="80" t="n">
        <f aca="false">GEOMEAN(Q3:Q98)</f>
        <v>16.284173190023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0425759006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04</v>
      </c>
      <c r="J108" s="80" t="n">
        <f aca="false">SUM(J3:J98)</f>
        <v>268.378886111111</v>
      </c>
      <c r="Q108" s="80" t="n">
        <f aca="false">SUM(Q3:Q98)/3600</f>
        <v>0.564236111111111</v>
      </c>
      <c r="R108" s="80" t="n">
        <f aca="false">SUM(R3:R98)</f>
        <v>267.25341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124327298424</v>
      </c>
      <c r="J113" s="80" t="n">
        <f aca="false">GEOMEAN(J3:J10,J19:J82)</f>
        <v>2.1954210576364</v>
      </c>
      <c r="Q113" s="80" t="n">
        <f aca="false">GEOMEAN(Q3:Q10,Q19:Q82)</f>
        <v>16.6114072694769</v>
      </c>
      <c r="R113" s="80" t="n">
        <f aca="false">GEOMEAN(R3:R10,R19:R82)</f>
        <v>2.182532779510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99394052068</v>
      </c>
      <c r="R114" s="81" t="n">
        <f aca="false">R113/J113</f>
        <v>0.9941294732138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6217.64</v>
      </c>
      <c r="I19" s="72" t="n">
        <v>41.86</v>
      </c>
      <c r="J19" s="51" t="n">
        <f aca="false">H19/3600</f>
        <v>7.28267777777778</v>
      </c>
      <c r="L19" s="71" t="n">
        <v>5254.8704</v>
      </c>
      <c r="M19" s="72" t="n">
        <v>41.7971</v>
      </c>
      <c r="N19" s="72" t="n">
        <v>43.3617</v>
      </c>
      <c r="O19" s="72" t="n">
        <v>44.783</v>
      </c>
      <c r="P19" s="72" t="n">
        <v>26347.9</v>
      </c>
      <c r="Q19" s="72" t="n">
        <v>42.29</v>
      </c>
      <c r="R19" s="51" t="n">
        <f aca="false">P19/3600</f>
        <v>7.3188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3372.62</v>
      </c>
      <c r="I20" s="74" t="n">
        <v>37.24</v>
      </c>
      <c r="J20" s="56" t="n">
        <f aca="false">H20/3600</f>
        <v>6.49239444444444</v>
      </c>
      <c r="L20" s="73" t="n">
        <v>2431.5504</v>
      </c>
      <c r="M20" s="74" t="n">
        <v>39.8013</v>
      </c>
      <c r="N20" s="74" t="n">
        <v>41.7472</v>
      </c>
      <c r="O20" s="74" t="n">
        <v>42.8347</v>
      </c>
      <c r="P20" s="74" t="n">
        <v>23376.7</v>
      </c>
      <c r="Q20" s="74" t="n">
        <v>37.75</v>
      </c>
      <c r="R20" s="56" t="n">
        <f aca="false">P20/3600</f>
        <v>6.493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352.97</v>
      </c>
      <c r="I21" s="74" t="n">
        <v>33.08</v>
      </c>
      <c r="J21" s="56" t="n">
        <f aca="false">H21/3600</f>
        <v>5.93138055555556</v>
      </c>
      <c r="L21" s="73" t="n">
        <v>1166.156</v>
      </c>
      <c r="M21" s="74" t="n">
        <v>37.2625</v>
      </c>
      <c r="N21" s="74" t="n">
        <v>40.5048</v>
      </c>
      <c r="O21" s="74" t="n">
        <v>41.5703</v>
      </c>
      <c r="P21" s="74" t="n">
        <v>21196.92</v>
      </c>
      <c r="Q21" s="74" t="n">
        <v>33.42</v>
      </c>
      <c r="R21" s="56" t="n">
        <f aca="false">P21/3600</f>
        <v>5.8880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9555.35</v>
      </c>
      <c r="I22" s="76" t="n">
        <v>30.09</v>
      </c>
      <c r="J22" s="62" t="n">
        <f aca="false">H22/3600</f>
        <v>5.43204166666667</v>
      </c>
      <c r="L22" s="75" t="n">
        <v>568.7808</v>
      </c>
      <c r="M22" s="76" t="n">
        <v>34.6674</v>
      </c>
      <c r="N22" s="76" t="n">
        <v>39.651</v>
      </c>
      <c r="O22" s="76" t="n">
        <v>40.8293</v>
      </c>
      <c r="P22" s="76" t="n">
        <v>19435.64</v>
      </c>
      <c r="Q22" s="76" t="n">
        <v>30.43</v>
      </c>
      <c r="R22" s="62" t="n">
        <f aca="false">P22/3600</f>
        <v>5.3987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250.53</v>
      </c>
      <c r="I23" s="72" t="n">
        <v>42.65</v>
      </c>
      <c r="J23" s="51" t="n">
        <f aca="false">H23/3600</f>
        <v>7.01403611111111</v>
      </c>
      <c r="L23" s="71" t="n">
        <v>7978.1864</v>
      </c>
      <c r="M23" s="72" t="n">
        <v>39.9595</v>
      </c>
      <c r="N23" s="72" t="n">
        <v>41.9861</v>
      </c>
      <c r="O23" s="72" t="n">
        <v>43.0688</v>
      </c>
      <c r="P23" s="72" t="n">
        <v>25046.92</v>
      </c>
      <c r="Q23" s="72" t="n">
        <v>42.39</v>
      </c>
      <c r="R23" s="51" t="n">
        <f aca="false">P23/3600</f>
        <v>6.9574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1881.8</v>
      </c>
      <c r="I24" s="74" t="n">
        <v>35.28</v>
      </c>
      <c r="J24" s="56" t="n">
        <f aca="false">H24/3600</f>
        <v>6.07827777777778</v>
      </c>
      <c r="L24" s="73" t="n">
        <v>3181.7808</v>
      </c>
      <c r="M24" s="74" t="n">
        <v>37.067</v>
      </c>
      <c r="N24" s="74" t="n">
        <v>39.8642</v>
      </c>
      <c r="O24" s="74" t="n">
        <v>40.8255</v>
      </c>
      <c r="P24" s="74" t="n">
        <v>21673.35</v>
      </c>
      <c r="Q24" s="74" t="n">
        <v>35.12</v>
      </c>
      <c r="R24" s="56" t="n">
        <f aca="false">P24/3600</f>
        <v>6.020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9778.38</v>
      </c>
      <c r="I25" s="74" t="n">
        <v>31.78</v>
      </c>
      <c r="J25" s="56" t="n">
        <f aca="false">H25/3600</f>
        <v>5.49399444444445</v>
      </c>
      <c r="L25" s="73" t="n">
        <v>1340.952</v>
      </c>
      <c r="M25" s="74" t="n">
        <v>34.2797</v>
      </c>
      <c r="N25" s="74" t="n">
        <v>38.2669</v>
      </c>
      <c r="O25" s="74" t="n">
        <v>39.4638</v>
      </c>
      <c r="P25" s="74" t="n">
        <v>19595.9</v>
      </c>
      <c r="Q25" s="74" t="n">
        <v>31.68</v>
      </c>
      <c r="R25" s="56" t="n">
        <f aca="false">P25/3600</f>
        <v>5.443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368.27</v>
      </c>
      <c r="I26" s="76" t="n">
        <v>28.49</v>
      </c>
      <c r="J26" s="62" t="n">
        <f aca="false">H26/3600</f>
        <v>5.10229722222222</v>
      </c>
      <c r="L26" s="75" t="n">
        <v>581.4272</v>
      </c>
      <c r="M26" s="76" t="n">
        <v>31.701</v>
      </c>
      <c r="N26" s="76" t="n">
        <v>37.1782</v>
      </c>
      <c r="O26" s="76" t="n">
        <v>38.7111</v>
      </c>
      <c r="P26" s="76" t="n">
        <v>18151.32</v>
      </c>
      <c r="Q26" s="76" t="n">
        <v>28.13</v>
      </c>
      <c r="R26" s="62" t="n">
        <f aca="false">P26/3600</f>
        <v>5.042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1505.68</v>
      </c>
      <c r="I27" s="72" t="n">
        <v>81.54</v>
      </c>
      <c r="J27" s="51" t="n">
        <f aca="false">H27/3600</f>
        <v>14.3071333333333</v>
      </c>
      <c r="L27" s="71" t="n">
        <v>19881.2904</v>
      </c>
      <c r="M27" s="72" t="n">
        <v>38.739</v>
      </c>
      <c r="N27" s="72" t="n">
        <v>40.1329</v>
      </c>
      <c r="O27" s="72" t="n">
        <v>43.3542</v>
      </c>
      <c r="P27" s="72" t="n">
        <v>51572.36</v>
      </c>
      <c r="Q27" s="72" t="n">
        <v>81.64</v>
      </c>
      <c r="R27" s="51" t="n">
        <f aca="false">P27/3600</f>
        <v>14.3256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3052.38</v>
      </c>
      <c r="I28" s="74" t="n">
        <v>62.91</v>
      </c>
      <c r="J28" s="56" t="n">
        <f aca="false">H28/3600</f>
        <v>11.9589944444444</v>
      </c>
      <c r="L28" s="73" t="n">
        <v>5786.5592</v>
      </c>
      <c r="M28" s="74" t="n">
        <v>36.7957</v>
      </c>
      <c r="N28" s="74" t="n">
        <v>38.9395</v>
      </c>
      <c r="O28" s="74" t="n">
        <v>41.4831</v>
      </c>
      <c r="P28" s="74" t="n">
        <v>42941.04</v>
      </c>
      <c r="Q28" s="74" t="n">
        <v>62.57</v>
      </c>
      <c r="R28" s="56" t="n">
        <f aca="false">P28/3600</f>
        <v>11.9280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9139.83</v>
      </c>
      <c r="I29" s="74" t="n">
        <v>56.26</v>
      </c>
      <c r="J29" s="56" t="n">
        <f aca="false">H29/3600</f>
        <v>10.872175</v>
      </c>
      <c r="L29" s="73" t="n">
        <v>2610.0856</v>
      </c>
      <c r="M29" s="74" t="n">
        <v>34.6878</v>
      </c>
      <c r="N29" s="74" t="n">
        <v>38.0284</v>
      </c>
      <c r="O29" s="74" t="n">
        <v>39.8725</v>
      </c>
      <c r="P29" s="74" t="n">
        <v>39202.46</v>
      </c>
      <c r="Q29" s="74" t="n">
        <v>56.02</v>
      </c>
      <c r="R29" s="56" t="n">
        <f aca="false">P29/3600</f>
        <v>10.8895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6690.81</v>
      </c>
      <c r="I30" s="76" t="n">
        <v>50.16</v>
      </c>
      <c r="J30" s="62" t="n">
        <f aca="false">H30/3600</f>
        <v>10.1918916666667</v>
      </c>
      <c r="L30" s="75" t="n">
        <v>1294.156</v>
      </c>
      <c r="M30" s="76" t="n">
        <v>32.4238</v>
      </c>
      <c r="N30" s="76" t="n">
        <v>37.2834</v>
      </c>
      <c r="O30" s="76" t="n">
        <v>38.7223</v>
      </c>
      <c r="P30" s="76" t="n">
        <v>36570.48</v>
      </c>
      <c r="Q30" s="76" t="n">
        <v>50.33</v>
      </c>
      <c r="R30" s="62" t="n">
        <f aca="false">P30/3600</f>
        <v>10.1584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0541.65</v>
      </c>
      <c r="I31" s="72" t="n">
        <v>91.11</v>
      </c>
      <c r="J31" s="51" t="n">
        <f aca="false">H31/3600</f>
        <v>16.817125</v>
      </c>
      <c r="L31" s="71" t="n">
        <v>19807.632</v>
      </c>
      <c r="M31" s="72" t="n">
        <v>39.4669</v>
      </c>
      <c r="N31" s="72" t="n">
        <v>43.7206</v>
      </c>
      <c r="O31" s="72" t="n">
        <v>44.9789</v>
      </c>
      <c r="P31" s="72" t="n">
        <v>60461.71</v>
      </c>
      <c r="Q31" s="72" t="n">
        <v>91.04</v>
      </c>
      <c r="R31" s="51" t="n">
        <f aca="false">P31/3600</f>
        <v>16.7949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1625.58</v>
      </c>
      <c r="I32" s="74" t="n">
        <v>79.39</v>
      </c>
      <c r="J32" s="56" t="n">
        <f aca="false">H32/3600</f>
        <v>14.3404388888889</v>
      </c>
      <c r="L32" s="73" t="n">
        <v>6745.1896</v>
      </c>
      <c r="M32" s="74" t="n">
        <v>37.604</v>
      </c>
      <c r="N32" s="74" t="n">
        <v>42.3755</v>
      </c>
      <c r="O32" s="74" t="n">
        <v>42.9467</v>
      </c>
      <c r="P32" s="74" t="n">
        <v>51402.96</v>
      </c>
      <c r="Q32" s="74" t="n">
        <v>80.12</v>
      </c>
      <c r="R32" s="56" t="n">
        <f aca="false">P32/3600</f>
        <v>14.278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6253.24</v>
      </c>
      <c r="I33" s="74" t="n">
        <v>73.96</v>
      </c>
      <c r="J33" s="56" t="n">
        <f aca="false">H33/3600</f>
        <v>12.8481222222222</v>
      </c>
      <c r="L33" s="73" t="n">
        <v>3120.8536</v>
      </c>
      <c r="M33" s="74" t="n">
        <v>35.6814</v>
      </c>
      <c r="N33" s="74" t="n">
        <v>41.1065</v>
      </c>
      <c r="O33" s="74" t="n">
        <v>41.1194</v>
      </c>
      <c r="P33" s="74" t="n">
        <v>45954.87</v>
      </c>
      <c r="Q33" s="74" t="n">
        <v>74.42</v>
      </c>
      <c r="R33" s="56" t="n">
        <f aca="false">P33/3600</f>
        <v>12.7652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2575.58</v>
      </c>
      <c r="I34" s="76" t="n">
        <v>69.99</v>
      </c>
      <c r="J34" s="62" t="n">
        <f aca="false">H34/3600</f>
        <v>11.82655</v>
      </c>
      <c r="L34" s="75" t="n">
        <v>1599.728</v>
      </c>
      <c r="M34" s="76" t="n">
        <v>33.6197</v>
      </c>
      <c r="N34" s="76" t="n">
        <v>40.1466</v>
      </c>
      <c r="O34" s="76" t="n">
        <v>39.7646</v>
      </c>
      <c r="P34" s="76" t="n">
        <v>42305.19</v>
      </c>
      <c r="Q34" s="76" t="n">
        <v>71.06</v>
      </c>
      <c r="R34" s="62" t="n">
        <f aca="false">P34/3600</f>
        <v>11.7514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0136.67</v>
      </c>
      <c r="I35" s="72" t="n">
        <v>129.3</v>
      </c>
      <c r="J35" s="51" t="n">
        <f aca="false">H35/3600</f>
        <v>19.4824083333333</v>
      </c>
      <c r="L35" s="71" t="n">
        <v>52749.1096</v>
      </c>
      <c r="M35" s="72" t="n">
        <v>38.2744</v>
      </c>
      <c r="N35" s="72" t="n">
        <v>41.9542</v>
      </c>
      <c r="O35" s="72" t="n">
        <v>44.0583</v>
      </c>
      <c r="P35" s="72" t="n">
        <v>70085.79</v>
      </c>
      <c r="Q35" s="72" t="n">
        <v>129.73</v>
      </c>
      <c r="R35" s="51" t="n">
        <f aca="false">P35/3600</f>
        <v>19.468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2056.14</v>
      </c>
      <c r="I36" s="74" t="n">
        <v>84.65</v>
      </c>
      <c r="J36" s="56" t="n">
        <f aca="false">H36/3600</f>
        <v>14.4600388888889</v>
      </c>
      <c r="L36" s="73" t="n">
        <v>7361.7592</v>
      </c>
      <c r="M36" s="74" t="n">
        <v>35.4682</v>
      </c>
      <c r="N36" s="74" t="n">
        <v>40.5311</v>
      </c>
      <c r="O36" s="74" t="n">
        <v>42.8702</v>
      </c>
      <c r="P36" s="74" t="n">
        <v>51662.28</v>
      </c>
      <c r="Q36" s="74" t="n">
        <v>84.71</v>
      </c>
      <c r="R36" s="56" t="n">
        <f aca="false">P36/3600</f>
        <v>14.3506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5912.21</v>
      </c>
      <c r="I37" s="74" t="n">
        <v>70.74</v>
      </c>
      <c r="J37" s="56" t="n">
        <f aca="false">H37/3600</f>
        <v>12.7533916666667</v>
      </c>
      <c r="L37" s="73" t="n">
        <v>1950.4088</v>
      </c>
      <c r="M37" s="74" t="n">
        <v>33.7152</v>
      </c>
      <c r="N37" s="74" t="n">
        <v>39.2906</v>
      </c>
      <c r="O37" s="74" t="n">
        <v>41.8719</v>
      </c>
      <c r="P37" s="74" t="n">
        <v>45421.53</v>
      </c>
      <c r="Q37" s="74" t="n">
        <v>70.78</v>
      </c>
      <c r="R37" s="56" t="n">
        <f aca="false">P37/3600</f>
        <v>12.6170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3230.29</v>
      </c>
      <c r="I38" s="76" t="n">
        <v>65.52</v>
      </c>
      <c r="J38" s="62" t="n">
        <f aca="false">H38/3600</f>
        <v>12.0084138888889</v>
      </c>
      <c r="L38" s="75" t="n">
        <v>761.0184</v>
      </c>
      <c r="M38" s="76" t="n">
        <v>31.6694</v>
      </c>
      <c r="N38" s="76" t="n">
        <v>38.4051</v>
      </c>
      <c r="O38" s="76" t="n">
        <v>41.1125</v>
      </c>
      <c r="P38" s="76" t="n">
        <v>42873.78</v>
      </c>
      <c r="Q38" s="76" t="n">
        <v>66.74</v>
      </c>
      <c r="R38" s="62" t="n">
        <f aca="false">P38/3600</f>
        <v>11.9093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523.99</v>
      </c>
      <c r="I39" s="72" t="n">
        <v>15.8</v>
      </c>
      <c r="J39" s="51" t="n">
        <f aca="false">H39/3600</f>
        <v>2.92333055555556</v>
      </c>
      <c r="L39" s="71" t="n">
        <v>3679.7312</v>
      </c>
      <c r="M39" s="72" t="n">
        <v>40.3206</v>
      </c>
      <c r="N39" s="72" t="n">
        <v>42.7338</v>
      </c>
      <c r="O39" s="72" t="n">
        <v>43.3285</v>
      </c>
      <c r="P39" s="72" t="n">
        <v>10506.43</v>
      </c>
      <c r="Q39" s="72" t="n">
        <v>15.8</v>
      </c>
      <c r="R39" s="51" t="n">
        <f aca="false">P39/3600</f>
        <v>2.9184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370.86</v>
      </c>
      <c r="I40" s="74" t="n">
        <v>13.69</v>
      </c>
      <c r="J40" s="56" t="n">
        <f aca="false">H40/3600</f>
        <v>2.60301666666667</v>
      </c>
      <c r="L40" s="73" t="n">
        <v>1727.1848</v>
      </c>
      <c r="M40" s="74" t="n">
        <v>37.1664</v>
      </c>
      <c r="N40" s="74" t="n">
        <v>40.2708</v>
      </c>
      <c r="O40" s="74" t="n">
        <v>40.674</v>
      </c>
      <c r="P40" s="74" t="n">
        <v>9350.65</v>
      </c>
      <c r="Q40" s="74" t="n">
        <v>13.76</v>
      </c>
      <c r="R40" s="56" t="n">
        <f aca="false">P40/3600</f>
        <v>2.597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422.27</v>
      </c>
      <c r="I41" s="74" t="n">
        <v>11.67</v>
      </c>
      <c r="J41" s="56" t="n">
        <f aca="false">H41/3600</f>
        <v>2.33951944444444</v>
      </c>
      <c r="L41" s="73" t="n">
        <v>826.292</v>
      </c>
      <c r="M41" s="74" t="n">
        <v>34.3662</v>
      </c>
      <c r="N41" s="74" t="n">
        <v>38.3199</v>
      </c>
      <c r="O41" s="74" t="n">
        <v>38.5852</v>
      </c>
      <c r="P41" s="74" t="n">
        <v>8396.55</v>
      </c>
      <c r="Q41" s="74" t="n">
        <v>11.72</v>
      </c>
      <c r="R41" s="56" t="n">
        <f aca="false">P41/3600</f>
        <v>2.3323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703.71</v>
      </c>
      <c r="I42" s="76" t="n">
        <v>10.05</v>
      </c>
      <c r="J42" s="62" t="n">
        <f aca="false">H42/3600</f>
        <v>2.13991944444444</v>
      </c>
      <c r="L42" s="75" t="n">
        <v>427.7704</v>
      </c>
      <c r="M42" s="76" t="n">
        <v>31.9651</v>
      </c>
      <c r="N42" s="76" t="n">
        <v>36.9369</v>
      </c>
      <c r="O42" s="76" t="n">
        <v>37.0653</v>
      </c>
      <c r="P42" s="76" t="n">
        <v>7696.07</v>
      </c>
      <c r="Q42" s="76" t="n">
        <v>10.04</v>
      </c>
      <c r="R42" s="62" t="n">
        <f aca="false">P42/3600</f>
        <v>2.1377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284.16</v>
      </c>
      <c r="I43" s="72" t="n">
        <v>18.17</v>
      </c>
      <c r="J43" s="51" t="n">
        <f aca="false">H43/3600</f>
        <v>3.41226666666667</v>
      </c>
      <c r="L43" s="71" t="n">
        <v>4183.5208</v>
      </c>
      <c r="M43" s="72" t="n">
        <v>40.1872</v>
      </c>
      <c r="N43" s="72" t="n">
        <v>43.104</v>
      </c>
      <c r="O43" s="72" t="n">
        <v>44.4773</v>
      </c>
      <c r="P43" s="72" t="n">
        <v>12264.92</v>
      </c>
      <c r="Q43" s="72" t="n">
        <v>18.16</v>
      </c>
      <c r="R43" s="51" t="n">
        <f aca="false">P43/3600</f>
        <v>3.4069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871.96</v>
      </c>
      <c r="I44" s="74" t="n">
        <v>15.76</v>
      </c>
      <c r="J44" s="56" t="n">
        <f aca="false">H44/3600</f>
        <v>3.01998888888889</v>
      </c>
      <c r="L44" s="73" t="n">
        <v>1870.3152</v>
      </c>
      <c r="M44" s="74" t="n">
        <v>37.3881</v>
      </c>
      <c r="N44" s="74" t="n">
        <v>41.0423</v>
      </c>
      <c r="O44" s="74" t="n">
        <v>42.1516</v>
      </c>
      <c r="P44" s="74" t="n">
        <v>10842.54</v>
      </c>
      <c r="Q44" s="74" t="n">
        <v>15.8</v>
      </c>
      <c r="R44" s="56" t="n">
        <f aca="false">P44/3600</f>
        <v>3.011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898.43</v>
      </c>
      <c r="I45" s="74" t="n">
        <v>13.91</v>
      </c>
      <c r="J45" s="56" t="n">
        <f aca="false">H45/3600</f>
        <v>2.74956388888889</v>
      </c>
      <c r="L45" s="73" t="n">
        <v>906.7656</v>
      </c>
      <c r="M45" s="74" t="n">
        <v>34.4848</v>
      </c>
      <c r="N45" s="74" t="n">
        <v>39.3171</v>
      </c>
      <c r="O45" s="74" t="n">
        <v>40.2729</v>
      </c>
      <c r="P45" s="74" t="n">
        <v>9859.52</v>
      </c>
      <c r="Q45" s="74" t="n">
        <v>14.05</v>
      </c>
      <c r="R45" s="56" t="n">
        <f aca="false">P45/3600</f>
        <v>2.7387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223.3</v>
      </c>
      <c r="I46" s="76" t="n">
        <v>12.43</v>
      </c>
      <c r="J46" s="62" t="n">
        <f aca="false">H46/3600</f>
        <v>2.56202777777778</v>
      </c>
      <c r="L46" s="75" t="n">
        <v>465.1392</v>
      </c>
      <c r="M46" s="76" t="n">
        <v>31.6496</v>
      </c>
      <c r="N46" s="76" t="n">
        <v>38.043</v>
      </c>
      <c r="O46" s="76" t="n">
        <v>38.938</v>
      </c>
      <c r="P46" s="76" t="n">
        <v>9139.78</v>
      </c>
      <c r="Q46" s="76" t="n">
        <v>12.49</v>
      </c>
      <c r="R46" s="62" t="n">
        <f aca="false">P46/3600</f>
        <v>2.5388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043.54</v>
      </c>
      <c r="I47" s="72" t="n">
        <v>20.45</v>
      </c>
      <c r="J47" s="51" t="n">
        <f aca="false">H47/3600</f>
        <v>3.34542777777778</v>
      </c>
      <c r="L47" s="71" t="n">
        <v>7983.9544</v>
      </c>
      <c r="M47" s="72" t="n">
        <v>38.4281</v>
      </c>
      <c r="N47" s="72" t="n">
        <v>40.9992</v>
      </c>
      <c r="O47" s="72" t="n">
        <v>41.9083</v>
      </c>
      <c r="P47" s="72" t="n">
        <v>11908.02</v>
      </c>
      <c r="Q47" s="72" t="n">
        <v>20.71</v>
      </c>
      <c r="R47" s="51" t="n">
        <f aca="false">P47/3600</f>
        <v>3.3077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401.43</v>
      </c>
      <c r="I48" s="74" t="n">
        <v>16.77</v>
      </c>
      <c r="J48" s="56" t="n">
        <f aca="false">H48/3600</f>
        <v>2.88928611111111</v>
      </c>
      <c r="L48" s="73" t="n">
        <v>3405.1008</v>
      </c>
      <c r="M48" s="74" t="n">
        <v>34.6244</v>
      </c>
      <c r="N48" s="74" t="n">
        <v>38.3129</v>
      </c>
      <c r="O48" s="74" t="n">
        <v>39.1294</v>
      </c>
      <c r="P48" s="74" t="n">
        <v>10288.96</v>
      </c>
      <c r="Q48" s="74" t="n">
        <v>16.77</v>
      </c>
      <c r="R48" s="56" t="n">
        <f aca="false">P48/3600</f>
        <v>2.8580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099.83</v>
      </c>
      <c r="I49" s="74" t="n">
        <v>14.21</v>
      </c>
      <c r="J49" s="56" t="n">
        <f aca="false">H49/3600</f>
        <v>2.52773055555556</v>
      </c>
      <c r="L49" s="73" t="n">
        <v>1486.5416</v>
      </c>
      <c r="M49" s="74" t="n">
        <v>31.1632</v>
      </c>
      <c r="N49" s="74" t="n">
        <v>36.4086</v>
      </c>
      <c r="O49" s="74" t="n">
        <v>37.1725</v>
      </c>
      <c r="P49" s="74" t="n">
        <v>9045.83</v>
      </c>
      <c r="Q49" s="74" t="n">
        <v>14.27</v>
      </c>
      <c r="R49" s="56" t="n">
        <f aca="false">P49/3600</f>
        <v>2.512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119.44</v>
      </c>
      <c r="I50" s="76" t="n">
        <v>12.31</v>
      </c>
      <c r="J50" s="62" t="n">
        <f aca="false">H50/3600</f>
        <v>2.2554</v>
      </c>
      <c r="L50" s="75" t="n">
        <v>649.7272</v>
      </c>
      <c r="M50" s="76" t="n">
        <v>27.9793</v>
      </c>
      <c r="N50" s="76" t="n">
        <v>35.0777</v>
      </c>
      <c r="O50" s="76" t="n">
        <v>35.7954</v>
      </c>
      <c r="P50" s="76" t="n">
        <v>8050.35</v>
      </c>
      <c r="Q50" s="76" t="n">
        <v>12.41</v>
      </c>
      <c r="R50" s="62" t="n">
        <f aca="false">P50/3600</f>
        <v>2.2362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458.9</v>
      </c>
      <c r="I51" s="72" t="n">
        <v>13.78</v>
      </c>
      <c r="J51" s="51" t="n">
        <f aca="false">H51/3600</f>
        <v>2.34969444444444</v>
      </c>
      <c r="L51" s="71" t="n">
        <v>5775.4496</v>
      </c>
      <c r="M51" s="72" t="n">
        <v>39.9905</v>
      </c>
      <c r="N51" s="72" t="n">
        <v>41.526</v>
      </c>
      <c r="O51" s="72" t="n">
        <v>42.8497</v>
      </c>
      <c r="P51" s="72" t="n">
        <v>8439.36</v>
      </c>
      <c r="Q51" s="72" t="n">
        <v>13.78</v>
      </c>
      <c r="R51" s="51" t="n">
        <f aca="false">P51/3600</f>
        <v>2.3442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367.96</v>
      </c>
      <c r="I52" s="74" t="n">
        <v>11.34</v>
      </c>
      <c r="J52" s="56" t="n">
        <f aca="false">H52/3600</f>
        <v>2.04665555555556</v>
      </c>
      <c r="L52" s="73" t="n">
        <v>2283.6768</v>
      </c>
      <c r="M52" s="74" t="n">
        <v>36.3057</v>
      </c>
      <c r="N52" s="74" t="n">
        <v>38.9097</v>
      </c>
      <c r="O52" s="74" t="n">
        <v>40.5033</v>
      </c>
      <c r="P52" s="74" t="n">
        <v>7347.47</v>
      </c>
      <c r="Q52" s="74" t="n">
        <v>11.41</v>
      </c>
      <c r="R52" s="56" t="n">
        <f aca="false">P52/3600</f>
        <v>2.040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510.34</v>
      </c>
      <c r="I53" s="74" t="n">
        <v>9.77</v>
      </c>
      <c r="J53" s="56" t="n">
        <f aca="false">H53/3600</f>
        <v>1.80842777777778</v>
      </c>
      <c r="L53" s="73" t="n">
        <v>1005.8768</v>
      </c>
      <c r="M53" s="74" t="n">
        <v>33.1368</v>
      </c>
      <c r="N53" s="74" t="n">
        <v>37.0256</v>
      </c>
      <c r="O53" s="74" t="n">
        <v>38.7612</v>
      </c>
      <c r="P53" s="74" t="n">
        <v>6461.66</v>
      </c>
      <c r="Q53" s="74" t="n">
        <v>9.8</v>
      </c>
      <c r="R53" s="56" t="n">
        <f aca="false">P53/3600</f>
        <v>1.7949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805.23</v>
      </c>
      <c r="I54" s="76" t="n">
        <v>8.27</v>
      </c>
      <c r="J54" s="62" t="n">
        <f aca="false">H54/3600</f>
        <v>1.61256388888889</v>
      </c>
      <c r="L54" s="75" t="n">
        <v>462.8496</v>
      </c>
      <c r="M54" s="76" t="n">
        <v>30.2723</v>
      </c>
      <c r="N54" s="76" t="n">
        <v>35.7567</v>
      </c>
      <c r="O54" s="76" t="n">
        <v>37.4794</v>
      </c>
      <c r="P54" s="76" t="n">
        <v>5768.55</v>
      </c>
      <c r="Q54" s="76" t="n">
        <v>8.39</v>
      </c>
      <c r="R54" s="62" t="n">
        <f aca="false">P54/3600</f>
        <v>1.602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818.11</v>
      </c>
      <c r="I55" s="72" t="n">
        <v>4.33</v>
      </c>
      <c r="J55" s="51" t="n">
        <f aca="false">H55/3600</f>
        <v>0.782808333333333</v>
      </c>
      <c r="L55" s="71" t="n">
        <v>1737.448</v>
      </c>
      <c r="M55" s="72" t="n">
        <v>40.9898</v>
      </c>
      <c r="N55" s="72" t="n">
        <v>43.5923</v>
      </c>
      <c r="O55" s="72" t="n">
        <v>43.0359</v>
      </c>
      <c r="P55" s="72" t="n">
        <v>2809.79</v>
      </c>
      <c r="Q55" s="72" t="n">
        <v>4.33</v>
      </c>
      <c r="R55" s="51" t="n">
        <f aca="false">P55/3600</f>
        <v>0.780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532.33</v>
      </c>
      <c r="I56" s="74" t="n">
        <v>3.81</v>
      </c>
      <c r="J56" s="56" t="n">
        <f aca="false">H56/3600</f>
        <v>0.703425</v>
      </c>
      <c r="L56" s="73" t="n">
        <v>863.0984</v>
      </c>
      <c r="M56" s="74" t="n">
        <v>37.1282</v>
      </c>
      <c r="N56" s="74" t="n">
        <v>40.9075</v>
      </c>
      <c r="O56" s="74" t="n">
        <v>39.9028</v>
      </c>
      <c r="P56" s="74" t="n">
        <v>2535.19</v>
      </c>
      <c r="Q56" s="74" t="n">
        <v>3.82</v>
      </c>
      <c r="R56" s="56" t="n">
        <f aca="false">P56/3600</f>
        <v>0.7042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95</v>
      </c>
      <c r="I57" s="74" t="n">
        <v>3.23</v>
      </c>
      <c r="J57" s="56" t="n">
        <f aca="false">H57/3600</f>
        <v>0.6375</v>
      </c>
      <c r="L57" s="73" t="n">
        <v>421.5576</v>
      </c>
      <c r="M57" s="74" t="n">
        <v>33.6521</v>
      </c>
      <c r="N57" s="74" t="n">
        <v>38.8935</v>
      </c>
      <c r="O57" s="74" t="n">
        <v>37.5802</v>
      </c>
      <c r="P57" s="74" t="n">
        <v>2291.53</v>
      </c>
      <c r="Q57" s="74" t="n">
        <v>3.21</v>
      </c>
      <c r="R57" s="56" t="n">
        <f aca="false">P57/3600</f>
        <v>0.636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083.86</v>
      </c>
      <c r="I58" s="76" t="n">
        <v>2.75</v>
      </c>
      <c r="J58" s="62" t="n">
        <f aca="false">H58/3600</f>
        <v>0.57885</v>
      </c>
      <c r="L58" s="75" t="n">
        <v>215.3816</v>
      </c>
      <c r="M58" s="76" t="n">
        <v>30.7312</v>
      </c>
      <c r="N58" s="76" t="n">
        <v>37.4918</v>
      </c>
      <c r="O58" s="76" t="n">
        <v>35.9532</v>
      </c>
      <c r="P58" s="76" t="n">
        <v>2078.07</v>
      </c>
      <c r="Q58" s="76" t="n">
        <v>2.77</v>
      </c>
      <c r="R58" s="62" t="n">
        <f aca="false">P58/3600</f>
        <v>0.5772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276.66</v>
      </c>
      <c r="I59" s="72" t="n">
        <v>5.84</v>
      </c>
      <c r="J59" s="51" t="n">
        <f aca="false">H59/3600</f>
        <v>0.910183333333333</v>
      </c>
      <c r="L59" s="71" t="n">
        <v>2176.9016</v>
      </c>
      <c r="M59" s="72" t="n">
        <v>38.4022</v>
      </c>
      <c r="N59" s="72" t="n">
        <v>42.5875</v>
      </c>
      <c r="O59" s="72" t="n">
        <v>43.5675</v>
      </c>
      <c r="P59" s="72" t="n">
        <v>3229.41</v>
      </c>
      <c r="Q59" s="72" t="n">
        <v>5.79</v>
      </c>
      <c r="R59" s="51" t="n">
        <f aca="false">P59/3600</f>
        <v>0.897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786.34</v>
      </c>
      <c r="I60" s="74" t="n">
        <v>4.51</v>
      </c>
      <c r="J60" s="56" t="n">
        <f aca="false">H60/3600</f>
        <v>0.773983333333333</v>
      </c>
      <c r="L60" s="73" t="n">
        <v>751.5848</v>
      </c>
      <c r="M60" s="74" t="n">
        <v>34.6785</v>
      </c>
      <c r="N60" s="74" t="n">
        <v>40.5802</v>
      </c>
      <c r="O60" s="74" t="n">
        <v>41.5335</v>
      </c>
      <c r="P60" s="74" t="n">
        <v>2754.98</v>
      </c>
      <c r="Q60" s="74" t="n">
        <v>4.63</v>
      </c>
      <c r="R60" s="56" t="n">
        <f aca="false">P60/3600</f>
        <v>0.765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444.65</v>
      </c>
      <c r="I61" s="74" t="n">
        <v>3.85</v>
      </c>
      <c r="J61" s="56" t="n">
        <f aca="false">H61/3600</f>
        <v>0.679069444444445</v>
      </c>
      <c r="L61" s="73" t="n">
        <v>296.188</v>
      </c>
      <c r="M61" s="74" t="n">
        <v>31.5154</v>
      </c>
      <c r="N61" s="74" t="n">
        <v>39.1993</v>
      </c>
      <c r="O61" s="74" t="n">
        <v>40.0765</v>
      </c>
      <c r="P61" s="74" t="n">
        <v>2417.65</v>
      </c>
      <c r="Q61" s="74" t="n">
        <v>3.94</v>
      </c>
      <c r="R61" s="56" t="n">
        <f aca="false">P61/3600</f>
        <v>0.671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199.17</v>
      </c>
      <c r="I62" s="76" t="n">
        <v>3.44</v>
      </c>
      <c r="J62" s="62" t="n">
        <f aca="false">H62/3600</f>
        <v>0.610880555555556</v>
      </c>
      <c r="L62" s="75" t="n">
        <v>128.9248</v>
      </c>
      <c r="M62" s="76" t="n">
        <v>28.5361</v>
      </c>
      <c r="N62" s="76" t="n">
        <v>38.166</v>
      </c>
      <c r="O62" s="76" t="n">
        <v>39.0318</v>
      </c>
      <c r="P62" s="76" t="n">
        <v>2178.62</v>
      </c>
      <c r="Q62" s="76" t="n">
        <v>3.47</v>
      </c>
      <c r="R62" s="62" t="n">
        <f aca="false">P62/3600</f>
        <v>0.6051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728.98</v>
      </c>
      <c r="I63" s="72" t="n">
        <v>4.58</v>
      </c>
      <c r="J63" s="51" t="n">
        <f aca="false">H63/3600</f>
        <v>0.75805</v>
      </c>
      <c r="L63" s="71" t="n">
        <v>1923.4512</v>
      </c>
      <c r="M63" s="72" t="n">
        <v>38.1061</v>
      </c>
      <c r="N63" s="72" t="n">
        <v>40.6646</v>
      </c>
      <c r="O63" s="72" t="n">
        <v>41.3415</v>
      </c>
      <c r="P63" s="72" t="n">
        <v>2705.93</v>
      </c>
      <c r="Q63" s="72" t="n">
        <v>4.58</v>
      </c>
      <c r="R63" s="51" t="n">
        <f aca="false">P63/3600</f>
        <v>0.751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330.83</v>
      </c>
      <c r="I64" s="74" t="n">
        <v>3.63</v>
      </c>
      <c r="J64" s="56" t="n">
        <f aca="false">H64/3600</f>
        <v>0.647452777777778</v>
      </c>
      <c r="L64" s="73" t="n">
        <v>819.2816</v>
      </c>
      <c r="M64" s="74" t="n">
        <v>34.3634</v>
      </c>
      <c r="N64" s="74" t="n">
        <v>38.0222</v>
      </c>
      <c r="O64" s="74" t="n">
        <v>38.5783</v>
      </c>
      <c r="P64" s="74" t="n">
        <v>2326.39</v>
      </c>
      <c r="Q64" s="74" t="n">
        <v>3.64</v>
      </c>
      <c r="R64" s="56" t="n">
        <f aca="false">P64/3600</f>
        <v>0.6462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044.75</v>
      </c>
      <c r="I65" s="74" t="n">
        <v>2.82</v>
      </c>
      <c r="J65" s="56" t="n">
        <f aca="false">H65/3600</f>
        <v>0.567986111111111</v>
      </c>
      <c r="L65" s="73" t="n">
        <v>352.348</v>
      </c>
      <c r="M65" s="74" t="n">
        <v>30.9231</v>
      </c>
      <c r="N65" s="74" t="n">
        <v>36.079</v>
      </c>
      <c r="O65" s="74" t="n">
        <v>36.6042</v>
      </c>
      <c r="P65" s="74" t="n">
        <v>2023.31</v>
      </c>
      <c r="Q65" s="74" t="n">
        <v>2.86</v>
      </c>
      <c r="R65" s="56" t="n">
        <f aca="false">P65/3600</f>
        <v>0.562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31.78</v>
      </c>
      <c r="I66" s="76" t="n">
        <v>2.39</v>
      </c>
      <c r="J66" s="62" t="n">
        <f aca="false">H66/3600</f>
        <v>0.508827777777778</v>
      </c>
      <c r="L66" s="75" t="n">
        <v>151.8072</v>
      </c>
      <c r="M66" s="76" t="n">
        <v>27.9161</v>
      </c>
      <c r="N66" s="76" t="n">
        <v>34.6827</v>
      </c>
      <c r="O66" s="76" t="n">
        <v>35.1621</v>
      </c>
      <c r="P66" s="76" t="n">
        <v>1807.72</v>
      </c>
      <c r="Q66" s="76" t="n">
        <v>2.4</v>
      </c>
      <c r="R66" s="62" t="n">
        <f aca="false">P66/3600</f>
        <v>0.5021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84.69</v>
      </c>
      <c r="I67" s="72" t="n">
        <v>3.28</v>
      </c>
      <c r="J67" s="51" t="n">
        <f aca="false">H67/3600</f>
        <v>0.551302777777778</v>
      </c>
      <c r="L67" s="71" t="n">
        <v>1358.9824</v>
      </c>
      <c r="M67" s="72" t="n">
        <v>40.0121</v>
      </c>
      <c r="N67" s="72" t="n">
        <v>41.2855</v>
      </c>
      <c r="O67" s="72" t="n">
        <v>42.3156</v>
      </c>
      <c r="P67" s="72" t="n">
        <v>1984.95</v>
      </c>
      <c r="Q67" s="72" t="n">
        <v>3.31</v>
      </c>
      <c r="R67" s="51" t="n">
        <f aca="false">P67/3600</f>
        <v>0.551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77.6</v>
      </c>
      <c r="I68" s="74" t="n">
        <v>2.79</v>
      </c>
      <c r="J68" s="56" t="n">
        <f aca="false">H68/3600</f>
        <v>0.493777777777778</v>
      </c>
      <c r="L68" s="73" t="n">
        <v>644.4528</v>
      </c>
      <c r="M68" s="74" t="n">
        <v>35.9268</v>
      </c>
      <c r="N68" s="74" t="n">
        <v>38.459</v>
      </c>
      <c r="O68" s="74" t="n">
        <v>39.6471</v>
      </c>
      <c r="P68" s="74" t="n">
        <v>1768.17</v>
      </c>
      <c r="Q68" s="74" t="n">
        <v>2.78</v>
      </c>
      <c r="R68" s="56" t="n">
        <f aca="false">P68/3600</f>
        <v>0.4911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72.72</v>
      </c>
      <c r="I69" s="74" t="n">
        <v>2.28</v>
      </c>
      <c r="J69" s="56" t="n">
        <f aca="false">H69/3600</f>
        <v>0.436866666666667</v>
      </c>
      <c r="L69" s="73" t="n">
        <v>302.3216</v>
      </c>
      <c r="M69" s="74" t="n">
        <v>32.3089</v>
      </c>
      <c r="N69" s="74" t="n">
        <v>36.4756</v>
      </c>
      <c r="O69" s="74" t="n">
        <v>37.6403</v>
      </c>
      <c r="P69" s="74" t="n">
        <v>1564.7</v>
      </c>
      <c r="Q69" s="74" t="n">
        <v>2.28</v>
      </c>
      <c r="R69" s="56" t="n">
        <f aca="false">P69/3600</f>
        <v>0.434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94.94</v>
      </c>
      <c r="I70" s="76" t="n">
        <v>1.85</v>
      </c>
      <c r="J70" s="62" t="n">
        <f aca="false">H70/3600</f>
        <v>0.387483333333333</v>
      </c>
      <c r="L70" s="75" t="n">
        <v>145.8672</v>
      </c>
      <c r="M70" s="76" t="n">
        <v>29.4474</v>
      </c>
      <c r="N70" s="76" t="n">
        <v>35.0551</v>
      </c>
      <c r="O70" s="76" t="n">
        <v>36.1296</v>
      </c>
      <c r="P70" s="76" t="n">
        <v>1384.3</v>
      </c>
      <c r="Q70" s="76" t="n">
        <v>1.83</v>
      </c>
      <c r="R70" s="62" t="n">
        <f aca="false">P70/3600</f>
        <v>0.384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224.86</v>
      </c>
      <c r="I71" s="72" t="n">
        <v>28.65</v>
      </c>
      <c r="J71" s="51" t="n">
        <f aca="false">H71/3600</f>
        <v>5.61801666666667</v>
      </c>
      <c r="L71" s="71" t="n">
        <v>2078.6688</v>
      </c>
      <c r="M71" s="72" t="n">
        <v>43.497</v>
      </c>
      <c r="N71" s="72" t="n">
        <v>46.7443</v>
      </c>
      <c r="O71" s="72" t="n">
        <v>47.7097</v>
      </c>
      <c r="P71" s="72" t="n">
        <v>20181.19</v>
      </c>
      <c r="Q71" s="72" t="n">
        <v>27.78</v>
      </c>
      <c r="R71" s="51" t="n">
        <f aca="false">P71/3600</f>
        <v>5.605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8594.83</v>
      </c>
      <c r="I72" s="74" t="n">
        <v>23.66</v>
      </c>
      <c r="J72" s="56" t="n">
        <f aca="false">H72/3600</f>
        <v>5.16523055555556</v>
      </c>
      <c r="L72" s="73" t="n">
        <v>749.9848</v>
      </c>
      <c r="M72" s="74" t="n">
        <v>41.2899</v>
      </c>
      <c r="N72" s="74" t="n">
        <v>45.4108</v>
      </c>
      <c r="O72" s="74" t="n">
        <v>46.0778</v>
      </c>
      <c r="P72" s="74" t="n">
        <v>18548.88</v>
      </c>
      <c r="Q72" s="74" t="n">
        <v>23.85</v>
      </c>
      <c r="R72" s="56" t="n">
        <f aca="false">P72/3600</f>
        <v>5.1524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7753.77</v>
      </c>
      <c r="I73" s="74" t="n">
        <v>21.44</v>
      </c>
      <c r="J73" s="56" t="n">
        <f aca="false">H73/3600</f>
        <v>4.93160277777778</v>
      </c>
      <c r="L73" s="73" t="n">
        <v>357.056</v>
      </c>
      <c r="M73" s="74" t="n">
        <v>38.8268</v>
      </c>
      <c r="N73" s="74" t="n">
        <v>44.0584</v>
      </c>
      <c r="O73" s="74" t="n">
        <v>44.5035</v>
      </c>
      <c r="P73" s="74" t="n">
        <v>17663.12</v>
      </c>
      <c r="Q73" s="74" t="n">
        <v>21.24</v>
      </c>
      <c r="R73" s="56" t="n">
        <f aca="false">P73/3600</f>
        <v>4.9064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219.56</v>
      </c>
      <c r="I74" s="76" t="n">
        <v>19.46</v>
      </c>
      <c r="J74" s="62" t="n">
        <f aca="false">H74/3600</f>
        <v>4.78321111111111</v>
      </c>
      <c r="L74" s="75" t="n">
        <v>190.2008</v>
      </c>
      <c r="M74" s="76" t="n">
        <v>36.1428</v>
      </c>
      <c r="N74" s="76" t="n">
        <v>43.0427</v>
      </c>
      <c r="O74" s="76" t="n">
        <v>43.2996</v>
      </c>
      <c r="P74" s="76" t="n">
        <v>17190.68</v>
      </c>
      <c r="Q74" s="76" t="n">
        <v>19.66</v>
      </c>
      <c r="R74" s="62" t="n">
        <f aca="false">P74/3600</f>
        <v>4.7751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0450.23</v>
      </c>
      <c r="I75" s="72" t="n">
        <v>29.95</v>
      </c>
      <c r="J75" s="51" t="n">
        <f aca="false">H75/3600</f>
        <v>5.68061944444444</v>
      </c>
      <c r="L75" s="71" t="n">
        <v>2747.1624</v>
      </c>
      <c r="M75" s="72" t="n">
        <v>43.349</v>
      </c>
      <c r="N75" s="72" t="n">
        <v>48.3304</v>
      </c>
      <c r="O75" s="72" t="n">
        <v>47.8381</v>
      </c>
      <c r="P75" s="72" t="n">
        <v>20385.35</v>
      </c>
      <c r="Q75" s="72" t="n">
        <v>29.54</v>
      </c>
      <c r="R75" s="51" t="n">
        <f aca="false">P75/3600</f>
        <v>5.6625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8639.12</v>
      </c>
      <c r="I76" s="74" t="n">
        <v>24.94</v>
      </c>
      <c r="J76" s="56" t="n">
        <f aca="false">H76/3600</f>
        <v>5.17753333333333</v>
      </c>
      <c r="L76" s="73" t="n">
        <v>894.728</v>
      </c>
      <c r="M76" s="74" t="n">
        <v>41.0833</v>
      </c>
      <c r="N76" s="74" t="n">
        <v>46.9178</v>
      </c>
      <c r="O76" s="74" t="n">
        <v>46.0091</v>
      </c>
      <c r="P76" s="74" t="n">
        <v>18612.95</v>
      </c>
      <c r="Q76" s="74" t="n">
        <v>25.09</v>
      </c>
      <c r="R76" s="56" t="n">
        <f aca="false">P76/3600</f>
        <v>5.1702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835.66</v>
      </c>
      <c r="I77" s="74" t="n">
        <v>22.8</v>
      </c>
      <c r="J77" s="56" t="n">
        <f aca="false">H77/3600</f>
        <v>4.95435</v>
      </c>
      <c r="L77" s="73" t="n">
        <v>417.2904</v>
      </c>
      <c r="M77" s="74" t="n">
        <v>38.5972</v>
      </c>
      <c r="N77" s="74" t="n">
        <v>45.7283</v>
      </c>
      <c r="O77" s="74" t="n">
        <v>44.1861</v>
      </c>
      <c r="P77" s="74" t="n">
        <v>17731.8</v>
      </c>
      <c r="Q77" s="74" t="n">
        <v>22.85</v>
      </c>
      <c r="R77" s="56" t="n">
        <f aca="false">P77/3600</f>
        <v>4.925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254.58</v>
      </c>
      <c r="I78" s="76" t="n">
        <v>20.88</v>
      </c>
      <c r="J78" s="62" t="n">
        <f aca="false">H78/3600</f>
        <v>4.79293888888889</v>
      </c>
      <c r="L78" s="75" t="n">
        <v>221.9552</v>
      </c>
      <c r="M78" s="76" t="n">
        <v>35.6971</v>
      </c>
      <c r="N78" s="76" t="n">
        <v>44.8129</v>
      </c>
      <c r="O78" s="76" t="n">
        <v>42.8431</v>
      </c>
      <c r="P78" s="76" t="n">
        <v>17148.68</v>
      </c>
      <c r="Q78" s="76" t="n">
        <v>20.86</v>
      </c>
      <c r="R78" s="62" t="n">
        <f aca="false">P78/3600</f>
        <v>4.7635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0449.94</v>
      </c>
      <c r="I79" s="72" t="n">
        <v>28.27</v>
      </c>
      <c r="J79" s="51" t="n">
        <f aca="false">H79/3600</f>
        <v>5.68053888888889</v>
      </c>
      <c r="L79" s="71" t="n">
        <v>2359.3448</v>
      </c>
      <c r="M79" s="72" t="n">
        <v>43.2441</v>
      </c>
      <c r="N79" s="72" t="n">
        <v>48.1289</v>
      </c>
      <c r="O79" s="72" t="n">
        <v>48.3564</v>
      </c>
      <c r="P79" s="72" t="n">
        <v>20432.24</v>
      </c>
      <c r="Q79" s="72" t="n">
        <v>28.41</v>
      </c>
      <c r="R79" s="51" t="n">
        <f aca="false">P79/3600</f>
        <v>5.675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8703.36</v>
      </c>
      <c r="I80" s="74" t="n">
        <v>24.81</v>
      </c>
      <c r="J80" s="56" t="n">
        <f aca="false">H80/3600</f>
        <v>5.19537777777778</v>
      </c>
      <c r="L80" s="73" t="n">
        <v>744.3784</v>
      </c>
      <c r="M80" s="74" t="n">
        <v>40.892</v>
      </c>
      <c r="N80" s="74" t="n">
        <v>46.4222</v>
      </c>
      <c r="O80" s="74" t="n">
        <v>46.5326</v>
      </c>
      <c r="P80" s="74" t="n">
        <v>18608.15</v>
      </c>
      <c r="Q80" s="74" t="n">
        <v>24.73</v>
      </c>
      <c r="R80" s="56" t="n">
        <f aca="false">P80/3600</f>
        <v>5.1689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7728.39</v>
      </c>
      <c r="I81" s="74" t="n">
        <v>22.17</v>
      </c>
      <c r="J81" s="56" t="n">
        <f aca="false">H81/3600</f>
        <v>4.92455277777778</v>
      </c>
      <c r="L81" s="73" t="n">
        <v>324.4696</v>
      </c>
      <c r="M81" s="74" t="n">
        <v>38.3871</v>
      </c>
      <c r="N81" s="74" t="n">
        <v>44.7292</v>
      </c>
      <c r="O81" s="74" t="n">
        <v>44.6906</v>
      </c>
      <c r="P81" s="74" t="n">
        <v>17636.97</v>
      </c>
      <c r="Q81" s="74" t="n">
        <v>22.17</v>
      </c>
      <c r="R81" s="56" t="n">
        <f aca="false">P81/3600</f>
        <v>4.8991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232.3</v>
      </c>
      <c r="I82" s="76" t="n">
        <v>19.51</v>
      </c>
      <c r="J82" s="62" t="n">
        <f aca="false">H82/3600</f>
        <v>4.78675</v>
      </c>
      <c r="L82" s="75" t="n">
        <v>167.9128</v>
      </c>
      <c r="M82" s="76" t="n">
        <v>35.7653</v>
      </c>
      <c r="N82" s="76" t="n">
        <v>43.5002</v>
      </c>
      <c r="O82" s="76" t="n">
        <v>43.4669</v>
      </c>
      <c r="P82" s="76" t="n">
        <v>17130.19</v>
      </c>
      <c r="Q82" s="76" t="n">
        <v>19.88</v>
      </c>
      <c r="R82" s="62" t="n">
        <f aca="false">P82/3600</f>
        <v>4.7583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450.84</v>
      </c>
      <c r="I83" s="72" t="n">
        <v>15.56</v>
      </c>
      <c r="J83" s="51" t="n">
        <f aca="false">H83/3600</f>
        <v>2.90301111111111</v>
      </c>
      <c r="L83" s="71" t="n">
        <v>3863.8032</v>
      </c>
      <c r="M83" s="72" t="n">
        <v>40.4358</v>
      </c>
      <c r="N83" s="72" t="n">
        <v>42.568</v>
      </c>
      <c r="O83" s="72" t="n">
        <v>43.1033</v>
      </c>
      <c r="P83" s="72" t="n">
        <v>10422.68</v>
      </c>
      <c r="Q83" s="72" t="n">
        <v>15.62</v>
      </c>
      <c r="R83" s="51" t="n">
        <f aca="false">P83/3600</f>
        <v>2.895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290.98</v>
      </c>
      <c r="I84" s="74" t="n">
        <v>13.58</v>
      </c>
      <c r="J84" s="56" t="n">
        <f aca="false">H84/3600</f>
        <v>2.58082777777778</v>
      </c>
      <c r="L84" s="73" t="n">
        <v>1813.7568</v>
      </c>
      <c r="M84" s="74" t="n">
        <v>37.1845</v>
      </c>
      <c r="N84" s="74" t="n">
        <v>39.8496</v>
      </c>
      <c r="O84" s="74" t="n">
        <v>40.2248</v>
      </c>
      <c r="P84" s="74" t="n">
        <v>9262.09</v>
      </c>
      <c r="Q84" s="74" t="n">
        <v>13.56</v>
      </c>
      <c r="R84" s="56" t="n">
        <f aca="false">P84/3600</f>
        <v>2.572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359.47</v>
      </c>
      <c r="I85" s="74" t="n">
        <v>11.67</v>
      </c>
      <c r="J85" s="56" t="n">
        <f aca="false">H85/3600</f>
        <v>2.322075</v>
      </c>
      <c r="L85" s="73" t="n">
        <v>877.5736</v>
      </c>
      <c r="M85" s="74" t="n">
        <v>34.2627</v>
      </c>
      <c r="N85" s="74" t="n">
        <v>37.7006</v>
      </c>
      <c r="O85" s="74" t="n">
        <v>37.9166</v>
      </c>
      <c r="P85" s="74" t="n">
        <v>8315.83</v>
      </c>
      <c r="Q85" s="74" t="n">
        <v>11.6</v>
      </c>
      <c r="R85" s="56" t="n">
        <f aca="false">P85/3600</f>
        <v>2.3099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659.04</v>
      </c>
      <c r="I86" s="76" t="n">
        <v>9.9</v>
      </c>
      <c r="J86" s="62" t="n">
        <f aca="false">H86/3600</f>
        <v>2.12751111111111</v>
      </c>
      <c r="L86" s="75" t="n">
        <v>460.6928</v>
      </c>
      <c r="M86" s="76" t="n">
        <v>31.6587</v>
      </c>
      <c r="N86" s="76" t="n">
        <v>36.1349</v>
      </c>
      <c r="O86" s="76" t="n">
        <v>36.2741</v>
      </c>
      <c r="P86" s="76" t="n">
        <v>7618.31</v>
      </c>
      <c r="Q86" s="76" t="n">
        <v>9.93</v>
      </c>
      <c r="R86" s="62" t="n">
        <f aca="false">P86/3600</f>
        <v>2.1161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2361.04</v>
      </c>
      <c r="I87" s="72" t="n">
        <v>29.67</v>
      </c>
      <c r="J87" s="51" t="n">
        <f aca="false">H87/3600</f>
        <v>6.2114</v>
      </c>
      <c r="L87" s="71" t="n">
        <v>5807.1494</v>
      </c>
      <c r="M87" s="72" t="n">
        <v>42.8818</v>
      </c>
      <c r="N87" s="72" t="n">
        <v>45.5068</v>
      </c>
      <c r="O87" s="72" t="n">
        <v>45.8138</v>
      </c>
      <c r="P87" s="72" t="n">
        <v>22353.79</v>
      </c>
      <c r="Q87" s="72" t="n">
        <v>29.73</v>
      </c>
      <c r="R87" s="51" t="n">
        <f aca="false">P87/3600</f>
        <v>6.209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755.59</v>
      </c>
      <c r="I88" s="74" t="n">
        <v>26.41</v>
      </c>
      <c r="J88" s="56" t="n">
        <f aca="false">H88/3600</f>
        <v>5.48766388888889</v>
      </c>
      <c r="L88" s="73" t="n">
        <v>2893.7914</v>
      </c>
      <c r="M88" s="74" t="n">
        <v>38.8853</v>
      </c>
      <c r="N88" s="74" t="n">
        <v>42.6158</v>
      </c>
      <c r="O88" s="74" t="n">
        <v>42.8931</v>
      </c>
      <c r="P88" s="74" t="n">
        <v>19732.25</v>
      </c>
      <c r="Q88" s="74" t="n">
        <v>26.57</v>
      </c>
      <c r="R88" s="56" t="n">
        <f aca="false">P88/3600</f>
        <v>5.4811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7485.02</v>
      </c>
      <c r="I89" s="74" t="n">
        <v>23.1</v>
      </c>
      <c r="J89" s="56" t="n">
        <f aca="false">H89/3600</f>
        <v>4.85695</v>
      </c>
      <c r="L89" s="73" t="n">
        <v>1379.7518</v>
      </c>
      <c r="M89" s="74" t="n">
        <v>35.1432</v>
      </c>
      <c r="N89" s="74" t="n">
        <v>40.4685</v>
      </c>
      <c r="O89" s="74" t="n">
        <v>40.3778</v>
      </c>
      <c r="P89" s="74" t="n">
        <v>17383.32</v>
      </c>
      <c r="Q89" s="74" t="n">
        <v>23.14</v>
      </c>
      <c r="R89" s="56" t="n">
        <f aca="false">P89/3600</f>
        <v>4.828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677.9</v>
      </c>
      <c r="I90" s="76" t="n">
        <v>20.03</v>
      </c>
      <c r="J90" s="62" t="n">
        <f aca="false">H90/3600</f>
        <v>4.35497222222222</v>
      </c>
      <c r="L90" s="75" t="n">
        <v>633.0298</v>
      </c>
      <c r="M90" s="76" t="n">
        <v>31.8502</v>
      </c>
      <c r="N90" s="76" t="n">
        <v>38.9475</v>
      </c>
      <c r="O90" s="76" t="n">
        <v>38.2519</v>
      </c>
      <c r="P90" s="76" t="n">
        <v>15594.36</v>
      </c>
      <c r="Q90" s="76" t="n">
        <v>19.9</v>
      </c>
      <c r="R90" s="62" t="n">
        <f aca="false">P90/3600</f>
        <v>4.331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444.59</v>
      </c>
      <c r="I91" s="72" t="n">
        <v>8.08</v>
      </c>
      <c r="J91" s="51" t="n">
        <f aca="false">H91/3600</f>
        <v>2.34571944444444</v>
      </c>
      <c r="L91" s="71" t="n">
        <v>354.1808</v>
      </c>
      <c r="M91" s="72" t="n">
        <v>46.6005</v>
      </c>
      <c r="N91" s="72" t="n">
        <v>44.7336</v>
      </c>
      <c r="O91" s="72" t="n">
        <v>44.7673</v>
      </c>
      <c r="P91" s="72" t="n">
        <v>8447.95</v>
      </c>
      <c r="Q91" s="72" t="n">
        <v>8.09</v>
      </c>
      <c r="R91" s="51" t="n">
        <f aca="false">P91/3600</f>
        <v>2.346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357.78</v>
      </c>
      <c r="I92" s="74" t="n">
        <v>8.1</v>
      </c>
      <c r="J92" s="56" t="n">
        <f aca="false">H92/3600</f>
        <v>2.32160555555556</v>
      </c>
      <c r="L92" s="73" t="n">
        <v>257.3208</v>
      </c>
      <c r="M92" s="74" t="n">
        <v>42.5045</v>
      </c>
      <c r="N92" s="74" t="n">
        <v>41.0125</v>
      </c>
      <c r="O92" s="74" t="n">
        <v>41.1568</v>
      </c>
      <c r="P92" s="74" t="n">
        <v>8343.07</v>
      </c>
      <c r="Q92" s="74" t="n">
        <v>8.19</v>
      </c>
      <c r="R92" s="56" t="n">
        <f aca="false">P92/3600</f>
        <v>2.3175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228.33</v>
      </c>
      <c r="I93" s="74" t="n">
        <v>8.62</v>
      </c>
      <c r="J93" s="56" t="n">
        <f aca="false">H93/3600</f>
        <v>2.28564722222222</v>
      </c>
      <c r="L93" s="73" t="n">
        <v>189.552</v>
      </c>
      <c r="M93" s="74" t="n">
        <v>38.0494</v>
      </c>
      <c r="N93" s="74" t="n">
        <v>39.0206</v>
      </c>
      <c r="O93" s="74" t="n">
        <v>39.2539</v>
      </c>
      <c r="P93" s="74" t="n">
        <v>8246.87</v>
      </c>
      <c r="Q93" s="74" t="n">
        <v>8.18</v>
      </c>
      <c r="R93" s="56" t="n">
        <f aca="false">P93/3600</f>
        <v>2.2907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131.92</v>
      </c>
      <c r="I94" s="76" t="n">
        <v>8.57</v>
      </c>
      <c r="J94" s="62" t="n">
        <f aca="false">H94/3600</f>
        <v>2.25886666666667</v>
      </c>
      <c r="L94" s="75" t="n">
        <v>136.4008</v>
      </c>
      <c r="M94" s="76" t="n">
        <v>33.3904</v>
      </c>
      <c r="N94" s="76" t="n">
        <v>37.8759</v>
      </c>
      <c r="O94" s="76" t="n">
        <v>37.9767</v>
      </c>
      <c r="P94" s="76" t="n">
        <v>8229.28</v>
      </c>
      <c r="Q94" s="76" t="n">
        <v>8.23</v>
      </c>
      <c r="R94" s="62" t="n">
        <f aca="false">P94/3600</f>
        <v>2.2859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867.86</v>
      </c>
      <c r="I95" s="72" t="n">
        <v>18.48</v>
      </c>
      <c r="J95" s="51" t="n">
        <f aca="false">H95/3600</f>
        <v>4.40773888888889</v>
      </c>
      <c r="L95" s="71" t="n">
        <v>700.7638</v>
      </c>
      <c r="M95" s="72" t="n">
        <v>48.8564</v>
      </c>
      <c r="N95" s="72" t="n">
        <v>52.1763</v>
      </c>
      <c r="O95" s="72" t="n">
        <v>53.2201</v>
      </c>
      <c r="P95" s="72" t="n">
        <v>15866.1</v>
      </c>
      <c r="Q95" s="72" t="n">
        <v>18.53</v>
      </c>
      <c r="R95" s="51" t="n">
        <f aca="false">P95/3600</f>
        <v>4.40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459.13</v>
      </c>
      <c r="I96" s="74" t="n">
        <v>19.22</v>
      </c>
      <c r="J96" s="56" t="n">
        <f aca="false">H96/3600</f>
        <v>4.29420277777778</v>
      </c>
      <c r="L96" s="73" t="n">
        <v>413.2566</v>
      </c>
      <c r="M96" s="74" t="n">
        <v>45.1938</v>
      </c>
      <c r="N96" s="74" t="n">
        <v>48.9545</v>
      </c>
      <c r="O96" s="74" t="n">
        <v>50.295</v>
      </c>
      <c r="P96" s="74" t="n">
        <v>15428.26</v>
      </c>
      <c r="Q96" s="74" t="n">
        <v>18.46</v>
      </c>
      <c r="R96" s="56" t="n">
        <f aca="false">P96/3600</f>
        <v>4.285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996.32</v>
      </c>
      <c r="I97" s="74" t="n">
        <v>18.25</v>
      </c>
      <c r="J97" s="56" t="n">
        <f aca="false">H97/3600</f>
        <v>4.16564444444444</v>
      </c>
      <c r="L97" s="73" t="n">
        <v>247.256</v>
      </c>
      <c r="M97" s="74" t="n">
        <v>41.5643</v>
      </c>
      <c r="N97" s="74" t="n">
        <v>46.737</v>
      </c>
      <c r="O97" s="74" t="n">
        <v>48.0147</v>
      </c>
      <c r="P97" s="74" t="n">
        <v>15023.66</v>
      </c>
      <c r="Q97" s="74" t="n">
        <v>18.47</v>
      </c>
      <c r="R97" s="56" t="n">
        <f aca="false">P97/3600</f>
        <v>4.173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4687.77</v>
      </c>
      <c r="I98" s="76" t="n">
        <v>18.08</v>
      </c>
      <c r="J98" s="62" t="n">
        <f aca="false">H98/3600</f>
        <v>4.07993611111111</v>
      </c>
      <c r="L98" s="75" t="n">
        <v>154.0998</v>
      </c>
      <c r="M98" s="76" t="n">
        <v>37.9279</v>
      </c>
      <c r="N98" s="76" t="n">
        <v>44.9065</v>
      </c>
      <c r="O98" s="76" t="n">
        <v>46.2004</v>
      </c>
      <c r="P98" s="76" t="n">
        <v>14678.68</v>
      </c>
      <c r="Q98" s="76" t="n">
        <v>18.1</v>
      </c>
      <c r="R98" s="62" t="n">
        <f aca="false">P98/3600</f>
        <v>4.0774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9735023454225</v>
      </c>
      <c r="J106" s="80" t="n">
        <f aca="false">GEOMEAN(J3:J98)</f>
        <v>3.12251722687277</v>
      </c>
      <c r="Q106" s="80" t="n">
        <f aca="false">GEOMEAN(Q3:Q98)</f>
        <v>15.9931754993418</v>
      </c>
      <c r="R106" s="80" t="n">
        <f aca="false">GEOMEAN(R3:R98)</f>
        <v>3.1091331362887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23161179645</v>
      </c>
      <c r="R107" s="81" t="n">
        <f aca="false">R106/J106</f>
        <v>0.99571368559032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9338888888889</v>
      </c>
      <c r="J108" s="80" t="n">
        <f aca="false">SUM(J3:J98)</f>
        <v>380.001544444444</v>
      </c>
      <c r="Q108" s="80" t="n">
        <f aca="false">SUM(Q3:Q98)/3600</f>
        <v>0.560480555555556</v>
      </c>
      <c r="R108" s="80" t="n">
        <f aca="false">SUM(R3:R98)</f>
        <v>378.53421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2951390842665</v>
      </c>
      <c r="J113" s="80" t="n">
        <f aca="false">GEOMEAN(J3:J10,J19:J82)</f>
        <v>3.07009403156875</v>
      </c>
      <c r="Q113" s="80" t="n">
        <f aca="false">GEOMEAN(Q3:Q10,Q19:Q82)</f>
        <v>16.3463831969213</v>
      </c>
      <c r="R113" s="80" t="n">
        <f aca="false">GEOMEAN(R3:R10,R19:R82)</f>
        <v>3.0544734584190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14474840563</v>
      </c>
      <c r="R114" s="81" t="n">
        <f aca="false">R113/J113</f>
        <v>0.9949120212641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028.71</v>
      </c>
      <c r="I3" s="50" t="n">
        <v>36.52</v>
      </c>
      <c r="J3" s="51" t="n">
        <f aca="false">H3/3600</f>
        <v>3.89686388888889</v>
      </c>
      <c r="L3" s="49" t="n">
        <v>12680.784</v>
      </c>
      <c r="M3" s="50" t="n">
        <v>41.3828</v>
      </c>
      <c r="N3" s="50" t="n">
        <v>41.2732</v>
      </c>
      <c r="O3" s="50" t="n">
        <v>43.8898</v>
      </c>
      <c r="P3" s="50" t="n">
        <v>13878.16</v>
      </c>
      <c r="Q3" s="50" t="n">
        <v>36.45</v>
      </c>
      <c r="R3" s="52" t="n">
        <f aca="false">P3/3600</f>
        <v>3.8550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166.77</v>
      </c>
      <c r="I4" s="55" t="n">
        <v>30.71</v>
      </c>
      <c r="J4" s="56" t="n">
        <f aca="false">H4/3600</f>
        <v>3.65743611111111</v>
      </c>
      <c r="L4" s="54" t="n">
        <v>5267.9552</v>
      </c>
      <c r="M4" s="55" t="n">
        <v>38.9106</v>
      </c>
      <c r="N4" s="55" t="n">
        <v>39.6405</v>
      </c>
      <c r="O4" s="55" t="n">
        <v>42.0908</v>
      </c>
      <c r="P4" s="55" t="n">
        <v>13121.69</v>
      </c>
      <c r="Q4" s="55" t="n">
        <v>30.82</v>
      </c>
      <c r="R4" s="57" t="n">
        <f aca="false">P4/3600</f>
        <v>3.6449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644.59</v>
      </c>
      <c r="I5" s="55" t="n">
        <v>27.46</v>
      </c>
      <c r="J5" s="56" t="n">
        <f aca="false">H5/3600</f>
        <v>3.51238611111111</v>
      </c>
      <c r="L5" s="54" t="n">
        <v>2554.4096</v>
      </c>
      <c r="M5" s="55" t="n">
        <v>36.3881</v>
      </c>
      <c r="N5" s="55" t="n">
        <v>38.3715</v>
      </c>
      <c r="O5" s="55" t="n">
        <v>40.6567</v>
      </c>
      <c r="P5" s="55" t="n">
        <v>12463.3</v>
      </c>
      <c r="Q5" s="55" t="n">
        <v>27.52</v>
      </c>
      <c r="R5" s="57" t="n">
        <f aca="false">P5/3600</f>
        <v>3.462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261.75</v>
      </c>
      <c r="I6" s="61" t="n">
        <v>25.4</v>
      </c>
      <c r="J6" s="62" t="n">
        <f aca="false">H6/3600</f>
        <v>3.40604166666667</v>
      </c>
      <c r="L6" s="60" t="n">
        <v>1331.1984</v>
      </c>
      <c r="M6" s="61" t="n">
        <v>33.7905</v>
      </c>
      <c r="N6" s="61" t="n">
        <v>37.351</v>
      </c>
      <c r="O6" s="61" t="n">
        <v>39.5999</v>
      </c>
      <c r="P6" s="61" t="n">
        <v>12098.55</v>
      </c>
      <c r="Q6" s="61" t="n">
        <v>25.32</v>
      </c>
      <c r="R6" s="63" t="n">
        <f aca="false">P6/3600</f>
        <v>3.3607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810.95</v>
      </c>
      <c r="I7" s="50" t="n">
        <v>49.17</v>
      </c>
      <c r="J7" s="51" t="n">
        <f aca="false">H7/3600</f>
        <v>4.94748611111111</v>
      </c>
      <c r="L7" s="49" t="n">
        <v>32833.552</v>
      </c>
      <c r="M7" s="50" t="n">
        <v>39.7994</v>
      </c>
      <c r="N7" s="50" t="n">
        <v>44.5981</v>
      </c>
      <c r="O7" s="50" t="n">
        <v>44.429</v>
      </c>
      <c r="P7" s="50" t="n">
        <v>17710.09</v>
      </c>
      <c r="Q7" s="50" t="n">
        <v>49.36</v>
      </c>
      <c r="R7" s="52" t="n">
        <f aca="false">P7/3600</f>
        <v>4.9194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324.56</v>
      </c>
      <c r="I8" s="55" t="n">
        <v>40.55</v>
      </c>
      <c r="J8" s="56" t="n">
        <f aca="false">H8/3600</f>
        <v>4.5346</v>
      </c>
      <c r="L8" s="54" t="n">
        <v>16096.2112</v>
      </c>
      <c r="M8" s="55" t="n">
        <v>36.9107</v>
      </c>
      <c r="N8" s="55" t="n">
        <v>42.7088</v>
      </c>
      <c r="O8" s="55" t="n">
        <v>43.0299</v>
      </c>
      <c r="P8" s="55" t="n">
        <v>16274.24</v>
      </c>
      <c r="Q8" s="55" t="n">
        <v>41.06</v>
      </c>
      <c r="R8" s="57" t="n">
        <f aca="false">P8/3600</f>
        <v>4.5206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35.74</v>
      </c>
      <c r="I9" s="55" t="n">
        <v>35.42</v>
      </c>
      <c r="J9" s="56" t="n">
        <f aca="false">H9/3600</f>
        <v>4.23215</v>
      </c>
      <c r="L9" s="54" t="n">
        <v>8479.2288</v>
      </c>
      <c r="M9" s="55" t="n">
        <v>34.0149</v>
      </c>
      <c r="N9" s="55" t="n">
        <v>41.0766</v>
      </c>
      <c r="O9" s="55" t="n">
        <v>41.6729</v>
      </c>
      <c r="P9" s="55" t="n">
        <v>15186.39</v>
      </c>
      <c r="Q9" s="55" t="n">
        <v>35.54</v>
      </c>
      <c r="R9" s="57" t="n">
        <f aca="false">P9/3600</f>
        <v>4.2184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641.5</v>
      </c>
      <c r="I10" s="61" t="n">
        <v>32.56</v>
      </c>
      <c r="J10" s="62" t="n">
        <f aca="false">H10/3600</f>
        <v>4.06708333333333</v>
      </c>
      <c r="L10" s="60" t="n">
        <v>4748.248</v>
      </c>
      <c r="M10" s="61" t="n">
        <v>31.3004</v>
      </c>
      <c r="N10" s="61" t="n">
        <v>39.839</v>
      </c>
      <c r="O10" s="61" t="n">
        <v>40.6405</v>
      </c>
      <c r="P10" s="61" t="n">
        <v>14543.51</v>
      </c>
      <c r="Q10" s="61" t="n">
        <v>32.73</v>
      </c>
      <c r="R10" s="63" t="n">
        <f aca="false">P10/3600</f>
        <v>4.0398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2804.12</v>
      </c>
      <c r="I19" s="72" t="n">
        <v>32.45</v>
      </c>
      <c r="J19" s="51" t="n">
        <f aca="false">H19/3600</f>
        <v>3.5567</v>
      </c>
      <c r="L19" s="71" t="n">
        <v>4951.332</v>
      </c>
      <c r="M19" s="72" t="n">
        <v>41.391</v>
      </c>
      <c r="N19" s="72" t="n">
        <v>43.2642</v>
      </c>
      <c r="O19" s="72" t="n">
        <v>44.9723</v>
      </c>
      <c r="P19" s="72" t="n">
        <v>12719.66</v>
      </c>
      <c r="Q19" s="72" t="n">
        <v>32.52</v>
      </c>
      <c r="R19" s="51" t="n">
        <f aca="false">P19/3600</f>
        <v>3.5332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961.08</v>
      </c>
      <c r="I20" s="74" t="n">
        <v>28.1</v>
      </c>
      <c r="J20" s="56" t="n">
        <f aca="false">H20/3600</f>
        <v>3.32252222222222</v>
      </c>
      <c r="L20" s="73" t="n">
        <v>2248.4264</v>
      </c>
      <c r="M20" s="74" t="n">
        <v>39.5388</v>
      </c>
      <c r="N20" s="74" t="n">
        <v>41.9664</v>
      </c>
      <c r="O20" s="74" t="n">
        <v>43.2601</v>
      </c>
      <c r="P20" s="74" t="n">
        <v>11882.29</v>
      </c>
      <c r="Q20" s="74" t="n">
        <v>28.17</v>
      </c>
      <c r="R20" s="56" t="n">
        <f aca="false">P20/3600</f>
        <v>3.3006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357.2</v>
      </c>
      <c r="I21" s="74" t="n">
        <v>25.57</v>
      </c>
      <c r="J21" s="56" t="n">
        <f aca="false">H21/3600</f>
        <v>3.15477777777778</v>
      </c>
      <c r="L21" s="73" t="n">
        <v>1093.076</v>
      </c>
      <c r="M21" s="74" t="n">
        <v>37.2368</v>
      </c>
      <c r="N21" s="74" t="n">
        <v>40.8202</v>
      </c>
      <c r="O21" s="74" t="n">
        <v>41.9918</v>
      </c>
      <c r="P21" s="74" t="n">
        <v>11230.82</v>
      </c>
      <c r="Q21" s="74" t="n">
        <v>25.61</v>
      </c>
      <c r="R21" s="56" t="n">
        <f aca="false">P21/3600</f>
        <v>3.1196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927.69</v>
      </c>
      <c r="I22" s="76" t="n">
        <v>23.76</v>
      </c>
      <c r="J22" s="62" t="n">
        <f aca="false">H22/3600</f>
        <v>3.03546944444444</v>
      </c>
      <c r="L22" s="75" t="n">
        <v>544.4448</v>
      </c>
      <c r="M22" s="76" t="n">
        <v>34.8511</v>
      </c>
      <c r="N22" s="76" t="n">
        <v>39.9604</v>
      </c>
      <c r="O22" s="76" t="n">
        <v>41.1468</v>
      </c>
      <c r="P22" s="76" t="n">
        <v>10755.55</v>
      </c>
      <c r="Q22" s="76" t="n">
        <v>23.92</v>
      </c>
      <c r="R22" s="62" t="n">
        <f aca="false">P22/3600</f>
        <v>2.9876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946.11</v>
      </c>
      <c r="I23" s="72" t="n">
        <v>33.49</v>
      </c>
      <c r="J23" s="51" t="n">
        <f aca="false">H23/3600</f>
        <v>3.31836388888889</v>
      </c>
      <c r="L23" s="71" t="n">
        <v>7612.1664</v>
      </c>
      <c r="M23" s="72" t="n">
        <v>39.7771</v>
      </c>
      <c r="N23" s="72" t="n">
        <v>42.0934</v>
      </c>
      <c r="O23" s="72" t="n">
        <v>43.4502</v>
      </c>
      <c r="P23" s="72" t="n">
        <v>11844.34</v>
      </c>
      <c r="Q23" s="72" t="n">
        <v>33.78</v>
      </c>
      <c r="R23" s="51" t="n">
        <f aca="false">P23/3600</f>
        <v>3.2900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100.37</v>
      </c>
      <c r="I24" s="74" t="n">
        <v>28.23</v>
      </c>
      <c r="J24" s="56" t="n">
        <f aca="false">H24/3600</f>
        <v>3.08343611111111</v>
      </c>
      <c r="L24" s="73" t="n">
        <v>3364.1704</v>
      </c>
      <c r="M24" s="74" t="n">
        <v>37.3226</v>
      </c>
      <c r="N24" s="74" t="n">
        <v>40.314</v>
      </c>
      <c r="O24" s="74" t="n">
        <v>41.3885</v>
      </c>
      <c r="P24" s="74" t="n">
        <v>10956.54</v>
      </c>
      <c r="Q24" s="74" t="n">
        <v>28.5</v>
      </c>
      <c r="R24" s="56" t="n">
        <f aca="false">P24/3600</f>
        <v>3.0434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611.83</v>
      </c>
      <c r="I25" s="74" t="n">
        <v>25.21</v>
      </c>
      <c r="J25" s="56" t="n">
        <f aca="false">H25/3600</f>
        <v>2.94773055555556</v>
      </c>
      <c r="L25" s="73" t="n">
        <v>1564.9392</v>
      </c>
      <c r="M25" s="74" t="n">
        <v>34.7857</v>
      </c>
      <c r="N25" s="74" t="n">
        <v>38.7826</v>
      </c>
      <c r="O25" s="74" t="n">
        <v>39.8896</v>
      </c>
      <c r="P25" s="74" t="n">
        <v>10533.33</v>
      </c>
      <c r="Q25" s="74" t="n">
        <v>25.33</v>
      </c>
      <c r="R25" s="56" t="n">
        <f aca="false">P25/3600</f>
        <v>2.925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70.14</v>
      </c>
      <c r="I26" s="76" t="n">
        <v>23.29</v>
      </c>
      <c r="J26" s="62" t="n">
        <f aca="false">H26/3600</f>
        <v>2.85281666666667</v>
      </c>
      <c r="L26" s="75" t="n">
        <v>728.5216</v>
      </c>
      <c r="M26" s="76" t="n">
        <v>32.3224</v>
      </c>
      <c r="N26" s="76" t="n">
        <v>37.6263</v>
      </c>
      <c r="O26" s="76" t="n">
        <v>38.9701</v>
      </c>
      <c r="P26" s="76" t="n">
        <v>10156.47</v>
      </c>
      <c r="Q26" s="76" t="n">
        <v>23.45</v>
      </c>
      <c r="R26" s="62" t="n">
        <f aca="false">P26/3600</f>
        <v>2.821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558.2</v>
      </c>
      <c r="I27" s="72" t="n">
        <v>65.39</v>
      </c>
      <c r="J27" s="51" t="n">
        <f aca="false">H27/3600</f>
        <v>7.37727777777778</v>
      </c>
      <c r="L27" s="71" t="n">
        <v>17780.8552</v>
      </c>
      <c r="M27" s="72" t="n">
        <v>38.2689</v>
      </c>
      <c r="N27" s="72" t="n">
        <v>39.8403</v>
      </c>
      <c r="O27" s="72" t="n">
        <v>43.2454</v>
      </c>
      <c r="P27" s="72" t="n">
        <v>26337.69</v>
      </c>
      <c r="Q27" s="72" t="n">
        <v>65.39</v>
      </c>
      <c r="R27" s="51" t="n">
        <f aca="false">P27/3600</f>
        <v>7.316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392.11</v>
      </c>
      <c r="I28" s="74" t="n">
        <v>49.6</v>
      </c>
      <c r="J28" s="56" t="n">
        <f aca="false">H28/3600</f>
        <v>6.49780833333333</v>
      </c>
      <c r="L28" s="73" t="n">
        <v>5939.2296</v>
      </c>
      <c r="M28" s="74" t="n">
        <v>36.6543</v>
      </c>
      <c r="N28" s="74" t="n">
        <v>38.908</v>
      </c>
      <c r="O28" s="74" t="n">
        <v>41.5842</v>
      </c>
      <c r="P28" s="74" t="n">
        <v>23278.26</v>
      </c>
      <c r="Q28" s="74" t="n">
        <v>49.87</v>
      </c>
      <c r="R28" s="56" t="n">
        <f aca="false">P28/3600</f>
        <v>6.4661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103.24</v>
      </c>
      <c r="I29" s="74" t="n">
        <v>44.34</v>
      </c>
      <c r="J29" s="56" t="n">
        <f aca="false">H29/3600</f>
        <v>6.13978888888889</v>
      </c>
      <c r="L29" s="73" t="n">
        <v>2745.0264</v>
      </c>
      <c r="M29" s="74" t="n">
        <v>34.7445</v>
      </c>
      <c r="N29" s="74" t="n">
        <v>38.1163</v>
      </c>
      <c r="O29" s="74" t="n">
        <v>40.0803</v>
      </c>
      <c r="P29" s="74" t="n">
        <v>21993.65</v>
      </c>
      <c r="Q29" s="74" t="n">
        <v>44.44</v>
      </c>
      <c r="R29" s="56" t="n">
        <f aca="false">P29/3600</f>
        <v>6.109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292.45</v>
      </c>
      <c r="I30" s="76" t="n">
        <v>41.28</v>
      </c>
      <c r="J30" s="62" t="n">
        <f aca="false">H30/3600</f>
        <v>5.91456944444445</v>
      </c>
      <c r="L30" s="75" t="n">
        <v>1386.0616</v>
      </c>
      <c r="M30" s="76" t="n">
        <v>32.582</v>
      </c>
      <c r="N30" s="76" t="n">
        <v>37.42</v>
      </c>
      <c r="O30" s="76" t="n">
        <v>38.919</v>
      </c>
      <c r="P30" s="76" t="n">
        <v>21169.63</v>
      </c>
      <c r="Q30" s="76" t="n">
        <v>41.6</v>
      </c>
      <c r="R30" s="62" t="n">
        <f aca="false">P30/3600</f>
        <v>5.880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385.16</v>
      </c>
      <c r="I31" s="72" t="n">
        <v>72.03</v>
      </c>
      <c r="J31" s="51" t="n">
        <f aca="false">H31/3600</f>
        <v>8.44032222222222</v>
      </c>
      <c r="L31" s="71" t="n">
        <v>17426.7864</v>
      </c>
      <c r="M31" s="72" t="n">
        <v>38.9262</v>
      </c>
      <c r="N31" s="72" t="n">
        <v>43.5413</v>
      </c>
      <c r="O31" s="72" t="n">
        <v>44.6303</v>
      </c>
      <c r="P31" s="72" t="n">
        <v>30404</v>
      </c>
      <c r="Q31" s="72" t="n">
        <v>73.19</v>
      </c>
      <c r="R31" s="51" t="n">
        <f aca="false">P31/3600</f>
        <v>8.4455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602.15</v>
      </c>
      <c r="I32" s="74" t="n">
        <v>59.2</v>
      </c>
      <c r="J32" s="56" t="n">
        <f aca="false">H32/3600</f>
        <v>7.66726388888889</v>
      </c>
      <c r="L32" s="73" t="n">
        <v>6345.032</v>
      </c>
      <c r="M32" s="74" t="n">
        <v>37.3189</v>
      </c>
      <c r="N32" s="74" t="n">
        <v>42.3059</v>
      </c>
      <c r="O32" s="74" t="n">
        <v>42.757</v>
      </c>
      <c r="P32" s="74" t="n">
        <v>27501.16</v>
      </c>
      <c r="Q32" s="74" t="n">
        <v>59.61</v>
      </c>
      <c r="R32" s="56" t="n">
        <f aca="false">P32/3600</f>
        <v>7.6392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5956.8</v>
      </c>
      <c r="I33" s="74" t="n">
        <v>53.57</v>
      </c>
      <c r="J33" s="56" t="n">
        <f aca="false">H33/3600</f>
        <v>7.21022222222222</v>
      </c>
      <c r="L33" s="73" t="n">
        <v>2949.256</v>
      </c>
      <c r="M33" s="74" t="n">
        <v>35.4667</v>
      </c>
      <c r="N33" s="74" t="n">
        <v>41.0992</v>
      </c>
      <c r="O33" s="74" t="n">
        <v>41.0197</v>
      </c>
      <c r="P33" s="74" t="n">
        <v>25816.04</v>
      </c>
      <c r="Q33" s="74" t="n">
        <v>53.97</v>
      </c>
      <c r="R33" s="56" t="n">
        <f aca="false">P33/3600</f>
        <v>7.1711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808.75</v>
      </c>
      <c r="I34" s="76" t="n">
        <v>50.12</v>
      </c>
      <c r="J34" s="62" t="n">
        <f aca="false">H34/3600</f>
        <v>6.89131944444444</v>
      </c>
      <c r="L34" s="75" t="n">
        <v>1524.2928</v>
      </c>
      <c r="M34" s="76" t="n">
        <v>33.4792</v>
      </c>
      <c r="N34" s="76" t="n">
        <v>40.1234</v>
      </c>
      <c r="O34" s="76" t="n">
        <v>39.6984</v>
      </c>
      <c r="P34" s="76" t="n">
        <v>24567.91</v>
      </c>
      <c r="Q34" s="76" t="n">
        <v>50.46</v>
      </c>
      <c r="R34" s="62" t="n">
        <f aca="false">P34/3600</f>
        <v>6.8244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4096.6</v>
      </c>
      <c r="I35" s="72" t="n">
        <v>98.85</v>
      </c>
      <c r="J35" s="51" t="n">
        <f aca="false">H35/3600</f>
        <v>9.47127777777778</v>
      </c>
      <c r="L35" s="71" t="n">
        <v>34274.9432</v>
      </c>
      <c r="M35" s="72" t="n">
        <v>36.9872</v>
      </c>
      <c r="N35" s="72" t="n">
        <v>41.893</v>
      </c>
      <c r="O35" s="72" t="n">
        <v>44.0593</v>
      </c>
      <c r="P35" s="72" t="n">
        <v>33739.7</v>
      </c>
      <c r="Q35" s="72" t="n">
        <v>98.5</v>
      </c>
      <c r="R35" s="51" t="n">
        <f aca="false">P35/3600</f>
        <v>9.3721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8716.23</v>
      </c>
      <c r="I36" s="74" t="n">
        <v>64.96</v>
      </c>
      <c r="J36" s="56" t="n">
        <f aca="false">H36/3600</f>
        <v>7.97673055555556</v>
      </c>
      <c r="L36" s="73" t="n">
        <v>6714.8472</v>
      </c>
      <c r="M36" s="74" t="n">
        <v>35.1061</v>
      </c>
      <c r="N36" s="74" t="n">
        <v>40.6409</v>
      </c>
      <c r="O36" s="74" t="n">
        <v>42.9548</v>
      </c>
      <c r="P36" s="74" t="n">
        <v>28337.3</v>
      </c>
      <c r="Q36" s="74" t="n">
        <v>65.53</v>
      </c>
      <c r="R36" s="56" t="n">
        <f aca="false">P36/3600</f>
        <v>7.8714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172.09</v>
      </c>
      <c r="I37" s="74" t="n">
        <v>57.89</v>
      </c>
      <c r="J37" s="56" t="n">
        <f aca="false">H37/3600</f>
        <v>7.54780277777778</v>
      </c>
      <c r="L37" s="73" t="n">
        <v>2231.4168</v>
      </c>
      <c r="M37" s="74" t="n">
        <v>33.672</v>
      </c>
      <c r="N37" s="74" t="n">
        <v>39.4995</v>
      </c>
      <c r="O37" s="74" t="n">
        <v>41.8958</v>
      </c>
      <c r="P37" s="74" t="n">
        <v>26822.32</v>
      </c>
      <c r="Q37" s="74" t="n">
        <v>58.21</v>
      </c>
      <c r="R37" s="56" t="n">
        <f aca="false">P37/3600</f>
        <v>7.4506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498.33</v>
      </c>
      <c r="I38" s="76" t="n">
        <v>54.94</v>
      </c>
      <c r="J38" s="62" t="n">
        <f aca="false">H38/3600</f>
        <v>7.36064722222222</v>
      </c>
      <c r="L38" s="75" t="n">
        <v>967.8464</v>
      </c>
      <c r="M38" s="76" t="n">
        <v>31.8261</v>
      </c>
      <c r="N38" s="76" t="n">
        <v>38.5957</v>
      </c>
      <c r="O38" s="76" t="n">
        <v>41.039</v>
      </c>
      <c r="P38" s="76" t="n">
        <v>26178.53</v>
      </c>
      <c r="Q38" s="76" t="n">
        <v>55.61</v>
      </c>
      <c r="R38" s="62" t="n">
        <f aca="false">P38/3600</f>
        <v>7.2718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7.7</v>
      </c>
      <c r="I39" s="72" t="n">
        <v>12.61</v>
      </c>
      <c r="J39" s="51" t="n">
        <f aca="false">H39/3600</f>
        <v>1.47436111111111</v>
      </c>
      <c r="L39" s="71" t="n">
        <v>3540.3408</v>
      </c>
      <c r="M39" s="72" t="n">
        <v>40.1123</v>
      </c>
      <c r="N39" s="72" t="n">
        <v>42.5356</v>
      </c>
      <c r="O39" s="72" t="n">
        <v>42.9727</v>
      </c>
      <c r="P39" s="72" t="n">
        <v>5270.97</v>
      </c>
      <c r="Q39" s="72" t="n">
        <v>12.67</v>
      </c>
      <c r="R39" s="51" t="n">
        <f aca="false">P39/3600</f>
        <v>1.4641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900.04</v>
      </c>
      <c r="I40" s="74" t="n">
        <v>10.72</v>
      </c>
      <c r="J40" s="56" t="n">
        <f aca="false">H40/3600</f>
        <v>1.36112222222222</v>
      </c>
      <c r="L40" s="73" t="n">
        <v>1725.3704</v>
      </c>
      <c r="M40" s="74" t="n">
        <v>37.1116</v>
      </c>
      <c r="N40" s="74" t="n">
        <v>40.2451</v>
      </c>
      <c r="O40" s="74" t="n">
        <v>40.3505</v>
      </c>
      <c r="P40" s="74" t="n">
        <v>4879.78</v>
      </c>
      <c r="Q40" s="74" t="n">
        <v>10.7</v>
      </c>
      <c r="R40" s="56" t="n">
        <f aca="false">P40/3600</f>
        <v>1.3554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579.72</v>
      </c>
      <c r="I41" s="74" t="n">
        <v>9.19</v>
      </c>
      <c r="J41" s="56" t="n">
        <f aca="false">H41/3600</f>
        <v>1.27214444444444</v>
      </c>
      <c r="L41" s="73" t="n">
        <v>846.0928</v>
      </c>
      <c r="M41" s="74" t="n">
        <v>34.2464</v>
      </c>
      <c r="N41" s="74" t="n">
        <v>38.3494</v>
      </c>
      <c r="O41" s="74" t="n">
        <v>38.1926</v>
      </c>
      <c r="P41" s="74" t="n">
        <v>4550.27</v>
      </c>
      <c r="Q41" s="74" t="n">
        <v>9.27</v>
      </c>
      <c r="R41" s="56" t="n">
        <f aca="false">P41/3600</f>
        <v>1.2639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347.81</v>
      </c>
      <c r="I42" s="76" t="n">
        <v>8.24</v>
      </c>
      <c r="J42" s="62" t="n">
        <f aca="false">H42/3600</f>
        <v>1.207725</v>
      </c>
      <c r="L42" s="75" t="n">
        <v>439.772</v>
      </c>
      <c r="M42" s="76" t="n">
        <v>31.7466</v>
      </c>
      <c r="N42" s="76" t="n">
        <v>36.9034</v>
      </c>
      <c r="O42" s="76" t="n">
        <v>36.5924</v>
      </c>
      <c r="P42" s="76" t="n">
        <v>4335</v>
      </c>
      <c r="Q42" s="76" t="n">
        <v>8.31</v>
      </c>
      <c r="R42" s="62" t="n">
        <f aca="false">P42/3600</f>
        <v>1.204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165.37</v>
      </c>
      <c r="I43" s="72" t="n">
        <v>14.57</v>
      </c>
      <c r="J43" s="51" t="n">
        <f aca="false">H43/3600</f>
        <v>1.71260277777778</v>
      </c>
      <c r="L43" s="71" t="n">
        <v>3638.848</v>
      </c>
      <c r="M43" s="72" t="n">
        <v>39.8448</v>
      </c>
      <c r="N43" s="72" t="n">
        <v>43.1552</v>
      </c>
      <c r="O43" s="72" t="n">
        <v>44.5324</v>
      </c>
      <c r="P43" s="72" t="n">
        <v>6094.3</v>
      </c>
      <c r="Q43" s="72" t="n">
        <v>14.58</v>
      </c>
      <c r="R43" s="51" t="n">
        <f aca="false">P43/3600</f>
        <v>1.692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730.41</v>
      </c>
      <c r="I44" s="74" t="n">
        <v>12.45</v>
      </c>
      <c r="J44" s="56" t="n">
        <f aca="false">H44/3600</f>
        <v>1.59178055555556</v>
      </c>
      <c r="L44" s="73" t="n">
        <v>1714.8704</v>
      </c>
      <c r="M44" s="74" t="n">
        <v>37.3354</v>
      </c>
      <c r="N44" s="74" t="n">
        <v>41.2904</v>
      </c>
      <c r="O44" s="74" t="n">
        <v>42.3404</v>
      </c>
      <c r="P44" s="74" t="n">
        <v>5689.26</v>
      </c>
      <c r="Q44" s="74" t="n">
        <v>12.51</v>
      </c>
      <c r="R44" s="56" t="n">
        <f aca="false">P44/3600</f>
        <v>1.580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409.84</v>
      </c>
      <c r="I45" s="74" t="n">
        <v>11.11</v>
      </c>
      <c r="J45" s="56" t="n">
        <f aca="false">H45/3600</f>
        <v>1.50273333333333</v>
      </c>
      <c r="L45" s="73" t="n">
        <v>857.0952</v>
      </c>
      <c r="M45" s="74" t="n">
        <v>34.6208</v>
      </c>
      <c r="N45" s="74" t="n">
        <v>39.617</v>
      </c>
      <c r="O45" s="74" t="n">
        <v>40.4634</v>
      </c>
      <c r="P45" s="74" t="n">
        <v>5398.37</v>
      </c>
      <c r="Q45" s="74" t="n">
        <v>11.3</v>
      </c>
      <c r="R45" s="56" t="n">
        <f aca="false">P45/3600</f>
        <v>1.4995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247.13</v>
      </c>
      <c r="I46" s="76" t="n">
        <v>10.39</v>
      </c>
      <c r="J46" s="62" t="n">
        <f aca="false">H46/3600</f>
        <v>1.45753611111111</v>
      </c>
      <c r="L46" s="75" t="n">
        <v>450.2672</v>
      </c>
      <c r="M46" s="76" t="n">
        <v>31.924</v>
      </c>
      <c r="N46" s="76" t="n">
        <v>38.3699</v>
      </c>
      <c r="O46" s="76" t="n">
        <v>39.1122</v>
      </c>
      <c r="P46" s="76" t="n">
        <v>5182.98</v>
      </c>
      <c r="Q46" s="76" t="n">
        <v>10.35</v>
      </c>
      <c r="R46" s="62" t="n">
        <f aca="false">P46/3600</f>
        <v>1.4397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582.19</v>
      </c>
      <c r="I47" s="72" t="n">
        <v>15.74</v>
      </c>
      <c r="J47" s="51" t="n">
        <f aca="false">H47/3600</f>
        <v>1.55060833333333</v>
      </c>
      <c r="L47" s="71" t="n">
        <v>6755.5472</v>
      </c>
      <c r="M47" s="72" t="n">
        <v>37.7657</v>
      </c>
      <c r="N47" s="72" t="n">
        <v>40.8623</v>
      </c>
      <c r="O47" s="72" t="n">
        <v>41.8591</v>
      </c>
      <c r="P47" s="72" t="n">
        <v>5521.45</v>
      </c>
      <c r="Q47" s="72" t="n">
        <v>15.77</v>
      </c>
      <c r="R47" s="51" t="n">
        <f aca="false">P47/3600</f>
        <v>1.5337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031.56</v>
      </c>
      <c r="I48" s="74" t="n">
        <v>12.73</v>
      </c>
      <c r="J48" s="56" t="n">
        <f aca="false">H48/3600</f>
        <v>1.39765555555556</v>
      </c>
      <c r="L48" s="73" t="n">
        <v>3111.5512</v>
      </c>
      <c r="M48" s="74" t="n">
        <v>34.3622</v>
      </c>
      <c r="N48" s="74" t="n">
        <v>38.4993</v>
      </c>
      <c r="O48" s="74" t="n">
        <v>39.3896</v>
      </c>
      <c r="P48" s="74" t="n">
        <v>4974.31</v>
      </c>
      <c r="Q48" s="74" t="n">
        <v>12.82</v>
      </c>
      <c r="R48" s="56" t="n">
        <f aca="false">P48/3600</f>
        <v>1.3817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656.38</v>
      </c>
      <c r="I49" s="74" t="n">
        <v>10.99</v>
      </c>
      <c r="J49" s="56" t="n">
        <f aca="false">H49/3600</f>
        <v>1.29343888888889</v>
      </c>
      <c r="L49" s="73" t="n">
        <v>1460.4512</v>
      </c>
      <c r="M49" s="74" t="n">
        <v>31.2871</v>
      </c>
      <c r="N49" s="74" t="n">
        <v>36.7314</v>
      </c>
      <c r="O49" s="74" t="n">
        <v>37.5241</v>
      </c>
      <c r="P49" s="74" t="n">
        <v>4603.9</v>
      </c>
      <c r="Q49" s="74" t="n">
        <v>10.96</v>
      </c>
      <c r="R49" s="56" t="n">
        <f aca="false">P49/3600</f>
        <v>1.278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37.86</v>
      </c>
      <c r="I50" s="76" t="n">
        <v>9.86</v>
      </c>
      <c r="J50" s="62" t="n">
        <f aca="false">H50/3600</f>
        <v>1.23273888888889</v>
      </c>
      <c r="L50" s="75" t="n">
        <v>688.8016</v>
      </c>
      <c r="M50" s="76" t="n">
        <v>28.4705</v>
      </c>
      <c r="N50" s="76" t="n">
        <v>35.4808</v>
      </c>
      <c r="O50" s="76" t="n">
        <v>36.1716</v>
      </c>
      <c r="P50" s="76" t="n">
        <v>4381.22</v>
      </c>
      <c r="Q50" s="76" t="n">
        <v>9.9</v>
      </c>
      <c r="R50" s="62" t="n">
        <f aca="false">P50/3600</f>
        <v>1.217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956.59</v>
      </c>
      <c r="I51" s="72" t="n">
        <v>10.26</v>
      </c>
      <c r="J51" s="51" t="n">
        <f aca="false">H51/3600</f>
        <v>1.09905277777778</v>
      </c>
      <c r="L51" s="71" t="n">
        <v>4726.7632</v>
      </c>
      <c r="M51" s="72" t="n">
        <v>38.6015</v>
      </c>
      <c r="N51" s="72" t="n">
        <v>40.977</v>
      </c>
      <c r="O51" s="72" t="n">
        <v>42.4199</v>
      </c>
      <c r="P51" s="72" t="n">
        <v>3968.37</v>
      </c>
      <c r="Q51" s="72" t="n">
        <v>10.39</v>
      </c>
      <c r="R51" s="51" t="n">
        <f aca="false">P51/3600</f>
        <v>1.102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59.5</v>
      </c>
      <c r="I52" s="74" t="n">
        <v>8.21</v>
      </c>
      <c r="J52" s="56" t="n">
        <f aca="false">H52/3600</f>
        <v>0.98875</v>
      </c>
      <c r="L52" s="73" t="n">
        <v>2065.1272</v>
      </c>
      <c r="M52" s="74" t="n">
        <v>35.5362</v>
      </c>
      <c r="N52" s="74" t="n">
        <v>38.7746</v>
      </c>
      <c r="O52" s="74" t="n">
        <v>40.3592</v>
      </c>
      <c r="P52" s="74" t="n">
        <v>3563.23</v>
      </c>
      <c r="Q52" s="74" t="n">
        <v>8.23</v>
      </c>
      <c r="R52" s="56" t="n">
        <f aca="false">P52/3600</f>
        <v>0.9897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266.85</v>
      </c>
      <c r="I53" s="74" t="n">
        <v>7.01</v>
      </c>
      <c r="J53" s="56" t="n">
        <f aca="false">H53/3600</f>
        <v>0.907458333333333</v>
      </c>
      <c r="L53" s="73" t="n">
        <v>963.9808</v>
      </c>
      <c r="M53" s="74" t="n">
        <v>32.6948</v>
      </c>
      <c r="N53" s="74" t="n">
        <v>37.0027</v>
      </c>
      <c r="O53" s="74" t="n">
        <v>38.6416</v>
      </c>
      <c r="P53" s="74" t="n">
        <v>3230.2</v>
      </c>
      <c r="Q53" s="74" t="n">
        <v>6.96</v>
      </c>
      <c r="R53" s="56" t="n">
        <f aca="false">P53/3600</f>
        <v>0.8972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022.27</v>
      </c>
      <c r="I54" s="76" t="n">
        <v>6.31</v>
      </c>
      <c r="J54" s="62" t="n">
        <f aca="false">H54/3600</f>
        <v>0.839519444444445</v>
      </c>
      <c r="L54" s="75" t="n">
        <v>468.86</v>
      </c>
      <c r="M54" s="76" t="n">
        <v>30.1214</v>
      </c>
      <c r="N54" s="76" t="n">
        <v>35.7122</v>
      </c>
      <c r="O54" s="76" t="n">
        <v>37.3631</v>
      </c>
      <c r="P54" s="76" t="n">
        <v>3001.21</v>
      </c>
      <c r="Q54" s="76" t="n">
        <v>6.23</v>
      </c>
      <c r="R54" s="62" t="n">
        <f aca="false">P54/3600</f>
        <v>0.83366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387.2</v>
      </c>
      <c r="I55" s="72" t="n">
        <v>3.62</v>
      </c>
      <c r="J55" s="51" t="n">
        <f aca="false">H55/3600</f>
        <v>0.385333333333333</v>
      </c>
      <c r="L55" s="71" t="n">
        <v>1527.948</v>
      </c>
      <c r="M55" s="72" t="n">
        <v>40.1641</v>
      </c>
      <c r="N55" s="72" t="n">
        <v>43.3116</v>
      </c>
      <c r="O55" s="72" t="n">
        <v>42.4387</v>
      </c>
      <c r="P55" s="72" t="n">
        <v>1385.07</v>
      </c>
      <c r="Q55" s="72" t="n">
        <v>3.65</v>
      </c>
      <c r="R55" s="51" t="n">
        <f aca="false">P55/3600</f>
        <v>0.3847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281.46</v>
      </c>
      <c r="I56" s="74" t="n">
        <v>3.07</v>
      </c>
      <c r="J56" s="56" t="n">
        <f aca="false">H56/3600</f>
        <v>0.355961111111111</v>
      </c>
      <c r="L56" s="73" t="n">
        <v>773.2152</v>
      </c>
      <c r="M56" s="74" t="n">
        <v>36.578</v>
      </c>
      <c r="N56" s="74" t="n">
        <v>40.8844</v>
      </c>
      <c r="O56" s="74" t="n">
        <v>39.6299</v>
      </c>
      <c r="P56" s="74" t="n">
        <v>1273.14</v>
      </c>
      <c r="Q56" s="74" t="n">
        <v>3.1</v>
      </c>
      <c r="R56" s="56" t="n">
        <f aca="false">P56/3600</f>
        <v>0.353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6.15</v>
      </c>
      <c r="I57" s="74" t="n">
        <v>2.67</v>
      </c>
      <c r="J57" s="56" t="n">
        <f aca="false">H57/3600</f>
        <v>0.329486111111111</v>
      </c>
      <c r="L57" s="73" t="n">
        <v>383.2992</v>
      </c>
      <c r="M57" s="74" t="n">
        <v>33.3227</v>
      </c>
      <c r="N57" s="74" t="n">
        <v>38.9223</v>
      </c>
      <c r="O57" s="74" t="n">
        <v>37.4295</v>
      </c>
      <c r="P57" s="74" t="n">
        <v>1182.86</v>
      </c>
      <c r="Q57" s="74" t="n">
        <v>2.68</v>
      </c>
      <c r="R57" s="56" t="n">
        <f aca="false">P57/3600</f>
        <v>0.328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29.68</v>
      </c>
      <c r="I58" s="76" t="n">
        <v>2.43</v>
      </c>
      <c r="J58" s="62" t="n">
        <f aca="false">H58/3600</f>
        <v>0.3138</v>
      </c>
      <c r="L58" s="75" t="n">
        <v>196.7232</v>
      </c>
      <c r="M58" s="76" t="n">
        <v>30.5914</v>
      </c>
      <c r="N58" s="76" t="n">
        <v>37.4795</v>
      </c>
      <c r="O58" s="76" t="n">
        <v>35.856</v>
      </c>
      <c r="P58" s="76" t="n">
        <v>1116.66</v>
      </c>
      <c r="Q58" s="76" t="n">
        <v>2.44</v>
      </c>
      <c r="R58" s="62" t="n">
        <f aca="false">P58/3600</f>
        <v>0.3101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22.36</v>
      </c>
      <c r="I59" s="72" t="n">
        <v>4.53</v>
      </c>
      <c r="J59" s="51" t="n">
        <f aca="false">H59/3600</f>
        <v>0.422877777777778</v>
      </c>
      <c r="L59" s="71" t="n">
        <v>1565.3616</v>
      </c>
      <c r="M59" s="72" t="n">
        <v>37.4459</v>
      </c>
      <c r="N59" s="72" t="n">
        <v>42.7485</v>
      </c>
      <c r="O59" s="72" t="n">
        <v>43.7397</v>
      </c>
      <c r="P59" s="72" t="n">
        <v>1507.56</v>
      </c>
      <c r="Q59" s="72" t="n">
        <v>4.56</v>
      </c>
      <c r="R59" s="51" t="n">
        <f aca="false">P59/3600</f>
        <v>0.4187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56.83</v>
      </c>
      <c r="I60" s="74" t="n">
        <v>3.51</v>
      </c>
      <c r="J60" s="56" t="n">
        <f aca="false">H60/3600</f>
        <v>0.376897222222222</v>
      </c>
      <c r="L60" s="73" t="n">
        <v>606.016</v>
      </c>
      <c r="M60" s="74" t="n">
        <v>34.1675</v>
      </c>
      <c r="N60" s="74" t="n">
        <v>40.8549</v>
      </c>
      <c r="O60" s="74" t="n">
        <v>41.7086</v>
      </c>
      <c r="P60" s="74" t="n">
        <v>1340.12</v>
      </c>
      <c r="Q60" s="74" t="n">
        <v>3.53</v>
      </c>
      <c r="R60" s="56" t="n">
        <f aca="false">P60/3600</f>
        <v>0.3722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5.33</v>
      </c>
      <c r="I61" s="74" t="n">
        <v>3.08</v>
      </c>
      <c r="J61" s="56" t="n">
        <f aca="false">H61/3600</f>
        <v>0.354258333333333</v>
      </c>
      <c r="L61" s="73" t="n">
        <v>272</v>
      </c>
      <c r="M61" s="74" t="n">
        <v>31.44</v>
      </c>
      <c r="N61" s="74" t="n">
        <v>39.3201</v>
      </c>
      <c r="O61" s="74" t="n">
        <v>40.1989</v>
      </c>
      <c r="P61" s="74" t="n">
        <v>1259.1</v>
      </c>
      <c r="Q61" s="74" t="n">
        <v>3.08</v>
      </c>
      <c r="R61" s="56" t="n">
        <f aca="false">P61/3600</f>
        <v>0.34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7.49</v>
      </c>
      <c r="I62" s="76" t="n">
        <v>2.95</v>
      </c>
      <c r="J62" s="62" t="n">
        <f aca="false">H62/3600</f>
        <v>0.343747222222222</v>
      </c>
      <c r="L62" s="75" t="n">
        <v>137</v>
      </c>
      <c r="M62" s="76" t="n">
        <v>28.819</v>
      </c>
      <c r="N62" s="76" t="n">
        <v>38.2285</v>
      </c>
      <c r="O62" s="76" t="n">
        <v>38.9911</v>
      </c>
      <c r="P62" s="76" t="n">
        <v>1217.67</v>
      </c>
      <c r="Q62" s="76" t="n">
        <v>2.94</v>
      </c>
      <c r="R62" s="62" t="n">
        <f aca="false">P62/3600</f>
        <v>0.338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42.84</v>
      </c>
      <c r="I63" s="72" t="n">
        <v>3.65</v>
      </c>
      <c r="J63" s="51" t="n">
        <f aca="false">H63/3600</f>
        <v>0.345233333333333</v>
      </c>
      <c r="L63" s="71" t="n">
        <v>1600.6768</v>
      </c>
      <c r="M63" s="72" t="n">
        <v>37.6933</v>
      </c>
      <c r="N63" s="72" t="n">
        <v>40.6993</v>
      </c>
      <c r="O63" s="72" t="n">
        <v>41.5577</v>
      </c>
      <c r="P63" s="72" t="n">
        <v>1233.83</v>
      </c>
      <c r="Q63" s="72" t="n">
        <v>3.69</v>
      </c>
      <c r="R63" s="51" t="n">
        <f aca="false">P63/3600</f>
        <v>0.3427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21.35</v>
      </c>
      <c r="I64" s="74" t="n">
        <v>2.92</v>
      </c>
      <c r="J64" s="56" t="n">
        <f aca="false">H64/3600</f>
        <v>0.311486111111111</v>
      </c>
      <c r="L64" s="73" t="n">
        <v>737.1104</v>
      </c>
      <c r="M64" s="74" t="n">
        <v>34.4146</v>
      </c>
      <c r="N64" s="74" t="n">
        <v>38.28</v>
      </c>
      <c r="O64" s="74" t="n">
        <v>39.0103</v>
      </c>
      <c r="P64" s="74" t="n">
        <v>1108.6</v>
      </c>
      <c r="Q64" s="74" t="n">
        <v>2.95</v>
      </c>
      <c r="R64" s="56" t="n">
        <f aca="false">P64/3600</f>
        <v>0.3079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42.81</v>
      </c>
      <c r="I65" s="74" t="n">
        <v>2.51</v>
      </c>
      <c r="J65" s="56" t="n">
        <f aca="false">H65/3600</f>
        <v>0.289669444444444</v>
      </c>
      <c r="L65" s="73" t="n">
        <v>346.8256</v>
      </c>
      <c r="M65" s="74" t="n">
        <v>31.3666</v>
      </c>
      <c r="N65" s="74" t="n">
        <v>36.4113</v>
      </c>
      <c r="O65" s="74" t="n">
        <v>37.0671</v>
      </c>
      <c r="P65" s="74" t="n">
        <v>1027.03</v>
      </c>
      <c r="Q65" s="74" t="n">
        <v>2.49</v>
      </c>
      <c r="R65" s="56" t="n">
        <f aca="false">P65/3600</f>
        <v>0.2852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92.95</v>
      </c>
      <c r="I66" s="76" t="n">
        <v>2.18</v>
      </c>
      <c r="J66" s="62" t="n">
        <f aca="false">H66/3600</f>
        <v>0.275819444444444</v>
      </c>
      <c r="L66" s="75" t="n">
        <v>162.4304</v>
      </c>
      <c r="M66" s="76" t="n">
        <v>28.5814</v>
      </c>
      <c r="N66" s="76" t="n">
        <v>35.0838</v>
      </c>
      <c r="O66" s="76" t="n">
        <v>35.622</v>
      </c>
      <c r="P66" s="76" t="n">
        <v>979.89</v>
      </c>
      <c r="Q66" s="76" t="n">
        <v>2.21</v>
      </c>
      <c r="R66" s="62" t="n">
        <f aca="false">P66/3600</f>
        <v>0.2721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04.52</v>
      </c>
      <c r="I67" s="72" t="n">
        <v>2.63</v>
      </c>
      <c r="J67" s="51" t="n">
        <f aca="false">H67/3600</f>
        <v>0.251255555555556</v>
      </c>
      <c r="L67" s="71" t="n">
        <v>1198.512</v>
      </c>
      <c r="M67" s="72" t="n">
        <v>38.9448</v>
      </c>
      <c r="N67" s="72" t="n">
        <v>41.0105</v>
      </c>
      <c r="O67" s="72" t="n">
        <v>42.0822</v>
      </c>
      <c r="P67" s="72" t="n">
        <v>902.78</v>
      </c>
      <c r="Q67" s="72" t="n">
        <v>2.63</v>
      </c>
      <c r="R67" s="51" t="n">
        <f aca="false">P67/3600</f>
        <v>0.250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20.01</v>
      </c>
      <c r="I68" s="74" t="n">
        <v>2.18</v>
      </c>
      <c r="J68" s="56" t="n">
        <f aca="false">H68/3600</f>
        <v>0.227780555555556</v>
      </c>
      <c r="L68" s="73" t="n">
        <v>595.5392</v>
      </c>
      <c r="M68" s="74" t="n">
        <v>35.367</v>
      </c>
      <c r="N68" s="74" t="n">
        <v>38.4597</v>
      </c>
      <c r="O68" s="74" t="n">
        <v>39.6384</v>
      </c>
      <c r="P68" s="74" t="n">
        <v>817.1</v>
      </c>
      <c r="Q68" s="74" t="n">
        <v>2.18</v>
      </c>
      <c r="R68" s="56" t="n">
        <f aca="false">P68/3600</f>
        <v>0.226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49.03</v>
      </c>
      <c r="I69" s="74" t="n">
        <v>1.83</v>
      </c>
      <c r="J69" s="56" t="n">
        <f aca="false">H69/3600</f>
        <v>0.208063888888889</v>
      </c>
      <c r="L69" s="73" t="n">
        <v>289.4648</v>
      </c>
      <c r="M69" s="74" t="n">
        <v>32.057</v>
      </c>
      <c r="N69" s="74" t="n">
        <v>36.5312</v>
      </c>
      <c r="O69" s="74" t="n">
        <v>37.6774</v>
      </c>
      <c r="P69" s="74" t="n">
        <v>744.25</v>
      </c>
      <c r="Q69" s="74" t="n">
        <v>1.84</v>
      </c>
      <c r="R69" s="56" t="n">
        <f aca="false">P69/3600</f>
        <v>0.2067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98.78</v>
      </c>
      <c r="I70" s="76" t="n">
        <v>1.61</v>
      </c>
      <c r="J70" s="62" t="n">
        <f aca="false">H70/3600</f>
        <v>0.194105555555556</v>
      </c>
      <c r="L70" s="75" t="n">
        <v>142.1912</v>
      </c>
      <c r="M70" s="76" t="n">
        <v>29.3645</v>
      </c>
      <c r="N70" s="76" t="n">
        <v>35.1508</v>
      </c>
      <c r="O70" s="76" t="n">
        <v>36.2371</v>
      </c>
      <c r="P70" s="76" t="n">
        <v>690.57</v>
      </c>
      <c r="Q70" s="76" t="n">
        <v>1.6</v>
      </c>
      <c r="R70" s="62" t="n">
        <f aca="false">P70/3600</f>
        <v>0.1918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230.92</v>
      </c>
      <c r="I83" s="72" t="n">
        <v>12.35</v>
      </c>
      <c r="J83" s="51" t="n">
        <f aca="false">H83/3600</f>
        <v>1.45303333333333</v>
      </c>
      <c r="L83" s="71" t="n">
        <v>3665.6496</v>
      </c>
      <c r="M83" s="72" t="n">
        <v>40.1886</v>
      </c>
      <c r="N83" s="72" t="n">
        <v>42.2759</v>
      </c>
      <c r="O83" s="72" t="n">
        <v>42.7351</v>
      </c>
      <c r="P83" s="72" t="n">
        <v>5222.51</v>
      </c>
      <c r="Q83" s="72" t="n">
        <v>12.5</v>
      </c>
      <c r="R83" s="51" t="n">
        <f aca="false">P83/3600</f>
        <v>1.4506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8.13</v>
      </c>
      <c r="I84" s="74" t="n">
        <v>10.51</v>
      </c>
      <c r="J84" s="56" t="n">
        <f aca="false">H84/3600</f>
        <v>1.34114722222222</v>
      </c>
      <c r="L84" s="73" t="n">
        <v>1831.3752</v>
      </c>
      <c r="M84" s="74" t="n">
        <v>37.0879</v>
      </c>
      <c r="N84" s="74" t="n">
        <v>39.7425</v>
      </c>
      <c r="O84" s="74" t="n">
        <v>39.9021</v>
      </c>
      <c r="P84" s="74" t="n">
        <v>4817.33</v>
      </c>
      <c r="Q84" s="74" t="n">
        <v>10.58</v>
      </c>
      <c r="R84" s="56" t="n">
        <f aca="false">P84/3600</f>
        <v>1.3381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31.21</v>
      </c>
      <c r="I85" s="74" t="n">
        <v>9.05</v>
      </c>
      <c r="J85" s="56" t="n">
        <f aca="false">H85/3600</f>
        <v>1.25866944444444</v>
      </c>
      <c r="L85" s="73" t="n">
        <v>920.7792</v>
      </c>
      <c r="M85" s="74" t="n">
        <v>34.0921</v>
      </c>
      <c r="N85" s="74" t="n">
        <v>37.6301</v>
      </c>
      <c r="O85" s="74" t="n">
        <v>37.5965</v>
      </c>
      <c r="P85" s="74" t="n">
        <v>4505.37</v>
      </c>
      <c r="Q85" s="74" t="n">
        <v>9.14</v>
      </c>
      <c r="R85" s="56" t="n">
        <f aca="false">P85/3600</f>
        <v>1.251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96.8</v>
      </c>
      <c r="I86" s="76" t="n">
        <v>8.16</v>
      </c>
      <c r="J86" s="62" t="n">
        <f aca="false">H86/3600</f>
        <v>1.19355555555556</v>
      </c>
      <c r="L86" s="75" t="n">
        <v>488.5056</v>
      </c>
      <c r="M86" s="76" t="n">
        <v>31.4278</v>
      </c>
      <c r="N86" s="76" t="n">
        <v>36.0386</v>
      </c>
      <c r="O86" s="76" t="n">
        <v>35.8858</v>
      </c>
      <c r="P86" s="76" t="n">
        <v>4273.19</v>
      </c>
      <c r="Q86" s="76" t="n">
        <v>8.22</v>
      </c>
      <c r="R86" s="62" t="n">
        <f aca="false">P86/3600</f>
        <v>1.186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351.31</v>
      </c>
      <c r="I87" s="72" t="n">
        <v>26.11</v>
      </c>
      <c r="J87" s="51" t="n">
        <f aca="false">H87/3600</f>
        <v>3.15314166666667</v>
      </c>
      <c r="L87" s="71" t="n">
        <v>5550.4574</v>
      </c>
      <c r="M87" s="72" t="n">
        <v>41.5472</v>
      </c>
      <c r="N87" s="72" t="n">
        <v>45.1357</v>
      </c>
      <c r="O87" s="72" t="n">
        <v>45.0022</v>
      </c>
      <c r="P87" s="72" t="n">
        <v>11297.21</v>
      </c>
      <c r="Q87" s="72" t="n">
        <v>26.03</v>
      </c>
      <c r="R87" s="51" t="n">
        <f aca="false">P87/3600</f>
        <v>3.1381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159.09</v>
      </c>
      <c r="I88" s="74" t="n">
        <v>22.17</v>
      </c>
      <c r="J88" s="56" t="n">
        <f aca="false">H88/3600</f>
        <v>2.82196944444444</v>
      </c>
      <c r="L88" s="73" t="n">
        <v>2896.6805</v>
      </c>
      <c r="M88" s="74" t="n">
        <v>37.7804</v>
      </c>
      <c r="N88" s="74" t="n">
        <v>42.4202</v>
      </c>
      <c r="O88" s="74" t="n">
        <v>41.9808</v>
      </c>
      <c r="P88" s="74" t="n">
        <v>10123.1</v>
      </c>
      <c r="Q88" s="74" t="n">
        <v>22.18</v>
      </c>
      <c r="R88" s="56" t="n">
        <f aca="false">P88/3600</f>
        <v>2.811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10</v>
      </c>
      <c r="I89" s="74" t="n">
        <v>19.06</v>
      </c>
      <c r="J89" s="56" t="n">
        <f aca="false">H89/3600</f>
        <v>2.55833333333333</v>
      </c>
      <c r="L89" s="73" t="n">
        <v>1434.7214</v>
      </c>
      <c r="M89" s="74" t="n">
        <v>34.17</v>
      </c>
      <c r="N89" s="74" t="n">
        <v>40.3327</v>
      </c>
      <c r="O89" s="74" t="n">
        <v>39.6497</v>
      </c>
      <c r="P89" s="74" t="n">
        <v>9139.8</v>
      </c>
      <c r="Q89" s="74" t="n">
        <v>18.93</v>
      </c>
      <c r="R89" s="56" t="n">
        <f aca="false">P89/3600</f>
        <v>2.538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576.72</v>
      </c>
      <c r="I90" s="76" t="n">
        <v>17</v>
      </c>
      <c r="J90" s="62" t="n">
        <f aca="false">H90/3600</f>
        <v>2.38242222222222</v>
      </c>
      <c r="L90" s="75" t="n">
        <v>710.1168</v>
      </c>
      <c r="M90" s="76" t="n">
        <v>31.097</v>
      </c>
      <c r="N90" s="76" t="n">
        <v>38.8702</v>
      </c>
      <c r="O90" s="76" t="n">
        <v>37.9075</v>
      </c>
      <c r="P90" s="76" t="n">
        <v>8517.14</v>
      </c>
      <c r="Q90" s="76" t="n">
        <v>16.99</v>
      </c>
      <c r="R90" s="62" t="n">
        <f aca="false">P90/3600</f>
        <v>2.3658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88.21</v>
      </c>
      <c r="I91" s="72" t="n">
        <v>8.63</v>
      </c>
      <c r="J91" s="51" t="n">
        <f aca="false">H91/3600</f>
        <v>1.33005833333333</v>
      </c>
      <c r="L91" s="71" t="n">
        <v>1528.172</v>
      </c>
      <c r="M91" s="72" t="n">
        <v>45.7351</v>
      </c>
      <c r="N91" s="72" t="n">
        <v>44.8253</v>
      </c>
      <c r="O91" s="72" t="n">
        <v>44.824</v>
      </c>
      <c r="P91" s="72" t="n">
        <v>4792.11</v>
      </c>
      <c r="Q91" s="72" t="n">
        <v>8.73</v>
      </c>
      <c r="R91" s="51" t="n">
        <f aca="false">P91/3600</f>
        <v>1.331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736.18</v>
      </c>
      <c r="I92" s="74" t="n">
        <v>8.57</v>
      </c>
      <c r="J92" s="56" t="n">
        <f aca="false">H92/3600</f>
        <v>1.31560555555556</v>
      </c>
      <c r="L92" s="73" t="n">
        <v>1150.9792</v>
      </c>
      <c r="M92" s="74" t="n">
        <v>41.3491</v>
      </c>
      <c r="N92" s="74" t="n">
        <v>41.3067</v>
      </c>
      <c r="O92" s="74" t="n">
        <v>41.2743</v>
      </c>
      <c r="P92" s="74" t="n">
        <v>4735.55</v>
      </c>
      <c r="Q92" s="74" t="n">
        <v>8.6</v>
      </c>
      <c r="R92" s="56" t="n">
        <f aca="false">P92/3600</f>
        <v>1.3154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711.02</v>
      </c>
      <c r="I93" s="74" t="n">
        <v>8.48</v>
      </c>
      <c r="J93" s="56" t="n">
        <f aca="false">H93/3600</f>
        <v>1.30861666666667</v>
      </c>
      <c r="L93" s="73" t="n">
        <v>855.2624</v>
      </c>
      <c r="M93" s="74" t="n">
        <v>36.6448</v>
      </c>
      <c r="N93" s="74" t="n">
        <v>39.1968</v>
      </c>
      <c r="O93" s="74" t="n">
        <v>39.0996</v>
      </c>
      <c r="P93" s="74" t="n">
        <v>4702.07</v>
      </c>
      <c r="Q93" s="74" t="n">
        <v>8.51</v>
      </c>
      <c r="R93" s="56" t="n">
        <f aca="false">P93/3600</f>
        <v>1.3061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668.46</v>
      </c>
      <c r="I94" s="76" t="n">
        <v>8.45</v>
      </c>
      <c r="J94" s="62" t="n">
        <f aca="false">H94/3600</f>
        <v>1.29679444444444</v>
      </c>
      <c r="L94" s="75" t="n">
        <v>611.8184</v>
      </c>
      <c r="M94" s="76" t="n">
        <v>32.0362</v>
      </c>
      <c r="N94" s="76" t="n">
        <v>37.9086</v>
      </c>
      <c r="O94" s="76" t="n">
        <v>37.6029</v>
      </c>
      <c r="P94" s="76" t="n">
        <v>4669.1</v>
      </c>
      <c r="Q94" s="76" t="n">
        <v>8.43</v>
      </c>
      <c r="R94" s="62" t="n">
        <f aca="false">P94/3600</f>
        <v>1.296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226.75</v>
      </c>
      <c r="I95" s="72" t="n">
        <v>16.61</v>
      </c>
      <c r="J95" s="51" t="n">
        <f aca="false">H95/3600</f>
        <v>2.28520833333333</v>
      </c>
      <c r="L95" s="71" t="n">
        <v>882.9594</v>
      </c>
      <c r="M95" s="72" t="n">
        <v>49.3436</v>
      </c>
      <c r="N95" s="72" t="n">
        <v>52.4523</v>
      </c>
      <c r="O95" s="72" t="n">
        <v>53.4993</v>
      </c>
      <c r="P95" s="72" t="n">
        <v>8227.44</v>
      </c>
      <c r="Q95" s="72" t="n">
        <v>16.68</v>
      </c>
      <c r="R95" s="51" t="n">
        <f aca="false">P95/3600</f>
        <v>2.285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045.03</v>
      </c>
      <c r="I96" s="74" t="n">
        <v>15.92</v>
      </c>
      <c r="J96" s="56" t="n">
        <f aca="false">H96/3600</f>
        <v>2.23473055555556</v>
      </c>
      <c r="L96" s="73" t="n">
        <v>554.6282</v>
      </c>
      <c r="M96" s="74" t="n">
        <v>45.6285</v>
      </c>
      <c r="N96" s="74" t="n">
        <v>49.3079</v>
      </c>
      <c r="O96" s="74" t="n">
        <v>50.4312</v>
      </c>
      <c r="P96" s="74" t="n">
        <v>8019.85</v>
      </c>
      <c r="Q96" s="74" t="n">
        <v>16.16</v>
      </c>
      <c r="R96" s="56" t="n">
        <f aca="false">P96/3600</f>
        <v>2.227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909.66</v>
      </c>
      <c r="I97" s="74" t="n">
        <v>15.77</v>
      </c>
      <c r="J97" s="56" t="n">
        <f aca="false">H97/3600</f>
        <v>2.19712777777778</v>
      </c>
      <c r="L97" s="73" t="n">
        <v>350.6653</v>
      </c>
      <c r="M97" s="74" t="n">
        <v>41.9844</v>
      </c>
      <c r="N97" s="74" t="n">
        <v>46.8708</v>
      </c>
      <c r="O97" s="74" t="n">
        <v>48.1306</v>
      </c>
      <c r="P97" s="74" t="n">
        <v>7897.29</v>
      </c>
      <c r="Q97" s="74" t="n">
        <v>15.68</v>
      </c>
      <c r="R97" s="56" t="n">
        <f aca="false">P97/3600</f>
        <v>2.1936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85.97</v>
      </c>
      <c r="I98" s="76" t="n">
        <v>15.38</v>
      </c>
      <c r="J98" s="62" t="n">
        <f aca="false">H98/3600</f>
        <v>2.16276944444444</v>
      </c>
      <c r="L98" s="75" t="n">
        <v>227.4806</v>
      </c>
      <c r="M98" s="76" t="n">
        <v>38.3814</v>
      </c>
      <c r="N98" s="76" t="n">
        <v>44.8431</v>
      </c>
      <c r="O98" s="76" t="n">
        <v>46.2159</v>
      </c>
      <c r="P98" s="76" t="n">
        <v>7767.27</v>
      </c>
      <c r="Q98" s="76" t="n">
        <v>15.4</v>
      </c>
      <c r="R98" s="62" t="n">
        <f aca="false">P98/3600</f>
        <v>2.1575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066571703348</v>
      </c>
      <c r="J106" s="80" t="n">
        <f aca="false">GEOMEAN(J3:J98)</f>
        <v>0</v>
      </c>
      <c r="Q106" s="80" t="n">
        <f aca="false">GEOMEAN(Q3:Q98)</f>
        <v>13.56098469464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0222775794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7788888888889</v>
      </c>
      <c r="J108" s="80" t="n">
        <f aca="false">SUM(J3:J98)</f>
        <v>202.189080555556</v>
      </c>
      <c r="Q108" s="80" t="n">
        <f aca="false">SUM(Q3:Q98)/3600</f>
        <v>0.459927777777778</v>
      </c>
      <c r="R108" s="80" t="n">
        <f aca="false">SUM(R3:R98)</f>
        <v>200.7329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644560699509</v>
      </c>
      <c r="J113" s="80" t="n">
        <f aca="false">GEOMEAN(J3:J10,J19:J82)</f>
        <v>1.62412100207106</v>
      </c>
      <c r="Q113" s="80" t="n">
        <f aca="false">GEOMEAN(Q3:Q10,Q19:Q82)</f>
        <v>13.72111578802</v>
      </c>
      <c r="R113" s="80" t="n">
        <f aca="false">GEOMEAN(R3:R10,R19:R82)</f>
        <v>1.610876061062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14650373049</v>
      </c>
      <c r="R114" s="81" t="n">
        <f aca="false">R113/J113</f>
        <v>0.9918448557760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02T05:26:23Z</dcterms:modified>
  <cp:revision>0</cp:revision>
  <dc:subject/>
  <dc:title/>
</cp:coreProperties>
</file>