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2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0" uniqueCount="10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</t>
  </si>
  <si>
    <t xml:space="preserve">Y</t>
  </si>
  <si>
    <t xml:space="preserve">U</t>
  </si>
  <si>
    <t xml:space="preserve">V</t>
  </si>
  <si>
    <t xml:space="preserve">Tested:</t>
  </si>
  <si>
    <t xml:space="preserve">HM 5.0 with ticket #175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2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1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5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 5.0 with ticket #17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4213632"/>
        <c:axId val="9583614"/>
      </c:scatterChart>
      <c:valAx>
        <c:axId val="44213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852419873267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614"/>
        <c:crossesAt val="0"/>
        <c:crossBetween val="midCat"/>
      </c:valAx>
      <c:valAx>
        <c:axId val="9583614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11839502684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363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 5.0 with ticket #17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3605461"/>
        <c:axId val="79658447"/>
      </c:scatterChart>
      <c:valAx>
        <c:axId val="436054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132707959719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8447"/>
        <c:crossesAt val="0"/>
        <c:crossBetween val="midCat"/>
      </c:valAx>
      <c:valAx>
        <c:axId val="79658447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8358671171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546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 5.0 with ticket #17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6782898"/>
        <c:axId val="96651850"/>
      </c:scatterChart>
      <c:valAx>
        <c:axId val="167828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1850"/>
        <c:crossesAt val="0"/>
        <c:crossBetween val="midCat"/>
      </c:valAx>
      <c:valAx>
        <c:axId val="96651850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289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 5.0 with ticket #17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5434148"/>
        <c:axId val="48000132"/>
      </c:scatterChart>
      <c:valAx>
        <c:axId val="75434148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0132"/>
        <c:crossesAt val="0"/>
        <c:crossBetween val="midCat"/>
      </c:valAx>
      <c:valAx>
        <c:axId val="48000132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2603821476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414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12376377507771</cdr:y>
    </cdr:from>
    <cdr:to>
      <cdr:x>0.768757461658555</cdr:x>
      <cdr:y>0.129273806159932</cdr:y>
    </cdr:to>
    <cdr:sp>
      <cdr:nvSpPr>
        <cdr:cNvPr id="1" name="Text Box 4"/>
        <cdr:cNvSpPr/>
      </cdr:nvSpPr>
      <cdr:spPr>
        <a:xfrm>
          <a:off x="2005200" y="414000"/>
          <a:ext cx="402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731981981982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7360"/>
          <a:ext cx="3990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L26" activeCellId="0" sqref="L2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e">
        <f aca="false">'AI-HE'!R114</f>
        <v>#DIV/0!</v>
      </c>
      <c r="D12" s="23"/>
      <c r="E12" s="23"/>
      <c r="F12" s="23" t="e">
        <f aca="false">'AI-LC'!R114</f>
        <v>#DIV/0!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e">
        <f aca="false">'AI-HE'!Q114</f>
        <v>#NUM!</v>
      </c>
      <c r="D13" s="24"/>
      <c r="E13" s="24"/>
      <c r="F13" s="24" t="e">
        <f aca="false">'AI-LC'!Q114</f>
        <v>#NUM!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8" t="e">
        <f aca="false">'RA-HE'!T104</f>
        <v>#VALUE!</v>
      </c>
      <c r="D24" s="29" t="e">
        <f aca="false">'RA-HE'!U104</f>
        <v>#VALUE!</v>
      </c>
      <c r="E24" s="30" t="e">
        <f aca="false">'RA-HE'!V104</f>
        <v>#VALUE!</v>
      </c>
      <c r="F24" s="28" t="e">
        <f aca="false">'RA-LC'!T104</f>
        <v>#VALUE!</v>
      </c>
      <c r="G24" s="29" t="e">
        <f aca="false">'RA-LC'!U104</f>
        <v>#VALUE!</v>
      </c>
      <c r="H24" s="30" t="e">
        <f aca="false">'RA-LC'!V104</f>
        <v>#VALUE!</v>
      </c>
      <c r="I24" s="28"/>
      <c r="J24" s="29"/>
      <c r="K24" s="30"/>
    </row>
    <row r="25" customFormat="false" ht="12" hidden="false" customHeight="false" outlineLevel="0" collapsed="false">
      <c r="B25" s="7" t="s">
        <v>19</v>
      </c>
      <c r="C25" s="23" t="n">
        <f aca="false">'RA-HE'!R114</f>
        <v>0.999079833714336</v>
      </c>
      <c r="D25" s="23"/>
      <c r="E25" s="23"/>
      <c r="F25" s="23" t="n">
        <f aca="false">'RA-LC'!R114</f>
        <v>0.998196403537154</v>
      </c>
      <c r="G25" s="23"/>
      <c r="H25" s="23"/>
      <c r="I25" s="23" t="n">
        <f aca="false">'RA-HE10'!R114</f>
        <v>0.989471119675559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14</f>
        <v>1.00260476703755</v>
      </c>
      <c r="D26" s="24"/>
      <c r="E26" s="24"/>
      <c r="F26" s="24" t="n">
        <f aca="false">'RA-LC'!Q114</f>
        <v>0.999317420633568</v>
      </c>
      <c r="G26" s="24"/>
      <c r="H26" s="24"/>
      <c r="I26" s="24" t="n">
        <f aca="false">'RA-HE10'!Q114</f>
        <v>0.980017673092943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8" t="e">
        <f aca="false">'LB-HE'!T104</f>
        <v>#VALUE!</v>
      </c>
      <c r="D37" s="29" t="e">
        <f aca="false">'LB-HE'!U104</f>
        <v>#VALUE!</v>
      </c>
      <c r="E37" s="30" t="e">
        <f aca="false">'LB-HE'!V104</f>
        <v>#VALUE!</v>
      </c>
      <c r="F37" s="28" t="e">
        <f aca="false">'LB-LC'!T104</f>
        <v>#VALUE!</v>
      </c>
      <c r="G37" s="29" t="e">
        <f aca="false">'LB-LC'!U104</f>
        <v>#VALUE!</v>
      </c>
      <c r="H37" s="30" t="e">
        <f aca="false">'LB-LC'!V104</f>
        <v>#VALUE!</v>
      </c>
      <c r="I37" s="28"/>
      <c r="J37" s="29"/>
      <c r="K37" s="30"/>
    </row>
    <row r="38" customFormat="false" ht="12" hidden="false" customHeight="false" outlineLevel="0" collapsed="false">
      <c r="B38" s="7" t="s">
        <v>19</v>
      </c>
      <c r="C38" s="23" t="n">
        <f aca="false">'LB-HE'!R114</f>
        <v>0.998097278374285</v>
      </c>
      <c r="D38" s="23"/>
      <c r="E38" s="23"/>
      <c r="F38" s="23" t="n">
        <f aca="false">'LB-LC'!R114</f>
        <v>0.997380791880226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14</f>
        <v>0.999063994211945</v>
      </c>
      <c r="D39" s="24"/>
      <c r="E39" s="24"/>
      <c r="F39" s="24" t="n">
        <f aca="false">'LB-LC'!Q114</f>
        <v>0.994861743316494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5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28"/>
      <c r="D50" s="29"/>
      <c r="E50" s="30"/>
      <c r="F50" s="28"/>
      <c r="G50" s="29"/>
      <c r="H50" s="30"/>
      <c r="I50" s="28"/>
      <c r="J50" s="29"/>
      <c r="K50" s="30"/>
    </row>
    <row r="51" customFormat="false" ht="12" hidden="false" customHeight="false" outlineLevel="0" collapsed="false">
      <c r="B51" s="7" t="s">
        <v>19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5328.0528</v>
      </c>
      <c r="E19" s="72" t="n">
        <v>41.4709</v>
      </c>
      <c r="F19" s="72" t="n">
        <v>43.0572</v>
      </c>
      <c r="G19" s="72" t="n">
        <v>44.4916</v>
      </c>
      <c r="H19" s="72" t="n">
        <v>20560.23</v>
      </c>
      <c r="I19" s="72" t="n">
        <v>35.87</v>
      </c>
      <c r="J19" s="51" t="n">
        <f aca="false">H19/3600</f>
        <v>5.711175</v>
      </c>
      <c r="L19" s="71" t="n">
        <v>5324.3152</v>
      </c>
      <c r="M19" s="72" t="n">
        <v>41.4706</v>
      </c>
      <c r="N19" s="72" t="n">
        <v>43.0534</v>
      </c>
      <c r="O19" s="72" t="n">
        <v>44.4944</v>
      </c>
      <c r="P19" s="72" t="n">
        <v>20423.79</v>
      </c>
      <c r="Q19" s="72" t="n">
        <v>35.15</v>
      </c>
      <c r="R19" s="51" t="n">
        <f aca="false">P19/3600</f>
        <v>5.67327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479.9384</v>
      </c>
      <c r="E20" s="74" t="n">
        <v>39.48</v>
      </c>
      <c r="F20" s="74" t="n">
        <v>41.4327</v>
      </c>
      <c r="G20" s="74" t="n">
        <v>42.6042</v>
      </c>
      <c r="H20" s="74" t="n">
        <v>19272.29</v>
      </c>
      <c r="I20" s="74" t="n">
        <v>29.76</v>
      </c>
      <c r="J20" s="56" t="n">
        <f aca="false">H20/3600</f>
        <v>5.35341388888889</v>
      </c>
      <c r="L20" s="73" t="n">
        <v>2479.9608</v>
      </c>
      <c r="M20" s="74" t="n">
        <v>39.4802</v>
      </c>
      <c r="N20" s="74" t="n">
        <v>41.4312</v>
      </c>
      <c r="O20" s="74" t="n">
        <v>42.6074</v>
      </c>
      <c r="P20" s="74" t="n">
        <v>19155.73</v>
      </c>
      <c r="Q20" s="74" t="n">
        <v>29.65</v>
      </c>
      <c r="R20" s="56" t="n">
        <f aca="false">P20/3600</f>
        <v>5.321036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83.4832</v>
      </c>
      <c r="E21" s="74" t="n">
        <v>36.95</v>
      </c>
      <c r="F21" s="74" t="n">
        <v>40.1603</v>
      </c>
      <c r="G21" s="74" t="n">
        <v>41.3632</v>
      </c>
      <c r="H21" s="74" t="n">
        <v>18087.18</v>
      </c>
      <c r="I21" s="74" t="n">
        <v>25.96</v>
      </c>
      <c r="J21" s="56" t="n">
        <f aca="false">H21/3600</f>
        <v>5.02421666666667</v>
      </c>
      <c r="L21" s="73" t="n">
        <v>1183.2544</v>
      </c>
      <c r="M21" s="74" t="n">
        <v>36.9549</v>
      </c>
      <c r="N21" s="74" t="n">
        <v>40.1673</v>
      </c>
      <c r="O21" s="74" t="n">
        <v>41.3636</v>
      </c>
      <c r="P21" s="74" t="n">
        <v>18038.54</v>
      </c>
      <c r="Q21" s="74" t="n">
        <v>25.91</v>
      </c>
      <c r="R21" s="56" t="n">
        <f aca="false">P21/3600</f>
        <v>5.010705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4.9312</v>
      </c>
      <c r="E22" s="76" t="n">
        <v>34.3314</v>
      </c>
      <c r="F22" s="76" t="n">
        <v>39.3275</v>
      </c>
      <c r="G22" s="76" t="n">
        <v>40.6287</v>
      </c>
      <c r="H22" s="76" t="n">
        <v>17198.03</v>
      </c>
      <c r="I22" s="76" t="n">
        <v>24.42</v>
      </c>
      <c r="J22" s="62" t="n">
        <f aca="false">H22/3600</f>
        <v>4.77723055555556</v>
      </c>
      <c r="L22" s="75" t="n">
        <v>565.6256</v>
      </c>
      <c r="M22" s="76" t="n">
        <v>34.3395</v>
      </c>
      <c r="N22" s="76" t="n">
        <v>39.3324</v>
      </c>
      <c r="O22" s="76" t="n">
        <v>40.6432</v>
      </c>
      <c r="P22" s="76" t="n">
        <v>17094.85</v>
      </c>
      <c r="Q22" s="76" t="n">
        <v>24.43</v>
      </c>
      <c r="R22" s="62" t="n">
        <f aca="false">P22/3600</f>
        <v>4.74856944444444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842.7952</v>
      </c>
      <c r="E23" s="72" t="n">
        <v>39.648</v>
      </c>
      <c r="F23" s="72" t="n">
        <v>41.6693</v>
      </c>
      <c r="G23" s="72" t="n">
        <v>42.7317</v>
      </c>
      <c r="H23" s="72" t="n">
        <v>18765.12</v>
      </c>
      <c r="I23" s="72" t="n">
        <v>37.19</v>
      </c>
      <c r="J23" s="51" t="n">
        <f aca="false">H23/3600</f>
        <v>5.21253333333333</v>
      </c>
      <c r="L23" s="71" t="n">
        <v>7843.508</v>
      </c>
      <c r="M23" s="72" t="n">
        <v>39.6491</v>
      </c>
      <c r="N23" s="72" t="n">
        <v>41.6645</v>
      </c>
      <c r="O23" s="72" t="n">
        <v>42.7382</v>
      </c>
      <c r="P23" s="72" t="n">
        <v>18768.96</v>
      </c>
      <c r="Q23" s="72" t="n">
        <v>37.88</v>
      </c>
      <c r="R23" s="51" t="n">
        <f aca="false">P23/3600</f>
        <v>5.213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85.036</v>
      </c>
      <c r="E24" s="74" t="n">
        <v>36.7966</v>
      </c>
      <c r="F24" s="74" t="n">
        <v>39.5792</v>
      </c>
      <c r="G24" s="74" t="n">
        <v>40.5718</v>
      </c>
      <c r="H24" s="74" t="n">
        <v>17479.68</v>
      </c>
      <c r="I24" s="74" t="n">
        <v>30.41</v>
      </c>
      <c r="J24" s="56" t="n">
        <f aca="false">H24/3600</f>
        <v>4.85546666666667</v>
      </c>
      <c r="L24" s="73" t="n">
        <v>3185.1112</v>
      </c>
      <c r="M24" s="74" t="n">
        <v>36.7968</v>
      </c>
      <c r="N24" s="74" t="n">
        <v>39.5807</v>
      </c>
      <c r="O24" s="74" t="n">
        <v>40.5772</v>
      </c>
      <c r="P24" s="74" t="n">
        <v>17478</v>
      </c>
      <c r="Q24" s="74" t="n">
        <v>29.67</v>
      </c>
      <c r="R24" s="56" t="n">
        <f aca="false">P24/3600</f>
        <v>4.85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8.1664</v>
      </c>
      <c r="E25" s="74" t="n">
        <v>34.0495</v>
      </c>
      <c r="F25" s="74" t="n">
        <v>37.9869</v>
      </c>
      <c r="G25" s="74" t="n">
        <v>39.2383</v>
      </c>
      <c r="H25" s="74" t="n">
        <v>16532.96</v>
      </c>
      <c r="I25" s="74" t="n">
        <v>25.98</v>
      </c>
      <c r="J25" s="56" t="n">
        <f aca="false">H25/3600</f>
        <v>4.59248888888889</v>
      </c>
      <c r="L25" s="73" t="n">
        <v>1348.424</v>
      </c>
      <c r="M25" s="74" t="n">
        <v>34.0499</v>
      </c>
      <c r="N25" s="74" t="n">
        <v>37.9854</v>
      </c>
      <c r="O25" s="74" t="n">
        <v>39.2305</v>
      </c>
      <c r="P25" s="74" t="n">
        <v>16510.41</v>
      </c>
      <c r="Q25" s="74" t="n">
        <v>25.34</v>
      </c>
      <c r="R25" s="56" t="n">
        <f aca="false">P25/3600</f>
        <v>4.58622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9.0952</v>
      </c>
      <c r="E26" s="76" t="n">
        <v>31.5066</v>
      </c>
      <c r="F26" s="76" t="n">
        <v>36.9139</v>
      </c>
      <c r="G26" s="76" t="n">
        <v>38.5004</v>
      </c>
      <c r="H26" s="76" t="n">
        <v>15910.42</v>
      </c>
      <c r="I26" s="76" t="n">
        <v>22.51</v>
      </c>
      <c r="J26" s="62" t="n">
        <f aca="false">H26/3600</f>
        <v>4.41956111111111</v>
      </c>
      <c r="L26" s="75" t="n">
        <v>578.9256</v>
      </c>
      <c r="M26" s="76" t="n">
        <v>31.5106</v>
      </c>
      <c r="N26" s="76" t="n">
        <v>36.9242</v>
      </c>
      <c r="O26" s="76" t="n">
        <v>38.5056</v>
      </c>
      <c r="P26" s="76" t="n">
        <v>15821.54</v>
      </c>
      <c r="Q26" s="76" t="n">
        <v>23.07</v>
      </c>
      <c r="R26" s="62" t="n">
        <f aca="false">P26/3600</f>
        <v>4.394872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9763.9808</v>
      </c>
      <c r="E27" s="72" t="n">
        <v>38.5385</v>
      </c>
      <c r="F27" s="72" t="n">
        <v>39.8826</v>
      </c>
      <c r="G27" s="72" t="n">
        <v>43.0118</v>
      </c>
      <c r="H27" s="72" t="n">
        <v>38941.92</v>
      </c>
      <c r="I27" s="72" t="n">
        <v>74.03</v>
      </c>
      <c r="J27" s="51" t="n">
        <f aca="false">H27/3600</f>
        <v>10.8172</v>
      </c>
      <c r="L27" s="71" t="n">
        <v>19767.6624</v>
      </c>
      <c r="M27" s="72" t="n">
        <v>38.5386</v>
      </c>
      <c r="N27" s="72" t="n">
        <v>39.8822</v>
      </c>
      <c r="O27" s="72" t="n">
        <v>43.0117</v>
      </c>
      <c r="P27" s="72" t="n">
        <v>38744.33</v>
      </c>
      <c r="Q27" s="72" t="n">
        <v>74.9</v>
      </c>
      <c r="R27" s="51" t="n">
        <f aca="false">P27/3600</f>
        <v>10.762313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6021.6616</v>
      </c>
      <c r="E28" s="74" t="n">
        <v>36.6</v>
      </c>
      <c r="F28" s="74" t="n">
        <v>38.7155</v>
      </c>
      <c r="G28" s="74" t="n">
        <v>41.0804</v>
      </c>
      <c r="H28" s="74" t="n">
        <v>34595.71</v>
      </c>
      <c r="I28" s="74" t="n">
        <v>52.95</v>
      </c>
      <c r="J28" s="56" t="n">
        <f aca="false">H28/3600</f>
        <v>9.60991944444444</v>
      </c>
      <c r="L28" s="73" t="n">
        <v>6018.8752</v>
      </c>
      <c r="M28" s="74" t="n">
        <v>36.6005</v>
      </c>
      <c r="N28" s="74" t="n">
        <v>38.7212</v>
      </c>
      <c r="O28" s="74" t="n">
        <v>41.0771</v>
      </c>
      <c r="P28" s="74" t="n">
        <v>34506.24</v>
      </c>
      <c r="Q28" s="74" t="n">
        <v>55.14</v>
      </c>
      <c r="R28" s="56" t="n">
        <f aca="false">P28/3600</f>
        <v>9.5850666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93.224</v>
      </c>
      <c r="E29" s="74" t="n">
        <v>34.4347</v>
      </c>
      <c r="F29" s="74" t="n">
        <v>37.8086</v>
      </c>
      <c r="G29" s="74" t="n">
        <v>39.5481</v>
      </c>
      <c r="H29" s="74" t="n">
        <v>32909.28</v>
      </c>
      <c r="I29" s="74" t="n">
        <v>48.48</v>
      </c>
      <c r="J29" s="56" t="n">
        <f aca="false">H29/3600</f>
        <v>9.14146666666667</v>
      </c>
      <c r="L29" s="73" t="n">
        <v>2689.8312</v>
      </c>
      <c r="M29" s="74" t="n">
        <v>34.4328</v>
      </c>
      <c r="N29" s="74" t="n">
        <v>37.8055</v>
      </c>
      <c r="O29" s="74" t="n">
        <v>39.5398</v>
      </c>
      <c r="P29" s="74" t="n">
        <v>32778.96</v>
      </c>
      <c r="Q29" s="74" t="n">
        <v>46.43</v>
      </c>
      <c r="R29" s="56" t="n">
        <f aca="false">P29/3600</f>
        <v>9.105266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11.3944</v>
      </c>
      <c r="E30" s="76" t="n">
        <v>32.1337</v>
      </c>
      <c r="F30" s="76" t="n">
        <v>37.0858</v>
      </c>
      <c r="G30" s="76" t="n">
        <v>38.3754</v>
      </c>
      <c r="H30" s="76" t="n">
        <v>31538.73</v>
      </c>
      <c r="I30" s="76" t="n">
        <v>43.91</v>
      </c>
      <c r="J30" s="62" t="n">
        <f aca="false">H30/3600</f>
        <v>8.76075833333333</v>
      </c>
      <c r="L30" s="75" t="n">
        <v>1306.0064</v>
      </c>
      <c r="M30" s="76" t="n">
        <v>32.1374</v>
      </c>
      <c r="N30" s="76" t="n">
        <v>37.0855</v>
      </c>
      <c r="O30" s="76" t="n">
        <v>38.3733</v>
      </c>
      <c r="P30" s="76" t="n">
        <v>31313.34</v>
      </c>
      <c r="Q30" s="76" t="n">
        <v>41.68</v>
      </c>
      <c r="R30" s="62" t="n">
        <f aca="false">P30/3600</f>
        <v>8.6981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20770.14</v>
      </c>
      <c r="E31" s="72" t="n">
        <v>39.2596</v>
      </c>
      <c r="F31" s="72" t="n">
        <v>43.3942</v>
      </c>
      <c r="G31" s="72" t="n">
        <v>44.4824</v>
      </c>
      <c r="H31" s="72" t="n">
        <v>46121.39</v>
      </c>
      <c r="I31" s="72" t="n">
        <v>82.51</v>
      </c>
      <c r="J31" s="51" t="n">
        <f aca="false">H31/3600</f>
        <v>12.8114972222222</v>
      </c>
      <c r="L31" s="71" t="n">
        <v>20762.844</v>
      </c>
      <c r="M31" s="72" t="n">
        <v>39.2593</v>
      </c>
      <c r="N31" s="72" t="n">
        <v>43.3943</v>
      </c>
      <c r="O31" s="72" t="n">
        <v>44.4817</v>
      </c>
      <c r="P31" s="72" t="n">
        <v>45739.02</v>
      </c>
      <c r="Q31" s="72" t="n">
        <v>82.14</v>
      </c>
      <c r="R31" s="51" t="n">
        <f aca="false">P31/3600</f>
        <v>12.705283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7308.4472</v>
      </c>
      <c r="E32" s="74" t="n">
        <v>37.3988</v>
      </c>
      <c r="F32" s="74" t="n">
        <v>41.9819</v>
      </c>
      <c r="G32" s="74" t="n">
        <v>42.4249</v>
      </c>
      <c r="H32" s="74" t="n">
        <v>41470.61</v>
      </c>
      <c r="I32" s="74" t="n">
        <v>66.03</v>
      </c>
      <c r="J32" s="56" t="n">
        <f aca="false">H32/3600</f>
        <v>11.5196138888889</v>
      </c>
      <c r="L32" s="73" t="n">
        <v>7305.608</v>
      </c>
      <c r="M32" s="74" t="n">
        <v>37.3969</v>
      </c>
      <c r="N32" s="74" t="n">
        <v>41.9851</v>
      </c>
      <c r="O32" s="74" t="n">
        <v>42.4144</v>
      </c>
      <c r="P32" s="74" t="n">
        <v>41369.47</v>
      </c>
      <c r="Q32" s="74" t="n">
        <v>66.96</v>
      </c>
      <c r="R32" s="56" t="n">
        <f aca="false">P32/3600</f>
        <v>11.4915194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359.1344</v>
      </c>
      <c r="E33" s="74" t="n">
        <v>35.4205</v>
      </c>
      <c r="F33" s="74" t="n">
        <v>40.6691</v>
      </c>
      <c r="G33" s="74" t="n">
        <v>40.5762</v>
      </c>
      <c r="H33" s="74" t="n">
        <v>38597.46</v>
      </c>
      <c r="I33" s="74" t="n">
        <v>58.31</v>
      </c>
      <c r="J33" s="56" t="n">
        <f aca="false">H33/3600</f>
        <v>10.7215166666667</v>
      </c>
      <c r="L33" s="73" t="n">
        <v>3355.9648</v>
      </c>
      <c r="M33" s="74" t="n">
        <v>35.4217</v>
      </c>
      <c r="N33" s="74" t="n">
        <v>40.6723</v>
      </c>
      <c r="O33" s="74" t="n">
        <v>40.5769</v>
      </c>
      <c r="P33" s="74" t="n">
        <v>38687.51</v>
      </c>
      <c r="Q33" s="74" t="n">
        <v>58.23</v>
      </c>
      <c r="R33" s="56" t="n">
        <f aca="false">P33/3600</f>
        <v>10.746530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68.848</v>
      </c>
      <c r="E34" s="76" t="n">
        <v>33.25</v>
      </c>
      <c r="F34" s="76" t="n">
        <v>39.6472</v>
      </c>
      <c r="G34" s="76" t="n">
        <v>39.2074</v>
      </c>
      <c r="H34" s="76" t="n">
        <v>36685.92</v>
      </c>
      <c r="I34" s="76" t="n">
        <v>52.82</v>
      </c>
      <c r="J34" s="62" t="n">
        <f aca="false">H34/3600</f>
        <v>10.1905333333333</v>
      </c>
      <c r="L34" s="75" t="n">
        <v>1666.3552</v>
      </c>
      <c r="M34" s="76" t="n">
        <v>33.251</v>
      </c>
      <c r="N34" s="76" t="n">
        <v>39.675</v>
      </c>
      <c r="O34" s="76" t="n">
        <v>39.211</v>
      </c>
      <c r="P34" s="76" t="n">
        <v>36321.62</v>
      </c>
      <c r="Q34" s="76" t="n">
        <v>51.54</v>
      </c>
      <c r="R34" s="62" t="n">
        <f aca="false">P34/3600</f>
        <v>10.089338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46503.0072</v>
      </c>
      <c r="E35" s="72" t="n">
        <v>37.7405</v>
      </c>
      <c r="F35" s="72" t="n">
        <v>41.7766</v>
      </c>
      <c r="G35" s="72" t="n">
        <v>43.8692</v>
      </c>
      <c r="H35" s="72" t="n">
        <v>49656.32</v>
      </c>
      <c r="I35" s="72" t="n">
        <v>115.66</v>
      </c>
      <c r="J35" s="51" t="n">
        <f aca="false">H35/3600</f>
        <v>13.7934222222222</v>
      </c>
      <c r="L35" s="71" t="n">
        <v>46505.6648</v>
      </c>
      <c r="M35" s="72" t="n">
        <v>37.7409</v>
      </c>
      <c r="N35" s="72" t="n">
        <v>41.7771</v>
      </c>
      <c r="O35" s="72" t="n">
        <v>43.8662</v>
      </c>
      <c r="P35" s="72" t="n">
        <v>49608.41</v>
      </c>
      <c r="Q35" s="72" t="n">
        <v>115.51</v>
      </c>
      <c r="R35" s="51" t="n">
        <f aca="false">P35/3600</f>
        <v>13.780113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080.732</v>
      </c>
      <c r="E36" s="74" t="n">
        <v>35.2339</v>
      </c>
      <c r="F36" s="74" t="n">
        <v>40.2719</v>
      </c>
      <c r="G36" s="74" t="n">
        <v>42.6364</v>
      </c>
      <c r="H36" s="74" t="n">
        <v>41417.06</v>
      </c>
      <c r="I36" s="74" t="n">
        <v>71.8</v>
      </c>
      <c r="J36" s="56" t="n">
        <f aca="false">H36/3600</f>
        <v>11.5047388888889</v>
      </c>
      <c r="L36" s="73" t="n">
        <v>7075.1968</v>
      </c>
      <c r="M36" s="74" t="n">
        <v>35.2341</v>
      </c>
      <c r="N36" s="74" t="n">
        <v>40.2752</v>
      </c>
      <c r="O36" s="74" t="n">
        <v>42.6158</v>
      </c>
      <c r="P36" s="74" t="n">
        <v>41350.7</v>
      </c>
      <c r="Q36" s="74" t="n">
        <v>70.99</v>
      </c>
      <c r="R36" s="56" t="n">
        <f aca="false">P36/3600</f>
        <v>11.486305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014.8344</v>
      </c>
      <c r="E37" s="74" t="n">
        <v>33.4397</v>
      </c>
      <c r="F37" s="74" t="n">
        <v>39.0303</v>
      </c>
      <c r="G37" s="74" t="n">
        <v>41.5864</v>
      </c>
      <c r="H37" s="74" t="n">
        <v>39196.55</v>
      </c>
      <c r="I37" s="74" t="n">
        <v>58.4</v>
      </c>
      <c r="J37" s="56" t="n">
        <f aca="false">H37/3600</f>
        <v>10.8879305555556</v>
      </c>
      <c r="L37" s="73" t="n">
        <v>2013.5696</v>
      </c>
      <c r="M37" s="74" t="n">
        <v>33.4391</v>
      </c>
      <c r="N37" s="74" t="n">
        <v>39.0352</v>
      </c>
      <c r="O37" s="74" t="n">
        <v>41.5996</v>
      </c>
      <c r="P37" s="74" t="n">
        <v>39127.84</v>
      </c>
      <c r="Q37" s="74" t="n">
        <v>60.99</v>
      </c>
      <c r="R37" s="56" t="n">
        <f aca="false">P37/3600</f>
        <v>10.8688444444444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4.2624</v>
      </c>
      <c r="E38" s="76" t="n">
        <v>31.2044</v>
      </c>
      <c r="F38" s="76" t="n">
        <v>38.1654</v>
      </c>
      <c r="G38" s="76" t="n">
        <v>40.8522</v>
      </c>
      <c r="H38" s="76" t="n">
        <v>38208.47</v>
      </c>
      <c r="I38" s="76" t="n">
        <v>54.32</v>
      </c>
      <c r="J38" s="62" t="n">
        <f aca="false">H38/3600</f>
        <v>10.6134638888889</v>
      </c>
      <c r="L38" s="75" t="n">
        <v>763.1424</v>
      </c>
      <c r="M38" s="76" t="n">
        <v>31.2036</v>
      </c>
      <c r="N38" s="76" t="n">
        <v>38.1568</v>
      </c>
      <c r="O38" s="76" t="n">
        <v>40.8594</v>
      </c>
      <c r="P38" s="76" t="n">
        <v>37954.36</v>
      </c>
      <c r="Q38" s="76" t="n">
        <v>54.39</v>
      </c>
      <c r="R38" s="62" t="n">
        <f aca="false">P38/3600</f>
        <v>10.54287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796.528</v>
      </c>
      <c r="E39" s="72" t="n">
        <v>40.062</v>
      </c>
      <c r="F39" s="72" t="n">
        <v>42.0393</v>
      </c>
      <c r="G39" s="72" t="n">
        <v>42.4506</v>
      </c>
      <c r="H39" s="72" t="n">
        <v>7750.35</v>
      </c>
      <c r="I39" s="72" t="n">
        <v>13.96</v>
      </c>
      <c r="J39" s="51" t="n">
        <f aca="false">H39/3600</f>
        <v>2.152875</v>
      </c>
      <c r="L39" s="71" t="n">
        <v>3795.9648</v>
      </c>
      <c r="M39" s="72" t="n">
        <v>40.0627</v>
      </c>
      <c r="N39" s="72" t="n">
        <v>42.0418</v>
      </c>
      <c r="O39" s="72" t="n">
        <v>42.4415</v>
      </c>
      <c r="P39" s="72" t="n">
        <v>7741.53</v>
      </c>
      <c r="Q39" s="72" t="n">
        <v>13.92</v>
      </c>
      <c r="R39" s="51" t="n">
        <f aca="false">P39/3600</f>
        <v>2.15042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823.5984</v>
      </c>
      <c r="E40" s="74" t="n">
        <v>36.9105</v>
      </c>
      <c r="F40" s="74" t="n">
        <v>39.5671</v>
      </c>
      <c r="G40" s="74" t="n">
        <v>39.675</v>
      </c>
      <c r="H40" s="74" t="n">
        <v>7227.76</v>
      </c>
      <c r="I40" s="74" t="n">
        <v>11.77</v>
      </c>
      <c r="J40" s="56" t="n">
        <f aca="false">H40/3600</f>
        <v>2.00771111111111</v>
      </c>
      <c r="L40" s="73" t="n">
        <v>1822.8944</v>
      </c>
      <c r="M40" s="74" t="n">
        <v>36.907</v>
      </c>
      <c r="N40" s="74" t="n">
        <v>39.5712</v>
      </c>
      <c r="O40" s="74" t="n">
        <v>39.6722</v>
      </c>
      <c r="P40" s="74" t="n">
        <v>7211.94</v>
      </c>
      <c r="Q40" s="74" t="n">
        <v>12.03</v>
      </c>
      <c r="R40" s="56" t="n">
        <f aca="false">P40/3600</f>
        <v>2.0033166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61.7392</v>
      </c>
      <c r="E41" s="74" t="n">
        <v>33.9539</v>
      </c>
      <c r="F41" s="74" t="n">
        <v>37.7539</v>
      </c>
      <c r="G41" s="74" t="n">
        <v>37.5735</v>
      </c>
      <c r="H41" s="74" t="n">
        <v>6751.64</v>
      </c>
      <c r="I41" s="74" t="n">
        <v>10.11</v>
      </c>
      <c r="J41" s="56" t="n">
        <f aca="false">H41/3600</f>
        <v>1.87545555555556</v>
      </c>
      <c r="L41" s="73" t="n">
        <v>861.8376</v>
      </c>
      <c r="M41" s="74" t="n">
        <v>33.9609</v>
      </c>
      <c r="N41" s="74" t="n">
        <v>37.729</v>
      </c>
      <c r="O41" s="74" t="n">
        <v>37.6177</v>
      </c>
      <c r="P41" s="74" t="n">
        <v>6729.53</v>
      </c>
      <c r="Q41" s="74" t="n">
        <v>10.09</v>
      </c>
      <c r="R41" s="56" t="n">
        <f aca="false">P41/3600</f>
        <v>1.869313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7.4</v>
      </c>
      <c r="E42" s="76" t="n">
        <v>31.3756</v>
      </c>
      <c r="F42" s="76" t="n">
        <v>36.4282</v>
      </c>
      <c r="G42" s="76" t="n">
        <v>36.0893</v>
      </c>
      <c r="H42" s="76" t="n">
        <v>6418.56</v>
      </c>
      <c r="I42" s="76" t="n">
        <v>8.79</v>
      </c>
      <c r="J42" s="62" t="n">
        <f aca="false">H42/3600</f>
        <v>1.78293333333333</v>
      </c>
      <c r="L42" s="75" t="n">
        <v>427.0488</v>
      </c>
      <c r="M42" s="76" t="n">
        <v>31.3858</v>
      </c>
      <c r="N42" s="76" t="n">
        <v>36.4316</v>
      </c>
      <c r="O42" s="76" t="n">
        <v>36.1118</v>
      </c>
      <c r="P42" s="76" t="n">
        <v>6393.71</v>
      </c>
      <c r="Q42" s="76" t="n">
        <v>8.55</v>
      </c>
      <c r="R42" s="62" t="n">
        <f aca="false">P42/3600</f>
        <v>1.776030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4230.8056</v>
      </c>
      <c r="E43" s="72" t="n">
        <v>39.8156</v>
      </c>
      <c r="F43" s="72" t="n">
        <v>42.7004</v>
      </c>
      <c r="G43" s="72" t="n">
        <v>43.9367</v>
      </c>
      <c r="H43" s="72" t="n">
        <v>9159.41</v>
      </c>
      <c r="I43" s="72" t="n">
        <v>16.45</v>
      </c>
      <c r="J43" s="51" t="n">
        <f aca="false">H43/3600</f>
        <v>2.54428055555556</v>
      </c>
      <c r="L43" s="71" t="n">
        <v>4230.6192</v>
      </c>
      <c r="M43" s="72" t="n">
        <v>39.8149</v>
      </c>
      <c r="N43" s="72" t="n">
        <v>42.7048</v>
      </c>
      <c r="O43" s="72" t="n">
        <v>43.9294</v>
      </c>
      <c r="P43" s="72" t="n">
        <v>9091.51</v>
      </c>
      <c r="Q43" s="72" t="n">
        <v>16.5</v>
      </c>
      <c r="R43" s="51" t="n">
        <f aca="false">P43/3600</f>
        <v>2.5254194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913.6328</v>
      </c>
      <c r="E44" s="74" t="n">
        <v>36.9786</v>
      </c>
      <c r="F44" s="74" t="n">
        <v>40.597</v>
      </c>
      <c r="G44" s="74" t="n">
        <v>41.5618</v>
      </c>
      <c r="H44" s="74" t="n">
        <v>8471.39</v>
      </c>
      <c r="I44" s="74" t="n">
        <v>13.95</v>
      </c>
      <c r="J44" s="56" t="n">
        <f aca="false">H44/3600</f>
        <v>2.35316388888889</v>
      </c>
      <c r="L44" s="73" t="n">
        <v>1914.468</v>
      </c>
      <c r="M44" s="74" t="n">
        <v>36.9778</v>
      </c>
      <c r="N44" s="74" t="n">
        <v>40.5978</v>
      </c>
      <c r="O44" s="74" t="n">
        <v>41.5568</v>
      </c>
      <c r="P44" s="74" t="n">
        <v>8444.22</v>
      </c>
      <c r="Q44" s="74" t="n">
        <v>13.84</v>
      </c>
      <c r="R44" s="56" t="n">
        <f aca="false">P44/3600</f>
        <v>2.345616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22.4376</v>
      </c>
      <c r="E45" s="74" t="n">
        <v>34.0386</v>
      </c>
      <c r="F45" s="74" t="n">
        <v>38.8787</v>
      </c>
      <c r="G45" s="74" t="n">
        <v>39.7234</v>
      </c>
      <c r="H45" s="74" t="n">
        <v>8033.94</v>
      </c>
      <c r="I45" s="74" t="n">
        <v>12.16</v>
      </c>
      <c r="J45" s="56" t="n">
        <f aca="false">H45/3600</f>
        <v>2.23165</v>
      </c>
      <c r="L45" s="73" t="n">
        <v>921.3656</v>
      </c>
      <c r="M45" s="74" t="n">
        <v>34.0329</v>
      </c>
      <c r="N45" s="74" t="n">
        <v>38.8786</v>
      </c>
      <c r="O45" s="74" t="n">
        <v>39.6861</v>
      </c>
      <c r="P45" s="74" t="n">
        <v>7996.58</v>
      </c>
      <c r="Q45" s="74" t="n">
        <v>11.66</v>
      </c>
      <c r="R45" s="56" t="n">
        <f aca="false">P45/3600</f>
        <v>2.221272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0208</v>
      </c>
      <c r="E46" s="76" t="n">
        <v>31.1722</v>
      </c>
      <c r="F46" s="76" t="n">
        <v>37.7114</v>
      </c>
      <c r="G46" s="76" t="n">
        <v>38.3902</v>
      </c>
      <c r="H46" s="76" t="n">
        <v>7677.05</v>
      </c>
      <c r="I46" s="76" t="n">
        <v>10.44</v>
      </c>
      <c r="J46" s="62" t="n">
        <f aca="false">H46/3600</f>
        <v>2.13251388888889</v>
      </c>
      <c r="L46" s="75" t="n">
        <v>464.8648</v>
      </c>
      <c r="M46" s="76" t="n">
        <v>31.1695</v>
      </c>
      <c r="N46" s="76" t="n">
        <v>37.6639</v>
      </c>
      <c r="O46" s="76" t="n">
        <v>38.3635</v>
      </c>
      <c r="P46" s="76" t="n">
        <v>7706.15</v>
      </c>
      <c r="Q46" s="76" t="n">
        <v>10.83</v>
      </c>
      <c r="R46" s="62" t="n">
        <f aca="false">P46/3600</f>
        <v>2.140597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8078.8192</v>
      </c>
      <c r="E47" s="72" t="n">
        <v>37.9601</v>
      </c>
      <c r="F47" s="72" t="n">
        <v>40.4862</v>
      </c>
      <c r="G47" s="72" t="n">
        <v>41.3571</v>
      </c>
      <c r="H47" s="72" t="n">
        <v>8239.3</v>
      </c>
      <c r="I47" s="72" t="n">
        <v>18.71</v>
      </c>
      <c r="J47" s="51" t="n">
        <f aca="false">H47/3600</f>
        <v>2.28869444444444</v>
      </c>
      <c r="L47" s="71" t="n">
        <v>8075.876</v>
      </c>
      <c r="M47" s="72" t="n">
        <v>37.9599</v>
      </c>
      <c r="N47" s="72" t="n">
        <v>40.4854</v>
      </c>
      <c r="O47" s="72" t="n">
        <v>41.3559</v>
      </c>
      <c r="P47" s="72" t="n">
        <v>8259.12</v>
      </c>
      <c r="Q47" s="72" t="n">
        <v>19.27</v>
      </c>
      <c r="R47" s="51" t="n">
        <f aca="false">P47/3600</f>
        <v>2.294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98.3576</v>
      </c>
      <c r="E48" s="74" t="n">
        <v>34.2308</v>
      </c>
      <c r="F48" s="74" t="n">
        <v>37.9193</v>
      </c>
      <c r="G48" s="74" t="n">
        <v>38.7362</v>
      </c>
      <c r="H48" s="74" t="n">
        <v>7431.53</v>
      </c>
      <c r="I48" s="74" t="n">
        <v>14.4</v>
      </c>
      <c r="J48" s="56" t="n">
        <f aca="false">H48/3600</f>
        <v>2.06431388888889</v>
      </c>
      <c r="L48" s="73" t="n">
        <v>3495.4848</v>
      </c>
      <c r="M48" s="74" t="n">
        <v>34.2277</v>
      </c>
      <c r="N48" s="74" t="n">
        <v>37.9216</v>
      </c>
      <c r="O48" s="74" t="n">
        <v>38.7266</v>
      </c>
      <c r="P48" s="74" t="n">
        <v>7422.02</v>
      </c>
      <c r="Q48" s="74" t="n">
        <v>14.32</v>
      </c>
      <c r="R48" s="56" t="n">
        <f aca="false">P48/3600</f>
        <v>2.061672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36.7984</v>
      </c>
      <c r="E49" s="74" t="n">
        <v>30.8487</v>
      </c>
      <c r="F49" s="74" t="n">
        <v>36.0579</v>
      </c>
      <c r="G49" s="74" t="n">
        <v>36.815</v>
      </c>
      <c r="H49" s="74" t="n">
        <v>6897.54</v>
      </c>
      <c r="I49" s="74" t="n">
        <v>11.78</v>
      </c>
      <c r="J49" s="56" t="n">
        <f aca="false">H49/3600</f>
        <v>1.91598333333333</v>
      </c>
      <c r="L49" s="73" t="n">
        <v>1534.1632</v>
      </c>
      <c r="M49" s="74" t="n">
        <v>30.8457</v>
      </c>
      <c r="N49" s="74" t="n">
        <v>36.0293</v>
      </c>
      <c r="O49" s="74" t="n">
        <v>36.8153</v>
      </c>
      <c r="P49" s="74" t="n">
        <v>6897.23</v>
      </c>
      <c r="Q49" s="74" t="n">
        <v>11.73</v>
      </c>
      <c r="R49" s="56" t="n">
        <f aca="false">P49/3600</f>
        <v>1.9158972222222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8.5912</v>
      </c>
      <c r="E50" s="76" t="n">
        <v>27.6629</v>
      </c>
      <c r="F50" s="76" t="n">
        <v>34.7602</v>
      </c>
      <c r="G50" s="76" t="n">
        <v>35.4626</v>
      </c>
      <c r="H50" s="76" t="n">
        <v>6512.14</v>
      </c>
      <c r="I50" s="76" t="n">
        <v>10.01</v>
      </c>
      <c r="J50" s="62" t="n">
        <f aca="false">H50/3600</f>
        <v>1.80892777777778</v>
      </c>
      <c r="L50" s="75" t="n">
        <v>645.9352</v>
      </c>
      <c r="M50" s="76" t="n">
        <v>27.6656</v>
      </c>
      <c r="N50" s="76" t="n">
        <v>34.7369</v>
      </c>
      <c r="O50" s="76" t="n">
        <v>35.4774</v>
      </c>
      <c r="P50" s="76" t="n">
        <v>6525.19</v>
      </c>
      <c r="Q50" s="76" t="n">
        <v>9.93</v>
      </c>
      <c r="R50" s="62" t="n">
        <f aca="false">P50/3600</f>
        <v>1.812552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5533.9232</v>
      </c>
      <c r="E51" s="72" t="n">
        <v>39.3589</v>
      </c>
      <c r="F51" s="72" t="n">
        <v>41.0865</v>
      </c>
      <c r="G51" s="72" t="n">
        <v>42.411</v>
      </c>
      <c r="H51" s="72" t="n">
        <v>6037.54</v>
      </c>
      <c r="I51" s="72" t="n">
        <v>11.9</v>
      </c>
      <c r="J51" s="51" t="n">
        <f aca="false">H51/3600</f>
        <v>1.67709444444444</v>
      </c>
      <c r="L51" s="71" t="n">
        <v>5532.1984</v>
      </c>
      <c r="M51" s="72" t="n">
        <v>39.3602</v>
      </c>
      <c r="N51" s="72" t="n">
        <v>41.0866</v>
      </c>
      <c r="O51" s="72" t="n">
        <v>42.4087</v>
      </c>
      <c r="P51" s="72" t="n">
        <v>6057.51</v>
      </c>
      <c r="Q51" s="72" t="n">
        <v>11.7</v>
      </c>
      <c r="R51" s="51" t="n">
        <f aca="false">P51/3600</f>
        <v>1.682641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4.332</v>
      </c>
      <c r="E52" s="74" t="n">
        <v>35.9261</v>
      </c>
      <c r="F52" s="74" t="n">
        <v>38.5401</v>
      </c>
      <c r="G52" s="74" t="n">
        <v>40.0779</v>
      </c>
      <c r="H52" s="74" t="n">
        <v>5481.7</v>
      </c>
      <c r="I52" s="74" t="n">
        <v>8.98</v>
      </c>
      <c r="J52" s="56" t="n">
        <f aca="false">H52/3600</f>
        <v>1.52269444444444</v>
      </c>
      <c r="L52" s="73" t="n">
        <v>2273.1352</v>
      </c>
      <c r="M52" s="74" t="n">
        <v>35.921</v>
      </c>
      <c r="N52" s="74" t="n">
        <v>38.5372</v>
      </c>
      <c r="O52" s="74" t="n">
        <v>40.0708</v>
      </c>
      <c r="P52" s="74" t="n">
        <v>5477.89</v>
      </c>
      <c r="Q52" s="74" t="n">
        <v>9.2</v>
      </c>
      <c r="R52" s="56" t="n">
        <f aca="false">P52/3600</f>
        <v>1.521636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17.092</v>
      </c>
      <c r="E53" s="74" t="n">
        <v>32.8013</v>
      </c>
      <c r="F53" s="74" t="n">
        <v>36.6482</v>
      </c>
      <c r="G53" s="74" t="n">
        <v>38.2686</v>
      </c>
      <c r="H53" s="74" t="n">
        <v>5014.74</v>
      </c>
      <c r="I53" s="74" t="n">
        <v>7.58</v>
      </c>
      <c r="J53" s="56" t="n">
        <f aca="false">H53/3600</f>
        <v>1.39298333333333</v>
      </c>
      <c r="L53" s="73" t="n">
        <v>1015.844</v>
      </c>
      <c r="M53" s="74" t="n">
        <v>32.7996</v>
      </c>
      <c r="N53" s="74" t="n">
        <v>36.6534</v>
      </c>
      <c r="O53" s="74" t="n">
        <v>38.2436</v>
      </c>
      <c r="P53" s="74" t="n">
        <v>5008.06</v>
      </c>
      <c r="Q53" s="74" t="n">
        <v>7.6</v>
      </c>
      <c r="R53" s="56" t="n">
        <f aca="false">P53/3600</f>
        <v>1.391127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9632</v>
      </c>
      <c r="E54" s="76" t="n">
        <v>29.9906</v>
      </c>
      <c r="F54" s="76" t="n">
        <v>35.3976</v>
      </c>
      <c r="G54" s="76" t="n">
        <v>37.0049</v>
      </c>
      <c r="H54" s="76" t="n">
        <v>4626.77</v>
      </c>
      <c r="I54" s="76" t="n">
        <v>6.73</v>
      </c>
      <c r="J54" s="62" t="n">
        <f aca="false">H54/3600</f>
        <v>1.28521388888889</v>
      </c>
      <c r="L54" s="75" t="n">
        <v>461.3736</v>
      </c>
      <c r="M54" s="76" t="n">
        <v>29.9801</v>
      </c>
      <c r="N54" s="76" t="n">
        <v>35.4031</v>
      </c>
      <c r="O54" s="76" t="n">
        <v>37.0093</v>
      </c>
      <c r="P54" s="76" t="n">
        <v>4625.14</v>
      </c>
      <c r="Q54" s="76" t="n">
        <v>6.33</v>
      </c>
      <c r="R54" s="62" t="n">
        <f aca="false">P54/3600</f>
        <v>1.284761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741.9224</v>
      </c>
      <c r="E55" s="72" t="n">
        <v>40.4024</v>
      </c>
      <c r="F55" s="72" t="n">
        <v>42.9664</v>
      </c>
      <c r="G55" s="72" t="n">
        <v>42.333</v>
      </c>
      <c r="H55" s="72" t="n">
        <v>2050.29</v>
      </c>
      <c r="I55" s="72" t="n">
        <v>4</v>
      </c>
      <c r="J55" s="51" t="n">
        <f aca="false">H55/3600</f>
        <v>0.569525</v>
      </c>
      <c r="L55" s="71" t="n">
        <v>1740.2344</v>
      </c>
      <c r="M55" s="72" t="n">
        <v>40.4003</v>
      </c>
      <c r="N55" s="72" t="n">
        <v>42.9479</v>
      </c>
      <c r="O55" s="72" t="n">
        <v>42.338</v>
      </c>
      <c r="P55" s="72" t="n">
        <v>2042.12</v>
      </c>
      <c r="Q55" s="72" t="n">
        <v>3.99</v>
      </c>
      <c r="R55" s="51" t="n">
        <f aca="false">P55/3600</f>
        <v>0.567255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886.6424</v>
      </c>
      <c r="E56" s="74" t="n">
        <v>36.7389</v>
      </c>
      <c r="F56" s="74" t="n">
        <v>40.3759</v>
      </c>
      <c r="G56" s="74" t="n">
        <v>39.3485</v>
      </c>
      <c r="H56" s="74" t="n">
        <v>1901.36</v>
      </c>
      <c r="I56" s="74" t="n">
        <v>3.33</v>
      </c>
      <c r="J56" s="56" t="n">
        <f aca="false">H56/3600</f>
        <v>0.528155555555556</v>
      </c>
      <c r="L56" s="73" t="n">
        <v>886.7392</v>
      </c>
      <c r="M56" s="74" t="n">
        <v>36.7332</v>
      </c>
      <c r="N56" s="74" t="n">
        <v>40.3619</v>
      </c>
      <c r="O56" s="74" t="n">
        <v>39.3454</v>
      </c>
      <c r="P56" s="74" t="n">
        <v>1905.9</v>
      </c>
      <c r="Q56" s="74" t="n">
        <v>3.35</v>
      </c>
      <c r="R56" s="56" t="n">
        <f aca="false">P56/3600</f>
        <v>0.529416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9.5984</v>
      </c>
      <c r="E57" s="74" t="n">
        <v>33.2804</v>
      </c>
      <c r="F57" s="74" t="n">
        <v>38.3902</v>
      </c>
      <c r="G57" s="74" t="n">
        <v>37.0736</v>
      </c>
      <c r="H57" s="74" t="n">
        <v>1769.87</v>
      </c>
      <c r="I57" s="74" t="n">
        <v>2.84</v>
      </c>
      <c r="J57" s="56" t="n">
        <f aca="false">H57/3600</f>
        <v>0.491630555555556</v>
      </c>
      <c r="L57" s="73" t="n">
        <v>429.8056</v>
      </c>
      <c r="M57" s="74" t="n">
        <v>33.284</v>
      </c>
      <c r="N57" s="74" t="n">
        <v>38.3821</v>
      </c>
      <c r="O57" s="74" t="n">
        <v>37.0829</v>
      </c>
      <c r="P57" s="74" t="n">
        <v>1765.34</v>
      </c>
      <c r="Q57" s="74" t="n">
        <v>2.84</v>
      </c>
      <c r="R57" s="56" t="n">
        <f aca="false">P57/3600</f>
        <v>0.490372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3.288</v>
      </c>
      <c r="E58" s="76" t="n">
        <v>30.3823</v>
      </c>
      <c r="F58" s="76" t="n">
        <v>37.0158</v>
      </c>
      <c r="G58" s="76" t="n">
        <v>35.4776</v>
      </c>
      <c r="H58" s="76" t="n">
        <v>1659.44</v>
      </c>
      <c r="I58" s="76" t="n">
        <v>2.48</v>
      </c>
      <c r="J58" s="62" t="n">
        <f aca="false">H58/3600</f>
        <v>0.460955555555556</v>
      </c>
      <c r="L58" s="75" t="n">
        <v>212.76</v>
      </c>
      <c r="M58" s="76" t="n">
        <v>30.3767</v>
      </c>
      <c r="N58" s="76" t="n">
        <v>37.0292</v>
      </c>
      <c r="O58" s="76" t="n">
        <v>35.4405</v>
      </c>
      <c r="P58" s="76" t="n">
        <v>1661.82</v>
      </c>
      <c r="Q58" s="76" t="n">
        <v>2.49</v>
      </c>
      <c r="R58" s="62" t="n">
        <f aca="false">P58/3600</f>
        <v>0.4616166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2138.3384</v>
      </c>
      <c r="E59" s="72" t="n">
        <v>37.834</v>
      </c>
      <c r="F59" s="72" t="n">
        <v>42.2733</v>
      </c>
      <c r="G59" s="72" t="n">
        <v>43.1605</v>
      </c>
      <c r="H59" s="72" t="n">
        <v>2233.16</v>
      </c>
      <c r="I59" s="72" t="n">
        <v>5.32</v>
      </c>
      <c r="J59" s="51" t="n">
        <f aca="false">H59/3600</f>
        <v>0.620322222222222</v>
      </c>
      <c r="L59" s="71" t="n">
        <v>2139.5224</v>
      </c>
      <c r="M59" s="72" t="n">
        <v>37.8379</v>
      </c>
      <c r="N59" s="72" t="n">
        <v>42.2667</v>
      </c>
      <c r="O59" s="72" t="n">
        <v>43.19</v>
      </c>
      <c r="P59" s="72" t="n">
        <v>2229.26</v>
      </c>
      <c r="Q59" s="72" t="n">
        <v>5.41</v>
      </c>
      <c r="R59" s="51" t="n">
        <f aca="false">P59/3600</f>
        <v>0.619238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45.0296</v>
      </c>
      <c r="E60" s="74" t="n">
        <v>34.0921</v>
      </c>
      <c r="F60" s="74" t="n">
        <v>40.4045</v>
      </c>
      <c r="G60" s="74" t="n">
        <v>41.1319</v>
      </c>
      <c r="H60" s="74" t="n">
        <v>1995.63</v>
      </c>
      <c r="I60" s="74" t="n">
        <v>3.9</v>
      </c>
      <c r="J60" s="56" t="n">
        <f aca="false">H60/3600</f>
        <v>0.554341666666667</v>
      </c>
      <c r="L60" s="73" t="n">
        <v>744.1344</v>
      </c>
      <c r="M60" s="74" t="n">
        <v>34.0927</v>
      </c>
      <c r="N60" s="74" t="n">
        <v>40.3629</v>
      </c>
      <c r="O60" s="74" t="n">
        <v>41.1802</v>
      </c>
      <c r="P60" s="74" t="n">
        <v>1988.15</v>
      </c>
      <c r="Q60" s="74" t="n">
        <v>3.9</v>
      </c>
      <c r="R60" s="56" t="n">
        <f aca="false">P60/3600</f>
        <v>0.5522638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1.5056</v>
      </c>
      <c r="E61" s="74" t="n">
        <v>31.0213</v>
      </c>
      <c r="F61" s="74" t="n">
        <v>39.0426</v>
      </c>
      <c r="G61" s="74" t="n">
        <v>39.7967</v>
      </c>
      <c r="H61" s="74" t="n">
        <v>1871.17</v>
      </c>
      <c r="I61" s="74" t="n">
        <v>3.17</v>
      </c>
      <c r="J61" s="56" t="n">
        <f aca="false">H61/3600</f>
        <v>0.519769444444445</v>
      </c>
      <c r="L61" s="73" t="n">
        <v>300.6448</v>
      </c>
      <c r="M61" s="74" t="n">
        <v>31.0242</v>
      </c>
      <c r="N61" s="74" t="n">
        <v>39.0073</v>
      </c>
      <c r="O61" s="74" t="n">
        <v>39.75</v>
      </c>
      <c r="P61" s="74" t="n">
        <v>1855.44</v>
      </c>
      <c r="Q61" s="74" t="n">
        <v>3.14</v>
      </c>
      <c r="R61" s="56" t="n">
        <f aca="false">P61/3600</f>
        <v>0.515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6.5008</v>
      </c>
      <c r="E62" s="76" t="n">
        <v>28.003</v>
      </c>
      <c r="F62" s="76" t="n">
        <v>38.0879</v>
      </c>
      <c r="G62" s="76" t="n">
        <v>38.779</v>
      </c>
      <c r="H62" s="76" t="n">
        <v>1786.91</v>
      </c>
      <c r="I62" s="76" t="n">
        <v>2.83</v>
      </c>
      <c r="J62" s="62" t="n">
        <f aca="false">H62/3600</f>
        <v>0.496363888888889</v>
      </c>
      <c r="L62" s="75" t="n">
        <v>124.456</v>
      </c>
      <c r="M62" s="76" t="n">
        <v>28.0021</v>
      </c>
      <c r="N62" s="76" t="n">
        <v>38.0531</v>
      </c>
      <c r="O62" s="76" t="n">
        <v>38.8415</v>
      </c>
      <c r="P62" s="76" t="n">
        <v>1781.2</v>
      </c>
      <c r="Q62" s="76" t="n">
        <v>2.75</v>
      </c>
      <c r="R62" s="62" t="n">
        <f aca="false">P62/3600</f>
        <v>0.494777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904.6832</v>
      </c>
      <c r="E63" s="72" t="n">
        <v>37.6109</v>
      </c>
      <c r="F63" s="72" t="n">
        <v>40.1295</v>
      </c>
      <c r="G63" s="72" t="n">
        <v>40.7947</v>
      </c>
      <c r="H63" s="72" t="n">
        <v>1853.25</v>
      </c>
      <c r="I63" s="72" t="n">
        <v>4.33</v>
      </c>
      <c r="J63" s="51" t="n">
        <f aca="false">H63/3600</f>
        <v>0.514791666666667</v>
      </c>
      <c r="L63" s="71" t="n">
        <v>1902.8024</v>
      </c>
      <c r="M63" s="72" t="n">
        <v>37.6084</v>
      </c>
      <c r="N63" s="72" t="n">
        <v>40.13</v>
      </c>
      <c r="O63" s="72" t="n">
        <v>40.7954</v>
      </c>
      <c r="P63" s="72" t="n">
        <v>1856.94</v>
      </c>
      <c r="Q63" s="72" t="n">
        <v>4.35</v>
      </c>
      <c r="R63" s="51" t="n">
        <f aca="false">P63/3600</f>
        <v>0.515816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2.344</v>
      </c>
      <c r="E64" s="74" t="n">
        <v>33.9899</v>
      </c>
      <c r="F64" s="74" t="n">
        <v>37.5172</v>
      </c>
      <c r="G64" s="74" t="n">
        <v>38.1407</v>
      </c>
      <c r="H64" s="74" t="n">
        <v>1683.33</v>
      </c>
      <c r="I64" s="74" t="n">
        <v>3.3</v>
      </c>
      <c r="J64" s="56" t="n">
        <f aca="false">H64/3600</f>
        <v>0.467591666666667</v>
      </c>
      <c r="L64" s="73" t="n">
        <v>822.336</v>
      </c>
      <c r="M64" s="74" t="n">
        <v>33.9928</v>
      </c>
      <c r="N64" s="74" t="n">
        <v>37.5174</v>
      </c>
      <c r="O64" s="74" t="n">
        <v>38.1025</v>
      </c>
      <c r="P64" s="74" t="n">
        <v>1671.82</v>
      </c>
      <c r="Q64" s="74" t="n">
        <v>3.35</v>
      </c>
      <c r="R64" s="56" t="n">
        <f aca="false">P64/3600</f>
        <v>0.464394444444444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5048</v>
      </c>
      <c r="E65" s="74" t="n">
        <v>30.6362</v>
      </c>
      <c r="F65" s="74" t="n">
        <v>35.5935</v>
      </c>
      <c r="G65" s="74" t="n">
        <v>36.1827</v>
      </c>
      <c r="H65" s="74" t="n">
        <v>1552.23</v>
      </c>
      <c r="I65" s="74" t="n">
        <v>2.63</v>
      </c>
      <c r="J65" s="56" t="n">
        <f aca="false">H65/3600</f>
        <v>0.431175</v>
      </c>
      <c r="L65" s="73" t="n">
        <v>353.4408</v>
      </c>
      <c r="M65" s="74" t="n">
        <v>30.6447</v>
      </c>
      <c r="N65" s="74" t="n">
        <v>35.5878</v>
      </c>
      <c r="O65" s="74" t="n">
        <v>36.1685</v>
      </c>
      <c r="P65" s="74" t="n">
        <v>1547.35</v>
      </c>
      <c r="Q65" s="74" t="n">
        <v>2.71</v>
      </c>
      <c r="R65" s="56" t="n">
        <f aca="false">P65/3600</f>
        <v>0.42981944444444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9.164</v>
      </c>
      <c r="E66" s="76" t="n">
        <v>27.6401</v>
      </c>
      <c r="F66" s="76" t="n">
        <v>34.2336</v>
      </c>
      <c r="G66" s="76" t="n">
        <v>34.8286</v>
      </c>
      <c r="H66" s="76" t="n">
        <v>1467.8</v>
      </c>
      <c r="I66" s="76" t="n">
        <v>2.22</v>
      </c>
      <c r="J66" s="62" t="n">
        <f aca="false">H66/3600</f>
        <v>0.407722222222222</v>
      </c>
      <c r="L66" s="75" t="n">
        <v>148.8272</v>
      </c>
      <c r="M66" s="76" t="n">
        <v>27.6495</v>
      </c>
      <c r="N66" s="76" t="n">
        <v>34.2524</v>
      </c>
      <c r="O66" s="76" t="n">
        <v>34.7965</v>
      </c>
      <c r="P66" s="76" t="n">
        <v>1465.09</v>
      </c>
      <c r="Q66" s="76" t="n">
        <v>2.18</v>
      </c>
      <c r="R66" s="62" t="n">
        <f aca="false">P66/3600</f>
        <v>0.406969444444444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324.6144</v>
      </c>
      <c r="E67" s="72" t="n">
        <v>39.3515</v>
      </c>
      <c r="F67" s="72" t="n">
        <v>40.778</v>
      </c>
      <c r="G67" s="72" t="n">
        <v>41.7786</v>
      </c>
      <c r="H67" s="72" t="n">
        <v>1396.8</v>
      </c>
      <c r="I67" s="72" t="n">
        <v>2.92</v>
      </c>
      <c r="J67" s="51" t="n">
        <f aca="false">H67/3600</f>
        <v>0.388</v>
      </c>
      <c r="L67" s="71" t="n">
        <v>1326.0192</v>
      </c>
      <c r="M67" s="72" t="n">
        <v>39.3518</v>
      </c>
      <c r="N67" s="72" t="n">
        <v>40.7872</v>
      </c>
      <c r="O67" s="72" t="n">
        <v>41.7856</v>
      </c>
      <c r="P67" s="72" t="n">
        <v>1392.58</v>
      </c>
      <c r="Q67" s="72" t="n">
        <v>2.87</v>
      </c>
      <c r="R67" s="51" t="n">
        <f aca="false">P67/3600</f>
        <v>0.386827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3.8816</v>
      </c>
      <c r="E68" s="74" t="n">
        <v>35.5019</v>
      </c>
      <c r="F68" s="74" t="n">
        <v>38.0011</v>
      </c>
      <c r="G68" s="74" t="n">
        <v>39.1245</v>
      </c>
      <c r="H68" s="74" t="n">
        <v>1272.52</v>
      </c>
      <c r="I68" s="74" t="n">
        <v>2.33</v>
      </c>
      <c r="J68" s="56" t="n">
        <f aca="false">H68/3600</f>
        <v>0.353477777777778</v>
      </c>
      <c r="L68" s="73" t="n">
        <v>644.3896</v>
      </c>
      <c r="M68" s="74" t="n">
        <v>35.5128</v>
      </c>
      <c r="N68" s="74" t="n">
        <v>37.9996</v>
      </c>
      <c r="O68" s="74" t="n">
        <v>39.1211</v>
      </c>
      <c r="P68" s="74" t="n">
        <v>1278.78</v>
      </c>
      <c r="Q68" s="74" t="n">
        <v>2.35</v>
      </c>
      <c r="R68" s="56" t="n">
        <f aca="false">P68/3600</f>
        <v>0.355216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1.4704</v>
      </c>
      <c r="E69" s="74" t="n">
        <v>31.9782</v>
      </c>
      <c r="F69" s="74" t="n">
        <v>36.0542</v>
      </c>
      <c r="G69" s="74" t="n">
        <v>37.1292</v>
      </c>
      <c r="H69" s="74" t="n">
        <v>1165.37</v>
      </c>
      <c r="I69" s="74" t="n">
        <v>1.91</v>
      </c>
      <c r="J69" s="56" t="n">
        <f aca="false">H69/3600</f>
        <v>0.323713888888889</v>
      </c>
      <c r="L69" s="73" t="n">
        <v>301.7248</v>
      </c>
      <c r="M69" s="74" t="n">
        <v>31.9754</v>
      </c>
      <c r="N69" s="74" t="n">
        <v>36.0752</v>
      </c>
      <c r="O69" s="74" t="n">
        <v>37.1549</v>
      </c>
      <c r="P69" s="74" t="n">
        <v>1166.66</v>
      </c>
      <c r="Q69" s="74" t="n">
        <v>1.92</v>
      </c>
      <c r="R69" s="56" t="n">
        <f aca="false">P69/3600</f>
        <v>0.324072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0824</v>
      </c>
      <c r="E70" s="76" t="n">
        <v>29.1798</v>
      </c>
      <c r="F70" s="76" t="n">
        <v>34.6633</v>
      </c>
      <c r="G70" s="76" t="n">
        <v>35.7109</v>
      </c>
      <c r="H70" s="76" t="n">
        <v>1072.45</v>
      </c>
      <c r="I70" s="76" t="n">
        <v>1.6</v>
      </c>
      <c r="J70" s="62" t="n">
        <f aca="false">H70/3600</f>
        <v>0.297902777777778</v>
      </c>
      <c r="L70" s="75" t="n">
        <v>143.4296</v>
      </c>
      <c r="M70" s="76" t="n">
        <v>29.1721</v>
      </c>
      <c r="N70" s="76" t="n">
        <v>34.6523</v>
      </c>
      <c r="O70" s="76" t="n">
        <v>35.7017</v>
      </c>
      <c r="P70" s="76" t="n">
        <v>1072.69</v>
      </c>
      <c r="Q70" s="76" t="n">
        <v>1.62</v>
      </c>
      <c r="R70" s="62" t="n">
        <f aca="false">P70/3600</f>
        <v>0.29796944444444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 t="n">
        <v>2037.8632</v>
      </c>
      <c r="E71" s="72" t="n">
        <v>43.2115</v>
      </c>
      <c r="F71" s="72" t="n">
        <v>46.3615</v>
      </c>
      <c r="G71" s="72" t="n">
        <v>47.3262</v>
      </c>
      <c r="H71" s="72" t="n">
        <v>16541.92</v>
      </c>
      <c r="I71" s="72" t="n">
        <v>25.54</v>
      </c>
      <c r="J71" s="51" t="n">
        <f aca="false">H71/3600</f>
        <v>4.59497777777778</v>
      </c>
      <c r="L71" s="71" t="n">
        <v>2037.336</v>
      </c>
      <c r="M71" s="72" t="n">
        <v>43.2153</v>
      </c>
      <c r="N71" s="72" t="n">
        <v>46.3731</v>
      </c>
      <c r="O71" s="72" t="n">
        <v>47.32</v>
      </c>
      <c r="P71" s="72" t="n">
        <v>16480.75</v>
      </c>
      <c r="Q71" s="72" t="n">
        <v>24.68</v>
      </c>
      <c r="R71" s="51" t="n">
        <f aca="false">P71/3600</f>
        <v>4.57798611111111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 t="n">
        <v>753.4992</v>
      </c>
      <c r="E72" s="74" t="n">
        <v>40.9749</v>
      </c>
      <c r="F72" s="74" t="n">
        <v>45.117</v>
      </c>
      <c r="G72" s="74" t="n">
        <v>45.7192</v>
      </c>
      <c r="H72" s="74" t="n">
        <v>15815.66</v>
      </c>
      <c r="I72" s="74" t="n">
        <v>21.83</v>
      </c>
      <c r="J72" s="56" t="n">
        <f aca="false">H72/3600</f>
        <v>4.39323888888889</v>
      </c>
      <c r="L72" s="73" t="n">
        <v>752.7496</v>
      </c>
      <c r="M72" s="74" t="n">
        <v>40.9665</v>
      </c>
      <c r="N72" s="74" t="n">
        <v>45.1127</v>
      </c>
      <c r="O72" s="74" t="n">
        <v>45.7311</v>
      </c>
      <c r="P72" s="74" t="n">
        <v>15763.49</v>
      </c>
      <c r="Q72" s="74" t="n">
        <v>21.09</v>
      </c>
      <c r="R72" s="56" t="n">
        <f aca="false">P72/3600</f>
        <v>4.37874722222222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7.8752</v>
      </c>
      <c r="E73" s="74" t="n">
        <v>38.4923</v>
      </c>
      <c r="F73" s="74" t="n">
        <v>43.8142</v>
      </c>
      <c r="G73" s="74" t="n">
        <v>44.171</v>
      </c>
      <c r="H73" s="74" t="n">
        <v>15455.43</v>
      </c>
      <c r="I73" s="74" t="n">
        <v>20.09</v>
      </c>
      <c r="J73" s="56" t="n">
        <f aca="false">H73/3600</f>
        <v>4.293175</v>
      </c>
      <c r="L73" s="73" t="n">
        <v>358.1864</v>
      </c>
      <c r="M73" s="74" t="n">
        <v>38.4934</v>
      </c>
      <c r="N73" s="74" t="n">
        <v>43.8001</v>
      </c>
      <c r="O73" s="74" t="n">
        <v>44.1758</v>
      </c>
      <c r="P73" s="74" t="n">
        <v>15400.31</v>
      </c>
      <c r="Q73" s="74" t="n">
        <v>19.42</v>
      </c>
      <c r="R73" s="56" t="n">
        <f aca="false">P73/3600</f>
        <v>4.27786388888889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7.8096</v>
      </c>
      <c r="E74" s="76" t="n">
        <v>35.7714</v>
      </c>
      <c r="F74" s="76" t="n">
        <v>42.7585</v>
      </c>
      <c r="G74" s="76" t="n">
        <v>42.9885</v>
      </c>
      <c r="H74" s="76" t="n">
        <v>15225.18</v>
      </c>
      <c r="I74" s="76" t="n">
        <v>18.97</v>
      </c>
      <c r="J74" s="62" t="n">
        <f aca="false">H74/3600</f>
        <v>4.22921666666667</v>
      </c>
      <c r="L74" s="75" t="n">
        <v>188.1384</v>
      </c>
      <c r="M74" s="76" t="n">
        <v>35.7611</v>
      </c>
      <c r="N74" s="76" t="n">
        <v>42.759</v>
      </c>
      <c r="O74" s="76" t="n">
        <v>42.9862</v>
      </c>
      <c r="P74" s="76" t="n">
        <v>15172.86</v>
      </c>
      <c r="Q74" s="76" t="n">
        <v>18.23</v>
      </c>
      <c r="R74" s="62" t="n">
        <f aca="false">P74/3600</f>
        <v>4.21468333333333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2712.5984</v>
      </c>
      <c r="E75" s="72" t="n">
        <v>42.9439</v>
      </c>
      <c r="F75" s="72" t="n">
        <v>47.8059</v>
      </c>
      <c r="G75" s="72" t="n">
        <v>47.4519</v>
      </c>
      <c r="H75" s="72" t="n">
        <v>16679.53</v>
      </c>
      <c r="I75" s="72" t="n">
        <v>25.68</v>
      </c>
      <c r="J75" s="51" t="n">
        <f aca="false">H75/3600</f>
        <v>4.63320277777778</v>
      </c>
      <c r="L75" s="71" t="n">
        <v>2713.6648</v>
      </c>
      <c r="M75" s="72" t="n">
        <v>42.9436</v>
      </c>
      <c r="N75" s="72" t="n">
        <v>47.8067</v>
      </c>
      <c r="O75" s="72" t="n">
        <v>47.4471</v>
      </c>
      <c r="P75" s="72" t="n">
        <v>16549.95</v>
      </c>
      <c r="Q75" s="72" t="n">
        <v>26.06</v>
      </c>
      <c r="R75" s="51" t="n">
        <f aca="false">P75/3600</f>
        <v>4.5972083333333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892.584</v>
      </c>
      <c r="E76" s="74" t="n">
        <v>40.5334</v>
      </c>
      <c r="F76" s="74" t="n">
        <v>46.3897</v>
      </c>
      <c r="G76" s="74" t="n">
        <v>45.6167</v>
      </c>
      <c r="H76" s="74" t="n">
        <v>15878.78</v>
      </c>
      <c r="I76" s="74" t="n">
        <v>22.03</v>
      </c>
      <c r="J76" s="56" t="n">
        <f aca="false">H76/3600</f>
        <v>4.41077222222222</v>
      </c>
      <c r="L76" s="73" t="n">
        <v>891.6376</v>
      </c>
      <c r="M76" s="74" t="n">
        <v>40.5298</v>
      </c>
      <c r="N76" s="74" t="n">
        <v>46.3926</v>
      </c>
      <c r="O76" s="74" t="n">
        <v>45.6019</v>
      </c>
      <c r="P76" s="74" t="n">
        <v>15853.08</v>
      </c>
      <c r="Q76" s="74" t="n">
        <v>21.36</v>
      </c>
      <c r="R76" s="56" t="n">
        <f aca="false">P76/3600</f>
        <v>4.40363333333333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3.6528</v>
      </c>
      <c r="E77" s="74" t="n">
        <v>37.8981</v>
      </c>
      <c r="F77" s="74" t="n">
        <v>45.2254</v>
      </c>
      <c r="G77" s="74" t="n">
        <v>43.8663</v>
      </c>
      <c r="H77" s="74" t="n">
        <v>15517.07</v>
      </c>
      <c r="I77" s="74" t="n">
        <v>20.16</v>
      </c>
      <c r="J77" s="56" t="n">
        <f aca="false">H77/3600</f>
        <v>4.31029722222222</v>
      </c>
      <c r="L77" s="73" t="n">
        <v>413.7968</v>
      </c>
      <c r="M77" s="74" t="n">
        <v>37.8988</v>
      </c>
      <c r="N77" s="74" t="n">
        <v>45.2548</v>
      </c>
      <c r="O77" s="74" t="n">
        <v>43.8659</v>
      </c>
      <c r="P77" s="74" t="n">
        <v>15483.24</v>
      </c>
      <c r="Q77" s="74" t="n">
        <v>19.35</v>
      </c>
      <c r="R77" s="56" t="n">
        <f aca="false">P77/3600</f>
        <v>4.3009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19.0392</v>
      </c>
      <c r="E78" s="76" t="n">
        <v>34.9985</v>
      </c>
      <c r="F78" s="76" t="n">
        <v>44.4183</v>
      </c>
      <c r="G78" s="76" t="n">
        <v>42.6203</v>
      </c>
      <c r="H78" s="76" t="n">
        <v>15207.78</v>
      </c>
      <c r="I78" s="76" t="n">
        <v>17.99</v>
      </c>
      <c r="J78" s="62" t="n">
        <f aca="false">H78/3600</f>
        <v>4.22438333333333</v>
      </c>
      <c r="L78" s="75" t="n">
        <v>218.8872</v>
      </c>
      <c r="M78" s="76" t="n">
        <v>35.0118</v>
      </c>
      <c r="N78" s="76" t="n">
        <v>44.4332</v>
      </c>
      <c r="O78" s="76" t="n">
        <v>42.5826</v>
      </c>
      <c r="P78" s="76" t="n">
        <v>15151.14</v>
      </c>
      <c r="Q78" s="76" t="n">
        <v>18.64</v>
      </c>
      <c r="R78" s="62" t="n">
        <f aca="false">P78/3600</f>
        <v>4.20865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2319.3616</v>
      </c>
      <c r="E79" s="72" t="n">
        <v>42.9295</v>
      </c>
      <c r="F79" s="72" t="n">
        <v>47.5245</v>
      </c>
      <c r="G79" s="72" t="n">
        <v>47.7013</v>
      </c>
      <c r="H79" s="72" t="n">
        <v>16791.1</v>
      </c>
      <c r="I79" s="72" t="n">
        <v>25.52</v>
      </c>
      <c r="J79" s="51" t="n">
        <f aca="false">H79/3600</f>
        <v>4.66419444444444</v>
      </c>
      <c r="L79" s="71" t="n">
        <v>2318.4848</v>
      </c>
      <c r="M79" s="72" t="n">
        <v>42.9259</v>
      </c>
      <c r="N79" s="72" t="n">
        <v>47.543</v>
      </c>
      <c r="O79" s="72" t="n">
        <v>47.7291</v>
      </c>
      <c r="P79" s="72" t="n">
        <v>16717.73</v>
      </c>
      <c r="Q79" s="72" t="n">
        <v>24.65</v>
      </c>
      <c r="R79" s="51" t="n">
        <f aca="false">P79/3600</f>
        <v>4.64381388888889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45.0928</v>
      </c>
      <c r="E80" s="74" t="n">
        <v>40.5607</v>
      </c>
      <c r="F80" s="74" t="n">
        <v>45.796</v>
      </c>
      <c r="G80" s="74" t="n">
        <v>45.9157</v>
      </c>
      <c r="H80" s="74" t="n">
        <v>15987.67</v>
      </c>
      <c r="I80" s="74" t="n">
        <v>21.7</v>
      </c>
      <c r="J80" s="56" t="n">
        <f aca="false">H80/3600</f>
        <v>4.44101944444445</v>
      </c>
      <c r="L80" s="73" t="n">
        <v>744.8112</v>
      </c>
      <c r="M80" s="74" t="n">
        <v>40.5661</v>
      </c>
      <c r="N80" s="74" t="n">
        <v>45.7922</v>
      </c>
      <c r="O80" s="74" t="n">
        <v>45.9039</v>
      </c>
      <c r="P80" s="74" t="n">
        <v>15932.32</v>
      </c>
      <c r="Q80" s="74" t="n">
        <v>20.92</v>
      </c>
      <c r="R80" s="56" t="n">
        <f aca="false">P80/3600</f>
        <v>4.42564444444444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9.8216</v>
      </c>
      <c r="E81" s="74" t="n">
        <v>38.0712</v>
      </c>
      <c r="F81" s="74" t="n">
        <v>44.1448</v>
      </c>
      <c r="G81" s="74" t="n">
        <v>44.0873</v>
      </c>
      <c r="H81" s="74" t="n">
        <v>15580.76</v>
      </c>
      <c r="I81" s="74" t="n">
        <v>18.99</v>
      </c>
      <c r="J81" s="56" t="n">
        <f aca="false">H81/3600</f>
        <v>4.32798888888889</v>
      </c>
      <c r="L81" s="73" t="n">
        <v>329.192</v>
      </c>
      <c r="M81" s="74" t="n">
        <v>38.0738</v>
      </c>
      <c r="N81" s="74" t="n">
        <v>44.1771</v>
      </c>
      <c r="O81" s="74" t="n">
        <v>44.1208</v>
      </c>
      <c r="P81" s="74" t="n">
        <v>15471.51</v>
      </c>
      <c r="Q81" s="74" t="n">
        <v>19.74</v>
      </c>
      <c r="R81" s="56" t="n">
        <f aca="false">P81/3600</f>
        <v>4.29764166666667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7.5432</v>
      </c>
      <c r="E82" s="76" t="n">
        <v>35.4291</v>
      </c>
      <c r="F82" s="76" t="n">
        <v>43.0236</v>
      </c>
      <c r="G82" s="76" t="n">
        <v>42.9325</v>
      </c>
      <c r="H82" s="76" t="n">
        <v>15220.84</v>
      </c>
      <c r="I82" s="76" t="n">
        <v>19.25</v>
      </c>
      <c r="J82" s="62" t="n">
        <f aca="false">H82/3600</f>
        <v>4.22801111111111</v>
      </c>
      <c r="L82" s="75" t="n">
        <v>168.0672</v>
      </c>
      <c r="M82" s="76" t="n">
        <v>35.438</v>
      </c>
      <c r="N82" s="76" t="n">
        <v>43.0438</v>
      </c>
      <c r="O82" s="76" t="n">
        <v>42.9162</v>
      </c>
      <c r="P82" s="76" t="n">
        <v>15182.43</v>
      </c>
      <c r="Q82" s="76" t="n">
        <v>18.51</v>
      </c>
      <c r="R82" s="62" t="n">
        <f aca="false">P82/3600</f>
        <v>4.21734166666667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4024.7368</v>
      </c>
      <c r="E83" s="72" t="n">
        <v>40.1313</v>
      </c>
      <c r="F83" s="72" t="n">
        <v>41.7432</v>
      </c>
      <c r="G83" s="72" t="n">
        <v>42.1489</v>
      </c>
      <c r="H83" s="72" t="n">
        <v>7638.62</v>
      </c>
      <c r="I83" s="72" t="n">
        <v>13.86</v>
      </c>
      <c r="J83" s="51" t="n">
        <f aca="false">H83/3600</f>
        <v>2.12183888888889</v>
      </c>
      <c r="L83" s="71" t="n">
        <v>4023.252</v>
      </c>
      <c r="M83" s="72" t="n">
        <v>40.1313</v>
      </c>
      <c r="N83" s="72" t="n">
        <v>41.7353</v>
      </c>
      <c r="O83" s="72" t="n">
        <v>42.1676</v>
      </c>
      <c r="P83" s="72" t="n">
        <v>7666.22</v>
      </c>
      <c r="Q83" s="72" t="n">
        <v>14.29</v>
      </c>
      <c r="R83" s="51" t="n">
        <f aca="false">P83/3600</f>
        <v>2.129505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941.6776</v>
      </c>
      <c r="E84" s="74" t="n">
        <v>36.8493</v>
      </c>
      <c r="F84" s="74" t="n">
        <v>38.9534</v>
      </c>
      <c r="G84" s="74" t="n">
        <v>39.1863</v>
      </c>
      <c r="H84" s="74" t="n">
        <v>7148.23</v>
      </c>
      <c r="I84" s="74" t="n">
        <v>11.54</v>
      </c>
      <c r="J84" s="56" t="n">
        <f aca="false">H84/3600</f>
        <v>1.98561944444444</v>
      </c>
      <c r="L84" s="73" t="n">
        <v>1940.5744</v>
      </c>
      <c r="M84" s="74" t="n">
        <v>36.8538</v>
      </c>
      <c r="N84" s="74" t="n">
        <v>38.9497</v>
      </c>
      <c r="O84" s="74" t="n">
        <v>39.1936</v>
      </c>
      <c r="P84" s="74" t="n">
        <v>7134.79</v>
      </c>
      <c r="Q84" s="74" t="n">
        <v>11.58</v>
      </c>
      <c r="R84" s="56" t="n">
        <f aca="false">P84/3600</f>
        <v>1.9818861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32.8584</v>
      </c>
      <c r="E85" s="74" t="n">
        <v>33.7677</v>
      </c>
      <c r="F85" s="74" t="n">
        <v>36.8789</v>
      </c>
      <c r="G85" s="74" t="n">
        <v>36.9313</v>
      </c>
      <c r="H85" s="74" t="n">
        <v>6667.3</v>
      </c>
      <c r="I85" s="74" t="n">
        <v>9.65</v>
      </c>
      <c r="J85" s="56" t="n">
        <f aca="false">H85/3600</f>
        <v>1.85202777777778</v>
      </c>
      <c r="L85" s="73" t="n">
        <v>931.8424</v>
      </c>
      <c r="M85" s="74" t="n">
        <v>33.7537</v>
      </c>
      <c r="N85" s="74" t="n">
        <v>36.8818</v>
      </c>
      <c r="O85" s="74" t="n">
        <v>36.9303</v>
      </c>
      <c r="P85" s="74" t="n">
        <v>6660.69</v>
      </c>
      <c r="Q85" s="74" t="n">
        <v>9.73</v>
      </c>
      <c r="R85" s="56" t="n">
        <f aca="false">P85/3600</f>
        <v>1.850191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70.4232</v>
      </c>
      <c r="E86" s="76" t="n">
        <v>30.9729</v>
      </c>
      <c r="F86" s="76" t="n">
        <v>35.3616</v>
      </c>
      <c r="G86" s="76" t="n">
        <v>35.252</v>
      </c>
      <c r="H86" s="76" t="n">
        <v>6339.34</v>
      </c>
      <c r="I86" s="76" t="n">
        <v>8.79</v>
      </c>
      <c r="J86" s="62" t="n">
        <f aca="false">H86/3600</f>
        <v>1.76092777777778</v>
      </c>
      <c r="L86" s="75" t="n">
        <v>469.1512</v>
      </c>
      <c r="M86" s="76" t="n">
        <v>30.9822</v>
      </c>
      <c r="N86" s="76" t="n">
        <v>35.3515</v>
      </c>
      <c r="O86" s="76" t="n">
        <v>35.2566</v>
      </c>
      <c r="P86" s="76" t="n">
        <v>6303.69</v>
      </c>
      <c r="Q86" s="76" t="n">
        <v>8.5</v>
      </c>
      <c r="R86" s="62" t="n">
        <f aca="false">P86/3600</f>
        <v>1.75102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777.2646</v>
      </c>
      <c r="E87" s="72" t="n">
        <v>41.9438</v>
      </c>
      <c r="F87" s="72" t="n">
        <v>44.9296</v>
      </c>
      <c r="G87" s="72" t="n">
        <v>44.8614</v>
      </c>
      <c r="H87" s="72" t="n">
        <v>16984.36</v>
      </c>
      <c r="I87" s="72" t="n">
        <v>27.91</v>
      </c>
      <c r="J87" s="51" t="n">
        <f aca="false">H87/3600</f>
        <v>4.71787777777778</v>
      </c>
      <c r="L87" s="71" t="n">
        <v>5743.4962</v>
      </c>
      <c r="M87" s="72" t="n">
        <v>41.9422</v>
      </c>
      <c r="N87" s="72" t="n">
        <v>44.9473</v>
      </c>
      <c r="O87" s="72" t="n">
        <v>44.865</v>
      </c>
      <c r="P87" s="72" t="n">
        <v>16926.18</v>
      </c>
      <c r="Q87" s="72" t="n">
        <v>27.82</v>
      </c>
      <c r="R87" s="51" t="n">
        <f aca="false">P87/3600</f>
        <v>4.701716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936.5872</v>
      </c>
      <c r="E88" s="74" t="n">
        <v>38.0852</v>
      </c>
      <c r="F88" s="74" t="n">
        <v>42.1203</v>
      </c>
      <c r="G88" s="74" t="n">
        <v>41.7134</v>
      </c>
      <c r="H88" s="74" t="n">
        <v>15420.32</v>
      </c>
      <c r="I88" s="74" t="n">
        <v>23.79</v>
      </c>
      <c r="J88" s="56" t="n">
        <f aca="false">H88/3600</f>
        <v>4.28342222222222</v>
      </c>
      <c r="L88" s="73" t="n">
        <v>2907.7949</v>
      </c>
      <c r="M88" s="74" t="n">
        <v>38.0861</v>
      </c>
      <c r="N88" s="74" t="n">
        <v>42.1053</v>
      </c>
      <c r="O88" s="74" t="n">
        <v>41.7062</v>
      </c>
      <c r="P88" s="74" t="n">
        <v>15343.06</v>
      </c>
      <c r="Q88" s="74" t="n">
        <v>24.24</v>
      </c>
      <c r="R88" s="56" t="n">
        <f aca="false">P88/3600</f>
        <v>4.2619611111111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94.8939</v>
      </c>
      <c r="E89" s="74" t="n">
        <v>34.4525</v>
      </c>
      <c r="F89" s="74" t="n">
        <v>39.9792</v>
      </c>
      <c r="G89" s="74" t="n">
        <v>39.2825</v>
      </c>
      <c r="H89" s="74" t="n">
        <v>14106.33</v>
      </c>
      <c r="I89" s="74" t="n">
        <v>21.09</v>
      </c>
      <c r="J89" s="56" t="n">
        <f aca="false">H89/3600</f>
        <v>3.918425</v>
      </c>
      <c r="L89" s="73" t="n">
        <v>1370.5781</v>
      </c>
      <c r="M89" s="74" t="n">
        <v>34.4584</v>
      </c>
      <c r="N89" s="74" t="n">
        <v>39.9782</v>
      </c>
      <c r="O89" s="74" t="n">
        <v>39.3065</v>
      </c>
      <c r="P89" s="74" t="n">
        <v>14010.73</v>
      </c>
      <c r="Q89" s="74" t="n">
        <v>20.78</v>
      </c>
      <c r="R89" s="56" t="n">
        <f aca="false">P89/3600</f>
        <v>3.89186944444444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27.0931</v>
      </c>
      <c r="E90" s="76" t="n">
        <v>31.1949</v>
      </c>
      <c r="F90" s="76" t="n">
        <v>38.4586</v>
      </c>
      <c r="G90" s="76" t="n">
        <v>37.47</v>
      </c>
      <c r="H90" s="76" t="n">
        <v>13080.74</v>
      </c>
      <c r="I90" s="76" t="n">
        <v>18.54</v>
      </c>
      <c r="J90" s="62" t="n">
        <f aca="false">H90/3600</f>
        <v>3.63353888888889</v>
      </c>
      <c r="L90" s="75" t="n">
        <v>609.2429</v>
      </c>
      <c r="M90" s="76" t="n">
        <v>31.2132</v>
      </c>
      <c r="N90" s="76" t="n">
        <v>38.4569</v>
      </c>
      <c r="O90" s="76" t="n">
        <v>37.484</v>
      </c>
      <c r="P90" s="76" t="n">
        <v>13007.1</v>
      </c>
      <c r="Q90" s="76" t="n">
        <v>17.34</v>
      </c>
      <c r="R90" s="62" t="n">
        <f aca="false">P90/3600</f>
        <v>3.613083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380.0488</v>
      </c>
      <c r="E91" s="72" t="n">
        <v>44.5509</v>
      </c>
      <c r="F91" s="72" t="n">
        <v>44.1218</v>
      </c>
      <c r="G91" s="72" t="n">
        <v>43.9736</v>
      </c>
      <c r="H91" s="72" t="n">
        <v>7345.48</v>
      </c>
      <c r="I91" s="72" t="n">
        <v>8.29</v>
      </c>
      <c r="J91" s="51" t="n">
        <f aca="false">H91/3600</f>
        <v>2.04041111111111</v>
      </c>
      <c r="L91" s="71" t="n">
        <v>382.0824</v>
      </c>
      <c r="M91" s="72" t="n">
        <v>44.5559</v>
      </c>
      <c r="N91" s="72" t="n">
        <v>44.0927</v>
      </c>
      <c r="O91" s="72" t="n">
        <v>43.9578</v>
      </c>
      <c r="P91" s="72" t="n">
        <v>7341.36</v>
      </c>
      <c r="Q91" s="72" t="n">
        <v>7.96</v>
      </c>
      <c r="R91" s="51" t="n">
        <f aca="false">P91/3600</f>
        <v>2.039266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70.4104</v>
      </c>
      <c r="E92" s="74" t="n">
        <v>40.0642</v>
      </c>
      <c r="F92" s="74" t="n">
        <v>40.7702</v>
      </c>
      <c r="G92" s="74" t="n">
        <v>40.5658</v>
      </c>
      <c r="H92" s="74" t="n">
        <v>7259.54</v>
      </c>
      <c r="I92" s="74" t="n">
        <v>7.79</v>
      </c>
      <c r="J92" s="56" t="n">
        <f aca="false">H92/3600</f>
        <v>2.01653888888889</v>
      </c>
      <c r="L92" s="73" t="n">
        <v>270.0872</v>
      </c>
      <c r="M92" s="74" t="n">
        <v>40.057</v>
      </c>
      <c r="N92" s="74" t="n">
        <v>40.7676</v>
      </c>
      <c r="O92" s="74" t="n">
        <v>40.5763</v>
      </c>
      <c r="P92" s="74" t="n">
        <v>7233.8</v>
      </c>
      <c r="Q92" s="74" t="n">
        <v>7.8</v>
      </c>
      <c r="R92" s="56" t="n">
        <f aca="false">P92/3600</f>
        <v>2.0093888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97.6688</v>
      </c>
      <c r="E93" s="74" t="n">
        <v>35.3608</v>
      </c>
      <c r="F93" s="74" t="n">
        <v>38.7354</v>
      </c>
      <c r="G93" s="74" t="n">
        <v>38.4566</v>
      </c>
      <c r="H93" s="74" t="n">
        <v>7208.58</v>
      </c>
      <c r="I93" s="74" t="n">
        <v>8.28</v>
      </c>
      <c r="J93" s="56" t="n">
        <f aca="false">H93/3600</f>
        <v>2.00238333333333</v>
      </c>
      <c r="L93" s="73" t="n">
        <v>196.0256</v>
      </c>
      <c r="M93" s="74" t="n">
        <v>35.3613</v>
      </c>
      <c r="N93" s="74" t="n">
        <v>38.7055</v>
      </c>
      <c r="O93" s="74" t="n">
        <v>38.4243</v>
      </c>
      <c r="P93" s="74" t="n">
        <v>7174.58</v>
      </c>
      <c r="Q93" s="74" t="n">
        <v>7.83</v>
      </c>
      <c r="R93" s="56" t="n">
        <f aca="false">P93/3600</f>
        <v>1.992938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2.9176</v>
      </c>
      <c r="E94" s="76" t="n">
        <v>30.8382</v>
      </c>
      <c r="F94" s="76" t="n">
        <v>37.3393</v>
      </c>
      <c r="G94" s="76" t="n">
        <v>37.0517</v>
      </c>
      <c r="H94" s="76" t="n">
        <v>7150.78</v>
      </c>
      <c r="I94" s="76" t="n">
        <v>8.6</v>
      </c>
      <c r="J94" s="62" t="n">
        <f aca="false">H94/3600</f>
        <v>1.98632777777778</v>
      </c>
      <c r="L94" s="75" t="n">
        <v>131.7344</v>
      </c>
      <c r="M94" s="76" t="n">
        <v>30.8567</v>
      </c>
      <c r="N94" s="76" t="n">
        <v>37.349</v>
      </c>
      <c r="O94" s="76" t="n">
        <v>37.023</v>
      </c>
      <c r="P94" s="76" t="n">
        <v>7147.02</v>
      </c>
      <c r="Q94" s="76" t="n">
        <v>8.03</v>
      </c>
      <c r="R94" s="62" t="n">
        <f aca="false">P94/3600</f>
        <v>1.9852833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726.0515</v>
      </c>
      <c r="E95" s="72" t="n">
        <v>47.5622</v>
      </c>
      <c r="F95" s="72" t="n">
        <v>51.0014</v>
      </c>
      <c r="G95" s="72" t="n">
        <v>51.9143</v>
      </c>
      <c r="H95" s="72" t="n">
        <v>13672.6</v>
      </c>
      <c r="I95" s="72" t="n">
        <v>16.88</v>
      </c>
      <c r="J95" s="51" t="n">
        <f aca="false">H95/3600</f>
        <v>3.79794444444444</v>
      </c>
      <c r="L95" s="71" t="n">
        <v>720.9507</v>
      </c>
      <c r="M95" s="72" t="n">
        <v>47.5539</v>
      </c>
      <c r="N95" s="72" t="n">
        <v>50.9442</v>
      </c>
      <c r="O95" s="72" t="n">
        <v>51.8939</v>
      </c>
      <c r="P95" s="72" t="n">
        <v>13647.96</v>
      </c>
      <c r="Q95" s="72" t="n">
        <v>16.2</v>
      </c>
      <c r="R95" s="51" t="n">
        <f aca="false">P95/3600</f>
        <v>3.79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39.1165</v>
      </c>
      <c r="E96" s="74" t="n">
        <v>43.7876</v>
      </c>
      <c r="F96" s="74" t="n">
        <v>47.6462</v>
      </c>
      <c r="G96" s="74" t="n">
        <v>48.7765</v>
      </c>
      <c r="H96" s="74" t="n">
        <v>13363.21</v>
      </c>
      <c r="I96" s="74" t="n">
        <v>15.71</v>
      </c>
      <c r="J96" s="56" t="n">
        <f aca="false">H96/3600</f>
        <v>3.71200277777778</v>
      </c>
      <c r="L96" s="73" t="n">
        <v>435.04</v>
      </c>
      <c r="M96" s="74" t="n">
        <v>43.7931</v>
      </c>
      <c r="N96" s="74" t="n">
        <v>47.5977</v>
      </c>
      <c r="O96" s="74" t="n">
        <v>48.8747</v>
      </c>
      <c r="P96" s="74" t="n">
        <v>13305.86</v>
      </c>
      <c r="Q96" s="74" t="n">
        <v>16.14</v>
      </c>
      <c r="R96" s="56" t="n">
        <f aca="false">P96/3600</f>
        <v>3.6960722222222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63.1245</v>
      </c>
      <c r="E97" s="74" t="n">
        <v>39.9831</v>
      </c>
      <c r="F97" s="74" t="n">
        <v>44.1919</v>
      </c>
      <c r="G97" s="74" t="n">
        <v>46.1831</v>
      </c>
      <c r="H97" s="74" t="n">
        <v>13081</v>
      </c>
      <c r="I97" s="74" t="n">
        <v>15.11</v>
      </c>
      <c r="J97" s="56" t="n">
        <f aca="false">H97/3600</f>
        <v>3.63361111111111</v>
      </c>
      <c r="L97" s="73" t="n">
        <v>257.9334</v>
      </c>
      <c r="M97" s="74" t="n">
        <v>40.0047</v>
      </c>
      <c r="N97" s="74" t="n">
        <v>44.5968</v>
      </c>
      <c r="O97" s="74" t="n">
        <v>46.4376</v>
      </c>
      <c r="P97" s="74" t="n">
        <v>13085.91</v>
      </c>
      <c r="Q97" s="74" t="n">
        <v>15.01</v>
      </c>
      <c r="R97" s="56" t="n">
        <f aca="false">P97/3600</f>
        <v>3.634975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3.207</v>
      </c>
      <c r="E98" s="76" t="n">
        <v>36.2849</v>
      </c>
      <c r="F98" s="76" t="n">
        <v>42.9472</v>
      </c>
      <c r="G98" s="76" t="n">
        <v>44.1501</v>
      </c>
      <c r="H98" s="76" t="n">
        <v>12986.84</v>
      </c>
      <c r="I98" s="76" t="n">
        <v>15.41</v>
      </c>
      <c r="J98" s="62" t="n">
        <f aca="false">H98/3600</f>
        <v>3.60745555555556</v>
      </c>
      <c r="L98" s="75" t="n">
        <v>158.1754</v>
      </c>
      <c r="M98" s="76" t="n">
        <v>36.2809</v>
      </c>
      <c r="N98" s="76" t="n">
        <v>43.0148</v>
      </c>
      <c r="O98" s="76" t="n">
        <v>44.5369</v>
      </c>
      <c r="P98" s="76" t="n">
        <v>12952.56</v>
      </c>
      <c r="Q98" s="76" t="n">
        <v>15.24</v>
      </c>
      <c r="R98" s="62" t="n">
        <f aca="false">P98/3600</f>
        <v>3.5979333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3.9284210394109</v>
      </c>
      <c r="J106" s="80" t="n">
        <f aca="false">GEOMEAN(J3:J98)</f>
        <v>2.49582150358674</v>
      </c>
      <c r="Q106" s="80" t="n">
        <f aca="false">GEOMEAN(Q3:Q98)</f>
        <v>13.8273153772664</v>
      </c>
      <c r="R106" s="80" t="n">
        <f aca="false">GEOMEAN(R3:R98)</f>
        <v>2.48923515637114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99274105357252</v>
      </c>
      <c r="R107" s="81" t="n">
        <f aca="false">R106/J106</f>
        <v>0.997361050377147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482538888888889</v>
      </c>
      <c r="J108" s="80" t="n">
        <f aca="false">SUM(J3:J98)</f>
        <v>308.600905555556</v>
      </c>
      <c r="Q108" s="80" t="n">
        <f aca="false">SUM(Q3:Q98)/3600</f>
        <v>0.479961111111111</v>
      </c>
      <c r="R108" s="80" t="n">
        <f aca="false">SUM(R3:R98)</f>
        <v>307.545113888889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14.0807693422613</v>
      </c>
      <c r="J113" s="80" t="n">
        <f aca="false">GEOMEAN(J3:J10,J19:J82)</f>
        <v>2.43180909677459</v>
      </c>
      <c r="Q113" s="80" t="n">
        <f aca="false">GEOMEAN(Q3:Q10,Q19:Q82)</f>
        <v>14.0084187350795</v>
      </c>
      <c r="R113" s="80" t="n">
        <f aca="false">GEOMEAN(R3:R10,R19:R82)</f>
        <v>2.42543968264258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0.994861743316494</v>
      </c>
      <c r="R114" s="81" t="n">
        <f aca="false">R113/J113</f>
        <v>0.99738079188022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e">
        <f aca="false">GEOMEAN(I3:I10,I19:I82)</f>
        <v>#NUM!</v>
      </c>
      <c r="J113" s="80" t="n">
        <f aca="false">GEOMEAN(J3:J10,J19:J82)</f>
        <v>0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68"/>
      <c r="B5" s="68"/>
      <c r="C5" s="68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68"/>
      <c r="B6" s="70"/>
      <c r="C6" s="70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8"/>
      <c r="B8" s="68"/>
      <c r="C8" s="68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68"/>
      <c r="B9" s="68"/>
      <c r="C9" s="68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68"/>
      <c r="B10" s="70"/>
      <c r="C10" s="70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true" showOutlineSymbols="true" defaultGridColor="true" view="normal" topLeftCell="F91" colorId="64" zoomScale="100" zoomScaleNormal="100" zoomScalePageLayoutView="100" workbookViewId="0">
      <selection pane="topLeft" activeCell="Q3" activeCellId="0" sqref="Q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71" t="n">
        <v>12993.5376</v>
      </c>
      <c r="E3" s="72" t="n">
        <v>41.9085</v>
      </c>
      <c r="F3" s="72" t="n">
        <v>41.6785</v>
      </c>
      <c r="G3" s="72" t="n">
        <v>44.4259</v>
      </c>
      <c r="H3" s="72" t="n">
        <v>19986.29</v>
      </c>
      <c r="I3" s="72" t="n">
        <v>51.39</v>
      </c>
      <c r="J3" s="51" t="n">
        <f aca="false">H3/3600</f>
        <v>5.55174722222222</v>
      </c>
      <c r="L3" s="71" t="n">
        <v>12992.8304</v>
      </c>
      <c r="M3" s="72" t="n">
        <v>41.9096</v>
      </c>
      <c r="N3" s="72" t="n">
        <v>41.6799</v>
      </c>
      <c r="O3" s="72" t="n">
        <v>44.4257</v>
      </c>
      <c r="P3" s="72" t="n">
        <v>20141.15</v>
      </c>
      <c r="Q3" s="72" t="n">
        <v>52.43</v>
      </c>
      <c r="R3" s="51" t="n">
        <f aca="false">P3/3600</f>
        <v>5.59476388888889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73" t="n">
        <v>5283.9488</v>
      </c>
      <c r="E4" s="74" t="n">
        <v>39.3942</v>
      </c>
      <c r="F4" s="74" t="n">
        <v>39.977</v>
      </c>
      <c r="G4" s="74" t="n">
        <v>42.4821</v>
      </c>
      <c r="H4" s="74" t="n">
        <v>17798.09</v>
      </c>
      <c r="I4" s="74" t="n">
        <v>47.92</v>
      </c>
      <c r="J4" s="56" t="n">
        <f aca="false">H4/3600</f>
        <v>4.94391388888889</v>
      </c>
      <c r="L4" s="73" t="n">
        <v>5283.9664</v>
      </c>
      <c r="M4" s="74" t="n">
        <v>39.3953</v>
      </c>
      <c r="N4" s="74" t="n">
        <v>39.9806</v>
      </c>
      <c r="O4" s="74" t="n">
        <v>42.482</v>
      </c>
      <c r="P4" s="74" t="n">
        <v>17701.65</v>
      </c>
      <c r="Q4" s="74" t="n">
        <v>47.79</v>
      </c>
      <c r="R4" s="56" t="n">
        <f aca="false">P4/3600</f>
        <v>4.917125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73" t="n">
        <v>2544.488</v>
      </c>
      <c r="E5" s="74" t="n">
        <v>36.8208</v>
      </c>
      <c r="F5" s="74" t="n">
        <v>38.7015</v>
      </c>
      <c r="G5" s="74" t="n">
        <v>40.9502</v>
      </c>
      <c r="H5" s="74" t="n">
        <v>16470.82</v>
      </c>
      <c r="I5" s="74" t="n">
        <v>42.88</v>
      </c>
      <c r="J5" s="56" t="n">
        <f aca="false">H5/3600</f>
        <v>4.57522777777778</v>
      </c>
      <c r="L5" s="73" t="n">
        <v>2543.3744</v>
      </c>
      <c r="M5" s="74" t="n">
        <v>36.8207</v>
      </c>
      <c r="N5" s="74" t="n">
        <v>38.702</v>
      </c>
      <c r="O5" s="74" t="n">
        <v>40.9518</v>
      </c>
      <c r="P5" s="74" t="n">
        <v>16409.62</v>
      </c>
      <c r="Q5" s="74" t="n">
        <v>43.82</v>
      </c>
      <c r="R5" s="56" t="n">
        <f aca="false">P5/3600</f>
        <v>4.55822777777778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75" t="n">
        <v>1324.672</v>
      </c>
      <c r="E6" s="76" t="n">
        <v>34.1418</v>
      </c>
      <c r="F6" s="76" t="n">
        <v>37.7305</v>
      </c>
      <c r="G6" s="76" t="n">
        <v>39.8693</v>
      </c>
      <c r="H6" s="76" t="n">
        <v>15625.27</v>
      </c>
      <c r="I6" s="76" t="n">
        <v>38.94</v>
      </c>
      <c r="J6" s="62" t="n">
        <f aca="false">H6/3600</f>
        <v>4.34035277777778</v>
      </c>
      <c r="L6" s="75" t="n">
        <v>1323.4704</v>
      </c>
      <c r="M6" s="76" t="n">
        <v>34.139</v>
      </c>
      <c r="N6" s="76" t="n">
        <v>37.7316</v>
      </c>
      <c r="O6" s="76" t="n">
        <v>39.8692</v>
      </c>
      <c r="P6" s="76" t="n">
        <v>15555.8</v>
      </c>
      <c r="Q6" s="76" t="n">
        <v>38.93</v>
      </c>
      <c r="R6" s="62" t="n">
        <f aca="false">P6/3600</f>
        <v>4.32105555555556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71" t="n">
        <v>32931.032</v>
      </c>
      <c r="E7" s="72" t="n">
        <v>40.4901</v>
      </c>
      <c r="F7" s="72" t="n">
        <v>45.2819</v>
      </c>
      <c r="G7" s="72" t="n">
        <v>44.8936</v>
      </c>
      <c r="H7" s="72" t="n">
        <v>27583.03</v>
      </c>
      <c r="I7" s="72" t="n">
        <v>67.47</v>
      </c>
      <c r="J7" s="51" t="n">
        <f aca="false">H7/3600</f>
        <v>7.66195277777778</v>
      </c>
      <c r="L7" s="71" t="n">
        <v>32921.2</v>
      </c>
      <c r="M7" s="72" t="n">
        <v>40.4904</v>
      </c>
      <c r="N7" s="72" t="n">
        <v>45.2852</v>
      </c>
      <c r="O7" s="72" t="n">
        <v>44.8955</v>
      </c>
      <c r="P7" s="72" t="n">
        <v>27087.97</v>
      </c>
      <c r="Q7" s="72" t="n">
        <v>67.08</v>
      </c>
      <c r="R7" s="51" t="n">
        <f aca="false">P7/3600</f>
        <v>7.52443611111111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3" t="n">
        <v>15788.4032</v>
      </c>
      <c r="E8" s="74" t="n">
        <v>37.4972</v>
      </c>
      <c r="F8" s="74" t="n">
        <v>43.3572</v>
      </c>
      <c r="G8" s="74" t="n">
        <v>43.5318</v>
      </c>
      <c r="H8" s="74" t="n">
        <v>24326.11</v>
      </c>
      <c r="I8" s="74" t="n">
        <v>57.45</v>
      </c>
      <c r="J8" s="56" t="n">
        <f aca="false">H8/3600</f>
        <v>6.75725277777778</v>
      </c>
      <c r="L8" s="73" t="n">
        <v>15777.1808</v>
      </c>
      <c r="M8" s="74" t="n">
        <v>37.4965</v>
      </c>
      <c r="N8" s="74" t="n">
        <v>43.359</v>
      </c>
      <c r="O8" s="74" t="n">
        <v>43.5297</v>
      </c>
      <c r="P8" s="74" t="n">
        <v>24093.5</v>
      </c>
      <c r="Q8" s="74" t="n">
        <v>57.6</v>
      </c>
      <c r="R8" s="56" t="n">
        <f aca="false">P8/3600</f>
        <v>6.69263888888889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73" t="n">
        <v>8291.4192</v>
      </c>
      <c r="E9" s="74" t="n">
        <v>34.5361</v>
      </c>
      <c r="F9" s="74" t="n">
        <v>41.7185</v>
      </c>
      <c r="G9" s="74" t="n">
        <v>42.2342</v>
      </c>
      <c r="H9" s="74" t="n">
        <v>22081.09</v>
      </c>
      <c r="I9" s="74" t="n">
        <v>52.62</v>
      </c>
      <c r="J9" s="56" t="n">
        <f aca="false">H9/3600</f>
        <v>6.13363611111111</v>
      </c>
      <c r="L9" s="73" t="n">
        <v>8285.7088</v>
      </c>
      <c r="M9" s="74" t="n">
        <v>34.5391</v>
      </c>
      <c r="N9" s="74" t="n">
        <v>41.7265</v>
      </c>
      <c r="O9" s="74" t="n">
        <v>42.237</v>
      </c>
      <c r="P9" s="74" t="n">
        <v>22013.69</v>
      </c>
      <c r="Q9" s="74" t="n">
        <v>50.59</v>
      </c>
      <c r="R9" s="56" t="n">
        <f aca="false">P9/3600</f>
        <v>6.11491388888889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75" t="n">
        <v>4641.2064</v>
      </c>
      <c r="E10" s="76" t="n">
        <v>31.7517</v>
      </c>
      <c r="F10" s="76" t="n">
        <v>40.468</v>
      </c>
      <c r="G10" s="76" t="n">
        <v>41.1812</v>
      </c>
      <c r="H10" s="76" t="n">
        <v>20446.25</v>
      </c>
      <c r="I10" s="76" t="n">
        <v>49.73</v>
      </c>
      <c r="J10" s="62" t="n">
        <f aca="false">H10/3600</f>
        <v>5.67951388888889</v>
      </c>
      <c r="L10" s="75" t="n">
        <v>4628.5568</v>
      </c>
      <c r="M10" s="76" t="n">
        <v>31.7499</v>
      </c>
      <c r="N10" s="76" t="n">
        <v>40.4746</v>
      </c>
      <c r="O10" s="76" t="n">
        <v>41.1816</v>
      </c>
      <c r="P10" s="76" t="n">
        <v>20379.63</v>
      </c>
      <c r="Q10" s="76" t="n">
        <v>49.13</v>
      </c>
      <c r="R10" s="62" t="n">
        <f aca="false">P10/3600</f>
        <v>5.66100833333333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71" t="n">
        <v>217489.9296</v>
      </c>
      <c r="E11" s="72" t="n">
        <v>39.66</v>
      </c>
      <c r="F11" s="72" t="n">
        <v>39.8266</v>
      </c>
      <c r="G11" s="72" t="n">
        <v>38.1258</v>
      </c>
      <c r="H11" s="72" t="n">
        <v>74575.19</v>
      </c>
      <c r="I11" s="72" t="n">
        <v>166.62</v>
      </c>
      <c r="J11" s="51" t="n">
        <f aca="false">H11/3600</f>
        <v>20.7153305555556</v>
      </c>
      <c r="L11" s="71" t="n">
        <v>217476.6992</v>
      </c>
      <c r="M11" s="72" t="n">
        <v>39.6598</v>
      </c>
      <c r="N11" s="72" t="n">
        <v>39.8269</v>
      </c>
      <c r="O11" s="72" t="n">
        <v>38.1269</v>
      </c>
      <c r="P11" s="72" t="n">
        <v>73059.39</v>
      </c>
      <c r="Q11" s="72" t="n">
        <v>158.95</v>
      </c>
      <c r="R11" s="51" t="n">
        <f aca="false">P11/3600</f>
        <v>20.294275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3" t="n">
        <v>94382.0896</v>
      </c>
      <c r="E12" s="74" t="n">
        <v>33.729</v>
      </c>
      <c r="F12" s="74" t="n">
        <v>38.4267</v>
      </c>
      <c r="G12" s="74" t="n">
        <v>36.7465</v>
      </c>
      <c r="H12" s="74" t="n">
        <v>63390.08</v>
      </c>
      <c r="I12" s="74" t="n">
        <v>151.3</v>
      </c>
      <c r="J12" s="56" t="n">
        <f aca="false">H12/3600</f>
        <v>17.6083555555556</v>
      </c>
      <c r="L12" s="73" t="n">
        <v>94358.28</v>
      </c>
      <c r="M12" s="74" t="n">
        <v>33.7283</v>
      </c>
      <c r="N12" s="74" t="n">
        <v>38.4296</v>
      </c>
      <c r="O12" s="74" t="n">
        <v>36.7455</v>
      </c>
      <c r="P12" s="74" t="n">
        <v>62019.16</v>
      </c>
      <c r="Q12" s="74" t="n">
        <v>146.46</v>
      </c>
      <c r="R12" s="56" t="n">
        <f aca="false">P12/3600</f>
        <v>17.2275444444444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73" t="n">
        <v>29504.9712</v>
      </c>
      <c r="E13" s="74" t="n">
        <v>29.7471</v>
      </c>
      <c r="F13" s="74" t="n">
        <v>37.4966</v>
      </c>
      <c r="G13" s="74" t="n">
        <v>35.7378</v>
      </c>
      <c r="H13" s="74" t="n">
        <v>47742</v>
      </c>
      <c r="I13" s="74" t="n">
        <v>124.3</v>
      </c>
      <c r="J13" s="56" t="n">
        <f aca="false">H13/3600</f>
        <v>13.2616666666667</v>
      </c>
      <c r="L13" s="73" t="n">
        <v>29505.4704</v>
      </c>
      <c r="M13" s="74" t="n">
        <v>29.7474</v>
      </c>
      <c r="N13" s="74" t="n">
        <v>37.4942</v>
      </c>
      <c r="O13" s="74" t="n">
        <v>35.7389</v>
      </c>
      <c r="P13" s="74" t="n">
        <v>46796.07</v>
      </c>
      <c r="Q13" s="74" t="n">
        <v>116.77</v>
      </c>
      <c r="R13" s="56" t="n">
        <f aca="false">P13/3600</f>
        <v>12.9989083333333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75" t="n">
        <v>7174.3184</v>
      </c>
      <c r="E14" s="76" t="n">
        <v>28.0836</v>
      </c>
      <c r="F14" s="76" t="n">
        <v>36.7358</v>
      </c>
      <c r="G14" s="76" t="n">
        <v>34.9001</v>
      </c>
      <c r="H14" s="76" t="n">
        <v>38874.69</v>
      </c>
      <c r="I14" s="76" t="n">
        <v>96.06</v>
      </c>
      <c r="J14" s="62" t="n">
        <f aca="false">H14/3600</f>
        <v>10.798525</v>
      </c>
      <c r="L14" s="75" t="n">
        <v>7160.1728</v>
      </c>
      <c r="M14" s="76" t="n">
        <v>28.0815</v>
      </c>
      <c r="N14" s="76" t="n">
        <v>36.7303</v>
      </c>
      <c r="O14" s="76" t="n">
        <v>34.8983</v>
      </c>
      <c r="P14" s="76" t="n">
        <v>38145.17</v>
      </c>
      <c r="Q14" s="76" t="n">
        <v>90.21</v>
      </c>
      <c r="R14" s="62" t="n">
        <f aca="false">P14/3600</f>
        <v>10.5958805555556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71" t="n">
        <v>23295.6064</v>
      </c>
      <c r="E15" s="72" t="n">
        <v>41.6541</v>
      </c>
      <c r="F15" s="72" t="n">
        <v>46.9131</v>
      </c>
      <c r="G15" s="72" t="n">
        <v>46.533</v>
      </c>
      <c r="H15" s="72" t="n">
        <v>48822.65</v>
      </c>
      <c r="I15" s="72" t="n">
        <v>108.14</v>
      </c>
      <c r="J15" s="51" t="n">
        <f aca="false">H15/3600</f>
        <v>13.5618472222222</v>
      </c>
      <c r="L15" s="71" t="n">
        <v>23284.6336</v>
      </c>
      <c r="M15" s="72" t="n">
        <v>41.6537</v>
      </c>
      <c r="N15" s="72" t="n">
        <v>46.9133</v>
      </c>
      <c r="O15" s="72" t="n">
        <v>46.5343</v>
      </c>
      <c r="P15" s="72" t="n">
        <v>47856.69</v>
      </c>
      <c r="Q15" s="72" t="n">
        <v>107.72</v>
      </c>
      <c r="R15" s="51" t="n">
        <f aca="false">P15/3600</f>
        <v>13.293525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3" t="n">
        <v>5953.2672</v>
      </c>
      <c r="E16" s="74" t="n">
        <v>40.2416</v>
      </c>
      <c r="F16" s="74" t="n">
        <v>46.1536</v>
      </c>
      <c r="G16" s="74" t="n">
        <v>45.9772</v>
      </c>
      <c r="H16" s="74" t="n">
        <v>41042.9</v>
      </c>
      <c r="I16" s="74" t="n">
        <v>93.16</v>
      </c>
      <c r="J16" s="56" t="n">
        <f aca="false">H16/3600</f>
        <v>11.4008055555556</v>
      </c>
      <c r="L16" s="73" t="n">
        <v>5960.576</v>
      </c>
      <c r="M16" s="74" t="n">
        <v>40.2417</v>
      </c>
      <c r="N16" s="74" t="n">
        <v>46.1509</v>
      </c>
      <c r="O16" s="74" t="n">
        <v>45.9796</v>
      </c>
      <c r="P16" s="74" t="n">
        <v>40160.2</v>
      </c>
      <c r="Q16" s="74" t="n">
        <v>89.73</v>
      </c>
      <c r="R16" s="56" t="n">
        <f aca="false">P16/3600</f>
        <v>11.1556111111111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73" t="n">
        <v>2484.4496</v>
      </c>
      <c r="E17" s="74" t="n">
        <v>38.9485</v>
      </c>
      <c r="F17" s="74" t="n">
        <v>45.5254</v>
      </c>
      <c r="G17" s="74" t="n">
        <v>45.5058</v>
      </c>
      <c r="H17" s="74" t="n">
        <v>37377.97</v>
      </c>
      <c r="I17" s="74" t="n">
        <v>86.72</v>
      </c>
      <c r="J17" s="56" t="n">
        <f aca="false">H17/3600</f>
        <v>10.3827694444444</v>
      </c>
      <c r="L17" s="73" t="n">
        <v>2488.0704</v>
      </c>
      <c r="M17" s="74" t="n">
        <v>38.947</v>
      </c>
      <c r="N17" s="74" t="n">
        <v>45.523</v>
      </c>
      <c r="O17" s="74" t="n">
        <v>45.5109</v>
      </c>
      <c r="P17" s="74" t="n">
        <v>36674.81</v>
      </c>
      <c r="Q17" s="74" t="n">
        <v>84.75</v>
      </c>
      <c r="R17" s="56" t="n">
        <f aca="false">P17/3600</f>
        <v>10.1874472222222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75" t="n">
        <v>1192.0848</v>
      </c>
      <c r="E18" s="76" t="n">
        <v>37.2192</v>
      </c>
      <c r="F18" s="76" t="n">
        <v>45.0682</v>
      </c>
      <c r="G18" s="76" t="n">
        <v>45.1751</v>
      </c>
      <c r="H18" s="76" t="n">
        <v>35010.68</v>
      </c>
      <c r="I18" s="76" t="n">
        <v>75.11</v>
      </c>
      <c r="J18" s="62" t="n">
        <f aca="false">H18/3600</f>
        <v>9.72518888888889</v>
      </c>
      <c r="L18" s="75" t="n">
        <v>1193.936</v>
      </c>
      <c r="M18" s="76" t="n">
        <v>37.2138</v>
      </c>
      <c r="N18" s="76" t="n">
        <v>45.0675</v>
      </c>
      <c r="O18" s="76" t="n">
        <v>45.173</v>
      </c>
      <c r="P18" s="76" t="n">
        <v>34493.08</v>
      </c>
      <c r="Q18" s="76" t="n">
        <v>76.22</v>
      </c>
      <c r="R18" s="62" t="n">
        <f aca="false">P18/3600</f>
        <v>9.58141111111111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4756.968</v>
      </c>
      <c r="E19" s="72" t="n">
        <v>41.8655</v>
      </c>
      <c r="F19" s="72" t="n">
        <v>43.7646</v>
      </c>
      <c r="G19" s="72" t="n">
        <v>45.5859</v>
      </c>
      <c r="H19" s="72" t="n">
        <v>18112.03</v>
      </c>
      <c r="I19" s="72" t="n">
        <v>45.52</v>
      </c>
      <c r="J19" s="51" t="n">
        <f aca="false">H19/3600</f>
        <v>5.03111944444444</v>
      </c>
      <c r="L19" s="71" t="n">
        <v>4756.9424</v>
      </c>
      <c r="M19" s="72" t="n">
        <v>41.8665</v>
      </c>
      <c r="N19" s="72" t="n">
        <v>43.766</v>
      </c>
      <c r="O19" s="72" t="n">
        <v>45.5856</v>
      </c>
      <c r="P19" s="72" t="n">
        <v>18047.48</v>
      </c>
      <c r="Q19" s="72" t="n">
        <v>45.66</v>
      </c>
      <c r="R19" s="51" t="n">
        <f aca="false">P19/3600</f>
        <v>5.013188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197.112</v>
      </c>
      <c r="E20" s="74" t="n">
        <v>39.9831</v>
      </c>
      <c r="F20" s="74" t="n">
        <v>42.4221</v>
      </c>
      <c r="G20" s="74" t="n">
        <v>43.6351</v>
      </c>
      <c r="H20" s="74" t="n">
        <v>16155.68</v>
      </c>
      <c r="I20" s="74" t="n">
        <v>40.93</v>
      </c>
      <c r="J20" s="56" t="n">
        <f aca="false">H20/3600</f>
        <v>4.48768888888889</v>
      </c>
      <c r="L20" s="73" t="n">
        <v>2196.8552</v>
      </c>
      <c r="M20" s="74" t="n">
        <v>39.9809</v>
      </c>
      <c r="N20" s="74" t="n">
        <v>42.4228</v>
      </c>
      <c r="O20" s="74" t="n">
        <v>43.6338</v>
      </c>
      <c r="P20" s="74" t="n">
        <v>16109.23</v>
      </c>
      <c r="Q20" s="74" t="n">
        <v>40.76</v>
      </c>
      <c r="R20" s="56" t="n">
        <f aca="false">P20/3600</f>
        <v>4.474786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79.5504</v>
      </c>
      <c r="E21" s="74" t="n">
        <v>37.6312</v>
      </c>
      <c r="F21" s="74" t="n">
        <v>41.2847</v>
      </c>
      <c r="G21" s="74" t="n">
        <v>42.2586</v>
      </c>
      <c r="H21" s="74" t="n">
        <v>14867.77</v>
      </c>
      <c r="I21" s="74" t="n">
        <v>38.47</v>
      </c>
      <c r="J21" s="56" t="n">
        <f aca="false">H21/3600</f>
        <v>4.12993611111111</v>
      </c>
      <c r="L21" s="73" t="n">
        <v>1079.4176</v>
      </c>
      <c r="M21" s="74" t="n">
        <v>37.6332</v>
      </c>
      <c r="N21" s="74" t="n">
        <v>41.2824</v>
      </c>
      <c r="O21" s="74" t="n">
        <v>42.2542</v>
      </c>
      <c r="P21" s="74" t="n">
        <v>14772.31</v>
      </c>
      <c r="Q21" s="74" t="n">
        <v>37.33</v>
      </c>
      <c r="R21" s="56" t="n">
        <f aca="false">P21/3600</f>
        <v>4.10341944444444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6.8496</v>
      </c>
      <c r="E22" s="76" t="n">
        <v>35.2062</v>
      </c>
      <c r="F22" s="76" t="n">
        <v>40.4351</v>
      </c>
      <c r="G22" s="76" t="n">
        <v>41.4133</v>
      </c>
      <c r="H22" s="76" t="n">
        <v>13855.13</v>
      </c>
      <c r="I22" s="76" t="n">
        <v>34.46</v>
      </c>
      <c r="J22" s="62" t="n">
        <f aca="false">H22/3600</f>
        <v>3.84864722222222</v>
      </c>
      <c r="L22" s="75" t="n">
        <v>546.6696</v>
      </c>
      <c r="M22" s="76" t="n">
        <v>35.2035</v>
      </c>
      <c r="N22" s="76" t="n">
        <v>40.432</v>
      </c>
      <c r="O22" s="76" t="n">
        <v>41.4102</v>
      </c>
      <c r="P22" s="76" t="n">
        <v>13800.69</v>
      </c>
      <c r="Q22" s="76" t="n">
        <v>34.55</v>
      </c>
      <c r="R22" s="62" t="n">
        <f aca="false">P22/3600</f>
        <v>3.83352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644.4048</v>
      </c>
      <c r="E23" s="72" t="n">
        <v>40.2482</v>
      </c>
      <c r="F23" s="72" t="n">
        <v>42.6858</v>
      </c>
      <c r="G23" s="72" t="n">
        <v>44.0753</v>
      </c>
      <c r="H23" s="72" t="n">
        <v>17204.29</v>
      </c>
      <c r="I23" s="72" t="n">
        <v>46.89</v>
      </c>
      <c r="J23" s="51" t="n">
        <f aca="false">H23/3600</f>
        <v>4.77896944444445</v>
      </c>
      <c r="L23" s="71" t="n">
        <v>7643.512</v>
      </c>
      <c r="M23" s="72" t="n">
        <v>40.248</v>
      </c>
      <c r="N23" s="72" t="n">
        <v>42.6857</v>
      </c>
      <c r="O23" s="72" t="n">
        <v>44.0772</v>
      </c>
      <c r="P23" s="72" t="n">
        <v>17192.41</v>
      </c>
      <c r="Q23" s="72" t="n">
        <v>45.57</v>
      </c>
      <c r="R23" s="51" t="n">
        <f aca="false">P23/3600</f>
        <v>4.7756694444444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44.88</v>
      </c>
      <c r="E24" s="74" t="n">
        <v>37.7219</v>
      </c>
      <c r="F24" s="74" t="n">
        <v>40.8837</v>
      </c>
      <c r="G24" s="74" t="n">
        <v>41.6836</v>
      </c>
      <c r="H24" s="74" t="n">
        <v>15091.7</v>
      </c>
      <c r="I24" s="74" t="n">
        <v>42.82</v>
      </c>
      <c r="J24" s="56" t="n">
        <f aca="false">H24/3600</f>
        <v>4.19213888888889</v>
      </c>
      <c r="L24" s="73" t="n">
        <v>3345.1768</v>
      </c>
      <c r="M24" s="74" t="n">
        <v>37.7222</v>
      </c>
      <c r="N24" s="74" t="n">
        <v>40.8839</v>
      </c>
      <c r="O24" s="74" t="n">
        <v>41.6812</v>
      </c>
      <c r="P24" s="74" t="n">
        <v>15036.05</v>
      </c>
      <c r="Q24" s="74" t="n">
        <v>41.4</v>
      </c>
      <c r="R24" s="56" t="n">
        <f aca="false">P24/3600</f>
        <v>4.1766805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8.56</v>
      </c>
      <c r="E25" s="74" t="n">
        <v>35.0928</v>
      </c>
      <c r="F25" s="74" t="n">
        <v>39.3626</v>
      </c>
      <c r="G25" s="74" t="n">
        <v>40.067</v>
      </c>
      <c r="H25" s="74" t="n">
        <v>13858.53</v>
      </c>
      <c r="I25" s="74" t="n">
        <v>38.53</v>
      </c>
      <c r="J25" s="56" t="n">
        <f aca="false">H25/3600</f>
        <v>3.84959166666667</v>
      </c>
      <c r="L25" s="73" t="n">
        <v>1547.4088</v>
      </c>
      <c r="M25" s="74" t="n">
        <v>35.0924</v>
      </c>
      <c r="N25" s="74" t="n">
        <v>39.3645</v>
      </c>
      <c r="O25" s="74" t="n">
        <v>40.0645</v>
      </c>
      <c r="P25" s="74" t="n">
        <v>13886.82</v>
      </c>
      <c r="Q25" s="74" t="n">
        <v>37.44</v>
      </c>
      <c r="R25" s="56" t="n">
        <f aca="false">P25/3600</f>
        <v>3.8574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2.5016</v>
      </c>
      <c r="E26" s="76" t="n">
        <v>32.556</v>
      </c>
      <c r="F26" s="76" t="n">
        <v>38.2267</v>
      </c>
      <c r="G26" s="76" t="n">
        <v>39.1857</v>
      </c>
      <c r="H26" s="76" t="n">
        <v>13084.68</v>
      </c>
      <c r="I26" s="76" t="n">
        <v>33.11</v>
      </c>
      <c r="J26" s="62" t="n">
        <f aca="false">H26/3600</f>
        <v>3.63463333333333</v>
      </c>
      <c r="L26" s="75" t="n">
        <v>721.16</v>
      </c>
      <c r="M26" s="76" t="n">
        <v>32.5553</v>
      </c>
      <c r="N26" s="76" t="n">
        <v>38.2262</v>
      </c>
      <c r="O26" s="76" t="n">
        <v>39.1836</v>
      </c>
      <c r="P26" s="76" t="n">
        <v>13051.67</v>
      </c>
      <c r="Q26" s="76" t="n">
        <v>33</v>
      </c>
      <c r="R26" s="62" t="n">
        <f aca="false">P26/3600</f>
        <v>3.625463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8081.6456</v>
      </c>
      <c r="E27" s="72" t="n">
        <v>38.6249</v>
      </c>
      <c r="F27" s="72" t="n">
        <v>40.1734</v>
      </c>
      <c r="G27" s="72" t="n">
        <v>43.8029</v>
      </c>
      <c r="H27" s="72" t="n">
        <v>38470.16</v>
      </c>
      <c r="I27" s="72" t="n">
        <v>86.91</v>
      </c>
      <c r="J27" s="51" t="n">
        <f aca="false">H27/3600</f>
        <v>10.6861555555556</v>
      </c>
      <c r="L27" s="71" t="n">
        <v>18086.4552</v>
      </c>
      <c r="M27" s="72" t="n">
        <v>38.6251</v>
      </c>
      <c r="N27" s="72" t="n">
        <v>40.1736</v>
      </c>
      <c r="O27" s="72" t="n">
        <v>43.8015</v>
      </c>
      <c r="P27" s="72" t="n">
        <v>37919.11</v>
      </c>
      <c r="Q27" s="72" t="n">
        <v>83.76</v>
      </c>
      <c r="R27" s="51" t="n">
        <f aca="false">P27/3600</f>
        <v>10.533086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51.7984</v>
      </c>
      <c r="E28" s="74" t="n">
        <v>37.0149</v>
      </c>
      <c r="F28" s="74" t="n">
        <v>39.2371</v>
      </c>
      <c r="G28" s="74" t="n">
        <v>42.0863</v>
      </c>
      <c r="H28" s="74" t="n">
        <v>31942.91</v>
      </c>
      <c r="I28" s="74" t="n">
        <v>73.91</v>
      </c>
      <c r="J28" s="56" t="n">
        <f aca="false">H28/3600</f>
        <v>8.87303055555556</v>
      </c>
      <c r="L28" s="73" t="n">
        <v>5751.3528</v>
      </c>
      <c r="M28" s="74" t="n">
        <v>37.0138</v>
      </c>
      <c r="N28" s="74" t="n">
        <v>39.2358</v>
      </c>
      <c r="O28" s="74" t="n">
        <v>42.0855</v>
      </c>
      <c r="P28" s="74" t="n">
        <v>31419.88</v>
      </c>
      <c r="Q28" s="74" t="n">
        <v>74.91</v>
      </c>
      <c r="R28" s="56" t="n">
        <f aca="false">P28/3600</f>
        <v>8.7277444444444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3.8184</v>
      </c>
      <c r="E29" s="74" t="n">
        <v>35.1071</v>
      </c>
      <c r="F29" s="74" t="n">
        <v>38.4241</v>
      </c>
      <c r="G29" s="74" t="n">
        <v>40.5917</v>
      </c>
      <c r="H29" s="74" t="n">
        <v>29081.14</v>
      </c>
      <c r="I29" s="74" t="n">
        <v>68.91</v>
      </c>
      <c r="J29" s="56" t="n">
        <f aca="false">H29/3600</f>
        <v>8.07809444444444</v>
      </c>
      <c r="L29" s="73" t="n">
        <v>2700.3088</v>
      </c>
      <c r="M29" s="74" t="n">
        <v>35.1067</v>
      </c>
      <c r="N29" s="74" t="n">
        <v>38.4256</v>
      </c>
      <c r="O29" s="74" t="n">
        <v>40.5909</v>
      </c>
      <c r="P29" s="74" t="n">
        <v>29000.33</v>
      </c>
      <c r="Q29" s="74" t="n">
        <v>68.39</v>
      </c>
      <c r="R29" s="56" t="n">
        <f aca="false">P29/3600</f>
        <v>8.0556472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4.0608</v>
      </c>
      <c r="E30" s="76" t="n">
        <v>32.929</v>
      </c>
      <c r="F30" s="76" t="n">
        <v>37.7322</v>
      </c>
      <c r="G30" s="76" t="n">
        <v>39.4415</v>
      </c>
      <c r="H30" s="76" t="n">
        <v>27462.67</v>
      </c>
      <c r="I30" s="76" t="n">
        <v>62.74</v>
      </c>
      <c r="J30" s="62" t="n">
        <f aca="false">H30/3600</f>
        <v>7.62851944444444</v>
      </c>
      <c r="L30" s="75" t="n">
        <v>1382.1576</v>
      </c>
      <c r="M30" s="76" t="n">
        <v>32.9273</v>
      </c>
      <c r="N30" s="76" t="n">
        <v>37.7285</v>
      </c>
      <c r="O30" s="76" t="n">
        <v>39.4373</v>
      </c>
      <c r="P30" s="76" t="n">
        <v>27220.09</v>
      </c>
      <c r="Q30" s="76" t="n">
        <v>60.64</v>
      </c>
      <c r="R30" s="62" t="n">
        <f aca="false">P30/3600</f>
        <v>7.5611361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7213.7248</v>
      </c>
      <c r="E31" s="72" t="n">
        <v>39.3279</v>
      </c>
      <c r="F31" s="72" t="n">
        <v>44.0681</v>
      </c>
      <c r="G31" s="72" t="n">
        <v>45.4259</v>
      </c>
      <c r="H31" s="72" t="n">
        <v>44238.45</v>
      </c>
      <c r="I31" s="72" t="n">
        <v>101.42</v>
      </c>
      <c r="J31" s="51" t="n">
        <f aca="false">H31/3600</f>
        <v>12.2884583333333</v>
      </c>
      <c r="L31" s="71" t="n">
        <v>17218.3728</v>
      </c>
      <c r="M31" s="72" t="n">
        <v>39.3284</v>
      </c>
      <c r="N31" s="72" t="n">
        <v>44.0657</v>
      </c>
      <c r="O31" s="72" t="n">
        <v>45.4252</v>
      </c>
      <c r="P31" s="72" t="n">
        <v>43569.62</v>
      </c>
      <c r="Q31" s="72" t="n">
        <v>97.77</v>
      </c>
      <c r="R31" s="51" t="n">
        <f aca="false">P31/3600</f>
        <v>12.102672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43.6272</v>
      </c>
      <c r="E32" s="74" t="n">
        <v>37.6573</v>
      </c>
      <c r="F32" s="74" t="n">
        <v>42.8291</v>
      </c>
      <c r="G32" s="74" t="n">
        <v>43.4531</v>
      </c>
      <c r="H32" s="74" t="n">
        <v>37940.9</v>
      </c>
      <c r="I32" s="74" t="n">
        <v>88.26</v>
      </c>
      <c r="J32" s="56" t="n">
        <f aca="false">H32/3600</f>
        <v>10.5391388888889</v>
      </c>
      <c r="L32" s="73" t="n">
        <v>6039.9304</v>
      </c>
      <c r="M32" s="74" t="n">
        <v>37.6578</v>
      </c>
      <c r="N32" s="74" t="n">
        <v>42.8282</v>
      </c>
      <c r="O32" s="74" t="n">
        <v>43.4553</v>
      </c>
      <c r="P32" s="74" t="n">
        <v>37340.01</v>
      </c>
      <c r="Q32" s="74" t="n">
        <v>85.91</v>
      </c>
      <c r="R32" s="56" t="n">
        <f aca="false">P32/3600</f>
        <v>10.37222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42.9352</v>
      </c>
      <c r="E33" s="74" t="n">
        <v>35.8244</v>
      </c>
      <c r="F33" s="74" t="n">
        <v>41.6149</v>
      </c>
      <c r="G33" s="74" t="n">
        <v>41.6284</v>
      </c>
      <c r="H33" s="74" t="n">
        <v>34429.69</v>
      </c>
      <c r="I33" s="74" t="n">
        <v>82.97</v>
      </c>
      <c r="J33" s="56" t="n">
        <f aca="false">H33/3600</f>
        <v>9.56380277777778</v>
      </c>
      <c r="L33" s="73" t="n">
        <v>2840.8</v>
      </c>
      <c r="M33" s="74" t="n">
        <v>35.8225</v>
      </c>
      <c r="N33" s="74" t="n">
        <v>41.62</v>
      </c>
      <c r="O33" s="74" t="n">
        <v>41.6292</v>
      </c>
      <c r="P33" s="74" t="n">
        <v>34153.72</v>
      </c>
      <c r="Q33" s="74" t="n">
        <v>79.6</v>
      </c>
      <c r="R33" s="56" t="n">
        <f aca="false">P33/3600</f>
        <v>9.4871444444444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93.144</v>
      </c>
      <c r="E34" s="76" t="n">
        <v>33.849</v>
      </c>
      <c r="F34" s="76" t="n">
        <v>40.6479</v>
      </c>
      <c r="G34" s="76" t="n">
        <v>40.2795</v>
      </c>
      <c r="H34" s="76" t="n">
        <v>32266.04</v>
      </c>
      <c r="I34" s="76" t="n">
        <v>79.46</v>
      </c>
      <c r="J34" s="62" t="n">
        <f aca="false">H34/3600</f>
        <v>8.96278888888889</v>
      </c>
      <c r="L34" s="75" t="n">
        <v>1490.1768</v>
      </c>
      <c r="M34" s="76" t="n">
        <v>33.8449</v>
      </c>
      <c r="N34" s="76" t="n">
        <v>40.6482</v>
      </c>
      <c r="O34" s="76" t="n">
        <v>40.2736</v>
      </c>
      <c r="P34" s="76" t="n">
        <v>31935.69</v>
      </c>
      <c r="Q34" s="76" t="n">
        <v>74.33</v>
      </c>
      <c r="R34" s="62" t="n">
        <f aca="false">P34/3600</f>
        <v>8.87102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39574.2296</v>
      </c>
      <c r="E35" s="72" t="n">
        <v>37.574</v>
      </c>
      <c r="F35" s="72" t="n">
        <v>42.3422</v>
      </c>
      <c r="G35" s="72" t="n">
        <v>44.4998</v>
      </c>
      <c r="H35" s="72" t="n">
        <v>52524.77</v>
      </c>
      <c r="I35" s="72" t="n">
        <v>138.03</v>
      </c>
      <c r="J35" s="51" t="n">
        <f aca="false">H35/3600</f>
        <v>14.5902138888889</v>
      </c>
      <c r="L35" s="71" t="n">
        <v>39577.3944</v>
      </c>
      <c r="M35" s="72" t="n">
        <v>37.5737</v>
      </c>
      <c r="N35" s="72" t="n">
        <v>42.3427</v>
      </c>
      <c r="O35" s="72" t="n">
        <v>44.5008</v>
      </c>
      <c r="P35" s="72" t="n">
        <v>51403.83</v>
      </c>
      <c r="Q35" s="72" t="n">
        <v>132.64</v>
      </c>
      <c r="R35" s="51" t="n">
        <f aca="false">P35/3600</f>
        <v>14.278841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0.8552</v>
      </c>
      <c r="E36" s="74" t="n">
        <v>35.4397</v>
      </c>
      <c r="F36" s="74" t="n">
        <v>41.0629</v>
      </c>
      <c r="G36" s="74" t="n">
        <v>43.3238</v>
      </c>
      <c r="H36" s="74" t="n">
        <v>39317.76</v>
      </c>
      <c r="I36" s="74" t="n">
        <v>98.1</v>
      </c>
      <c r="J36" s="56" t="n">
        <f aca="false">H36/3600</f>
        <v>10.9216</v>
      </c>
      <c r="L36" s="73" t="n">
        <v>7225.6</v>
      </c>
      <c r="M36" s="74" t="n">
        <v>35.439</v>
      </c>
      <c r="N36" s="74" t="n">
        <v>41.0625</v>
      </c>
      <c r="O36" s="74" t="n">
        <v>43.3191</v>
      </c>
      <c r="P36" s="74" t="n">
        <v>38649.08</v>
      </c>
      <c r="Q36" s="74" t="n">
        <v>98.92</v>
      </c>
      <c r="R36" s="56" t="n">
        <f aca="false">P36/3600</f>
        <v>10.735855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7.5896</v>
      </c>
      <c r="E37" s="74" t="n">
        <v>34.0134</v>
      </c>
      <c r="F37" s="74" t="n">
        <v>39.8078</v>
      </c>
      <c r="G37" s="74" t="n">
        <v>42.2821</v>
      </c>
      <c r="H37" s="74" t="n">
        <v>35171.05</v>
      </c>
      <c r="I37" s="74" t="n">
        <v>87.2</v>
      </c>
      <c r="J37" s="56" t="n">
        <f aca="false">H37/3600</f>
        <v>9.76973611111111</v>
      </c>
      <c r="L37" s="73" t="n">
        <v>2257.5424</v>
      </c>
      <c r="M37" s="74" t="n">
        <v>34.0138</v>
      </c>
      <c r="N37" s="74" t="n">
        <v>39.8045</v>
      </c>
      <c r="O37" s="74" t="n">
        <v>42.2845</v>
      </c>
      <c r="P37" s="74" t="n">
        <v>34572.11</v>
      </c>
      <c r="Q37" s="74" t="n">
        <v>84.93</v>
      </c>
      <c r="R37" s="56" t="n">
        <f aca="false">P37/3600</f>
        <v>9.6033638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0.5656</v>
      </c>
      <c r="E38" s="76" t="n">
        <v>32.2229</v>
      </c>
      <c r="F38" s="76" t="n">
        <v>38.8452</v>
      </c>
      <c r="G38" s="76" t="n">
        <v>41.4687</v>
      </c>
      <c r="H38" s="76" t="n">
        <v>33297.84</v>
      </c>
      <c r="I38" s="76" t="n">
        <v>83.45</v>
      </c>
      <c r="J38" s="62" t="n">
        <f aca="false">H38/3600</f>
        <v>9.2494</v>
      </c>
      <c r="L38" s="75" t="n">
        <v>979.0704</v>
      </c>
      <c r="M38" s="76" t="n">
        <v>32.2221</v>
      </c>
      <c r="N38" s="76" t="n">
        <v>38.8508</v>
      </c>
      <c r="O38" s="76" t="n">
        <v>41.4729</v>
      </c>
      <c r="P38" s="76" t="n">
        <v>32821.16</v>
      </c>
      <c r="Q38" s="76" t="n">
        <v>80.31</v>
      </c>
      <c r="R38" s="62" t="n">
        <f aca="false">P38/3600</f>
        <v>9.116988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67.80376692367</v>
      </c>
      <c r="J106" s="80" t="n">
        <f aca="false">GEOMEAN(J3:J98)</f>
        <v>0</v>
      </c>
      <c r="Q106" s="80" t="n">
        <f aca="false">GEOMEAN(Q3:Q98)</f>
        <v>66.4488898874713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980017673092943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744972222222222</v>
      </c>
      <c r="J108" s="80" t="n">
        <f aca="false">SUM(J3:J98)</f>
        <v>308.20175</v>
      </c>
      <c r="Q108" s="80" t="n">
        <f aca="false">SUM(Q3:Q98)/3600</f>
        <v>0.726666666666667</v>
      </c>
      <c r="R108" s="80" t="n">
        <f aca="false">SUM(R3:R98)</f>
        <v>304.024686111111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38)</f>
        <v>67.80376692367</v>
      </c>
      <c r="J113" s="80" t="n">
        <f aca="false">GEOMEAN(J3:J38)</f>
        <v>7.68194515069503</v>
      </c>
      <c r="Q113" s="80" t="n">
        <f aca="false">GEOMEAN(Q3:Q38)</f>
        <v>66.4488898874713</v>
      </c>
      <c r="R113" s="80" t="n">
        <f aca="false">GEOMEAN(R3:R38)</f>
        <v>7.60106286954444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0.980017673092943</v>
      </c>
      <c r="R114" s="81" t="n">
        <f aca="false">R113/J113</f>
        <v>0.989471119675559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O24" activeCellId="0" sqref="O2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12" activeCellId="0" sqref="N1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e">
        <f aca="false">'AI-HE'!R107</f>
        <v>#DIV/0!</v>
      </c>
      <c r="D12" s="23"/>
      <c r="E12" s="23"/>
      <c r="F12" s="23" t="e">
        <f aca="false">'AI-LC'!R107</f>
        <v>#DIV/0!</v>
      </c>
      <c r="G12" s="23"/>
      <c r="H12" s="23"/>
      <c r="I12" s="23" t="e">
        <f aca="false">'AI-HE10'!R107</f>
        <v>#DIV/0!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e">
        <f aca="false">'AI-HE'!Q107</f>
        <v>#NUM!</v>
      </c>
      <c r="D13" s="24"/>
      <c r="E13" s="24"/>
      <c r="F13" s="24" t="e">
        <f aca="false">'AI-LC'!Q107</f>
        <v>#NUM!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28" t="e">
        <f aca="false">'RA-HE'!T104</f>
        <v>#VALUE!</v>
      </c>
      <c r="D22" s="29" t="e">
        <f aca="false">'RA-HE'!U104</f>
        <v>#VALUE!</v>
      </c>
      <c r="E22" s="30" t="e">
        <f aca="false">'RA-HE'!V104</f>
        <v>#VALUE!</v>
      </c>
      <c r="F22" s="28" t="e">
        <f aca="false">'RA-LC'!T104</f>
        <v>#VALUE!</v>
      </c>
      <c r="G22" s="29" t="e">
        <f aca="false">'RA-LC'!U104</f>
        <v>#VALUE!</v>
      </c>
      <c r="H22" s="30" t="e">
        <f aca="false">'RA-LC'!V104</f>
        <v>#VALUE!</v>
      </c>
      <c r="I22" s="28" t="e">
        <f aca="false">'RA-HE10'!T104</f>
        <v>#VALUE!</v>
      </c>
      <c r="J22" s="29" t="e">
        <f aca="false">'RA-HE10'!U104</f>
        <v>#VALUE!</v>
      </c>
      <c r="K22" s="30" t="e">
        <f aca="false">'RA-HE10'!V104</f>
        <v>#VALUE!</v>
      </c>
    </row>
    <row r="23" customFormat="false" ht="12" hidden="false" customHeight="false" outlineLevel="0" collapsed="false">
      <c r="B23" s="34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e">
        <f aca="false">'RA-HE'!R107</f>
        <v>#DIV/0!</v>
      </c>
      <c r="D25" s="23"/>
      <c r="E25" s="23"/>
      <c r="F25" s="23" t="e">
        <f aca="false">'RA-LC'!R107</f>
        <v>#DIV/0!</v>
      </c>
      <c r="G25" s="23"/>
      <c r="H25" s="23"/>
      <c r="I25" s="23" t="e">
        <f aca="false">'RA-HE10'!R107</f>
        <v>#DIV/0!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07</f>
        <v>0.999057180750406</v>
      </c>
      <c r="D26" s="24"/>
      <c r="E26" s="24"/>
      <c r="F26" s="24" t="n">
        <f aca="false">'RA-LC'!Q107</f>
        <v>0.997047116393726</v>
      </c>
      <c r="G26" s="24"/>
      <c r="H26" s="24"/>
      <c r="I26" s="24" t="n">
        <f aca="false">'RA-HE10'!Q107</f>
        <v>0.980017673092943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8" t="e">
        <f aca="false">'LB-HE'!T104</f>
        <v>#VALUE!</v>
      </c>
      <c r="D35" s="29" t="e">
        <f aca="false">'LB-HE'!U104</f>
        <v>#VALUE!</v>
      </c>
      <c r="E35" s="30" t="e">
        <f aca="false">'LB-HE'!V104</f>
        <v>#VALUE!</v>
      </c>
      <c r="F35" s="28" t="e">
        <f aca="false">'LB-LC'!T104</f>
        <v>#VALUE!</v>
      </c>
      <c r="G35" s="29" t="e">
        <f aca="false">'LB-LC'!U104</f>
        <v>#VALUE!</v>
      </c>
      <c r="H35" s="30" t="e">
        <f aca="false">'LB-LC'!V104</f>
        <v>#VALUE!</v>
      </c>
      <c r="I35" s="28" t="e">
        <f aca="false">'LB-HE10'!T104</f>
        <v>#VALUE!</v>
      </c>
      <c r="J35" s="29" t="e">
        <f aca="false">'LB-HE10'!U104</f>
        <v>#VALUE!</v>
      </c>
      <c r="K35" s="30" t="e">
        <f aca="false">'LB-HE10'!V104</f>
        <v>#VALUE!</v>
      </c>
    </row>
    <row r="36" customFormat="false" ht="12" hidden="false" customHeight="false" outlineLevel="0" collapsed="false">
      <c r="B36" s="34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HE'!R107</f>
        <v>0.997685039052082</v>
      </c>
      <c r="D38" s="23"/>
      <c r="E38" s="23"/>
      <c r="F38" s="23" t="n">
        <f aca="false">'LB-LC'!R107</f>
        <v>0.997361050377147</v>
      </c>
      <c r="G38" s="23"/>
      <c r="H38" s="23"/>
      <c r="I38" s="23" t="e">
        <f aca="false">'LB-HE10'!R107</f>
        <v>#DIV/0!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07</f>
        <v>0.998757581764236</v>
      </c>
      <c r="D39" s="24"/>
      <c r="E39" s="24"/>
      <c r="F39" s="24" t="n">
        <f aca="false">'LB-LC'!Q107</f>
        <v>0.99274105357252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8" t="e">
        <f aca="false">'LP-HE'!T104</f>
        <v>#VALUE!</v>
      </c>
      <c r="D48" s="29" t="e">
        <f aca="false">'LP-HE'!U104</f>
        <v>#VALUE!</v>
      </c>
      <c r="E48" s="30" t="e">
        <f aca="false">'LP-HE'!V104</f>
        <v>#VALUE!</v>
      </c>
      <c r="F48" s="28" t="e">
        <f aca="false">'LP-LC'!T104</f>
        <v>#VALUE!</v>
      </c>
      <c r="G48" s="29" t="e">
        <f aca="false">'LP-LC'!U104</f>
        <v>#VALUE!</v>
      </c>
      <c r="H48" s="30" t="e">
        <f aca="false">'LP-LC'!V104</f>
        <v>#VALUE!</v>
      </c>
      <c r="I48" s="28" t="e">
        <f aca="false">'LP-HE10'!T104</f>
        <v>#VALUE!</v>
      </c>
      <c r="J48" s="29" t="e">
        <f aca="false">'LP-HE10'!U104</f>
        <v>#VALUE!</v>
      </c>
      <c r="K48" s="30" t="e">
        <f aca="false">'LP-HE10'!V104</f>
        <v>#VALUE!</v>
      </c>
    </row>
    <row r="49" customFormat="false" ht="12" hidden="false" customHeight="false" outlineLevel="0" collapsed="false">
      <c r="B49" s="34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e">
        <f aca="false">'LP-HE'!R107</f>
        <v>#DIV/0!</v>
      </c>
      <c r="D51" s="23"/>
      <c r="E51" s="23"/>
      <c r="F51" s="23" t="e">
        <f aca="false">'LP-LC'!R107</f>
        <v>#DIV/0!</v>
      </c>
      <c r="G51" s="23"/>
      <c r="H51" s="23"/>
      <c r="I51" s="23" t="e">
        <f aca="false">'LP-HE10'!R107</f>
        <v>#DIV/0!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4" t="e">
        <f aca="false">'LP-HE'!Q107</f>
        <v>#NUM!</v>
      </c>
      <c r="D52" s="24"/>
      <c r="E52" s="24"/>
      <c r="F52" s="24" t="e">
        <f aca="false">'LP-LC'!Q107</f>
        <v>#NUM!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.5" hidden="false" customHeight="false" outlineLevel="0" collapsed="false">
      <c r="A2" s="36" t="s">
        <v>35</v>
      </c>
      <c r="B2" s="36" t="s">
        <v>36</v>
      </c>
      <c r="AD2" s="37" t="s">
        <v>37</v>
      </c>
      <c r="AE2" s="38" t="s">
        <v>38</v>
      </c>
      <c r="AF2" s="38" t="s">
        <v>39</v>
      </c>
      <c r="AG2" s="38" t="s">
        <v>40</v>
      </c>
      <c r="AI2" s="37" t="s">
        <v>37</v>
      </c>
      <c r="AJ2" s="38" t="s">
        <v>38</v>
      </c>
      <c r="AK2" s="38" t="s">
        <v>39</v>
      </c>
      <c r="AL2" s="38" t="s">
        <v>40</v>
      </c>
    </row>
    <row r="3" customFormat="false" ht="15.75" hidden="false" customHeight="false" outlineLevel="0" collapsed="false">
      <c r="Z3" s="0" t="s">
        <v>41</v>
      </c>
      <c r="AA3" s="39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3</v>
      </c>
      <c r="AA4" s="39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5</v>
      </c>
      <c r="AA5" s="39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39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8</v>
      </c>
      <c r="AA7" s="39" t="s">
        <v>49</v>
      </c>
      <c r="AB7" s="0" t="n">
        <v>63</v>
      </c>
    </row>
    <row r="8" customFormat="false" ht="15.75" hidden="false" customHeight="false" outlineLevel="0" collapsed="false">
      <c r="Z8" s="0" t="s">
        <v>50</v>
      </c>
      <c r="AA8" s="39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2</v>
      </c>
      <c r="AA9" s="39" t="s">
        <v>53</v>
      </c>
      <c r="AB9" s="0" t="n">
        <v>59</v>
      </c>
    </row>
    <row r="10" customFormat="false" ht="15.75" hidden="false" customHeight="false" outlineLevel="0" collapsed="false">
      <c r="Z10" s="0" t="s">
        <v>54</v>
      </c>
      <c r="AA10" s="39" t="s">
        <v>55</v>
      </c>
      <c r="AB10" s="0" t="n">
        <v>35</v>
      </c>
    </row>
    <row r="11" customFormat="false" ht="15.75" hidden="false" customHeight="false" outlineLevel="0" collapsed="false">
      <c r="Z11" s="0" t="s">
        <v>56</v>
      </c>
      <c r="AA11" s="39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.75" hidden="false" customHeight="false" outlineLevel="0" collapsed="false">
      <c r="Z12" s="0" t="s">
        <v>62</v>
      </c>
      <c r="AA12" s="39" t="s">
        <v>63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Z13" s="0" t="s">
        <v>64</v>
      </c>
      <c r="AA13" s="39" t="s">
        <v>65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Z14" s="0" t="s">
        <v>66</v>
      </c>
      <c r="AA14" s="39" t="s">
        <v>67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68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9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70</v>
      </c>
      <c r="AB17" s="0" t="n">
        <v>7</v>
      </c>
    </row>
    <row r="18" customFormat="false" ht="15.75" hidden="false" customHeight="false" outlineLevel="0" collapsed="false">
      <c r="AA18" s="39" t="s">
        <v>71</v>
      </c>
      <c r="AB18" s="0" t="n">
        <v>51</v>
      </c>
    </row>
    <row r="19" customFormat="false" ht="15.75" hidden="false" customHeight="false" outlineLevel="0" collapsed="false">
      <c r="AA19" s="39" t="s">
        <v>72</v>
      </c>
      <c r="AB19" s="0" t="n">
        <v>67</v>
      </c>
    </row>
    <row r="20" customFormat="false" ht="15.75" hidden="false" customHeight="false" outlineLevel="0" collapsed="false">
      <c r="AA20" s="39" t="s">
        <v>73</v>
      </c>
      <c r="AB20" s="0" t="n">
        <v>91</v>
      </c>
    </row>
    <row r="21" customFormat="false" ht="15.75" hidden="false" customHeight="false" outlineLevel="0" collapsed="false">
      <c r="AA21" s="39" t="s">
        <v>74</v>
      </c>
      <c r="AB21" s="0" t="n">
        <v>95</v>
      </c>
    </row>
    <row r="22" customFormat="false" ht="15.75" hidden="false" customHeight="false" outlineLevel="0" collapsed="false">
      <c r="AA22" s="39" t="s">
        <v>75</v>
      </c>
      <c r="AB22" s="0" t="n">
        <v>15</v>
      </c>
    </row>
    <row r="23" customFormat="false" ht="15.75" hidden="false" customHeight="false" outlineLevel="0" collapsed="false">
      <c r="AA23" s="39" t="s">
        <v>36</v>
      </c>
      <c r="AB23" s="0" t="n">
        <v>3</v>
      </c>
    </row>
    <row r="24" customFormat="false" ht="15.75" hidden="false" customHeight="false" outlineLevel="0" collapsed="false">
      <c r="AA24" s="39" t="s">
        <v>76</v>
      </c>
      <c r="AB24" s="0" t="n">
        <v>71</v>
      </c>
    </row>
    <row r="25" customFormat="false" ht="15.75" hidden="false" customHeight="false" outlineLevel="0" collapsed="false">
      <c r="AA25" s="39" t="s">
        <v>77</v>
      </c>
      <c r="AB25" s="0" t="n">
        <v>75</v>
      </c>
    </row>
    <row r="26" customFormat="false" ht="15.75" hidden="false" customHeight="false" outlineLevel="0" collapsed="false">
      <c r="AA26" s="39" t="s">
        <v>78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5" activeCellId="0" sqref="P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e">
        <f aca="false">GEOMEAN(I3:I10,I19:I82)</f>
        <v>#NUM!</v>
      </c>
      <c r="J113" s="80" t="n">
        <f aca="false">GEOMEAN(J3:J10,J19:J82)</f>
        <v>0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e">
        <f aca="false">R113/J113</f>
        <v>#DIV/0!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E5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3261.9888</v>
      </c>
      <c r="E3" s="50" t="n">
        <v>41.7774</v>
      </c>
      <c r="F3" s="50" t="n">
        <v>41.5547</v>
      </c>
      <c r="G3" s="50" t="n">
        <v>44.2336</v>
      </c>
      <c r="H3" s="50" t="n">
        <v>20041.91</v>
      </c>
      <c r="I3" s="50" t="n">
        <v>43.59</v>
      </c>
      <c r="J3" s="51" t="n">
        <f aca="false">H3/3600</f>
        <v>5.56719722222222</v>
      </c>
      <c r="L3" s="49" t="n">
        <v>13267.1296</v>
      </c>
      <c r="M3" s="50" t="n">
        <v>41.7777</v>
      </c>
      <c r="N3" s="50" t="n">
        <v>41.5543</v>
      </c>
      <c r="O3" s="50" t="n">
        <v>44.2347</v>
      </c>
      <c r="P3" s="50" t="n">
        <v>20020.63</v>
      </c>
      <c r="Q3" s="50" t="n">
        <v>42.42</v>
      </c>
      <c r="R3" s="52" t="n">
        <f aca="false">P3/3600</f>
        <v>5.56128611111111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 t="n">
        <v>5331.8272</v>
      </c>
      <c r="E4" s="55" t="n">
        <v>39.3008</v>
      </c>
      <c r="F4" s="55" t="n">
        <v>39.8962</v>
      </c>
      <c r="G4" s="55" t="n">
        <v>42.3486</v>
      </c>
      <c r="H4" s="55" t="n">
        <v>17708.81</v>
      </c>
      <c r="I4" s="55" t="n">
        <v>39.24</v>
      </c>
      <c r="J4" s="56" t="n">
        <f aca="false">H4/3600</f>
        <v>4.91911388888889</v>
      </c>
      <c r="L4" s="54" t="n">
        <v>5331.0512</v>
      </c>
      <c r="M4" s="55" t="n">
        <v>39.3</v>
      </c>
      <c r="N4" s="55" t="n">
        <v>39.8949</v>
      </c>
      <c r="O4" s="55" t="n">
        <v>42.3519</v>
      </c>
      <c r="P4" s="55" t="n">
        <v>17632.3</v>
      </c>
      <c r="Q4" s="55" t="n">
        <v>38.05</v>
      </c>
      <c r="R4" s="57" t="n">
        <f aca="false">P4/3600</f>
        <v>4.89786111111111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56.2176</v>
      </c>
      <c r="E5" s="55" t="n">
        <v>36.7674</v>
      </c>
      <c r="F5" s="55" t="n">
        <v>38.6366</v>
      </c>
      <c r="G5" s="55" t="n">
        <v>40.8639</v>
      </c>
      <c r="H5" s="55" t="n">
        <v>16411.42</v>
      </c>
      <c r="I5" s="55" t="n">
        <v>35.5</v>
      </c>
      <c r="J5" s="56" t="n">
        <f aca="false">H5/3600</f>
        <v>4.55872777777778</v>
      </c>
      <c r="L5" s="54" t="n">
        <v>2554.896</v>
      </c>
      <c r="M5" s="55" t="n">
        <v>36.7681</v>
      </c>
      <c r="N5" s="55" t="n">
        <v>38.6392</v>
      </c>
      <c r="O5" s="55" t="n">
        <v>40.8656</v>
      </c>
      <c r="P5" s="55" t="n">
        <v>16336.11</v>
      </c>
      <c r="Q5" s="55" t="n">
        <v>35.19</v>
      </c>
      <c r="R5" s="57" t="n">
        <f aca="false">P5/3600</f>
        <v>4.53780833333333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8.9872</v>
      </c>
      <c r="E6" s="61" t="n">
        <v>34.1204</v>
      </c>
      <c r="F6" s="61" t="n">
        <v>37.6838</v>
      </c>
      <c r="G6" s="61" t="n">
        <v>39.8111</v>
      </c>
      <c r="H6" s="61" t="n">
        <v>15612.71</v>
      </c>
      <c r="I6" s="61" t="n">
        <v>31.99</v>
      </c>
      <c r="J6" s="62" t="n">
        <f aca="false">H6/3600</f>
        <v>4.33686388888889</v>
      </c>
      <c r="L6" s="60" t="n">
        <v>1329.0464</v>
      </c>
      <c r="M6" s="61" t="n">
        <v>34.1228</v>
      </c>
      <c r="N6" s="61" t="n">
        <v>37.6876</v>
      </c>
      <c r="O6" s="61" t="n">
        <v>39.8143</v>
      </c>
      <c r="P6" s="61" t="n">
        <v>15549.28</v>
      </c>
      <c r="Q6" s="61" t="n">
        <v>32.59</v>
      </c>
      <c r="R6" s="63" t="n">
        <f aca="false">P6/3600</f>
        <v>4.31924444444444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33217.6704</v>
      </c>
      <c r="E7" s="50" t="n">
        <v>40.4105</v>
      </c>
      <c r="F7" s="50" t="n">
        <v>45.0386</v>
      </c>
      <c r="G7" s="50" t="n">
        <v>44.6983</v>
      </c>
      <c r="H7" s="50" t="n">
        <v>27543.73</v>
      </c>
      <c r="I7" s="50" t="n">
        <v>60.45</v>
      </c>
      <c r="J7" s="51" t="n">
        <f aca="false">H7/3600</f>
        <v>7.65103611111111</v>
      </c>
      <c r="L7" s="49" t="n">
        <v>33210.0608</v>
      </c>
      <c r="M7" s="50" t="n">
        <v>40.4101</v>
      </c>
      <c r="N7" s="50" t="n">
        <v>45.0378</v>
      </c>
      <c r="O7" s="50" t="n">
        <v>44.6985</v>
      </c>
      <c r="P7" s="50" t="n">
        <v>27494.26</v>
      </c>
      <c r="Q7" s="50" t="n">
        <v>59.44</v>
      </c>
      <c r="R7" s="52" t="n">
        <f aca="false">P7/3600</f>
        <v>7.63729444444444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834.664</v>
      </c>
      <c r="E8" s="55" t="n">
        <v>37.45</v>
      </c>
      <c r="F8" s="55" t="n">
        <v>43.1891</v>
      </c>
      <c r="G8" s="55" t="n">
        <v>43.3685</v>
      </c>
      <c r="H8" s="55" t="n">
        <v>24297.95</v>
      </c>
      <c r="I8" s="55" t="n">
        <v>54.66</v>
      </c>
      <c r="J8" s="56" t="n">
        <f aca="false">H8/3600</f>
        <v>6.74943055555556</v>
      </c>
      <c r="L8" s="54" t="n">
        <v>15821.4496</v>
      </c>
      <c r="M8" s="55" t="n">
        <v>37.4484</v>
      </c>
      <c r="N8" s="55" t="n">
        <v>43.1865</v>
      </c>
      <c r="O8" s="55" t="n">
        <v>43.373</v>
      </c>
      <c r="P8" s="55" t="n">
        <v>24356.41</v>
      </c>
      <c r="Q8" s="55" t="n">
        <v>54.89</v>
      </c>
      <c r="R8" s="57" t="n">
        <f aca="false">P8/3600</f>
        <v>6.76566944444445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314.272</v>
      </c>
      <c r="E9" s="55" t="n">
        <v>34.5189</v>
      </c>
      <c r="F9" s="55" t="n">
        <v>41.5974</v>
      </c>
      <c r="G9" s="55" t="n">
        <v>42.1135</v>
      </c>
      <c r="H9" s="55" t="n">
        <v>22006.97</v>
      </c>
      <c r="I9" s="55" t="n">
        <v>46.39</v>
      </c>
      <c r="J9" s="56" t="n">
        <f aca="false">H9/3600</f>
        <v>6.11304722222222</v>
      </c>
      <c r="L9" s="54" t="n">
        <v>8303.9648</v>
      </c>
      <c r="M9" s="55" t="n">
        <v>34.5191</v>
      </c>
      <c r="N9" s="55" t="n">
        <v>41.5911</v>
      </c>
      <c r="O9" s="55" t="n">
        <v>42.1191</v>
      </c>
      <c r="P9" s="55" t="n">
        <v>22067.84</v>
      </c>
      <c r="Q9" s="55" t="n">
        <v>46.41</v>
      </c>
      <c r="R9" s="57" t="n">
        <f aca="false">P9/3600</f>
        <v>6.12995555555556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48.5728</v>
      </c>
      <c r="E10" s="61" t="n">
        <v>31.747</v>
      </c>
      <c r="F10" s="61" t="n">
        <v>40.3595</v>
      </c>
      <c r="G10" s="61" t="n">
        <v>41.0834</v>
      </c>
      <c r="H10" s="61" t="n">
        <v>20386.63</v>
      </c>
      <c r="I10" s="61" t="n">
        <v>43.68</v>
      </c>
      <c r="J10" s="62" t="n">
        <f aca="false">H10/3600</f>
        <v>5.66295277777778</v>
      </c>
      <c r="L10" s="60" t="n">
        <v>4638.9696</v>
      </c>
      <c r="M10" s="61" t="n">
        <v>31.7453</v>
      </c>
      <c r="N10" s="61" t="n">
        <v>40.3713</v>
      </c>
      <c r="O10" s="61" t="n">
        <v>41.0885</v>
      </c>
      <c r="P10" s="61" t="n">
        <v>20385.2</v>
      </c>
      <c r="Q10" s="61" t="n">
        <v>45.08</v>
      </c>
      <c r="R10" s="63" t="n">
        <f aca="false">P10/3600</f>
        <v>5.66255555555556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4855.8152</v>
      </c>
      <c r="E19" s="72" t="n">
        <v>41.734</v>
      </c>
      <c r="F19" s="72" t="n">
        <v>43.583</v>
      </c>
      <c r="G19" s="72" t="n">
        <v>45.2961</v>
      </c>
      <c r="H19" s="72" t="n">
        <v>18161.64</v>
      </c>
      <c r="I19" s="72" t="n">
        <v>41.61</v>
      </c>
      <c r="J19" s="51" t="n">
        <f aca="false">H19/3600</f>
        <v>5.0449</v>
      </c>
      <c r="L19" s="71" t="n">
        <v>4857.0128</v>
      </c>
      <c r="M19" s="72" t="n">
        <v>41.7349</v>
      </c>
      <c r="N19" s="72" t="n">
        <v>43.5818</v>
      </c>
      <c r="O19" s="72" t="n">
        <v>45.2928</v>
      </c>
      <c r="P19" s="72" t="n">
        <v>18120.73</v>
      </c>
      <c r="Q19" s="72" t="n">
        <v>40.42</v>
      </c>
      <c r="R19" s="51" t="n">
        <f aca="false">P19/3600</f>
        <v>5.033536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211.0904</v>
      </c>
      <c r="E20" s="74" t="n">
        <v>39.8871</v>
      </c>
      <c r="F20" s="74" t="n">
        <v>42.2808</v>
      </c>
      <c r="G20" s="74" t="n">
        <v>43.462</v>
      </c>
      <c r="H20" s="74" t="n">
        <v>16185.2</v>
      </c>
      <c r="I20" s="74" t="n">
        <v>36.74</v>
      </c>
      <c r="J20" s="56" t="n">
        <f aca="false">H20/3600</f>
        <v>4.49588888888889</v>
      </c>
      <c r="L20" s="73" t="n">
        <v>2211.796</v>
      </c>
      <c r="M20" s="74" t="n">
        <v>39.8889</v>
      </c>
      <c r="N20" s="74" t="n">
        <v>42.2844</v>
      </c>
      <c r="O20" s="74" t="n">
        <v>43.4608</v>
      </c>
      <c r="P20" s="74" t="n">
        <v>16178.74</v>
      </c>
      <c r="Q20" s="74" t="n">
        <v>35.68</v>
      </c>
      <c r="R20" s="56" t="n">
        <f aca="false">P20/3600</f>
        <v>4.4940944444444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4.0696</v>
      </c>
      <c r="E21" s="74" t="n">
        <v>37.5736</v>
      </c>
      <c r="F21" s="74" t="n">
        <v>41.1755</v>
      </c>
      <c r="G21" s="74" t="n">
        <v>42.1492</v>
      </c>
      <c r="H21" s="74" t="n">
        <v>14827.29</v>
      </c>
      <c r="I21" s="74" t="n">
        <v>33.84</v>
      </c>
      <c r="J21" s="56" t="n">
        <f aca="false">H21/3600</f>
        <v>4.11869166666667</v>
      </c>
      <c r="L21" s="73" t="n">
        <v>1084.584</v>
      </c>
      <c r="M21" s="74" t="n">
        <v>37.5752</v>
      </c>
      <c r="N21" s="74" t="n">
        <v>41.1728</v>
      </c>
      <c r="O21" s="74" t="n">
        <v>42.1497</v>
      </c>
      <c r="P21" s="74" t="n">
        <v>14748.97</v>
      </c>
      <c r="Q21" s="74" t="n">
        <v>32.78</v>
      </c>
      <c r="R21" s="56" t="n">
        <f aca="false">P21/3600</f>
        <v>4.096936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8.5856</v>
      </c>
      <c r="E22" s="76" t="n">
        <v>35.1763</v>
      </c>
      <c r="F22" s="76" t="n">
        <v>40.3386</v>
      </c>
      <c r="G22" s="76" t="n">
        <v>41.3311</v>
      </c>
      <c r="H22" s="76" t="n">
        <v>13778.52</v>
      </c>
      <c r="I22" s="76" t="n">
        <v>30.15</v>
      </c>
      <c r="J22" s="62" t="n">
        <f aca="false">H22/3600</f>
        <v>3.82736666666667</v>
      </c>
      <c r="L22" s="75" t="n">
        <v>548.7952</v>
      </c>
      <c r="M22" s="76" t="n">
        <v>35.1748</v>
      </c>
      <c r="N22" s="76" t="n">
        <v>40.3361</v>
      </c>
      <c r="O22" s="76" t="n">
        <v>41.334</v>
      </c>
      <c r="P22" s="76" t="n">
        <v>13817.59</v>
      </c>
      <c r="Q22" s="76" t="n">
        <v>31.1</v>
      </c>
      <c r="R22" s="62" t="n">
        <f aca="false">P22/3600</f>
        <v>3.83821944444444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769.34</v>
      </c>
      <c r="E23" s="72" t="n">
        <v>40.1545</v>
      </c>
      <c r="F23" s="72" t="n">
        <v>42.5138</v>
      </c>
      <c r="G23" s="72" t="n">
        <v>43.8337</v>
      </c>
      <c r="H23" s="72" t="n">
        <v>17163.67</v>
      </c>
      <c r="I23" s="72" t="n">
        <v>40.4</v>
      </c>
      <c r="J23" s="51" t="n">
        <f aca="false">H23/3600</f>
        <v>4.76768611111111</v>
      </c>
      <c r="L23" s="71" t="n">
        <v>7767.6664</v>
      </c>
      <c r="M23" s="72" t="n">
        <v>40.1541</v>
      </c>
      <c r="N23" s="72" t="n">
        <v>42.515</v>
      </c>
      <c r="O23" s="72" t="n">
        <v>43.8335</v>
      </c>
      <c r="P23" s="72" t="n">
        <v>17133.88</v>
      </c>
      <c r="Q23" s="72" t="n">
        <v>41.31</v>
      </c>
      <c r="R23" s="51" t="n">
        <f aca="false">P23/3600</f>
        <v>4.759411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69.9496</v>
      </c>
      <c r="E24" s="74" t="n">
        <v>37.6564</v>
      </c>
      <c r="F24" s="74" t="n">
        <v>40.7602</v>
      </c>
      <c r="G24" s="74" t="n">
        <v>41.5669</v>
      </c>
      <c r="H24" s="74" t="n">
        <v>14993.4</v>
      </c>
      <c r="I24" s="74" t="n">
        <v>35.02</v>
      </c>
      <c r="J24" s="56" t="n">
        <f aca="false">H24/3600</f>
        <v>4.16483333333333</v>
      </c>
      <c r="L24" s="73" t="n">
        <v>3369.0688</v>
      </c>
      <c r="M24" s="74" t="n">
        <v>37.6553</v>
      </c>
      <c r="N24" s="74" t="n">
        <v>40.7623</v>
      </c>
      <c r="O24" s="74" t="n">
        <v>41.5659</v>
      </c>
      <c r="P24" s="74" t="n">
        <v>14978.28</v>
      </c>
      <c r="Q24" s="74" t="n">
        <v>33.94</v>
      </c>
      <c r="R24" s="56" t="n">
        <f aca="false">P24/3600</f>
        <v>4.160633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55.648</v>
      </c>
      <c r="E25" s="74" t="n">
        <v>35.0635</v>
      </c>
      <c r="F25" s="74" t="n">
        <v>39.2678</v>
      </c>
      <c r="G25" s="74" t="n">
        <v>40.0158</v>
      </c>
      <c r="H25" s="74" t="n">
        <v>13756.65</v>
      </c>
      <c r="I25" s="74" t="n">
        <v>30.9</v>
      </c>
      <c r="J25" s="56" t="n">
        <f aca="false">H25/3600</f>
        <v>3.82129166666667</v>
      </c>
      <c r="L25" s="73" t="n">
        <v>1555.048</v>
      </c>
      <c r="M25" s="74" t="n">
        <v>35.0621</v>
      </c>
      <c r="N25" s="74" t="n">
        <v>39.264</v>
      </c>
      <c r="O25" s="74" t="n">
        <v>40.0166</v>
      </c>
      <c r="P25" s="74" t="n">
        <v>13751.08</v>
      </c>
      <c r="Q25" s="74" t="n">
        <v>30.29</v>
      </c>
      <c r="R25" s="56" t="n">
        <f aca="false">P25/3600</f>
        <v>3.8197444444444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5.532</v>
      </c>
      <c r="E26" s="76" t="n">
        <v>32.5416</v>
      </c>
      <c r="F26" s="76" t="n">
        <v>38.1569</v>
      </c>
      <c r="G26" s="76" t="n">
        <v>39.1521</v>
      </c>
      <c r="H26" s="76" t="n">
        <v>13074.62</v>
      </c>
      <c r="I26" s="76" t="n">
        <v>29.09</v>
      </c>
      <c r="J26" s="62" t="n">
        <f aca="false">H26/3600</f>
        <v>3.63183888888889</v>
      </c>
      <c r="L26" s="75" t="n">
        <v>725.032</v>
      </c>
      <c r="M26" s="76" t="n">
        <v>32.5394</v>
      </c>
      <c r="N26" s="76" t="n">
        <v>38.1581</v>
      </c>
      <c r="O26" s="76" t="n">
        <v>39.149</v>
      </c>
      <c r="P26" s="76" t="n">
        <v>13030.1</v>
      </c>
      <c r="Q26" s="76" t="n">
        <v>28.08</v>
      </c>
      <c r="R26" s="62" t="n">
        <f aca="false">P26/3600</f>
        <v>3.619472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8525</v>
      </c>
      <c r="E27" s="72" t="n">
        <v>38.5627</v>
      </c>
      <c r="F27" s="72" t="n">
        <v>40.1191</v>
      </c>
      <c r="G27" s="72" t="n">
        <v>43.6409</v>
      </c>
      <c r="H27" s="72" t="n">
        <v>38605.23</v>
      </c>
      <c r="I27" s="72" t="n">
        <v>77.48</v>
      </c>
      <c r="J27" s="51" t="n">
        <f aca="false">H27/3600</f>
        <v>10.723675</v>
      </c>
      <c r="L27" s="71" t="n">
        <v>18523.3384</v>
      </c>
      <c r="M27" s="72" t="n">
        <v>38.5628</v>
      </c>
      <c r="N27" s="72" t="n">
        <v>40.1198</v>
      </c>
      <c r="O27" s="72" t="n">
        <v>43.6415</v>
      </c>
      <c r="P27" s="72" t="n">
        <v>38766.05</v>
      </c>
      <c r="Q27" s="72" t="n">
        <v>75.26</v>
      </c>
      <c r="R27" s="51" t="n">
        <f aca="false">P27/3600</f>
        <v>10.768347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18.356</v>
      </c>
      <c r="E28" s="74" t="n">
        <v>36.9595</v>
      </c>
      <c r="F28" s="74" t="n">
        <v>39.1705</v>
      </c>
      <c r="G28" s="74" t="n">
        <v>41.9888</v>
      </c>
      <c r="H28" s="74" t="n">
        <v>31744.4</v>
      </c>
      <c r="I28" s="74" t="n">
        <v>59.31</v>
      </c>
      <c r="J28" s="56" t="n">
        <f aca="false">H28/3600</f>
        <v>8.81788888888889</v>
      </c>
      <c r="L28" s="73" t="n">
        <v>5813.4688</v>
      </c>
      <c r="M28" s="74" t="n">
        <v>36.9601</v>
      </c>
      <c r="N28" s="74" t="n">
        <v>39.1711</v>
      </c>
      <c r="O28" s="74" t="n">
        <v>41.988</v>
      </c>
      <c r="P28" s="74" t="n">
        <v>31795.25</v>
      </c>
      <c r="Q28" s="74" t="n">
        <v>59.57</v>
      </c>
      <c r="R28" s="56" t="n">
        <f aca="false">P28/3600</f>
        <v>8.8320138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18.7592</v>
      </c>
      <c r="E29" s="74" t="n">
        <v>35.0779</v>
      </c>
      <c r="F29" s="74" t="n">
        <v>38.3708</v>
      </c>
      <c r="G29" s="74" t="n">
        <v>40.5063</v>
      </c>
      <c r="H29" s="74" t="n">
        <v>29001.22</v>
      </c>
      <c r="I29" s="74" t="n">
        <v>53.24</v>
      </c>
      <c r="J29" s="56" t="n">
        <f aca="false">H29/3600</f>
        <v>8.05589444444444</v>
      </c>
      <c r="L29" s="73" t="n">
        <v>2716.7672</v>
      </c>
      <c r="M29" s="74" t="n">
        <v>35.0777</v>
      </c>
      <c r="N29" s="74" t="n">
        <v>38.3726</v>
      </c>
      <c r="O29" s="74" t="n">
        <v>40.5087</v>
      </c>
      <c r="P29" s="74" t="n">
        <v>28909.45</v>
      </c>
      <c r="Q29" s="74" t="n">
        <v>54.19</v>
      </c>
      <c r="R29" s="56" t="n">
        <f aca="false">P29/3600</f>
        <v>8.0304027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9.9864</v>
      </c>
      <c r="E30" s="76" t="n">
        <v>32.919</v>
      </c>
      <c r="F30" s="76" t="n">
        <v>37.687</v>
      </c>
      <c r="G30" s="76" t="n">
        <v>39.3857</v>
      </c>
      <c r="H30" s="76" t="n">
        <v>27410.8</v>
      </c>
      <c r="I30" s="76" t="n">
        <v>51.01</v>
      </c>
      <c r="J30" s="62" t="n">
        <f aca="false">H30/3600</f>
        <v>7.61411111111111</v>
      </c>
      <c r="L30" s="75" t="n">
        <v>1388.0392</v>
      </c>
      <c r="M30" s="76" t="n">
        <v>32.9163</v>
      </c>
      <c r="N30" s="76" t="n">
        <v>37.6828</v>
      </c>
      <c r="O30" s="76" t="n">
        <v>39.3834</v>
      </c>
      <c r="P30" s="76" t="n">
        <v>27265.36</v>
      </c>
      <c r="Q30" s="76" t="n">
        <v>51.36</v>
      </c>
      <c r="R30" s="62" t="n">
        <f aca="false">P30/3600</f>
        <v>7.5737111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7585.0008</v>
      </c>
      <c r="E31" s="72" t="n">
        <v>39.2482</v>
      </c>
      <c r="F31" s="72" t="n">
        <v>43.8617</v>
      </c>
      <c r="G31" s="72" t="n">
        <v>45.1462</v>
      </c>
      <c r="H31" s="72" t="n">
        <v>44295.45</v>
      </c>
      <c r="I31" s="72" t="n">
        <v>89.44</v>
      </c>
      <c r="J31" s="51" t="n">
        <f aca="false">H31/3600</f>
        <v>12.3042916666667</v>
      </c>
      <c r="L31" s="71" t="n">
        <v>17575.704</v>
      </c>
      <c r="M31" s="72" t="n">
        <v>39.2477</v>
      </c>
      <c r="N31" s="72" t="n">
        <v>43.8594</v>
      </c>
      <c r="O31" s="72" t="n">
        <v>45.1441</v>
      </c>
      <c r="P31" s="72" t="n">
        <v>44195.15</v>
      </c>
      <c r="Q31" s="72" t="n">
        <v>91</v>
      </c>
      <c r="R31" s="51" t="n">
        <f aca="false">P31/3600</f>
        <v>12.276430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115.2776</v>
      </c>
      <c r="E32" s="74" t="n">
        <v>37.5948</v>
      </c>
      <c r="F32" s="74" t="n">
        <v>42.664</v>
      </c>
      <c r="G32" s="74" t="n">
        <v>43.2623</v>
      </c>
      <c r="H32" s="74" t="n">
        <v>37973.76</v>
      </c>
      <c r="I32" s="74" t="n">
        <v>77.52</v>
      </c>
      <c r="J32" s="56" t="n">
        <f aca="false">H32/3600</f>
        <v>10.5482666666667</v>
      </c>
      <c r="L32" s="73" t="n">
        <v>6107.0472</v>
      </c>
      <c r="M32" s="74" t="n">
        <v>37.5942</v>
      </c>
      <c r="N32" s="74" t="n">
        <v>42.6632</v>
      </c>
      <c r="O32" s="74" t="n">
        <v>43.2632</v>
      </c>
      <c r="P32" s="74" t="n">
        <v>37810.2</v>
      </c>
      <c r="Q32" s="74" t="n">
        <v>80.02</v>
      </c>
      <c r="R32" s="56" t="n">
        <f aca="false">P32/3600</f>
        <v>10.502833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63.6208</v>
      </c>
      <c r="E33" s="74" t="n">
        <v>35.7836</v>
      </c>
      <c r="F33" s="74" t="n">
        <v>41.4903</v>
      </c>
      <c r="G33" s="74" t="n">
        <v>41.5028</v>
      </c>
      <c r="H33" s="74" t="n">
        <v>34294.13</v>
      </c>
      <c r="I33" s="74" t="n">
        <v>72.7</v>
      </c>
      <c r="J33" s="56" t="n">
        <f aca="false">H33/3600</f>
        <v>9.52614722222222</v>
      </c>
      <c r="L33" s="73" t="n">
        <v>2861.7856</v>
      </c>
      <c r="M33" s="74" t="n">
        <v>35.7827</v>
      </c>
      <c r="N33" s="74" t="n">
        <v>41.4911</v>
      </c>
      <c r="O33" s="74" t="n">
        <v>41.5037</v>
      </c>
      <c r="P33" s="74" t="n">
        <v>34472.98</v>
      </c>
      <c r="Q33" s="74" t="n">
        <v>74.94</v>
      </c>
      <c r="R33" s="56" t="n">
        <f aca="false">P33/3600</f>
        <v>9.5758277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00.044</v>
      </c>
      <c r="E34" s="76" t="n">
        <v>33.8262</v>
      </c>
      <c r="F34" s="76" t="n">
        <v>40.5572</v>
      </c>
      <c r="G34" s="76" t="n">
        <v>40.2054</v>
      </c>
      <c r="H34" s="76" t="n">
        <v>32100.03</v>
      </c>
      <c r="I34" s="76" t="n">
        <v>71.96</v>
      </c>
      <c r="J34" s="62" t="n">
        <f aca="false">H34/3600</f>
        <v>8.916675</v>
      </c>
      <c r="L34" s="75" t="n">
        <v>1496.4024</v>
      </c>
      <c r="M34" s="76" t="n">
        <v>33.824</v>
      </c>
      <c r="N34" s="76" t="n">
        <v>40.5648</v>
      </c>
      <c r="O34" s="76" t="n">
        <v>40.2017</v>
      </c>
      <c r="P34" s="76" t="n">
        <v>31984.86</v>
      </c>
      <c r="Q34" s="76" t="n">
        <v>68.93</v>
      </c>
      <c r="R34" s="62" t="n">
        <f aca="false">P34/3600</f>
        <v>8.8846833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40174.7392</v>
      </c>
      <c r="E35" s="72" t="n">
        <v>37.5156</v>
      </c>
      <c r="F35" s="72" t="n">
        <v>42.1588</v>
      </c>
      <c r="G35" s="72" t="n">
        <v>44.2946</v>
      </c>
      <c r="H35" s="72" t="n">
        <v>52409.02</v>
      </c>
      <c r="I35" s="72" t="n">
        <v>121.27</v>
      </c>
      <c r="J35" s="51" t="n">
        <f aca="false">H35/3600</f>
        <v>14.5580611111111</v>
      </c>
      <c r="L35" s="71" t="n">
        <v>40167.7464</v>
      </c>
      <c r="M35" s="72" t="n">
        <v>37.5153</v>
      </c>
      <c r="N35" s="72" t="n">
        <v>42.1569</v>
      </c>
      <c r="O35" s="72" t="n">
        <v>44.2957</v>
      </c>
      <c r="P35" s="72" t="n">
        <v>52442.15</v>
      </c>
      <c r="Q35" s="72" t="n">
        <v>122.81</v>
      </c>
      <c r="R35" s="51" t="n">
        <f aca="false">P35/3600</f>
        <v>14.567263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31.6072</v>
      </c>
      <c r="E36" s="74" t="n">
        <v>35.399</v>
      </c>
      <c r="F36" s="74" t="n">
        <v>40.9158</v>
      </c>
      <c r="G36" s="74" t="n">
        <v>43.1687</v>
      </c>
      <c r="H36" s="74" t="n">
        <v>39149.29</v>
      </c>
      <c r="I36" s="74" t="n">
        <v>82.27</v>
      </c>
      <c r="J36" s="56" t="n">
        <f aca="false">H36/3600</f>
        <v>10.8748027777778</v>
      </c>
      <c r="L36" s="73" t="n">
        <v>7329.8016</v>
      </c>
      <c r="M36" s="74" t="n">
        <v>35.3984</v>
      </c>
      <c r="N36" s="74" t="n">
        <v>40.9183</v>
      </c>
      <c r="O36" s="74" t="n">
        <v>43.1669</v>
      </c>
      <c r="P36" s="74" t="n">
        <v>39157.43</v>
      </c>
      <c r="Q36" s="74" t="n">
        <v>82.5</v>
      </c>
      <c r="R36" s="56" t="n">
        <f aca="false">P36/3600</f>
        <v>10.877063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75.8336</v>
      </c>
      <c r="E37" s="74" t="n">
        <v>33.9847</v>
      </c>
      <c r="F37" s="74" t="n">
        <v>39.7127</v>
      </c>
      <c r="G37" s="74" t="n">
        <v>42.1767</v>
      </c>
      <c r="H37" s="74" t="n">
        <v>34938.57</v>
      </c>
      <c r="I37" s="74" t="n">
        <v>73.13</v>
      </c>
      <c r="J37" s="56" t="n">
        <f aca="false">H37/3600</f>
        <v>9.70515833333333</v>
      </c>
      <c r="L37" s="73" t="n">
        <v>2273.7488</v>
      </c>
      <c r="M37" s="74" t="n">
        <v>33.9858</v>
      </c>
      <c r="N37" s="74" t="n">
        <v>39.7161</v>
      </c>
      <c r="O37" s="74" t="n">
        <v>42.1807</v>
      </c>
      <c r="P37" s="74" t="n">
        <v>34909.06</v>
      </c>
      <c r="Q37" s="74" t="n">
        <v>75.4</v>
      </c>
      <c r="R37" s="56" t="n">
        <f aca="false">P37/3600</f>
        <v>9.696961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6.7768</v>
      </c>
      <c r="E38" s="76" t="n">
        <v>32.2119</v>
      </c>
      <c r="F38" s="76" t="n">
        <v>38.8019</v>
      </c>
      <c r="G38" s="76" t="n">
        <v>41.4031</v>
      </c>
      <c r="H38" s="76" t="n">
        <v>33276.95</v>
      </c>
      <c r="I38" s="76" t="n">
        <v>73.26</v>
      </c>
      <c r="J38" s="62" t="n">
        <f aca="false">H38/3600</f>
        <v>9.24359722222222</v>
      </c>
      <c r="L38" s="75" t="n">
        <v>986.756</v>
      </c>
      <c r="M38" s="76" t="n">
        <v>32.2135</v>
      </c>
      <c r="N38" s="76" t="n">
        <v>38.8047</v>
      </c>
      <c r="O38" s="76" t="n">
        <v>41.4074</v>
      </c>
      <c r="P38" s="76" t="n">
        <v>33347.01</v>
      </c>
      <c r="Q38" s="76" t="n">
        <v>73.07</v>
      </c>
      <c r="R38" s="62" t="n">
        <f aca="false">P38/3600</f>
        <v>9.2630583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492.288</v>
      </c>
      <c r="E39" s="72" t="n">
        <v>40.5414</v>
      </c>
      <c r="F39" s="72" t="n">
        <v>43.1518</v>
      </c>
      <c r="G39" s="72" t="n">
        <v>43.7793</v>
      </c>
      <c r="H39" s="72" t="n">
        <v>7869.8</v>
      </c>
      <c r="I39" s="72" t="n">
        <v>15</v>
      </c>
      <c r="J39" s="51" t="n">
        <f aca="false">H39/3600</f>
        <v>2.18605555555556</v>
      </c>
      <c r="L39" s="71" t="n">
        <v>3490.7424</v>
      </c>
      <c r="M39" s="72" t="n">
        <v>40.5415</v>
      </c>
      <c r="N39" s="72" t="n">
        <v>43.1499</v>
      </c>
      <c r="O39" s="72" t="n">
        <v>43.7786</v>
      </c>
      <c r="P39" s="72" t="n">
        <v>7851.48</v>
      </c>
      <c r="Q39" s="72" t="n">
        <v>14.7</v>
      </c>
      <c r="R39" s="51" t="n">
        <f aca="false">P39/3600</f>
        <v>2.180966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675.0696</v>
      </c>
      <c r="E40" s="74" t="n">
        <v>37.4694</v>
      </c>
      <c r="F40" s="74" t="n">
        <v>40.896</v>
      </c>
      <c r="G40" s="74" t="n">
        <v>41.2087</v>
      </c>
      <c r="H40" s="74" t="n">
        <v>6963.72</v>
      </c>
      <c r="I40" s="74" t="n">
        <v>12.85</v>
      </c>
      <c r="J40" s="56" t="n">
        <f aca="false">H40/3600</f>
        <v>1.93436666666667</v>
      </c>
      <c r="L40" s="73" t="n">
        <v>1674.964</v>
      </c>
      <c r="M40" s="74" t="n">
        <v>37.4732</v>
      </c>
      <c r="N40" s="74" t="n">
        <v>40.8986</v>
      </c>
      <c r="O40" s="74" t="n">
        <v>41.2148</v>
      </c>
      <c r="P40" s="74" t="n">
        <v>6975.82</v>
      </c>
      <c r="Q40" s="74" t="n">
        <v>12.59</v>
      </c>
      <c r="R40" s="56" t="n">
        <f aca="false">P40/3600</f>
        <v>1.937727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5.7544</v>
      </c>
      <c r="E41" s="74" t="n">
        <v>34.5898</v>
      </c>
      <c r="F41" s="74" t="n">
        <v>39.0426</v>
      </c>
      <c r="G41" s="74" t="n">
        <v>39.124</v>
      </c>
      <c r="H41" s="74" t="n">
        <v>6264.4</v>
      </c>
      <c r="I41" s="74" t="n">
        <v>11.3</v>
      </c>
      <c r="J41" s="56" t="n">
        <f aca="false">H41/3600</f>
        <v>1.74011111111111</v>
      </c>
      <c r="L41" s="73" t="n">
        <v>824.5512</v>
      </c>
      <c r="M41" s="74" t="n">
        <v>34.5887</v>
      </c>
      <c r="N41" s="74" t="n">
        <v>39.0473</v>
      </c>
      <c r="O41" s="74" t="n">
        <v>39.1232</v>
      </c>
      <c r="P41" s="74" t="n">
        <v>6257.41</v>
      </c>
      <c r="Q41" s="74" t="n">
        <v>11.22</v>
      </c>
      <c r="R41" s="56" t="n">
        <f aca="false">P41/3600</f>
        <v>1.7381694444444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6.8744</v>
      </c>
      <c r="E42" s="76" t="n">
        <v>32.1175</v>
      </c>
      <c r="F42" s="76" t="n">
        <v>37.7087</v>
      </c>
      <c r="G42" s="76" t="n">
        <v>37.5863</v>
      </c>
      <c r="H42" s="76" t="n">
        <v>5758.43</v>
      </c>
      <c r="I42" s="76" t="n">
        <v>9.53</v>
      </c>
      <c r="J42" s="62" t="n">
        <f aca="false">H42/3600</f>
        <v>1.59956388888889</v>
      </c>
      <c r="L42" s="75" t="n">
        <v>437.0344</v>
      </c>
      <c r="M42" s="76" t="n">
        <v>32.1174</v>
      </c>
      <c r="N42" s="76" t="n">
        <v>37.6958</v>
      </c>
      <c r="O42" s="76" t="n">
        <v>37.5883</v>
      </c>
      <c r="P42" s="76" t="n">
        <v>5772.88</v>
      </c>
      <c r="Q42" s="76" t="n">
        <v>9.93</v>
      </c>
      <c r="R42" s="62" t="n">
        <f aca="false">P42/3600</f>
        <v>1.603577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3683.5536</v>
      </c>
      <c r="E43" s="72" t="n">
        <v>40.2996</v>
      </c>
      <c r="F43" s="72" t="n">
        <v>43.6217</v>
      </c>
      <c r="G43" s="72" t="n">
        <v>45.1506</v>
      </c>
      <c r="H43" s="72" t="n">
        <v>8953.64</v>
      </c>
      <c r="I43" s="72" t="n">
        <v>16.7</v>
      </c>
      <c r="J43" s="51" t="n">
        <f aca="false">H43/3600</f>
        <v>2.48712222222222</v>
      </c>
      <c r="L43" s="71" t="n">
        <v>3683.428</v>
      </c>
      <c r="M43" s="72" t="n">
        <v>40.3002</v>
      </c>
      <c r="N43" s="72" t="n">
        <v>43.6269</v>
      </c>
      <c r="O43" s="72" t="n">
        <v>45.1555</v>
      </c>
      <c r="P43" s="72" t="n">
        <v>8953.04</v>
      </c>
      <c r="Q43" s="72" t="n">
        <v>17.17</v>
      </c>
      <c r="R43" s="51" t="n">
        <f aca="false">P43/3600</f>
        <v>2.486955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26.236</v>
      </c>
      <c r="E44" s="74" t="n">
        <v>37.8296</v>
      </c>
      <c r="F44" s="74" t="n">
        <v>41.7456</v>
      </c>
      <c r="G44" s="74" t="n">
        <v>42.9476</v>
      </c>
      <c r="H44" s="74" t="n">
        <v>7977.57</v>
      </c>
      <c r="I44" s="74" t="n">
        <v>14.79</v>
      </c>
      <c r="J44" s="56" t="n">
        <f aca="false">H44/3600</f>
        <v>2.21599166666667</v>
      </c>
      <c r="L44" s="73" t="n">
        <v>1726.1024</v>
      </c>
      <c r="M44" s="74" t="n">
        <v>37.8301</v>
      </c>
      <c r="N44" s="74" t="n">
        <v>41.7482</v>
      </c>
      <c r="O44" s="74" t="n">
        <v>42.9458</v>
      </c>
      <c r="P44" s="74" t="n">
        <v>8003.95</v>
      </c>
      <c r="Q44" s="74" t="n">
        <v>15.32</v>
      </c>
      <c r="R44" s="56" t="n">
        <f aca="false">P44/3600</f>
        <v>2.2233194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9.1064</v>
      </c>
      <c r="E45" s="74" t="n">
        <v>35.1054</v>
      </c>
      <c r="F45" s="74" t="n">
        <v>40.1361</v>
      </c>
      <c r="G45" s="74" t="n">
        <v>41.103</v>
      </c>
      <c r="H45" s="74" t="n">
        <v>7353.78</v>
      </c>
      <c r="I45" s="74" t="n">
        <v>13.37</v>
      </c>
      <c r="J45" s="56" t="n">
        <f aca="false">H45/3600</f>
        <v>2.04271666666667</v>
      </c>
      <c r="L45" s="73" t="n">
        <v>867.2792</v>
      </c>
      <c r="M45" s="74" t="n">
        <v>35.1031</v>
      </c>
      <c r="N45" s="74" t="n">
        <v>40.1357</v>
      </c>
      <c r="O45" s="74" t="n">
        <v>41.0945</v>
      </c>
      <c r="P45" s="74" t="n">
        <v>7340.78</v>
      </c>
      <c r="Q45" s="74" t="n">
        <v>13.37</v>
      </c>
      <c r="R45" s="56" t="n">
        <f aca="false">P45/3600</f>
        <v>2.039105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8.7712</v>
      </c>
      <c r="E46" s="76" t="n">
        <v>32.3639</v>
      </c>
      <c r="F46" s="76" t="n">
        <v>38.8283</v>
      </c>
      <c r="G46" s="76" t="n">
        <v>39.7139</v>
      </c>
      <c r="H46" s="76" t="n">
        <v>6925.51</v>
      </c>
      <c r="I46" s="76" t="n">
        <v>12.58</v>
      </c>
      <c r="J46" s="62" t="n">
        <f aca="false">H46/3600</f>
        <v>1.92375277777778</v>
      </c>
      <c r="L46" s="75" t="n">
        <v>458.7784</v>
      </c>
      <c r="M46" s="76" t="n">
        <v>32.3652</v>
      </c>
      <c r="N46" s="76" t="n">
        <v>38.8306</v>
      </c>
      <c r="O46" s="76" t="n">
        <v>39.7126</v>
      </c>
      <c r="P46" s="76" t="n">
        <v>6923.37</v>
      </c>
      <c r="Q46" s="76" t="n">
        <v>12.56</v>
      </c>
      <c r="R46" s="62" t="n">
        <f aca="false">P46/3600</f>
        <v>1.923158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6874.2584</v>
      </c>
      <c r="E47" s="72" t="n">
        <v>38.4737</v>
      </c>
      <c r="F47" s="72" t="n">
        <v>41.523</v>
      </c>
      <c r="G47" s="72" t="n">
        <v>42.5716</v>
      </c>
      <c r="H47" s="72" t="n">
        <v>8576.21</v>
      </c>
      <c r="I47" s="72" t="n">
        <v>18.63</v>
      </c>
      <c r="J47" s="51" t="n">
        <f aca="false">H47/3600</f>
        <v>2.38228055555556</v>
      </c>
      <c r="L47" s="71" t="n">
        <v>6870.1664</v>
      </c>
      <c r="M47" s="72" t="n">
        <v>38.4738</v>
      </c>
      <c r="N47" s="72" t="n">
        <v>41.522</v>
      </c>
      <c r="O47" s="72" t="n">
        <v>42.571</v>
      </c>
      <c r="P47" s="72" t="n">
        <v>8565.15</v>
      </c>
      <c r="Q47" s="72" t="n">
        <v>18.66</v>
      </c>
      <c r="R47" s="51" t="n">
        <f aca="false">P47/3600</f>
        <v>2.379208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25.724</v>
      </c>
      <c r="E48" s="74" t="n">
        <v>34.9929</v>
      </c>
      <c r="F48" s="74" t="n">
        <v>39.0029</v>
      </c>
      <c r="G48" s="74" t="n">
        <v>39.9463</v>
      </c>
      <c r="H48" s="74" t="n">
        <v>7363.74</v>
      </c>
      <c r="I48" s="74" t="n">
        <v>15.66</v>
      </c>
      <c r="J48" s="56" t="n">
        <f aca="false">H48/3600</f>
        <v>2.04548333333333</v>
      </c>
      <c r="L48" s="73" t="n">
        <v>3123.2944</v>
      </c>
      <c r="M48" s="74" t="n">
        <v>34.9914</v>
      </c>
      <c r="N48" s="74" t="n">
        <v>39.0084</v>
      </c>
      <c r="O48" s="74" t="n">
        <v>39.9487</v>
      </c>
      <c r="P48" s="74" t="n">
        <v>7343.85</v>
      </c>
      <c r="Q48" s="74" t="n">
        <v>15.6</v>
      </c>
      <c r="R48" s="56" t="n">
        <f aca="false">P48/3600</f>
        <v>2.039958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0.0248</v>
      </c>
      <c r="E49" s="74" t="n">
        <v>31.7953</v>
      </c>
      <c r="F49" s="74" t="n">
        <v>37.1689</v>
      </c>
      <c r="G49" s="74" t="n">
        <v>38.0271</v>
      </c>
      <c r="H49" s="74" t="n">
        <v>6553.04</v>
      </c>
      <c r="I49" s="74" t="n">
        <v>13.8</v>
      </c>
      <c r="J49" s="56" t="n">
        <f aca="false">H49/3600</f>
        <v>1.82028888888889</v>
      </c>
      <c r="L49" s="73" t="n">
        <v>1479.4928</v>
      </c>
      <c r="M49" s="74" t="n">
        <v>31.7954</v>
      </c>
      <c r="N49" s="74" t="n">
        <v>37.1675</v>
      </c>
      <c r="O49" s="74" t="n">
        <v>38.0271</v>
      </c>
      <c r="P49" s="74" t="n">
        <v>6543.77</v>
      </c>
      <c r="Q49" s="74" t="n">
        <v>13.81</v>
      </c>
      <c r="R49" s="56" t="n">
        <f aca="false">P49/3600</f>
        <v>1.817713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704.3264</v>
      </c>
      <c r="E50" s="76" t="n">
        <v>28.8288</v>
      </c>
      <c r="F50" s="76" t="n">
        <v>35.9096</v>
      </c>
      <c r="G50" s="76" t="n">
        <v>36.6547</v>
      </c>
      <c r="H50" s="76" t="n">
        <v>6042.32</v>
      </c>
      <c r="I50" s="76" t="n">
        <v>12.73</v>
      </c>
      <c r="J50" s="62" t="n">
        <f aca="false">H50/3600</f>
        <v>1.67842222222222</v>
      </c>
      <c r="L50" s="75" t="n">
        <v>702.6384</v>
      </c>
      <c r="M50" s="76" t="n">
        <v>28.8287</v>
      </c>
      <c r="N50" s="76" t="n">
        <v>35.9117</v>
      </c>
      <c r="O50" s="76" t="n">
        <v>36.6558</v>
      </c>
      <c r="P50" s="76" t="n">
        <v>6008.73</v>
      </c>
      <c r="Q50" s="76" t="n">
        <v>12.69</v>
      </c>
      <c r="R50" s="62" t="n">
        <f aca="false">P50/3600</f>
        <v>1.669091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4867.9176</v>
      </c>
      <c r="E51" s="72" t="n">
        <v>39.1548</v>
      </c>
      <c r="F51" s="72" t="n">
        <v>41.5436</v>
      </c>
      <c r="G51" s="72" t="n">
        <v>42.9996</v>
      </c>
      <c r="H51" s="72" t="n">
        <v>6149.03</v>
      </c>
      <c r="I51" s="72" t="n">
        <v>12.89</v>
      </c>
      <c r="J51" s="51" t="n">
        <f aca="false">H51/3600</f>
        <v>1.70806388888889</v>
      </c>
      <c r="L51" s="71" t="n">
        <v>4868.1136</v>
      </c>
      <c r="M51" s="72" t="n">
        <v>39.1546</v>
      </c>
      <c r="N51" s="72" t="n">
        <v>41.5403</v>
      </c>
      <c r="O51" s="72" t="n">
        <v>42.9963</v>
      </c>
      <c r="P51" s="72" t="n">
        <v>6147.96</v>
      </c>
      <c r="Q51" s="72" t="n">
        <v>13.19</v>
      </c>
      <c r="R51" s="51" t="n">
        <f aca="false">P51/3600</f>
        <v>1.707766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1.612</v>
      </c>
      <c r="E52" s="74" t="n">
        <v>35.9483</v>
      </c>
      <c r="F52" s="74" t="n">
        <v>39.2948</v>
      </c>
      <c r="G52" s="74" t="n">
        <v>40.8948</v>
      </c>
      <c r="H52" s="74" t="n">
        <v>5291.37</v>
      </c>
      <c r="I52" s="74" t="n">
        <v>10.92</v>
      </c>
      <c r="J52" s="56" t="n">
        <f aca="false">H52/3600</f>
        <v>1.469825</v>
      </c>
      <c r="L52" s="73" t="n">
        <v>2048.8656</v>
      </c>
      <c r="M52" s="74" t="n">
        <v>35.944</v>
      </c>
      <c r="N52" s="74" t="n">
        <v>39.2868</v>
      </c>
      <c r="O52" s="74" t="n">
        <v>40.8931</v>
      </c>
      <c r="P52" s="74" t="n">
        <v>5300.81</v>
      </c>
      <c r="Q52" s="74" t="n">
        <v>10.95</v>
      </c>
      <c r="R52" s="56" t="n">
        <f aca="false">P52/3600</f>
        <v>1.472447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1.6888</v>
      </c>
      <c r="E53" s="74" t="n">
        <v>33.0999</v>
      </c>
      <c r="F53" s="74" t="n">
        <v>37.4643</v>
      </c>
      <c r="G53" s="74" t="n">
        <v>39.2161</v>
      </c>
      <c r="H53" s="74" t="n">
        <v>4655.73</v>
      </c>
      <c r="I53" s="74" t="n">
        <v>9.04</v>
      </c>
      <c r="J53" s="56" t="n">
        <f aca="false">H53/3600</f>
        <v>1.29325833333333</v>
      </c>
      <c r="L53" s="73" t="n">
        <v>960.0704</v>
      </c>
      <c r="M53" s="74" t="n">
        <v>33.0997</v>
      </c>
      <c r="N53" s="74" t="n">
        <v>37.4656</v>
      </c>
      <c r="O53" s="74" t="n">
        <v>39.222</v>
      </c>
      <c r="P53" s="74" t="n">
        <v>4644.12</v>
      </c>
      <c r="Q53" s="74" t="n">
        <v>9.22</v>
      </c>
      <c r="R53" s="56" t="n">
        <f aca="false">P53/3600</f>
        <v>1.290033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70.3544</v>
      </c>
      <c r="E54" s="76" t="n">
        <v>30.4505</v>
      </c>
      <c r="F54" s="76" t="n">
        <v>36.1634</v>
      </c>
      <c r="G54" s="76" t="n">
        <v>37.9341</v>
      </c>
      <c r="H54" s="76" t="n">
        <v>4172.39</v>
      </c>
      <c r="I54" s="76" t="n">
        <v>7.66</v>
      </c>
      <c r="J54" s="62" t="n">
        <f aca="false">H54/3600</f>
        <v>1.15899722222222</v>
      </c>
      <c r="L54" s="75" t="n">
        <v>468.7552</v>
      </c>
      <c r="M54" s="76" t="n">
        <v>30.4499</v>
      </c>
      <c r="N54" s="76" t="n">
        <v>36.1786</v>
      </c>
      <c r="O54" s="76" t="n">
        <v>37.9395</v>
      </c>
      <c r="P54" s="76" t="n">
        <v>4166.37</v>
      </c>
      <c r="Q54" s="76" t="n">
        <v>7.66</v>
      </c>
      <c r="R54" s="62" t="n">
        <f aca="false">P54/3600</f>
        <v>1.15732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526.3384</v>
      </c>
      <c r="E55" s="72" t="n">
        <v>40.81</v>
      </c>
      <c r="F55" s="72" t="n">
        <v>44.0969</v>
      </c>
      <c r="G55" s="72" t="n">
        <v>43.2703</v>
      </c>
      <c r="H55" s="72" t="n">
        <v>2099.41</v>
      </c>
      <c r="I55" s="72" t="n">
        <v>4.35</v>
      </c>
      <c r="J55" s="51" t="n">
        <f aca="false">H55/3600</f>
        <v>0.583169444444444</v>
      </c>
      <c r="L55" s="71" t="n">
        <v>1526.0408</v>
      </c>
      <c r="M55" s="72" t="n">
        <v>40.8098</v>
      </c>
      <c r="N55" s="72" t="n">
        <v>44.0967</v>
      </c>
      <c r="O55" s="72" t="n">
        <v>43.2806</v>
      </c>
      <c r="P55" s="72" t="n">
        <v>2101.1</v>
      </c>
      <c r="Q55" s="72" t="n">
        <v>4.36</v>
      </c>
      <c r="R55" s="51" t="n">
        <f aca="false">P55/3600</f>
        <v>0.583638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764.0328</v>
      </c>
      <c r="E56" s="74" t="n">
        <v>37.0593</v>
      </c>
      <c r="F56" s="74" t="n">
        <v>41.5458</v>
      </c>
      <c r="G56" s="74" t="n">
        <v>40.332</v>
      </c>
      <c r="H56" s="74" t="n">
        <v>1886.48</v>
      </c>
      <c r="I56" s="74" t="n">
        <v>3.74</v>
      </c>
      <c r="J56" s="56" t="n">
        <f aca="false">H56/3600</f>
        <v>0.524022222222222</v>
      </c>
      <c r="L56" s="73" t="n">
        <v>763.6392</v>
      </c>
      <c r="M56" s="74" t="n">
        <v>37.0631</v>
      </c>
      <c r="N56" s="74" t="n">
        <v>41.5407</v>
      </c>
      <c r="O56" s="74" t="n">
        <v>40.3299</v>
      </c>
      <c r="P56" s="74" t="n">
        <v>1879.34</v>
      </c>
      <c r="Q56" s="74" t="n">
        <v>3.77</v>
      </c>
      <c r="R56" s="56" t="n">
        <f aca="false">P56/3600</f>
        <v>0.522038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8.8832</v>
      </c>
      <c r="E57" s="74" t="n">
        <v>33.7009</v>
      </c>
      <c r="F57" s="74" t="n">
        <v>39.5612</v>
      </c>
      <c r="G57" s="74" t="n">
        <v>38.04</v>
      </c>
      <c r="H57" s="74" t="n">
        <v>1690.8</v>
      </c>
      <c r="I57" s="74" t="n">
        <v>3.1</v>
      </c>
      <c r="J57" s="56" t="n">
        <f aca="false">H57/3600</f>
        <v>0.469666666666667</v>
      </c>
      <c r="L57" s="73" t="n">
        <v>378.8008</v>
      </c>
      <c r="M57" s="74" t="n">
        <v>33.7048</v>
      </c>
      <c r="N57" s="74" t="n">
        <v>39.5745</v>
      </c>
      <c r="O57" s="74" t="n">
        <v>38.0337</v>
      </c>
      <c r="P57" s="74" t="n">
        <v>1690.32</v>
      </c>
      <c r="Q57" s="74" t="n">
        <v>3.12</v>
      </c>
      <c r="R57" s="56" t="n">
        <f aca="false">P57/3600</f>
        <v>0.469533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8688</v>
      </c>
      <c r="E58" s="76" t="n">
        <v>30.892</v>
      </c>
      <c r="F58" s="76" t="n">
        <v>38.1362</v>
      </c>
      <c r="G58" s="76" t="n">
        <v>36.4355</v>
      </c>
      <c r="H58" s="76" t="n">
        <v>1548.33</v>
      </c>
      <c r="I58" s="76" t="n">
        <v>2.78</v>
      </c>
      <c r="J58" s="62" t="n">
        <f aca="false">H58/3600</f>
        <v>0.430091666666667</v>
      </c>
      <c r="L58" s="75" t="n">
        <v>196.6688</v>
      </c>
      <c r="M58" s="76" t="n">
        <v>30.8957</v>
      </c>
      <c r="N58" s="76" t="n">
        <v>38.1425</v>
      </c>
      <c r="O58" s="76" t="n">
        <v>36.4384</v>
      </c>
      <c r="P58" s="76" t="n">
        <v>1544.71</v>
      </c>
      <c r="Q58" s="76" t="n">
        <v>2.78</v>
      </c>
      <c r="R58" s="62" t="n">
        <f aca="false">P58/3600</f>
        <v>0.4290861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629.4952</v>
      </c>
      <c r="E59" s="72" t="n">
        <v>38.2873</v>
      </c>
      <c r="F59" s="72" t="n">
        <v>43.1924</v>
      </c>
      <c r="G59" s="72" t="n">
        <v>44.2645</v>
      </c>
      <c r="H59" s="72" t="n">
        <v>2321.97</v>
      </c>
      <c r="I59" s="72" t="n">
        <v>5.44</v>
      </c>
      <c r="J59" s="51" t="n">
        <f aca="false">H59/3600</f>
        <v>0.644991666666667</v>
      </c>
      <c r="L59" s="71" t="n">
        <v>1628.9032</v>
      </c>
      <c r="M59" s="72" t="n">
        <v>38.289</v>
      </c>
      <c r="N59" s="72" t="n">
        <v>43.1947</v>
      </c>
      <c r="O59" s="72" t="n">
        <v>44.2501</v>
      </c>
      <c r="P59" s="72" t="n">
        <v>2326.8</v>
      </c>
      <c r="Q59" s="72" t="n">
        <v>5.44</v>
      </c>
      <c r="R59" s="51" t="n">
        <f aca="false">P59/3600</f>
        <v>0.646333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1.7864</v>
      </c>
      <c r="E60" s="74" t="n">
        <v>35.1137</v>
      </c>
      <c r="F60" s="74" t="n">
        <v>41.0507</v>
      </c>
      <c r="G60" s="74" t="n">
        <v>42.1023</v>
      </c>
      <c r="H60" s="74" t="n">
        <v>1941.3</v>
      </c>
      <c r="I60" s="74" t="n">
        <v>4.38</v>
      </c>
      <c r="J60" s="56" t="n">
        <f aca="false">H60/3600</f>
        <v>0.53925</v>
      </c>
      <c r="L60" s="73" t="n">
        <v>630.424</v>
      </c>
      <c r="M60" s="74" t="n">
        <v>35.1097</v>
      </c>
      <c r="N60" s="74" t="n">
        <v>41.053</v>
      </c>
      <c r="O60" s="74" t="n">
        <v>42.0924</v>
      </c>
      <c r="P60" s="74" t="n">
        <v>1934.1</v>
      </c>
      <c r="Q60" s="74" t="n">
        <v>4.45</v>
      </c>
      <c r="R60" s="56" t="n">
        <f aca="false">P60/3600</f>
        <v>0.5372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5.5152</v>
      </c>
      <c r="E61" s="74" t="n">
        <v>32.2464</v>
      </c>
      <c r="F61" s="74" t="n">
        <v>39.5872</v>
      </c>
      <c r="G61" s="74" t="n">
        <v>40.5287</v>
      </c>
      <c r="H61" s="74" t="n">
        <v>1738.04</v>
      </c>
      <c r="I61" s="74" t="n">
        <v>4.03</v>
      </c>
      <c r="J61" s="56" t="n">
        <f aca="false">H61/3600</f>
        <v>0.482788888888889</v>
      </c>
      <c r="L61" s="73" t="n">
        <v>284.8216</v>
      </c>
      <c r="M61" s="74" t="n">
        <v>32.249</v>
      </c>
      <c r="N61" s="74" t="n">
        <v>39.5789</v>
      </c>
      <c r="O61" s="74" t="n">
        <v>40.5461</v>
      </c>
      <c r="P61" s="74" t="n">
        <v>1728.46</v>
      </c>
      <c r="Q61" s="74" t="n">
        <v>4.12</v>
      </c>
      <c r="R61" s="56" t="n">
        <f aca="false">P61/3600</f>
        <v>0.480127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3.6032</v>
      </c>
      <c r="E62" s="76" t="n">
        <v>29.4787</v>
      </c>
      <c r="F62" s="76" t="n">
        <v>38.5067</v>
      </c>
      <c r="G62" s="76" t="n">
        <v>39.4254</v>
      </c>
      <c r="H62" s="76" t="n">
        <v>1623.79</v>
      </c>
      <c r="I62" s="76" t="n">
        <v>3.7</v>
      </c>
      <c r="J62" s="62" t="n">
        <f aca="false">H62/3600</f>
        <v>0.451052777777778</v>
      </c>
      <c r="L62" s="75" t="n">
        <v>143.3232</v>
      </c>
      <c r="M62" s="76" t="n">
        <v>29.479</v>
      </c>
      <c r="N62" s="76" t="n">
        <v>38.5266</v>
      </c>
      <c r="O62" s="76" t="n">
        <v>39.422</v>
      </c>
      <c r="P62" s="76" t="n">
        <v>1621.58</v>
      </c>
      <c r="Q62" s="76" t="n">
        <v>3.77</v>
      </c>
      <c r="R62" s="62" t="n">
        <f aca="false">P62/3600</f>
        <v>0.450438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663.6416</v>
      </c>
      <c r="E63" s="72" t="n">
        <v>38.3865</v>
      </c>
      <c r="F63" s="72" t="n">
        <v>41.3633</v>
      </c>
      <c r="G63" s="72" t="n">
        <v>42.3108</v>
      </c>
      <c r="H63" s="72" t="n">
        <v>1936.89</v>
      </c>
      <c r="I63" s="72" t="n">
        <v>4.28</v>
      </c>
      <c r="J63" s="51" t="n">
        <f aca="false">H63/3600</f>
        <v>0.538025</v>
      </c>
      <c r="L63" s="71" t="n">
        <v>1663.5232</v>
      </c>
      <c r="M63" s="72" t="n">
        <v>38.3869</v>
      </c>
      <c r="N63" s="72" t="n">
        <v>41.363</v>
      </c>
      <c r="O63" s="72" t="n">
        <v>42.313</v>
      </c>
      <c r="P63" s="72" t="n">
        <v>1929.32</v>
      </c>
      <c r="Q63" s="72" t="n">
        <v>4.32</v>
      </c>
      <c r="R63" s="51" t="n">
        <f aca="false">P63/3600</f>
        <v>0.535922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64.6384</v>
      </c>
      <c r="E64" s="74" t="n">
        <v>35.0154</v>
      </c>
      <c r="F64" s="74" t="n">
        <v>38.8103</v>
      </c>
      <c r="G64" s="74" t="n">
        <v>39.5598</v>
      </c>
      <c r="H64" s="74" t="n">
        <v>1660.17</v>
      </c>
      <c r="I64" s="74" t="n">
        <v>3.59</v>
      </c>
      <c r="J64" s="56" t="n">
        <f aca="false">H64/3600</f>
        <v>0.461158333333333</v>
      </c>
      <c r="L64" s="73" t="n">
        <v>764.3168</v>
      </c>
      <c r="M64" s="74" t="n">
        <v>35.0176</v>
      </c>
      <c r="N64" s="74" t="n">
        <v>38.8122</v>
      </c>
      <c r="O64" s="74" t="n">
        <v>39.5645</v>
      </c>
      <c r="P64" s="74" t="n">
        <v>1667.02</v>
      </c>
      <c r="Q64" s="74" t="n">
        <v>3.65</v>
      </c>
      <c r="R64" s="56" t="n">
        <f aca="false">P64/3600</f>
        <v>0.463061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7.4032</v>
      </c>
      <c r="E65" s="74" t="n">
        <v>31.782</v>
      </c>
      <c r="F65" s="74" t="n">
        <v>36.8701</v>
      </c>
      <c r="G65" s="74" t="n">
        <v>37.5436</v>
      </c>
      <c r="H65" s="74" t="n">
        <v>1472.82</v>
      </c>
      <c r="I65" s="74" t="n">
        <v>2.93</v>
      </c>
      <c r="J65" s="56" t="n">
        <f aca="false">H65/3600</f>
        <v>0.409116666666667</v>
      </c>
      <c r="L65" s="73" t="n">
        <v>357.136</v>
      </c>
      <c r="M65" s="74" t="n">
        <v>31.779</v>
      </c>
      <c r="N65" s="74" t="n">
        <v>36.8725</v>
      </c>
      <c r="O65" s="74" t="n">
        <v>37.5432</v>
      </c>
      <c r="P65" s="74" t="n">
        <v>1474.9</v>
      </c>
      <c r="Q65" s="74" t="n">
        <v>2.96</v>
      </c>
      <c r="R65" s="56" t="n">
        <f aca="false">P65/3600</f>
        <v>0.40969444444444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6.8168</v>
      </c>
      <c r="E66" s="76" t="n">
        <v>28.8407</v>
      </c>
      <c r="F66" s="76" t="n">
        <v>35.5082</v>
      </c>
      <c r="G66" s="76" t="n">
        <v>36.1252</v>
      </c>
      <c r="H66" s="76" t="n">
        <v>1344.64</v>
      </c>
      <c r="I66" s="76" t="n">
        <v>2.42</v>
      </c>
      <c r="J66" s="62" t="n">
        <f aca="false">H66/3600</f>
        <v>0.373511111111111</v>
      </c>
      <c r="L66" s="75" t="n">
        <v>166.5584</v>
      </c>
      <c r="M66" s="76" t="n">
        <v>28.8374</v>
      </c>
      <c r="N66" s="76" t="n">
        <v>35.5123</v>
      </c>
      <c r="O66" s="76" t="n">
        <v>36.1227</v>
      </c>
      <c r="P66" s="76" t="n">
        <v>1344.53</v>
      </c>
      <c r="Q66" s="76" t="n">
        <v>2.41</v>
      </c>
      <c r="R66" s="62" t="n">
        <f aca="false">P66/3600</f>
        <v>0.37348055555555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224.2016</v>
      </c>
      <c r="E67" s="72" t="n">
        <v>39.6261</v>
      </c>
      <c r="F67" s="72" t="n">
        <v>41.6572</v>
      </c>
      <c r="G67" s="72" t="n">
        <v>42.7228</v>
      </c>
      <c r="H67" s="72" t="n">
        <v>1434.42</v>
      </c>
      <c r="I67" s="72" t="n">
        <v>3.13</v>
      </c>
      <c r="J67" s="51" t="n">
        <f aca="false">H67/3600</f>
        <v>0.39845</v>
      </c>
      <c r="L67" s="71" t="n">
        <v>1222.2392</v>
      </c>
      <c r="M67" s="72" t="n">
        <v>39.6175</v>
      </c>
      <c r="N67" s="72" t="n">
        <v>41.6585</v>
      </c>
      <c r="O67" s="72" t="n">
        <v>42.733</v>
      </c>
      <c r="P67" s="72" t="n">
        <v>1436.11</v>
      </c>
      <c r="Q67" s="72" t="n">
        <v>3.18</v>
      </c>
      <c r="R67" s="51" t="n">
        <f aca="false">P67/3600</f>
        <v>0.3989194444444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8.22</v>
      </c>
      <c r="E68" s="74" t="n">
        <v>35.8723</v>
      </c>
      <c r="F68" s="74" t="n">
        <v>39.029</v>
      </c>
      <c r="G68" s="74" t="n">
        <v>40.2487</v>
      </c>
      <c r="H68" s="74" t="n">
        <v>1257.24</v>
      </c>
      <c r="I68" s="74" t="n">
        <v>2.65</v>
      </c>
      <c r="J68" s="56" t="n">
        <f aca="false">H68/3600</f>
        <v>0.349233333333333</v>
      </c>
      <c r="L68" s="73" t="n">
        <v>597.7264</v>
      </c>
      <c r="M68" s="74" t="n">
        <v>35.8725</v>
      </c>
      <c r="N68" s="74" t="n">
        <v>39.0311</v>
      </c>
      <c r="O68" s="74" t="n">
        <v>40.2451</v>
      </c>
      <c r="P68" s="74" t="n">
        <v>1252.65</v>
      </c>
      <c r="Q68" s="74" t="n">
        <v>2.6</v>
      </c>
      <c r="R68" s="56" t="n">
        <f aca="false">P68/3600</f>
        <v>0.347958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0.7816</v>
      </c>
      <c r="E69" s="74" t="n">
        <v>32.4578</v>
      </c>
      <c r="F69" s="74" t="n">
        <v>37.0865</v>
      </c>
      <c r="G69" s="74" t="n">
        <v>38.2953</v>
      </c>
      <c r="H69" s="74" t="n">
        <v>1108.51</v>
      </c>
      <c r="I69" s="74" t="n">
        <v>2.15</v>
      </c>
      <c r="J69" s="56" t="n">
        <f aca="false">H69/3600</f>
        <v>0.307919444444444</v>
      </c>
      <c r="L69" s="73" t="n">
        <v>291.0096</v>
      </c>
      <c r="M69" s="74" t="n">
        <v>32.4615</v>
      </c>
      <c r="N69" s="74" t="n">
        <v>37.0936</v>
      </c>
      <c r="O69" s="74" t="n">
        <v>38.2862</v>
      </c>
      <c r="P69" s="74" t="n">
        <v>1101.56</v>
      </c>
      <c r="Q69" s="74" t="n">
        <v>2.17</v>
      </c>
      <c r="R69" s="56" t="n">
        <f aca="false">P69/3600</f>
        <v>0.305988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0704</v>
      </c>
      <c r="E70" s="76" t="n">
        <v>29.64</v>
      </c>
      <c r="F70" s="76" t="n">
        <v>35.6892</v>
      </c>
      <c r="G70" s="76" t="n">
        <v>36.7687</v>
      </c>
      <c r="H70" s="76" t="n">
        <v>987.48</v>
      </c>
      <c r="I70" s="76" t="n">
        <v>1.81</v>
      </c>
      <c r="J70" s="62" t="n">
        <f aca="false">H70/3600</f>
        <v>0.2743</v>
      </c>
      <c r="L70" s="75" t="n">
        <v>143.1424</v>
      </c>
      <c r="M70" s="76" t="n">
        <v>29.6376</v>
      </c>
      <c r="N70" s="76" t="n">
        <v>35.6863</v>
      </c>
      <c r="O70" s="76" t="n">
        <v>36.7867</v>
      </c>
      <c r="P70" s="76" t="n">
        <v>992.99</v>
      </c>
      <c r="Q70" s="76" t="n">
        <v>1.85</v>
      </c>
      <c r="R70" s="62" t="n">
        <f aca="false">P70/3600</f>
        <v>0.275830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3625.7496</v>
      </c>
      <c r="E83" s="72" t="n">
        <v>40.6762</v>
      </c>
      <c r="F83" s="72" t="n">
        <v>43.1065</v>
      </c>
      <c r="G83" s="72" t="n">
        <v>43.6791</v>
      </c>
      <c r="H83" s="72" t="n">
        <v>7828.75</v>
      </c>
      <c r="I83" s="72" t="n">
        <v>14.49</v>
      </c>
      <c r="J83" s="51" t="n">
        <f aca="false">H83/3600</f>
        <v>2.17465277777778</v>
      </c>
      <c r="L83" s="71" t="n">
        <v>3624.0216</v>
      </c>
      <c r="M83" s="72" t="n">
        <v>40.6747</v>
      </c>
      <c r="N83" s="72" t="n">
        <v>43.1111</v>
      </c>
      <c r="O83" s="72" t="n">
        <v>43.6781</v>
      </c>
      <c r="P83" s="72" t="n">
        <v>7797.51</v>
      </c>
      <c r="Q83" s="72" t="n">
        <v>14.42</v>
      </c>
      <c r="R83" s="51" t="n">
        <f aca="false">P83/3600</f>
        <v>2.16597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782.5</v>
      </c>
      <c r="E84" s="74" t="n">
        <v>37.5276</v>
      </c>
      <c r="F84" s="74" t="n">
        <v>40.6219</v>
      </c>
      <c r="G84" s="74" t="n">
        <v>40.8912</v>
      </c>
      <c r="H84" s="74" t="n">
        <v>6910.35</v>
      </c>
      <c r="I84" s="74" t="n">
        <v>13.02</v>
      </c>
      <c r="J84" s="56" t="n">
        <f aca="false">H84/3600</f>
        <v>1.91954166666667</v>
      </c>
      <c r="L84" s="73" t="n">
        <v>1780.2112</v>
      </c>
      <c r="M84" s="74" t="n">
        <v>37.5236</v>
      </c>
      <c r="N84" s="74" t="n">
        <v>40.6233</v>
      </c>
      <c r="O84" s="74" t="n">
        <v>40.8907</v>
      </c>
      <c r="P84" s="74" t="n">
        <v>6918.14</v>
      </c>
      <c r="Q84" s="74" t="n">
        <v>12.7</v>
      </c>
      <c r="R84" s="56" t="n">
        <f aca="false">P84/3600</f>
        <v>1.9217055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97.4968</v>
      </c>
      <c r="E85" s="74" t="n">
        <v>34.5496</v>
      </c>
      <c r="F85" s="74" t="n">
        <v>38.531</v>
      </c>
      <c r="G85" s="74" t="n">
        <v>38.5764</v>
      </c>
      <c r="H85" s="74" t="n">
        <v>6214.58</v>
      </c>
      <c r="I85" s="74" t="n">
        <v>11</v>
      </c>
      <c r="J85" s="56" t="n">
        <f aca="false">H85/3600</f>
        <v>1.72627222222222</v>
      </c>
      <c r="L85" s="73" t="n">
        <v>896.8272</v>
      </c>
      <c r="M85" s="74" t="n">
        <v>34.5511</v>
      </c>
      <c r="N85" s="74" t="n">
        <v>38.5283</v>
      </c>
      <c r="O85" s="74" t="n">
        <v>38.589</v>
      </c>
      <c r="P85" s="74" t="n">
        <v>6235.97</v>
      </c>
      <c r="Q85" s="74" t="n">
        <v>11.48</v>
      </c>
      <c r="R85" s="56" t="n">
        <f aca="false">P85/3600</f>
        <v>1.7322138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3.4968</v>
      </c>
      <c r="E86" s="76" t="n">
        <v>31.9223</v>
      </c>
      <c r="F86" s="76" t="n">
        <v>36.9708</v>
      </c>
      <c r="G86" s="76" t="n">
        <v>36.924</v>
      </c>
      <c r="H86" s="76" t="n">
        <v>5734.94</v>
      </c>
      <c r="I86" s="76" t="n">
        <v>10.21</v>
      </c>
      <c r="J86" s="62" t="n">
        <f aca="false">H86/3600</f>
        <v>1.59303888888889</v>
      </c>
      <c r="L86" s="75" t="n">
        <v>482.7008</v>
      </c>
      <c r="M86" s="76" t="n">
        <v>31.9173</v>
      </c>
      <c r="N86" s="76" t="n">
        <v>36.9857</v>
      </c>
      <c r="O86" s="76" t="n">
        <v>36.9156</v>
      </c>
      <c r="P86" s="76" t="n">
        <v>5714.05</v>
      </c>
      <c r="Q86" s="76" t="n">
        <v>9.79</v>
      </c>
      <c r="R86" s="62" t="n">
        <f aca="false">P86/3600</f>
        <v>1.5872361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547.8002</v>
      </c>
      <c r="E87" s="72" t="n">
        <v>42.4454</v>
      </c>
      <c r="F87" s="72" t="n">
        <v>45.8767</v>
      </c>
      <c r="G87" s="72" t="n">
        <v>45.9427</v>
      </c>
      <c r="H87" s="72" t="n">
        <v>16564.07</v>
      </c>
      <c r="I87" s="72" t="n">
        <v>29.34</v>
      </c>
      <c r="J87" s="51" t="n">
        <f aca="false">H87/3600</f>
        <v>4.60113055555556</v>
      </c>
      <c r="L87" s="71" t="n">
        <v>5507.3573</v>
      </c>
      <c r="M87" s="72" t="n">
        <v>42.4461</v>
      </c>
      <c r="N87" s="72" t="n">
        <v>45.8748</v>
      </c>
      <c r="O87" s="72" t="n">
        <v>45.9379</v>
      </c>
      <c r="P87" s="72" t="n">
        <v>16557.25</v>
      </c>
      <c r="Q87" s="72" t="n">
        <v>28.99</v>
      </c>
      <c r="R87" s="51" t="n">
        <f aca="false">P87/3600</f>
        <v>4.599236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36.163</v>
      </c>
      <c r="E88" s="74" t="n">
        <v>38.461</v>
      </c>
      <c r="F88" s="74" t="n">
        <v>43.1724</v>
      </c>
      <c r="G88" s="74" t="n">
        <v>43.2203</v>
      </c>
      <c r="H88" s="74" t="n">
        <v>14431.71</v>
      </c>
      <c r="I88" s="74" t="n">
        <v>26.59</v>
      </c>
      <c r="J88" s="56" t="n">
        <f aca="false">H88/3600</f>
        <v>4.00880833333333</v>
      </c>
      <c r="L88" s="73" t="n">
        <v>2808.9264</v>
      </c>
      <c r="M88" s="74" t="n">
        <v>38.4708</v>
      </c>
      <c r="N88" s="74" t="n">
        <v>43.169</v>
      </c>
      <c r="O88" s="74" t="n">
        <v>43.2146</v>
      </c>
      <c r="P88" s="74" t="n">
        <v>14450.06</v>
      </c>
      <c r="Q88" s="74" t="n">
        <v>25.96</v>
      </c>
      <c r="R88" s="56" t="n">
        <f aca="false">P88/3600</f>
        <v>4.013905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99.1616</v>
      </c>
      <c r="E89" s="74" t="n">
        <v>34.8074</v>
      </c>
      <c r="F89" s="74" t="n">
        <v>41.0821</v>
      </c>
      <c r="G89" s="74" t="n">
        <v>40.8689</v>
      </c>
      <c r="H89" s="74" t="n">
        <v>12597.56</v>
      </c>
      <c r="I89" s="74" t="n">
        <v>23.87</v>
      </c>
      <c r="J89" s="56" t="n">
        <f aca="false">H89/3600</f>
        <v>3.49932222222222</v>
      </c>
      <c r="L89" s="73" t="n">
        <v>1383.6216</v>
      </c>
      <c r="M89" s="74" t="n">
        <v>34.8285</v>
      </c>
      <c r="N89" s="74" t="n">
        <v>41.0791</v>
      </c>
      <c r="O89" s="74" t="n">
        <v>40.8635</v>
      </c>
      <c r="P89" s="74" t="n">
        <v>12658.83</v>
      </c>
      <c r="Q89" s="74" t="n">
        <v>22.48</v>
      </c>
      <c r="R89" s="56" t="n">
        <f aca="false">P89/3600</f>
        <v>3.516341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05.7526</v>
      </c>
      <c r="E90" s="76" t="n">
        <v>31.7745</v>
      </c>
      <c r="F90" s="76" t="n">
        <v>39.6132</v>
      </c>
      <c r="G90" s="76" t="n">
        <v>38.9374</v>
      </c>
      <c r="H90" s="76" t="n">
        <v>11307.41</v>
      </c>
      <c r="I90" s="76" t="n">
        <v>20.9</v>
      </c>
      <c r="J90" s="62" t="n">
        <f aca="false">H90/3600</f>
        <v>3.14094722222222</v>
      </c>
      <c r="L90" s="75" t="n">
        <v>697.5778</v>
      </c>
      <c r="M90" s="76" t="n">
        <v>31.8181</v>
      </c>
      <c r="N90" s="76" t="n">
        <v>39.6095</v>
      </c>
      <c r="O90" s="76" t="n">
        <v>38.935</v>
      </c>
      <c r="P90" s="76" t="n">
        <v>11341.41</v>
      </c>
      <c r="Q90" s="76" t="n">
        <v>19.7</v>
      </c>
      <c r="R90" s="62" t="n">
        <f aca="false">P90/3600</f>
        <v>3.1503916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1512.3968</v>
      </c>
      <c r="E91" s="72" t="n">
        <v>47.6792</v>
      </c>
      <c r="F91" s="72" t="n">
        <v>45.644</v>
      </c>
      <c r="G91" s="72" t="n">
        <v>45.7415</v>
      </c>
      <c r="H91" s="72" t="n">
        <v>6196.38</v>
      </c>
      <c r="I91" s="72" t="n">
        <v>8.61</v>
      </c>
      <c r="J91" s="51" t="n">
        <f aca="false">H91/3600</f>
        <v>1.72121666666667</v>
      </c>
      <c r="L91" s="71" t="n">
        <v>1508.4744</v>
      </c>
      <c r="M91" s="72" t="n">
        <v>47.6891</v>
      </c>
      <c r="N91" s="72" t="n">
        <v>45.6417</v>
      </c>
      <c r="O91" s="72" t="n">
        <v>45.7379</v>
      </c>
      <c r="P91" s="72" t="n">
        <v>6197.25</v>
      </c>
      <c r="Q91" s="72" t="n">
        <v>9.07</v>
      </c>
      <c r="R91" s="51" t="n">
        <f aca="false">P91/3600</f>
        <v>1.721458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36.7368</v>
      </c>
      <c r="E92" s="74" t="n">
        <v>43.6762</v>
      </c>
      <c r="F92" s="74" t="n">
        <v>41.6795</v>
      </c>
      <c r="G92" s="74" t="n">
        <v>41.9505</v>
      </c>
      <c r="H92" s="74" t="n">
        <v>6080.92</v>
      </c>
      <c r="I92" s="74" t="n">
        <v>9.02</v>
      </c>
      <c r="J92" s="56" t="n">
        <f aca="false">H92/3600</f>
        <v>1.68914444444444</v>
      </c>
      <c r="L92" s="73" t="n">
        <v>1131.9744</v>
      </c>
      <c r="M92" s="74" t="n">
        <v>43.6852</v>
      </c>
      <c r="N92" s="74" t="n">
        <v>41.6778</v>
      </c>
      <c r="O92" s="74" t="n">
        <v>41.95</v>
      </c>
      <c r="P92" s="74" t="n">
        <v>6042.31</v>
      </c>
      <c r="Q92" s="74" t="n">
        <v>8.83</v>
      </c>
      <c r="R92" s="56" t="n">
        <f aca="false">P92/3600</f>
        <v>1.6784194444444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53.6104</v>
      </c>
      <c r="E93" s="74" t="n">
        <v>39.1177</v>
      </c>
      <c r="F93" s="74" t="n">
        <v>39.5465</v>
      </c>
      <c r="G93" s="74" t="n">
        <v>39.9816</v>
      </c>
      <c r="H93" s="74" t="n">
        <v>5972.71</v>
      </c>
      <c r="I93" s="74" t="n">
        <v>9.43</v>
      </c>
      <c r="J93" s="56" t="n">
        <f aca="false">H93/3600</f>
        <v>1.65908611111111</v>
      </c>
      <c r="L93" s="73" t="n">
        <v>852.4536</v>
      </c>
      <c r="M93" s="74" t="n">
        <v>39.1229</v>
      </c>
      <c r="N93" s="74" t="n">
        <v>39.5448</v>
      </c>
      <c r="O93" s="74" t="n">
        <v>39.9864</v>
      </c>
      <c r="P93" s="74" t="n">
        <v>5945.68</v>
      </c>
      <c r="Q93" s="74" t="n">
        <v>9.97</v>
      </c>
      <c r="R93" s="56" t="n">
        <f aca="false">P93/3600</f>
        <v>1.6515777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20.5256</v>
      </c>
      <c r="E94" s="76" t="n">
        <v>34.3598</v>
      </c>
      <c r="F94" s="76" t="n">
        <v>38.3616</v>
      </c>
      <c r="G94" s="76" t="n">
        <v>38.6858</v>
      </c>
      <c r="H94" s="76" t="n">
        <v>5916.13</v>
      </c>
      <c r="I94" s="76" t="n">
        <v>10.75</v>
      </c>
      <c r="J94" s="62" t="n">
        <f aca="false">H94/3600</f>
        <v>1.64336944444444</v>
      </c>
      <c r="L94" s="75" t="n">
        <v>616.6288</v>
      </c>
      <c r="M94" s="76" t="n">
        <v>34.3776</v>
      </c>
      <c r="N94" s="76" t="n">
        <v>38.3647</v>
      </c>
      <c r="O94" s="76" t="n">
        <v>38.6878</v>
      </c>
      <c r="P94" s="76" t="n">
        <v>5922.75</v>
      </c>
      <c r="Q94" s="76" t="n">
        <v>10.2</v>
      </c>
      <c r="R94" s="62" t="n">
        <f aca="false">P94/3600</f>
        <v>1.6452083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851.7699</v>
      </c>
      <c r="E95" s="72" t="n">
        <v>50.2519</v>
      </c>
      <c r="F95" s="72" t="n">
        <v>53.5605</v>
      </c>
      <c r="G95" s="72" t="n">
        <v>54.5309</v>
      </c>
      <c r="H95" s="72" t="n">
        <v>10651.52</v>
      </c>
      <c r="I95" s="72" t="n">
        <v>19.62</v>
      </c>
      <c r="J95" s="51" t="n">
        <f aca="false">H95/3600</f>
        <v>2.95875555555556</v>
      </c>
      <c r="L95" s="71" t="n">
        <v>847.7194</v>
      </c>
      <c r="M95" s="72" t="n">
        <v>50.2584</v>
      </c>
      <c r="N95" s="72" t="n">
        <v>53.5494</v>
      </c>
      <c r="O95" s="72" t="n">
        <v>54.5087</v>
      </c>
      <c r="P95" s="72" t="n">
        <v>10719.02</v>
      </c>
      <c r="Q95" s="72" t="n">
        <v>18.96</v>
      </c>
      <c r="R95" s="51" t="n">
        <f aca="false">P95/3600</f>
        <v>2.977505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29.2912</v>
      </c>
      <c r="E96" s="74" t="n">
        <v>46.6512</v>
      </c>
      <c r="F96" s="74" t="n">
        <v>50.5102</v>
      </c>
      <c r="G96" s="74" t="n">
        <v>51.6787</v>
      </c>
      <c r="H96" s="74" t="n">
        <v>10326.18</v>
      </c>
      <c r="I96" s="74" t="n">
        <v>19.51</v>
      </c>
      <c r="J96" s="56" t="n">
        <f aca="false">H96/3600</f>
        <v>2.86838333333333</v>
      </c>
      <c r="L96" s="73" t="n">
        <v>526.216</v>
      </c>
      <c r="M96" s="74" t="n">
        <v>46.6546</v>
      </c>
      <c r="N96" s="74" t="n">
        <v>50.5048</v>
      </c>
      <c r="O96" s="74" t="n">
        <v>51.6721</v>
      </c>
      <c r="P96" s="74" t="n">
        <v>10321.23</v>
      </c>
      <c r="Q96" s="74" t="n">
        <v>19.25</v>
      </c>
      <c r="R96" s="56" t="n">
        <f aca="false">P96/3600</f>
        <v>2.8670083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37.2682</v>
      </c>
      <c r="E97" s="74" t="n">
        <v>43.1487</v>
      </c>
      <c r="F97" s="74" t="n">
        <v>48.1781</v>
      </c>
      <c r="G97" s="74" t="n">
        <v>49.3608</v>
      </c>
      <c r="H97" s="74" t="n">
        <v>10024.41</v>
      </c>
      <c r="I97" s="74" t="n">
        <v>19.72</v>
      </c>
      <c r="J97" s="56" t="n">
        <f aca="false">H97/3600</f>
        <v>2.78455833333333</v>
      </c>
      <c r="L97" s="73" t="n">
        <v>334.0282</v>
      </c>
      <c r="M97" s="74" t="n">
        <v>43.1473</v>
      </c>
      <c r="N97" s="74" t="n">
        <v>48.1759</v>
      </c>
      <c r="O97" s="74" t="n">
        <v>49.3557</v>
      </c>
      <c r="P97" s="74" t="n">
        <v>10000.23</v>
      </c>
      <c r="Q97" s="74" t="n">
        <v>19.28</v>
      </c>
      <c r="R97" s="56" t="n">
        <f aca="false">P97/3600</f>
        <v>2.7778416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21.1235</v>
      </c>
      <c r="E98" s="76" t="n">
        <v>39.6079</v>
      </c>
      <c r="F98" s="76" t="n">
        <v>46.4531</v>
      </c>
      <c r="G98" s="76" t="n">
        <v>47.7684</v>
      </c>
      <c r="H98" s="76" t="n">
        <v>9894.7</v>
      </c>
      <c r="I98" s="76" t="n">
        <v>19.07</v>
      </c>
      <c r="J98" s="62" t="n">
        <f aca="false">H98/3600</f>
        <v>2.74852777777778</v>
      </c>
      <c r="L98" s="75" t="n">
        <v>218.4429</v>
      </c>
      <c r="M98" s="76" t="n">
        <v>39.6263</v>
      </c>
      <c r="N98" s="76" t="n">
        <v>46.4376</v>
      </c>
      <c r="O98" s="76" t="n">
        <v>47.7779</v>
      </c>
      <c r="P98" s="76" t="n">
        <v>9876.67</v>
      </c>
      <c r="Q98" s="76" t="n">
        <v>18.93</v>
      </c>
      <c r="R98" s="62" t="n">
        <f aca="false">P98/3600</f>
        <v>2.74351944444444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6.5575323670209</v>
      </c>
      <c r="J106" s="80" t="n">
        <f aca="false">GEOMEAN(J3:J98)</f>
        <v>0</v>
      </c>
      <c r="Q106" s="80" t="n">
        <f aca="false">GEOMEAN(Q3:Q98)</f>
        <v>16.5419216067795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999057180750406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573033333333333</v>
      </c>
      <c r="J108" s="80" t="n">
        <f aca="false">SUM(J3:J98)</f>
        <v>277.979238888889</v>
      </c>
      <c r="Q108" s="80" t="n">
        <f aca="false">SUM(Q3:Q98)/3600</f>
        <v>0.572311111111111</v>
      </c>
      <c r="R108" s="80" t="n">
        <f aca="false">SUM(R3:R98)</f>
        <v>277.827691666667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16.8998998730978</v>
      </c>
      <c r="J113" s="80" t="n">
        <f aca="false">GEOMEAN(J3:J10,J19:J82)</f>
        <v>2.27432199497557</v>
      </c>
      <c r="Q113" s="80" t="n">
        <f aca="false">GEOMEAN(Q3:Q10,Q19:Q82)</f>
        <v>16.9439201752252</v>
      </c>
      <c r="R113" s="80" t="n">
        <f aca="false">GEOMEAN(R3:R10,R19:R82)</f>
        <v>2.27222924055305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1.00260476703755</v>
      </c>
      <c r="R114" s="81" t="n">
        <f aca="false">R113/J113</f>
        <v>0.999079833714336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5287.0736</v>
      </c>
      <c r="E19" s="72" t="n">
        <v>41.7957</v>
      </c>
      <c r="F19" s="72" t="n">
        <v>43.3588</v>
      </c>
      <c r="G19" s="72" t="n">
        <v>44.775</v>
      </c>
      <c r="H19" s="72" t="n">
        <v>27116.97</v>
      </c>
      <c r="I19" s="72" t="n">
        <v>42.23</v>
      </c>
      <c r="J19" s="51" t="n">
        <f aca="false">H19/3600</f>
        <v>7.53249166666667</v>
      </c>
      <c r="L19" s="71" t="n">
        <v>5287.3648</v>
      </c>
      <c r="M19" s="72" t="n">
        <v>41.796</v>
      </c>
      <c r="N19" s="72" t="n">
        <v>43.3555</v>
      </c>
      <c r="O19" s="72" t="n">
        <v>44.7771</v>
      </c>
      <c r="P19" s="72" t="n">
        <v>27103.58</v>
      </c>
      <c r="Q19" s="72" t="n">
        <v>43.65</v>
      </c>
      <c r="R19" s="51" t="n">
        <f aca="false">P19/3600</f>
        <v>7.528772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442.3336</v>
      </c>
      <c r="E20" s="74" t="n">
        <v>39.8001</v>
      </c>
      <c r="F20" s="74" t="n">
        <v>41.7413</v>
      </c>
      <c r="G20" s="74" t="n">
        <v>42.8256</v>
      </c>
      <c r="H20" s="74" t="n">
        <v>24187.52</v>
      </c>
      <c r="I20" s="74" t="n">
        <v>37.72</v>
      </c>
      <c r="J20" s="56" t="n">
        <f aca="false">H20/3600</f>
        <v>6.71875555555556</v>
      </c>
      <c r="L20" s="73" t="n">
        <v>2441.364</v>
      </c>
      <c r="M20" s="74" t="n">
        <v>39.7989</v>
      </c>
      <c r="N20" s="74" t="n">
        <v>41.743</v>
      </c>
      <c r="O20" s="74" t="n">
        <v>42.8265</v>
      </c>
      <c r="P20" s="74" t="n">
        <v>24107</v>
      </c>
      <c r="Q20" s="74" t="n">
        <v>38.66</v>
      </c>
      <c r="R20" s="56" t="n">
        <f aca="false">P20/3600</f>
        <v>6.696388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9.1176</v>
      </c>
      <c r="E21" s="74" t="n">
        <v>37.2615</v>
      </c>
      <c r="F21" s="74" t="n">
        <v>40.4964</v>
      </c>
      <c r="G21" s="74" t="n">
        <v>41.5465</v>
      </c>
      <c r="H21" s="74" t="n">
        <v>22028.53</v>
      </c>
      <c r="I21" s="74" t="n">
        <v>33.47</v>
      </c>
      <c r="J21" s="56" t="n">
        <f aca="false">H21/3600</f>
        <v>6.11903611111111</v>
      </c>
      <c r="L21" s="73" t="n">
        <v>1168.496</v>
      </c>
      <c r="M21" s="74" t="n">
        <v>37.2588</v>
      </c>
      <c r="N21" s="74" t="n">
        <v>40.4904</v>
      </c>
      <c r="O21" s="74" t="n">
        <v>41.5515</v>
      </c>
      <c r="P21" s="74" t="n">
        <v>21992.96</v>
      </c>
      <c r="Q21" s="74" t="n">
        <v>33.51</v>
      </c>
      <c r="R21" s="56" t="n">
        <f aca="false">P21/3600</f>
        <v>6.109155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9.648</v>
      </c>
      <c r="E22" s="76" t="n">
        <v>34.6689</v>
      </c>
      <c r="F22" s="76" t="n">
        <v>39.6254</v>
      </c>
      <c r="G22" s="76" t="n">
        <v>40.8287</v>
      </c>
      <c r="H22" s="76" t="n">
        <v>20211.36</v>
      </c>
      <c r="I22" s="76" t="n">
        <v>30.2</v>
      </c>
      <c r="J22" s="62" t="n">
        <f aca="false">H22/3600</f>
        <v>5.61426666666667</v>
      </c>
      <c r="L22" s="75" t="n">
        <v>569.9136</v>
      </c>
      <c r="M22" s="76" t="n">
        <v>34.6669</v>
      </c>
      <c r="N22" s="76" t="n">
        <v>39.6355</v>
      </c>
      <c r="O22" s="76" t="n">
        <v>40.8072</v>
      </c>
      <c r="P22" s="76" t="n">
        <v>20243.48</v>
      </c>
      <c r="Q22" s="76" t="n">
        <v>30.46</v>
      </c>
      <c r="R22" s="62" t="n">
        <f aca="false">P22/3600</f>
        <v>5.623188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8029.1184</v>
      </c>
      <c r="E23" s="72" t="n">
        <v>39.9592</v>
      </c>
      <c r="F23" s="72" t="n">
        <v>41.9788</v>
      </c>
      <c r="G23" s="72" t="n">
        <v>43.0619</v>
      </c>
      <c r="H23" s="72" t="n">
        <v>26234.8</v>
      </c>
      <c r="I23" s="72" t="n">
        <v>43.21</v>
      </c>
      <c r="J23" s="51" t="n">
        <f aca="false">H23/3600</f>
        <v>7.28744444444445</v>
      </c>
      <c r="L23" s="71" t="n">
        <v>8028.3368</v>
      </c>
      <c r="M23" s="72" t="n">
        <v>39.9585</v>
      </c>
      <c r="N23" s="72" t="n">
        <v>41.9784</v>
      </c>
      <c r="O23" s="72" t="n">
        <v>43.0664</v>
      </c>
      <c r="P23" s="72" t="n">
        <v>26090.45</v>
      </c>
      <c r="Q23" s="72" t="n">
        <v>43.05</v>
      </c>
      <c r="R23" s="51" t="n">
        <f aca="false">P23/3600</f>
        <v>7.247347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98.6872</v>
      </c>
      <c r="E24" s="74" t="n">
        <v>37.0653</v>
      </c>
      <c r="F24" s="74" t="n">
        <v>39.8601</v>
      </c>
      <c r="G24" s="74" t="n">
        <v>40.8226</v>
      </c>
      <c r="H24" s="74" t="n">
        <v>22655.58</v>
      </c>
      <c r="I24" s="74" t="n">
        <v>36.7</v>
      </c>
      <c r="J24" s="56" t="n">
        <f aca="false">H24/3600</f>
        <v>6.29321666666667</v>
      </c>
      <c r="L24" s="73" t="n">
        <v>3198.144</v>
      </c>
      <c r="M24" s="74" t="n">
        <v>37.0644</v>
      </c>
      <c r="N24" s="74" t="n">
        <v>39.8694</v>
      </c>
      <c r="O24" s="74" t="n">
        <v>40.8282</v>
      </c>
      <c r="P24" s="74" t="n">
        <v>22611.36</v>
      </c>
      <c r="Q24" s="74" t="n">
        <v>36.88</v>
      </c>
      <c r="R24" s="56" t="n">
        <f aca="false">P24/3600</f>
        <v>6.280933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7.144</v>
      </c>
      <c r="E25" s="74" t="n">
        <v>34.2799</v>
      </c>
      <c r="F25" s="74" t="n">
        <v>38.2669</v>
      </c>
      <c r="G25" s="74" t="n">
        <v>39.4597</v>
      </c>
      <c r="H25" s="74" t="n">
        <v>20523.44</v>
      </c>
      <c r="I25" s="74" t="n">
        <v>32.05</v>
      </c>
      <c r="J25" s="56" t="n">
        <f aca="false">H25/3600</f>
        <v>5.70095555555556</v>
      </c>
      <c r="L25" s="73" t="n">
        <v>1346.2384</v>
      </c>
      <c r="M25" s="74" t="n">
        <v>34.2763</v>
      </c>
      <c r="N25" s="74" t="n">
        <v>38.2604</v>
      </c>
      <c r="O25" s="74" t="n">
        <v>39.464</v>
      </c>
      <c r="P25" s="74" t="n">
        <v>20486.69</v>
      </c>
      <c r="Q25" s="74" t="n">
        <v>32.88</v>
      </c>
      <c r="R25" s="56" t="n">
        <f aca="false">P25/3600</f>
        <v>5.690747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83.0544</v>
      </c>
      <c r="E26" s="76" t="n">
        <v>31.6949</v>
      </c>
      <c r="F26" s="76" t="n">
        <v>37.1708</v>
      </c>
      <c r="G26" s="76" t="n">
        <v>38.6951</v>
      </c>
      <c r="H26" s="76" t="n">
        <v>18994.97</v>
      </c>
      <c r="I26" s="76" t="n">
        <v>29.69</v>
      </c>
      <c r="J26" s="62" t="n">
        <f aca="false">H26/3600</f>
        <v>5.27638055555556</v>
      </c>
      <c r="L26" s="75" t="n">
        <v>582.1472</v>
      </c>
      <c r="M26" s="76" t="n">
        <v>31.6972</v>
      </c>
      <c r="N26" s="76" t="n">
        <v>37.1738</v>
      </c>
      <c r="O26" s="76" t="n">
        <v>38.7201</v>
      </c>
      <c r="P26" s="76" t="n">
        <v>18953.64</v>
      </c>
      <c r="Q26" s="76" t="n">
        <v>28.63</v>
      </c>
      <c r="R26" s="62" t="n">
        <f aca="false">P26/3600</f>
        <v>5.264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20017.8328</v>
      </c>
      <c r="E27" s="72" t="n">
        <v>38.7372</v>
      </c>
      <c r="F27" s="72" t="n">
        <v>40.1301</v>
      </c>
      <c r="G27" s="72" t="n">
        <v>43.3497</v>
      </c>
      <c r="H27" s="72" t="n">
        <v>53377.27</v>
      </c>
      <c r="I27" s="72" t="n">
        <v>82.62</v>
      </c>
      <c r="J27" s="51" t="n">
        <f aca="false">H27/3600</f>
        <v>14.8270194444444</v>
      </c>
      <c r="L27" s="71" t="n">
        <v>20014.0264</v>
      </c>
      <c r="M27" s="72" t="n">
        <v>38.7373</v>
      </c>
      <c r="N27" s="72" t="n">
        <v>40.1304</v>
      </c>
      <c r="O27" s="72" t="n">
        <v>43.3496</v>
      </c>
      <c r="P27" s="72" t="n">
        <v>53391.44</v>
      </c>
      <c r="Q27" s="72" t="n">
        <v>84.71</v>
      </c>
      <c r="R27" s="51" t="n">
        <f aca="false">P27/3600</f>
        <v>14.830955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25.5336</v>
      </c>
      <c r="E28" s="74" t="n">
        <v>36.7922</v>
      </c>
      <c r="F28" s="74" t="n">
        <v>38.9349</v>
      </c>
      <c r="G28" s="74" t="n">
        <v>41.4773</v>
      </c>
      <c r="H28" s="74" t="n">
        <v>44380.2</v>
      </c>
      <c r="I28" s="74" t="n">
        <v>63.52</v>
      </c>
      <c r="J28" s="56" t="n">
        <f aca="false">H28/3600</f>
        <v>12.3278333333333</v>
      </c>
      <c r="L28" s="73" t="n">
        <v>5821.2224</v>
      </c>
      <c r="M28" s="74" t="n">
        <v>36.7913</v>
      </c>
      <c r="N28" s="74" t="n">
        <v>38.9399</v>
      </c>
      <c r="O28" s="74" t="n">
        <v>41.4775</v>
      </c>
      <c r="P28" s="74" t="n">
        <v>44474.05</v>
      </c>
      <c r="Q28" s="74" t="n">
        <v>65.29</v>
      </c>
      <c r="R28" s="56" t="n">
        <f aca="false">P28/3600</f>
        <v>12.353902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20.5144</v>
      </c>
      <c r="E29" s="74" t="n">
        <v>34.68</v>
      </c>
      <c r="F29" s="74" t="n">
        <v>38.0309</v>
      </c>
      <c r="G29" s="74" t="n">
        <v>39.8803</v>
      </c>
      <c r="H29" s="74" t="n">
        <v>40452.24</v>
      </c>
      <c r="I29" s="74" t="n">
        <v>57.98</v>
      </c>
      <c r="J29" s="56" t="n">
        <f aca="false">H29/3600</f>
        <v>11.2367333333333</v>
      </c>
      <c r="L29" s="73" t="n">
        <v>2618.3928</v>
      </c>
      <c r="M29" s="74" t="n">
        <v>34.68</v>
      </c>
      <c r="N29" s="74" t="n">
        <v>38.028</v>
      </c>
      <c r="O29" s="74" t="n">
        <v>39.8853</v>
      </c>
      <c r="P29" s="74" t="n">
        <v>40418.85</v>
      </c>
      <c r="Q29" s="74" t="n">
        <v>55.77</v>
      </c>
      <c r="R29" s="56" t="n">
        <f aca="false">P29/3600</f>
        <v>11.227458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96.1656</v>
      </c>
      <c r="E30" s="76" t="n">
        <v>32.4147</v>
      </c>
      <c r="F30" s="76" t="n">
        <v>37.2734</v>
      </c>
      <c r="G30" s="76" t="n">
        <v>38.7093</v>
      </c>
      <c r="H30" s="76" t="n">
        <v>37944.82</v>
      </c>
      <c r="I30" s="76" t="n">
        <v>50.09</v>
      </c>
      <c r="J30" s="62" t="n">
        <f aca="false">H30/3600</f>
        <v>10.5402277777778</v>
      </c>
      <c r="L30" s="75" t="n">
        <v>1294.2216</v>
      </c>
      <c r="M30" s="76" t="n">
        <v>32.4206</v>
      </c>
      <c r="N30" s="76" t="n">
        <v>37.2819</v>
      </c>
      <c r="O30" s="76" t="n">
        <v>38.7202</v>
      </c>
      <c r="P30" s="76" t="n">
        <v>37883.81</v>
      </c>
      <c r="Q30" s="76" t="n">
        <v>50.02</v>
      </c>
      <c r="R30" s="62" t="n">
        <f aca="false">P30/3600</f>
        <v>10.523280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9995.5296</v>
      </c>
      <c r="E31" s="72" t="n">
        <v>39.4647</v>
      </c>
      <c r="F31" s="72" t="n">
        <v>43.7148</v>
      </c>
      <c r="G31" s="72" t="n">
        <v>44.9748</v>
      </c>
      <c r="H31" s="72" t="n">
        <v>62591.42</v>
      </c>
      <c r="I31" s="72" t="n">
        <v>92.33</v>
      </c>
      <c r="J31" s="51" t="n">
        <f aca="false">H31/3600</f>
        <v>17.3865055555556</v>
      </c>
      <c r="L31" s="71" t="n">
        <v>19987.3696</v>
      </c>
      <c r="M31" s="72" t="n">
        <v>39.4644</v>
      </c>
      <c r="N31" s="72" t="n">
        <v>43.7152</v>
      </c>
      <c r="O31" s="72" t="n">
        <v>44.9764</v>
      </c>
      <c r="P31" s="72" t="n">
        <v>62534.32</v>
      </c>
      <c r="Q31" s="72" t="n">
        <v>92.3</v>
      </c>
      <c r="R31" s="51" t="n">
        <f aca="false">P31/3600</f>
        <v>17.370644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824.0832</v>
      </c>
      <c r="E32" s="74" t="n">
        <v>37.5967</v>
      </c>
      <c r="F32" s="74" t="n">
        <v>42.3664</v>
      </c>
      <c r="G32" s="74" t="n">
        <v>42.9312</v>
      </c>
      <c r="H32" s="74" t="n">
        <v>53234.68</v>
      </c>
      <c r="I32" s="74" t="n">
        <v>80.46</v>
      </c>
      <c r="J32" s="56" t="n">
        <f aca="false">H32/3600</f>
        <v>14.7874111111111</v>
      </c>
      <c r="L32" s="73" t="n">
        <v>6815.7984</v>
      </c>
      <c r="M32" s="74" t="n">
        <v>37.5967</v>
      </c>
      <c r="N32" s="74" t="n">
        <v>42.3702</v>
      </c>
      <c r="O32" s="74" t="n">
        <v>42.9318</v>
      </c>
      <c r="P32" s="74" t="n">
        <v>53394.1</v>
      </c>
      <c r="Q32" s="74" t="n">
        <v>81.05</v>
      </c>
      <c r="R32" s="56" t="n">
        <f aca="false">P32/3600</f>
        <v>14.8316944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50.0112</v>
      </c>
      <c r="E33" s="74" t="n">
        <v>35.669</v>
      </c>
      <c r="F33" s="74" t="n">
        <v>41.0867</v>
      </c>
      <c r="G33" s="74" t="n">
        <v>41.1154</v>
      </c>
      <c r="H33" s="74" t="n">
        <v>47917.66</v>
      </c>
      <c r="I33" s="74" t="n">
        <v>75.02</v>
      </c>
      <c r="J33" s="56" t="n">
        <f aca="false">H33/3600</f>
        <v>13.3104611111111</v>
      </c>
      <c r="L33" s="73" t="n">
        <v>3146.2808</v>
      </c>
      <c r="M33" s="74" t="n">
        <v>35.6675</v>
      </c>
      <c r="N33" s="74" t="n">
        <v>41.0888</v>
      </c>
      <c r="O33" s="74" t="n">
        <v>41.1113</v>
      </c>
      <c r="P33" s="74" t="n">
        <v>47804.17</v>
      </c>
      <c r="Q33" s="74" t="n">
        <v>76.62</v>
      </c>
      <c r="R33" s="56" t="n">
        <f aca="false">P33/3600</f>
        <v>13.278936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08.9856</v>
      </c>
      <c r="E34" s="76" t="n">
        <v>33.6052</v>
      </c>
      <c r="F34" s="76" t="n">
        <v>40.1264</v>
      </c>
      <c r="G34" s="76" t="n">
        <v>39.7591</v>
      </c>
      <c r="H34" s="76" t="n">
        <v>44203.08</v>
      </c>
      <c r="I34" s="76" t="n">
        <v>71.04</v>
      </c>
      <c r="J34" s="62" t="n">
        <f aca="false">H34/3600</f>
        <v>12.2786333333333</v>
      </c>
      <c r="L34" s="75" t="n">
        <v>1604.32</v>
      </c>
      <c r="M34" s="76" t="n">
        <v>33.6021</v>
      </c>
      <c r="N34" s="76" t="n">
        <v>40.1214</v>
      </c>
      <c r="O34" s="76" t="n">
        <v>39.7506</v>
      </c>
      <c r="P34" s="76" t="n">
        <v>43936.34</v>
      </c>
      <c r="Q34" s="76" t="n">
        <v>70.74</v>
      </c>
      <c r="R34" s="62" t="n">
        <f aca="false">P34/3600</f>
        <v>12.204538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53026.8048</v>
      </c>
      <c r="E35" s="72" t="n">
        <v>38.2716</v>
      </c>
      <c r="F35" s="72" t="n">
        <v>41.9481</v>
      </c>
      <c r="G35" s="72" t="n">
        <v>44.0542</v>
      </c>
      <c r="H35" s="72" t="n">
        <v>72646.1</v>
      </c>
      <c r="I35" s="72" t="n">
        <v>133.8</v>
      </c>
      <c r="J35" s="51" t="n">
        <f aca="false">H35/3600</f>
        <v>20.1794722222222</v>
      </c>
      <c r="L35" s="71" t="n">
        <v>53028.968</v>
      </c>
      <c r="M35" s="72" t="n">
        <v>38.2722</v>
      </c>
      <c r="N35" s="72" t="n">
        <v>41.9474</v>
      </c>
      <c r="O35" s="72" t="n">
        <v>44.0547</v>
      </c>
      <c r="P35" s="72" t="n">
        <v>72420.93</v>
      </c>
      <c r="Q35" s="72" t="n">
        <v>133.45</v>
      </c>
      <c r="R35" s="51" t="n">
        <f aca="false">P35/3600</f>
        <v>20.11692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13.4232</v>
      </c>
      <c r="E36" s="74" t="n">
        <v>35.463</v>
      </c>
      <c r="F36" s="74" t="n">
        <v>40.5296</v>
      </c>
      <c r="G36" s="74" t="n">
        <v>42.8658</v>
      </c>
      <c r="H36" s="74" t="n">
        <v>54050.21</v>
      </c>
      <c r="I36" s="74" t="n">
        <v>85.56</v>
      </c>
      <c r="J36" s="56" t="n">
        <f aca="false">H36/3600</f>
        <v>15.0139472222222</v>
      </c>
      <c r="L36" s="73" t="n">
        <v>7407.2448</v>
      </c>
      <c r="M36" s="74" t="n">
        <v>35.4623</v>
      </c>
      <c r="N36" s="74" t="n">
        <v>40.5237</v>
      </c>
      <c r="O36" s="74" t="n">
        <v>42.8484</v>
      </c>
      <c r="P36" s="74" t="n">
        <v>53860.43</v>
      </c>
      <c r="Q36" s="74" t="n">
        <v>88.21</v>
      </c>
      <c r="R36" s="56" t="n">
        <f aca="false">P36/3600</f>
        <v>14.961230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67.0848</v>
      </c>
      <c r="E37" s="74" t="n">
        <v>33.7093</v>
      </c>
      <c r="F37" s="74" t="n">
        <v>39.296</v>
      </c>
      <c r="G37" s="74" t="n">
        <v>41.8894</v>
      </c>
      <c r="H37" s="74" t="n">
        <v>47507.1</v>
      </c>
      <c r="I37" s="74" t="n">
        <v>72.3</v>
      </c>
      <c r="J37" s="56" t="n">
        <f aca="false">H37/3600</f>
        <v>13.1964166666667</v>
      </c>
      <c r="L37" s="73" t="n">
        <v>1966.288</v>
      </c>
      <c r="M37" s="74" t="n">
        <v>33.7085</v>
      </c>
      <c r="N37" s="74" t="n">
        <v>39.2837</v>
      </c>
      <c r="O37" s="74" t="n">
        <v>41.8735</v>
      </c>
      <c r="P37" s="74" t="n">
        <v>47423.78</v>
      </c>
      <c r="Q37" s="74" t="n">
        <v>72.68</v>
      </c>
      <c r="R37" s="56" t="n">
        <f aca="false">P37/3600</f>
        <v>13.173272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6.628</v>
      </c>
      <c r="E38" s="76" t="n">
        <v>31.6652</v>
      </c>
      <c r="F38" s="76" t="n">
        <v>38.428</v>
      </c>
      <c r="G38" s="76" t="n">
        <v>41.1152</v>
      </c>
      <c r="H38" s="76" t="n">
        <v>44829.24</v>
      </c>
      <c r="I38" s="76" t="n">
        <v>67.21</v>
      </c>
      <c r="J38" s="62" t="n">
        <f aca="false">H38/3600</f>
        <v>12.4525666666667</v>
      </c>
      <c r="L38" s="75" t="n">
        <v>764.7472</v>
      </c>
      <c r="M38" s="76" t="n">
        <v>31.6587</v>
      </c>
      <c r="N38" s="76" t="n">
        <v>38.3889</v>
      </c>
      <c r="O38" s="76" t="n">
        <v>41.1108</v>
      </c>
      <c r="P38" s="76" t="n">
        <v>44754.19</v>
      </c>
      <c r="Q38" s="76" t="n">
        <v>68.12</v>
      </c>
      <c r="R38" s="62" t="n">
        <f aca="false">P38/3600</f>
        <v>12.431719444444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720.3368</v>
      </c>
      <c r="E39" s="72" t="n">
        <v>40.3171</v>
      </c>
      <c r="F39" s="72" t="n">
        <v>42.7359</v>
      </c>
      <c r="G39" s="72" t="n">
        <v>43.3262</v>
      </c>
      <c r="H39" s="72" t="n">
        <v>10872.33</v>
      </c>
      <c r="I39" s="72" t="n">
        <v>16.4</v>
      </c>
      <c r="J39" s="51" t="n">
        <f aca="false">H39/3600</f>
        <v>3.02009166666667</v>
      </c>
      <c r="L39" s="71" t="n">
        <v>3719.6176</v>
      </c>
      <c r="M39" s="72" t="n">
        <v>40.3166</v>
      </c>
      <c r="N39" s="72" t="n">
        <v>42.7335</v>
      </c>
      <c r="O39" s="72" t="n">
        <v>43.3242</v>
      </c>
      <c r="P39" s="72" t="n">
        <v>10878.41</v>
      </c>
      <c r="Q39" s="72" t="n">
        <v>16.03</v>
      </c>
      <c r="R39" s="51" t="n">
        <f aca="false">P39/3600</f>
        <v>3.021780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743.9072</v>
      </c>
      <c r="E40" s="74" t="n">
        <v>37.1652</v>
      </c>
      <c r="F40" s="74" t="n">
        <v>40.2537</v>
      </c>
      <c r="G40" s="74" t="n">
        <v>40.657</v>
      </c>
      <c r="H40" s="74" t="n">
        <v>9738.35</v>
      </c>
      <c r="I40" s="74" t="n">
        <v>14.3</v>
      </c>
      <c r="J40" s="56" t="n">
        <f aca="false">H40/3600</f>
        <v>2.70509722222222</v>
      </c>
      <c r="L40" s="73" t="n">
        <v>1741.0304</v>
      </c>
      <c r="M40" s="74" t="n">
        <v>37.1713</v>
      </c>
      <c r="N40" s="74" t="n">
        <v>40.2577</v>
      </c>
      <c r="O40" s="74" t="n">
        <v>40.6513</v>
      </c>
      <c r="P40" s="74" t="n">
        <v>9672.51</v>
      </c>
      <c r="Q40" s="74" t="n">
        <v>14.24</v>
      </c>
      <c r="R40" s="56" t="n">
        <f aca="false">P40/3600</f>
        <v>2.686808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32.9864</v>
      </c>
      <c r="E41" s="74" t="n">
        <v>34.3556</v>
      </c>
      <c r="F41" s="74" t="n">
        <v>38.2959</v>
      </c>
      <c r="G41" s="74" t="n">
        <v>38.5587</v>
      </c>
      <c r="H41" s="74" t="n">
        <v>8733.19</v>
      </c>
      <c r="I41" s="74" t="n">
        <v>11.91</v>
      </c>
      <c r="J41" s="56" t="n">
        <f aca="false">H41/3600</f>
        <v>2.42588611111111</v>
      </c>
      <c r="L41" s="73" t="n">
        <v>832.4312</v>
      </c>
      <c r="M41" s="74" t="n">
        <v>34.3596</v>
      </c>
      <c r="N41" s="74" t="n">
        <v>38.316</v>
      </c>
      <c r="O41" s="74" t="n">
        <v>38.5606</v>
      </c>
      <c r="P41" s="74" t="n">
        <v>8698.02</v>
      </c>
      <c r="Q41" s="74" t="n">
        <v>11.81</v>
      </c>
      <c r="R41" s="56" t="n">
        <f aca="false">P41/3600</f>
        <v>2.4161166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0.1936</v>
      </c>
      <c r="E42" s="76" t="n">
        <v>31.9648</v>
      </c>
      <c r="F42" s="76" t="n">
        <v>36.9225</v>
      </c>
      <c r="G42" s="76" t="n">
        <v>37.0381</v>
      </c>
      <c r="H42" s="76" t="n">
        <v>7998.77</v>
      </c>
      <c r="I42" s="76" t="n">
        <v>10.16</v>
      </c>
      <c r="J42" s="62" t="n">
        <f aca="false">H42/3600</f>
        <v>2.22188055555556</v>
      </c>
      <c r="L42" s="75" t="n">
        <v>430.2504</v>
      </c>
      <c r="M42" s="76" t="n">
        <v>31.9597</v>
      </c>
      <c r="N42" s="76" t="n">
        <v>36.9249</v>
      </c>
      <c r="O42" s="76" t="n">
        <v>37.0254</v>
      </c>
      <c r="P42" s="76" t="n">
        <v>7960.68</v>
      </c>
      <c r="Q42" s="76" t="n">
        <v>10.15</v>
      </c>
      <c r="R42" s="62" t="n">
        <f aca="false">P42/3600</f>
        <v>2.211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4227.1088</v>
      </c>
      <c r="E43" s="72" t="n">
        <v>40.1819</v>
      </c>
      <c r="F43" s="72" t="n">
        <v>43.1024</v>
      </c>
      <c r="G43" s="72" t="n">
        <v>44.4838</v>
      </c>
      <c r="H43" s="72" t="n">
        <v>12713.87</v>
      </c>
      <c r="I43" s="72" t="n">
        <v>18.95</v>
      </c>
      <c r="J43" s="51" t="n">
        <f aca="false">H43/3600</f>
        <v>3.53163055555556</v>
      </c>
      <c r="L43" s="71" t="n">
        <v>4224.6592</v>
      </c>
      <c r="M43" s="72" t="n">
        <v>40.181</v>
      </c>
      <c r="N43" s="72" t="n">
        <v>43.1048</v>
      </c>
      <c r="O43" s="72" t="n">
        <v>44.4723</v>
      </c>
      <c r="P43" s="72" t="n">
        <v>12688.08</v>
      </c>
      <c r="Q43" s="72" t="n">
        <v>18.36</v>
      </c>
      <c r="R43" s="51" t="n">
        <f aca="false">P43/3600</f>
        <v>3.524466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86.6656</v>
      </c>
      <c r="E44" s="74" t="n">
        <v>37.3793</v>
      </c>
      <c r="F44" s="74" t="n">
        <v>41.047</v>
      </c>
      <c r="G44" s="74" t="n">
        <v>42.1331</v>
      </c>
      <c r="H44" s="74" t="n">
        <v>11223.1</v>
      </c>
      <c r="I44" s="74" t="n">
        <v>15.98</v>
      </c>
      <c r="J44" s="56" t="n">
        <f aca="false">H44/3600</f>
        <v>3.11752777777778</v>
      </c>
      <c r="L44" s="73" t="n">
        <v>1886.7328</v>
      </c>
      <c r="M44" s="74" t="n">
        <v>37.3799</v>
      </c>
      <c r="N44" s="74" t="n">
        <v>41.0446</v>
      </c>
      <c r="O44" s="74" t="n">
        <v>42.1396</v>
      </c>
      <c r="P44" s="74" t="n">
        <v>11193.42</v>
      </c>
      <c r="Q44" s="74" t="n">
        <v>16.63</v>
      </c>
      <c r="R44" s="56" t="n">
        <f aca="false">P44/3600</f>
        <v>3.109283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12.496</v>
      </c>
      <c r="E45" s="74" t="n">
        <v>34.4764</v>
      </c>
      <c r="F45" s="74" t="n">
        <v>39.3299</v>
      </c>
      <c r="G45" s="74" t="n">
        <v>40.3188</v>
      </c>
      <c r="H45" s="74" t="n">
        <v>10252.01</v>
      </c>
      <c r="I45" s="74" t="n">
        <v>14.08</v>
      </c>
      <c r="J45" s="56" t="n">
        <f aca="false">H45/3600</f>
        <v>2.84778055555556</v>
      </c>
      <c r="L45" s="73" t="n">
        <v>911.7856</v>
      </c>
      <c r="M45" s="74" t="n">
        <v>34.4749</v>
      </c>
      <c r="N45" s="74" t="n">
        <v>39.3286</v>
      </c>
      <c r="O45" s="74" t="n">
        <v>40.2737</v>
      </c>
      <c r="P45" s="74" t="n">
        <v>10246.44</v>
      </c>
      <c r="Q45" s="74" t="n">
        <v>14.6</v>
      </c>
      <c r="R45" s="56" t="n">
        <f aca="false">P45/3600</f>
        <v>2.846233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6136</v>
      </c>
      <c r="E46" s="76" t="n">
        <v>31.6288</v>
      </c>
      <c r="F46" s="76" t="n">
        <v>38.0604</v>
      </c>
      <c r="G46" s="76" t="n">
        <v>38.9077</v>
      </c>
      <c r="H46" s="76" t="n">
        <v>9519.18</v>
      </c>
      <c r="I46" s="76" t="n">
        <v>12.48</v>
      </c>
      <c r="J46" s="62" t="n">
        <f aca="false">H46/3600</f>
        <v>2.64421666666667</v>
      </c>
      <c r="L46" s="75" t="n">
        <v>465.6632</v>
      </c>
      <c r="M46" s="76" t="n">
        <v>31.6354</v>
      </c>
      <c r="N46" s="76" t="n">
        <v>38.0391</v>
      </c>
      <c r="O46" s="76" t="n">
        <v>38.9155</v>
      </c>
      <c r="P46" s="76" t="n">
        <v>9520.68</v>
      </c>
      <c r="Q46" s="76" t="n">
        <v>12.81</v>
      </c>
      <c r="R46" s="62" t="n">
        <f aca="false">P46/3600</f>
        <v>2.644633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8070.628</v>
      </c>
      <c r="E47" s="72" t="n">
        <v>38.4273</v>
      </c>
      <c r="F47" s="72" t="n">
        <v>41.0021</v>
      </c>
      <c r="G47" s="72" t="n">
        <v>41.9143</v>
      </c>
      <c r="H47" s="72" t="n">
        <v>12446.82</v>
      </c>
      <c r="I47" s="72" t="n">
        <v>21.32</v>
      </c>
      <c r="J47" s="51" t="n">
        <f aca="false">H47/3600</f>
        <v>3.45745</v>
      </c>
      <c r="L47" s="71" t="n">
        <v>8067.636</v>
      </c>
      <c r="M47" s="72" t="n">
        <v>38.4269</v>
      </c>
      <c r="N47" s="72" t="n">
        <v>40.9973</v>
      </c>
      <c r="O47" s="72" t="n">
        <v>41.9117</v>
      </c>
      <c r="P47" s="72" t="n">
        <v>12441.72</v>
      </c>
      <c r="Q47" s="72" t="n">
        <v>21.24</v>
      </c>
      <c r="R47" s="51" t="n">
        <f aca="false">P47/3600</f>
        <v>3.456033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39.8088</v>
      </c>
      <c r="E48" s="74" t="n">
        <v>34.6161</v>
      </c>
      <c r="F48" s="74" t="n">
        <v>38.3182</v>
      </c>
      <c r="G48" s="74" t="n">
        <v>39.1372</v>
      </c>
      <c r="H48" s="74" t="n">
        <v>10772.26</v>
      </c>
      <c r="I48" s="74" t="n">
        <v>16.97</v>
      </c>
      <c r="J48" s="56" t="n">
        <f aca="false">H48/3600</f>
        <v>2.99229444444444</v>
      </c>
      <c r="L48" s="73" t="n">
        <v>3439.52</v>
      </c>
      <c r="M48" s="74" t="n">
        <v>34.6195</v>
      </c>
      <c r="N48" s="74" t="n">
        <v>38.3187</v>
      </c>
      <c r="O48" s="74" t="n">
        <v>39.1282</v>
      </c>
      <c r="P48" s="74" t="n">
        <v>10765.55</v>
      </c>
      <c r="Q48" s="74" t="n">
        <v>16.99</v>
      </c>
      <c r="R48" s="56" t="n">
        <f aca="false">P48/3600</f>
        <v>2.990430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9.6832</v>
      </c>
      <c r="E49" s="74" t="n">
        <v>31.1546</v>
      </c>
      <c r="F49" s="74" t="n">
        <v>36.3969</v>
      </c>
      <c r="G49" s="74" t="n">
        <v>37.1677</v>
      </c>
      <c r="H49" s="74" t="n">
        <v>9431.53</v>
      </c>
      <c r="I49" s="74" t="n">
        <v>14.74</v>
      </c>
      <c r="J49" s="56" t="n">
        <f aca="false">H49/3600</f>
        <v>2.61986944444445</v>
      </c>
      <c r="L49" s="73" t="n">
        <v>1497.4096</v>
      </c>
      <c r="M49" s="74" t="n">
        <v>31.1543</v>
      </c>
      <c r="N49" s="74" t="n">
        <v>36.4069</v>
      </c>
      <c r="O49" s="74" t="n">
        <v>37.1755</v>
      </c>
      <c r="P49" s="74" t="n">
        <v>9406.56</v>
      </c>
      <c r="Q49" s="74" t="n">
        <v>14.39</v>
      </c>
      <c r="R49" s="56" t="n">
        <f aca="false">P49/3600</f>
        <v>2.612933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54.3</v>
      </c>
      <c r="E50" s="76" t="n">
        <v>27.9738</v>
      </c>
      <c r="F50" s="76" t="n">
        <v>35.066</v>
      </c>
      <c r="G50" s="76" t="n">
        <v>35.7918</v>
      </c>
      <c r="H50" s="76" t="n">
        <v>8409.93</v>
      </c>
      <c r="I50" s="76" t="n">
        <v>12.74</v>
      </c>
      <c r="J50" s="62" t="n">
        <f aca="false">H50/3600</f>
        <v>2.33609166666667</v>
      </c>
      <c r="L50" s="75" t="n">
        <v>651.8488</v>
      </c>
      <c r="M50" s="76" t="n">
        <v>27.9699</v>
      </c>
      <c r="N50" s="76" t="n">
        <v>35.0634</v>
      </c>
      <c r="O50" s="76" t="n">
        <v>35.7927</v>
      </c>
      <c r="P50" s="76" t="n">
        <v>8424.15</v>
      </c>
      <c r="Q50" s="76" t="n">
        <v>12.72</v>
      </c>
      <c r="R50" s="62" t="n">
        <f aca="false">P50/3600</f>
        <v>2.340041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5815.1784</v>
      </c>
      <c r="E51" s="72" t="n">
        <v>39.9901</v>
      </c>
      <c r="F51" s="72" t="n">
        <v>41.5265</v>
      </c>
      <c r="G51" s="72" t="n">
        <v>42.8513</v>
      </c>
      <c r="H51" s="72" t="n">
        <v>8741.22</v>
      </c>
      <c r="I51" s="72" t="n">
        <v>14.06</v>
      </c>
      <c r="J51" s="51" t="n">
        <f aca="false">H51/3600</f>
        <v>2.42811666666667</v>
      </c>
      <c r="L51" s="71" t="n">
        <v>5813.7464</v>
      </c>
      <c r="M51" s="72" t="n">
        <v>39.991</v>
      </c>
      <c r="N51" s="72" t="n">
        <v>41.5308</v>
      </c>
      <c r="O51" s="72" t="n">
        <v>42.8434</v>
      </c>
      <c r="P51" s="72" t="n">
        <v>8718.05</v>
      </c>
      <c r="Q51" s="72" t="n">
        <v>14.02</v>
      </c>
      <c r="R51" s="51" t="n">
        <f aca="false">P51/3600</f>
        <v>2.421680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95.1192</v>
      </c>
      <c r="E52" s="74" t="n">
        <v>36.3007</v>
      </c>
      <c r="F52" s="74" t="n">
        <v>38.9081</v>
      </c>
      <c r="G52" s="74" t="n">
        <v>40.5051</v>
      </c>
      <c r="H52" s="74" t="n">
        <v>7639.31</v>
      </c>
      <c r="I52" s="74" t="n">
        <v>11.82</v>
      </c>
      <c r="J52" s="56" t="n">
        <f aca="false">H52/3600</f>
        <v>2.12203055555556</v>
      </c>
      <c r="L52" s="73" t="n">
        <v>2294.9264</v>
      </c>
      <c r="M52" s="74" t="n">
        <v>36.3013</v>
      </c>
      <c r="N52" s="74" t="n">
        <v>38.9138</v>
      </c>
      <c r="O52" s="74" t="n">
        <v>40.5133</v>
      </c>
      <c r="P52" s="74" t="n">
        <v>7619.96</v>
      </c>
      <c r="Q52" s="74" t="n">
        <v>11.53</v>
      </c>
      <c r="R52" s="56" t="n">
        <f aca="false">P52/3600</f>
        <v>2.1166555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8.1264</v>
      </c>
      <c r="E53" s="74" t="n">
        <v>33.1336</v>
      </c>
      <c r="F53" s="74" t="n">
        <v>37.0203</v>
      </c>
      <c r="G53" s="74" t="n">
        <v>38.767</v>
      </c>
      <c r="H53" s="74" t="n">
        <v>6736.36</v>
      </c>
      <c r="I53" s="74" t="n">
        <v>9.95</v>
      </c>
      <c r="J53" s="56" t="n">
        <f aca="false">H53/3600</f>
        <v>1.87121111111111</v>
      </c>
      <c r="L53" s="73" t="n">
        <v>1006.3952</v>
      </c>
      <c r="M53" s="74" t="n">
        <v>33.13</v>
      </c>
      <c r="N53" s="74" t="n">
        <v>37.0327</v>
      </c>
      <c r="O53" s="74" t="n">
        <v>38.7774</v>
      </c>
      <c r="P53" s="74" t="n">
        <v>6724.45</v>
      </c>
      <c r="Q53" s="74" t="n">
        <v>10.16</v>
      </c>
      <c r="R53" s="56" t="n">
        <f aca="false">P53/3600</f>
        <v>1.867902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8104</v>
      </c>
      <c r="E54" s="76" t="n">
        <v>30.2701</v>
      </c>
      <c r="F54" s="76" t="n">
        <v>35.7401</v>
      </c>
      <c r="G54" s="76" t="n">
        <v>37.4838</v>
      </c>
      <c r="H54" s="76" t="n">
        <v>6031.45</v>
      </c>
      <c r="I54" s="76" t="n">
        <v>8.63</v>
      </c>
      <c r="J54" s="62" t="n">
        <f aca="false">H54/3600</f>
        <v>1.67540277777778</v>
      </c>
      <c r="L54" s="75" t="n">
        <v>461.3328</v>
      </c>
      <c r="M54" s="76" t="n">
        <v>30.2622</v>
      </c>
      <c r="N54" s="76" t="n">
        <v>35.7438</v>
      </c>
      <c r="O54" s="76" t="n">
        <v>37.4572</v>
      </c>
      <c r="P54" s="76" t="n">
        <v>6020.74</v>
      </c>
      <c r="Q54" s="76" t="n">
        <v>8.42</v>
      </c>
      <c r="R54" s="62" t="n">
        <f aca="false">P54/3600</f>
        <v>1.672427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760.1688</v>
      </c>
      <c r="E55" s="72" t="n">
        <v>40.9826</v>
      </c>
      <c r="F55" s="72" t="n">
        <v>43.6159</v>
      </c>
      <c r="G55" s="72" t="n">
        <v>43.0446</v>
      </c>
      <c r="H55" s="72" t="n">
        <v>2919</v>
      </c>
      <c r="I55" s="72" t="n">
        <v>4.46</v>
      </c>
      <c r="J55" s="51" t="n">
        <f aca="false">H55/3600</f>
        <v>0.810833333333333</v>
      </c>
      <c r="L55" s="71" t="n">
        <v>1759.0528</v>
      </c>
      <c r="M55" s="72" t="n">
        <v>40.9868</v>
      </c>
      <c r="N55" s="72" t="n">
        <v>43.6112</v>
      </c>
      <c r="O55" s="72" t="n">
        <v>43.0478</v>
      </c>
      <c r="P55" s="72" t="n">
        <v>2901.09</v>
      </c>
      <c r="Q55" s="72" t="n">
        <v>4.45</v>
      </c>
      <c r="R55" s="51" t="n">
        <f aca="false">P55/3600</f>
        <v>0.805858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871.5616</v>
      </c>
      <c r="E56" s="74" t="n">
        <v>37.1163</v>
      </c>
      <c r="F56" s="74" t="n">
        <v>40.9146</v>
      </c>
      <c r="G56" s="74" t="n">
        <v>39.9042</v>
      </c>
      <c r="H56" s="74" t="n">
        <v>2633.3</v>
      </c>
      <c r="I56" s="74" t="n">
        <v>3.94</v>
      </c>
      <c r="J56" s="56" t="n">
        <f aca="false">H56/3600</f>
        <v>0.731472222222222</v>
      </c>
      <c r="L56" s="73" t="n">
        <v>871.1352</v>
      </c>
      <c r="M56" s="74" t="n">
        <v>37.1187</v>
      </c>
      <c r="N56" s="74" t="n">
        <v>40.9096</v>
      </c>
      <c r="O56" s="74" t="n">
        <v>39.892</v>
      </c>
      <c r="P56" s="74" t="n">
        <v>2634.55</v>
      </c>
      <c r="Q56" s="74" t="n">
        <v>3.95</v>
      </c>
      <c r="R56" s="56" t="n">
        <f aca="false">P56/3600</f>
        <v>0.73181944444444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4.8688</v>
      </c>
      <c r="E57" s="74" t="n">
        <v>33.656</v>
      </c>
      <c r="F57" s="74" t="n">
        <v>38.8785</v>
      </c>
      <c r="G57" s="74" t="n">
        <v>37.5755</v>
      </c>
      <c r="H57" s="74" t="n">
        <v>2366.79</v>
      </c>
      <c r="I57" s="74" t="n">
        <v>3.27</v>
      </c>
      <c r="J57" s="56" t="n">
        <f aca="false">H57/3600</f>
        <v>0.657441666666667</v>
      </c>
      <c r="L57" s="73" t="n">
        <v>424.8616</v>
      </c>
      <c r="M57" s="74" t="n">
        <v>33.6479</v>
      </c>
      <c r="N57" s="74" t="n">
        <v>38.8896</v>
      </c>
      <c r="O57" s="74" t="n">
        <v>37.593</v>
      </c>
      <c r="P57" s="74" t="n">
        <v>2370.3</v>
      </c>
      <c r="Q57" s="74" t="n">
        <v>3.29</v>
      </c>
      <c r="R57" s="56" t="n">
        <f aca="false">P57/3600</f>
        <v>0.6584166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5.8312</v>
      </c>
      <c r="E58" s="76" t="n">
        <v>30.7198</v>
      </c>
      <c r="F58" s="76" t="n">
        <v>37.506</v>
      </c>
      <c r="G58" s="76" t="n">
        <v>35.9477</v>
      </c>
      <c r="H58" s="76" t="n">
        <v>2154.88</v>
      </c>
      <c r="I58" s="76" t="n">
        <v>2.81</v>
      </c>
      <c r="J58" s="62" t="n">
        <f aca="false">H58/3600</f>
        <v>0.598577777777778</v>
      </c>
      <c r="L58" s="75" t="n">
        <v>215.6552</v>
      </c>
      <c r="M58" s="76" t="n">
        <v>30.7263</v>
      </c>
      <c r="N58" s="76" t="n">
        <v>37.4803</v>
      </c>
      <c r="O58" s="76" t="n">
        <v>35.935</v>
      </c>
      <c r="P58" s="76" t="n">
        <v>2154.21</v>
      </c>
      <c r="Q58" s="76" t="n">
        <v>2.87</v>
      </c>
      <c r="R58" s="62" t="n">
        <f aca="false">P58/3600</f>
        <v>0.5983916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2198.3472</v>
      </c>
      <c r="E59" s="72" t="n">
        <v>38.3984</v>
      </c>
      <c r="F59" s="72" t="n">
        <v>42.5745</v>
      </c>
      <c r="G59" s="72" t="n">
        <v>43.5596</v>
      </c>
      <c r="H59" s="72" t="n">
        <v>3387.17</v>
      </c>
      <c r="I59" s="72" t="n">
        <v>6.02</v>
      </c>
      <c r="J59" s="51" t="n">
        <f aca="false">H59/3600</f>
        <v>0.940880555555556</v>
      </c>
      <c r="L59" s="71" t="n">
        <v>2198.7224</v>
      </c>
      <c r="M59" s="72" t="n">
        <v>38.3957</v>
      </c>
      <c r="N59" s="72" t="n">
        <v>42.566</v>
      </c>
      <c r="O59" s="72" t="n">
        <v>43.5548</v>
      </c>
      <c r="P59" s="72" t="n">
        <v>3389.9</v>
      </c>
      <c r="Q59" s="72" t="n">
        <v>5.94</v>
      </c>
      <c r="R59" s="51" t="n">
        <f aca="false">P59/3600</f>
        <v>0.941638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1.4488</v>
      </c>
      <c r="E60" s="74" t="n">
        <v>34.6715</v>
      </c>
      <c r="F60" s="74" t="n">
        <v>40.598</v>
      </c>
      <c r="G60" s="74" t="n">
        <v>41.5345</v>
      </c>
      <c r="H60" s="74" t="n">
        <v>2895.81</v>
      </c>
      <c r="I60" s="74" t="n">
        <v>4.66</v>
      </c>
      <c r="J60" s="56" t="n">
        <f aca="false">H60/3600</f>
        <v>0.804391666666667</v>
      </c>
      <c r="L60" s="73" t="n">
        <v>760.4816</v>
      </c>
      <c r="M60" s="74" t="n">
        <v>34.6712</v>
      </c>
      <c r="N60" s="74" t="n">
        <v>40.6077</v>
      </c>
      <c r="O60" s="74" t="n">
        <v>41.537</v>
      </c>
      <c r="P60" s="74" t="n">
        <v>2881.48</v>
      </c>
      <c r="Q60" s="74" t="n">
        <v>4.61</v>
      </c>
      <c r="R60" s="56" t="n">
        <f aca="false">P60/3600</f>
        <v>0.800411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9.5552</v>
      </c>
      <c r="E61" s="74" t="n">
        <v>31.4964</v>
      </c>
      <c r="F61" s="74" t="n">
        <v>39.2148</v>
      </c>
      <c r="G61" s="74" t="n">
        <v>40.0982</v>
      </c>
      <c r="H61" s="74" t="n">
        <v>2527.38</v>
      </c>
      <c r="I61" s="74" t="n">
        <v>3.94</v>
      </c>
      <c r="J61" s="56" t="n">
        <f aca="false">H61/3600</f>
        <v>0.70205</v>
      </c>
      <c r="L61" s="73" t="n">
        <v>299.1608</v>
      </c>
      <c r="M61" s="74" t="n">
        <v>31.5027</v>
      </c>
      <c r="N61" s="74" t="n">
        <v>39.1769</v>
      </c>
      <c r="O61" s="74" t="n">
        <v>40.1322</v>
      </c>
      <c r="P61" s="74" t="n">
        <v>2525.66</v>
      </c>
      <c r="Q61" s="74" t="n">
        <v>3.97</v>
      </c>
      <c r="R61" s="56" t="n">
        <f aca="false">P61/3600</f>
        <v>0.7015722222222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0.2536</v>
      </c>
      <c r="E62" s="76" t="n">
        <v>28.536</v>
      </c>
      <c r="F62" s="76" t="n">
        <v>38.1929</v>
      </c>
      <c r="G62" s="76" t="n">
        <v>39.0922</v>
      </c>
      <c r="H62" s="76" t="n">
        <v>2276</v>
      </c>
      <c r="I62" s="76" t="n">
        <v>3.57</v>
      </c>
      <c r="J62" s="62" t="n">
        <f aca="false">H62/3600</f>
        <v>0.632222222222222</v>
      </c>
      <c r="L62" s="75" t="n">
        <v>129.572</v>
      </c>
      <c r="M62" s="76" t="n">
        <v>28.5451</v>
      </c>
      <c r="N62" s="76" t="n">
        <v>38.1659</v>
      </c>
      <c r="O62" s="76" t="n">
        <v>39.0456</v>
      </c>
      <c r="P62" s="76" t="n">
        <v>2271.72</v>
      </c>
      <c r="Q62" s="76" t="n">
        <v>3.49</v>
      </c>
      <c r="R62" s="62" t="n">
        <f aca="false">P62/3600</f>
        <v>0.6310333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944.3832</v>
      </c>
      <c r="E63" s="72" t="n">
        <v>38.1031</v>
      </c>
      <c r="F63" s="72" t="n">
        <v>40.6666</v>
      </c>
      <c r="G63" s="72" t="n">
        <v>41.3646</v>
      </c>
      <c r="H63" s="72" t="n">
        <v>2819.4</v>
      </c>
      <c r="I63" s="72" t="n">
        <v>4.71</v>
      </c>
      <c r="J63" s="51" t="n">
        <f aca="false">H63/3600</f>
        <v>0.783166666666667</v>
      </c>
      <c r="L63" s="71" t="n">
        <v>1942.8984</v>
      </c>
      <c r="M63" s="72" t="n">
        <v>38.1014</v>
      </c>
      <c r="N63" s="72" t="n">
        <v>40.6816</v>
      </c>
      <c r="O63" s="72" t="n">
        <v>41.3632</v>
      </c>
      <c r="P63" s="72" t="n">
        <v>2808.01</v>
      </c>
      <c r="Q63" s="72" t="n">
        <v>4.76</v>
      </c>
      <c r="R63" s="51" t="n">
        <f aca="false">P63/3600</f>
        <v>0.780002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5.8592</v>
      </c>
      <c r="E64" s="74" t="n">
        <v>34.3535</v>
      </c>
      <c r="F64" s="74" t="n">
        <v>38.0112</v>
      </c>
      <c r="G64" s="74" t="n">
        <v>38.5648</v>
      </c>
      <c r="H64" s="74" t="n">
        <v>2416.15</v>
      </c>
      <c r="I64" s="74" t="n">
        <v>3.73</v>
      </c>
      <c r="J64" s="56" t="n">
        <f aca="false">H64/3600</f>
        <v>0.671152777777778</v>
      </c>
      <c r="L64" s="73" t="n">
        <v>824.8632</v>
      </c>
      <c r="M64" s="74" t="n">
        <v>34.3542</v>
      </c>
      <c r="N64" s="74" t="n">
        <v>38.0116</v>
      </c>
      <c r="O64" s="74" t="n">
        <v>38.5627</v>
      </c>
      <c r="P64" s="74" t="n">
        <v>2414.6</v>
      </c>
      <c r="Q64" s="74" t="n">
        <v>3.71</v>
      </c>
      <c r="R64" s="56" t="n">
        <f aca="false">P64/3600</f>
        <v>0.670722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4.0048</v>
      </c>
      <c r="E65" s="74" t="n">
        <v>30.9246</v>
      </c>
      <c r="F65" s="74" t="n">
        <v>36.0731</v>
      </c>
      <c r="G65" s="74" t="n">
        <v>36.5945</v>
      </c>
      <c r="H65" s="74" t="n">
        <v>2121.08</v>
      </c>
      <c r="I65" s="74" t="n">
        <v>2.95</v>
      </c>
      <c r="J65" s="56" t="n">
        <f aca="false">H65/3600</f>
        <v>0.589188888888889</v>
      </c>
      <c r="L65" s="73" t="n">
        <v>354.1408</v>
      </c>
      <c r="M65" s="74" t="n">
        <v>30.9197</v>
      </c>
      <c r="N65" s="74" t="n">
        <v>36.076</v>
      </c>
      <c r="O65" s="74" t="n">
        <v>36.5608</v>
      </c>
      <c r="P65" s="74" t="n">
        <v>2105.4</v>
      </c>
      <c r="Q65" s="74" t="n">
        <v>2.9</v>
      </c>
      <c r="R65" s="56" t="n">
        <f aca="false">P65/3600</f>
        <v>0.584833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2.488</v>
      </c>
      <c r="E66" s="76" t="n">
        <v>27.9137</v>
      </c>
      <c r="F66" s="76" t="n">
        <v>34.6619</v>
      </c>
      <c r="G66" s="76" t="n">
        <v>35.1602</v>
      </c>
      <c r="H66" s="76" t="n">
        <v>1886.17</v>
      </c>
      <c r="I66" s="76" t="n">
        <v>2.45</v>
      </c>
      <c r="J66" s="62" t="n">
        <f aca="false">H66/3600</f>
        <v>0.523936111111111</v>
      </c>
      <c r="L66" s="75" t="n">
        <v>151.8136</v>
      </c>
      <c r="M66" s="76" t="n">
        <v>27.9174</v>
      </c>
      <c r="N66" s="76" t="n">
        <v>34.6526</v>
      </c>
      <c r="O66" s="76" t="n">
        <v>35.1572</v>
      </c>
      <c r="P66" s="76" t="n">
        <v>1885.56</v>
      </c>
      <c r="Q66" s="76" t="n">
        <v>2.43</v>
      </c>
      <c r="R66" s="62" t="n">
        <f aca="false">P66/3600</f>
        <v>0.523766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370.2528</v>
      </c>
      <c r="E67" s="72" t="n">
        <v>40.0108</v>
      </c>
      <c r="F67" s="72" t="n">
        <v>41.2971</v>
      </c>
      <c r="G67" s="72" t="n">
        <v>42.3199</v>
      </c>
      <c r="H67" s="72" t="n">
        <v>2055.99</v>
      </c>
      <c r="I67" s="72" t="n">
        <v>3.37</v>
      </c>
      <c r="J67" s="51" t="n">
        <f aca="false">H67/3600</f>
        <v>0.571108333333333</v>
      </c>
      <c r="L67" s="71" t="n">
        <v>1369.5368</v>
      </c>
      <c r="M67" s="72" t="n">
        <v>40.0104</v>
      </c>
      <c r="N67" s="72" t="n">
        <v>41.2894</v>
      </c>
      <c r="O67" s="72" t="n">
        <v>42.3211</v>
      </c>
      <c r="P67" s="72" t="n">
        <v>2051.6</v>
      </c>
      <c r="Q67" s="72" t="n">
        <v>3.39</v>
      </c>
      <c r="R67" s="51" t="n">
        <f aca="false">P67/3600</f>
        <v>0.569888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7.7648</v>
      </c>
      <c r="E68" s="74" t="n">
        <v>35.9245</v>
      </c>
      <c r="F68" s="74" t="n">
        <v>38.4579</v>
      </c>
      <c r="G68" s="74" t="n">
        <v>39.6558</v>
      </c>
      <c r="H68" s="74" t="n">
        <v>1841.28</v>
      </c>
      <c r="I68" s="74" t="n">
        <v>2.88</v>
      </c>
      <c r="J68" s="56" t="n">
        <f aca="false">H68/3600</f>
        <v>0.511466666666667</v>
      </c>
      <c r="L68" s="73" t="n">
        <v>647.4096</v>
      </c>
      <c r="M68" s="74" t="n">
        <v>35.9311</v>
      </c>
      <c r="N68" s="74" t="n">
        <v>38.4606</v>
      </c>
      <c r="O68" s="74" t="n">
        <v>39.6645</v>
      </c>
      <c r="P68" s="74" t="n">
        <v>1828.34</v>
      </c>
      <c r="Q68" s="74" t="n">
        <v>2.84</v>
      </c>
      <c r="R68" s="56" t="n">
        <f aca="false">P68/3600</f>
        <v>0.5078722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3.3008</v>
      </c>
      <c r="E69" s="74" t="n">
        <v>32.3165</v>
      </c>
      <c r="F69" s="74" t="n">
        <v>36.4715</v>
      </c>
      <c r="G69" s="74" t="n">
        <v>37.6444</v>
      </c>
      <c r="H69" s="74" t="n">
        <v>1629.4</v>
      </c>
      <c r="I69" s="74" t="n">
        <v>2.35</v>
      </c>
      <c r="J69" s="56" t="n">
        <f aca="false">H69/3600</f>
        <v>0.452611111111111</v>
      </c>
      <c r="L69" s="73" t="n">
        <v>303.7976</v>
      </c>
      <c r="M69" s="74" t="n">
        <v>32.3087</v>
      </c>
      <c r="N69" s="74" t="n">
        <v>36.4754</v>
      </c>
      <c r="O69" s="74" t="n">
        <v>37.6427</v>
      </c>
      <c r="P69" s="74" t="n">
        <v>1625.66</v>
      </c>
      <c r="Q69" s="74" t="n">
        <v>2.34</v>
      </c>
      <c r="R69" s="56" t="n">
        <f aca="false">P69/3600</f>
        <v>0.451572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1416</v>
      </c>
      <c r="E70" s="76" t="n">
        <v>29.4564</v>
      </c>
      <c r="F70" s="76" t="n">
        <v>35.0665</v>
      </c>
      <c r="G70" s="76" t="n">
        <v>36.1439</v>
      </c>
      <c r="H70" s="76" t="n">
        <v>1444.3</v>
      </c>
      <c r="I70" s="76" t="n">
        <v>1.89</v>
      </c>
      <c r="J70" s="62" t="n">
        <f aca="false">H70/3600</f>
        <v>0.401194444444444</v>
      </c>
      <c r="L70" s="75" t="n">
        <v>145.8928</v>
      </c>
      <c r="M70" s="76" t="n">
        <v>29.4521</v>
      </c>
      <c r="N70" s="76" t="n">
        <v>35.0537</v>
      </c>
      <c r="O70" s="76" t="n">
        <v>36.1038</v>
      </c>
      <c r="P70" s="76" t="n">
        <v>1441.96</v>
      </c>
      <c r="Q70" s="76" t="n">
        <v>1.9</v>
      </c>
      <c r="R70" s="62" t="n">
        <f aca="false">P70/3600</f>
        <v>0.40054444444444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 t="n">
        <v>2101.312</v>
      </c>
      <c r="E71" s="72" t="n">
        <v>43.4889</v>
      </c>
      <c r="F71" s="72" t="n">
        <v>46.7377</v>
      </c>
      <c r="G71" s="72" t="n">
        <v>47.6945</v>
      </c>
      <c r="H71" s="72" t="n">
        <v>20948.68</v>
      </c>
      <c r="I71" s="72" t="n">
        <v>29.23</v>
      </c>
      <c r="J71" s="51" t="n">
        <f aca="false">H71/3600</f>
        <v>5.81907777777778</v>
      </c>
      <c r="L71" s="71" t="n">
        <v>2101.3568</v>
      </c>
      <c r="M71" s="72" t="n">
        <v>43.4871</v>
      </c>
      <c r="N71" s="72" t="n">
        <v>46.7451</v>
      </c>
      <c r="O71" s="72" t="n">
        <v>47.7016</v>
      </c>
      <c r="P71" s="72" t="n">
        <v>20894.41</v>
      </c>
      <c r="Q71" s="72" t="n">
        <v>28.33</v>
      </c>
      <c r="R71" s="51" t="n">
        <f aca="false">P71/3600</f>
        <v>5.80400277777778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 t="n">
        <v>755.6744</v>
      </c>
      <c r="E72" s="74" t="n">
        <v>41.2768</v>
      </c>
      <c r="F72" s="74" t="n">
        <v>45.4072</v>
      </c>
      <c r="G72" s="74" t="n">
        <v>46.0896</v>
      </c>
      <c r="H72" s="74" t="n">
        <v>19255.19</v>
      </c>
      <c r="I72" s="74" t="n">
        <v>24.32</v>
      </c>
      <c r="J72" s="56" t="n">
        <f aca="false">H72/3600</f>
        <v>5.34866388888889</v>
      </c>
      <c r="L72" s="73" t="n">
        <v>755.4808</v>
      </c>
      <c r="M72" s="74" t="n">
        <v>41.2694</v>
      </c>
      <c r="N72" s="74" t="n">
        <v>45.3933</v>
      </c>
      <c r="O72" s="74" t="n">
        <v>46.0702</v>
      </c>
      <c r="P72" s="74" t="n">
        <v>19281.69</v>
      </c>
      <c r="Q72" s="74" t="n">
        <v>23.93</v>
      </c>
      <c r="R72" s="56" t="n">
        <f aca="false">P72/3600</f>
        <v>5.356025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9.1312</v>
      </c>
      <c r="E73" s="74" t="n">
        <v>38.8262</v>
      </c>
      <c r="F73" s="74" t="n">
        <v>44.0557</v>
      </c>
      <c r="G73" s="74" t="n">
        <v>44.4789</v>
      </c>
      <c r="H73" s="74" t="n">
        <v>18403.88</v>
      </c>
      <c r="I73" s="74" t="n">
        <v>22.32</v>
      </c>
      <c r="J73" s="56" t="n">
        <f aca="false">H73/3600</f>
        <v>5.11218888888889</v>
      </c>
      <c r="L73" s="73" t="n">
        <v>358.796</v>
      </c>
      <c r="M73" s="74" t="n">
        <v>38.8158</v>
      </c>
      <c r="N73" s="74" t="n">
        <v>44.0546</v>
      </c>
      <c r="O73" s="74" t="n">
        <v>44.4686</v>
      </c>
      <c r="P73" s="74" t="n">
        <v>18409.46</v>
      </c>
      <c r="Q73" s="74" t="n">
        <v>21.42</v>
      </c>
      <c r="R73" s="56" t="n">
        <f aca="false">P73/3600</f>
        <v>5.11373888888889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9.9432</v>
      </c>
      <c r="E74" s="76" t="n">
        <v>36.1142</v>
      </c>
      <c r="F74" s="76" t="n">
        <v>43.0798</v>
      </c>
      <c r="G74" s="76" t="n">
        <v>43.301</v>
      </c>
      <c r="H74" s="76" t="n">
        <v>17910.28</v>
      </c>
      <c r="I74" s="76" t="n">
        <v>20.38</v>
      </c>
      <c r="J74" s="62" t="n">
        <f aca="false">H74/3600</f>
        <v>4.97507777777778</v>
      </c>
      <c r="L74" s="75" t="n">
        <v>189.3856</v>
      </c>
      <c r="M74" s="76" t="n">
        <v>36.1185</v>
      </c>
      <c r="N74" s="76" t="n">
        <v>43.0454</v>
      </c>
      <c r="O74" s="76" t="n">
        <v>43.273</v>
      </c>
      <c r="P74" s="76" t="n">
        <v>17812.79</v>
      </c>
      <c r="Q74" s="76" t="n">
        <v>20.34</v>
      </c>
      <c r="R74" s="62" t="n">
        <f aca="false">P74/3600</f>
        <v>4.94799722222222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2773.9392</v>
      </c>
      <c r="E75" s="72" t="n">
        <v>43.3469</v>
      </c>
      <c r="F75" s="72" t="n">
        <v>48.3144</v>
      </c>
      <c r="G75" s="72" t="n">
        <v>47.8581</v>
      </c>
      <c r="H75" s="72" t="n">
        <v>21114.34</v>
      </c>
      <c r="I75" s="72" t="n">
        <v>29.56</v>
      </c>
      <c r="J75" s="51" t="n">
        <f aca="false">H75/3600</f>
        <v>5.86509444444445</v>
      </c>
      <c r="L75" s="71" t="n">
        <v>2774.9128</v>
      </c>
      <c r="M75" s="72" t="n">
        <v>43.3458</v>
      </c>
      <c r="N75" s="72" t="n">
        <v>48.3098</v>
      </c>
      <c r="O75" s="72" t="n">
        <v>47.8621</v>
      </c>
      <c r="P75" s="72" t="n">
        <v>21140.45</v>
      </c>
      <c r="Q75" s="72" t="n">
        <v>30.89</v>
      </c>
      <c r="R75" s="51" t="n">
        <f aca="false">P75/3600</f>
        <v>5.87234722222222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900.8264</v>
      </c>
      <c r="E76" s="74" t="n">
        <v>41.0857</v>
      </c>
      <c r="F76" s="74" t="n">
        <v>46.9342</v>
      </c>
      <c r="G76" s="74" t="n">
        <v>46.0018</v>
      </c>
      <c r="H76" s="74" t="n">
        <v>19322.39</v>
      </c>
      <c r="I76" s="74" t="n">
        <v>26.05</v>
      </c>
      <c r="J76" s="56" t="n">
        <f aca="false">H76/3600</f>
        <v>5.36733055555556</v>
      </c>
      <c r="L76" s="73" t="n">
        <v>902.0968</v>
      </c>
      <c r="M76" s="74" t="n">
        <v>41.084</v>
      </c>
      <c r="N76" s="74" t="n">
        <v>46.9446</v>
      </c>
      <c r="O76" s="74" t="n">
        <v>45.9908</v>
      </c>
      <c r="P76" s="74" t="n">
        <v>19259.31</v>
      </c>
      <c r="Q76" s="74" t="n">
        <v>26.15</v>
      </c>
      <c r="R76" s="56" t="n">
        <f aca="false">P76/3600</f>
        <v>5.34980833333333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9.1472</v>
      </c>
      <c r="E77" s="74" t="n">
        <v>38.5858</v>
      </c>
      <c r="F77" s="74" t="n">
        <v>45.7334</v>
      </c>
      <c r="G77" s="74" t="n">
        <v>44.2092</v>
      </c>
      <c r="H77" s="74" t="n">
        <v>18420.65</v>
      </c>
      <c r="I77" s="74" t="n">
        <v>22.87</v>
      </c>
      <c r="J77" s="56" t="n">
        <f aca="false">H77/3600</f>
        <v>5.11684722222222</v>
      </c>
      <c r="L77" s="73" t="n">
        <v>418.5312</v>
      </c>
      <c r="M77" s="74" t="n">
        <v>38.5857</v>
      </c>
      <c r="N77" s="74" t="n">
        <v>45.7378</v>
      </c>
      <c r="O77" s="74" t="n">
        <v>44.2383</v>
      </c>
      <c r="P77" s="74" t="n">
        <v>18395.31</v>
      </c>
      <c r="Q77" s="74" t="n">
        <v>22.96</v>
      </c>
      <c r="R77" s="56" t="n">
        <f aca="false">P77/3600</f>
        <v>5.10980833333333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22.22</v>
      </c>
      <c r="E78" s="76" t="n">
        <v>35.6811</v>
      </c>
      <c r="F78" s="76" t="n">
        <v>44.8627</v>
      </c>
      <c r="G78" s="76" t="n">
        <v>42.8683</v>
      </c>
      <c r="H78" s="76" t="n">
        <v>17948.93</v>
      </c>
      <c r="I78" s="76" t="n">
        <v>20.92</v>
      </c>
      <c r="J78" s="62" t="n">
        <f aca="false">H78/3600</f>
        <v>4.98581388888889</v>
      </c>
      <c r="L78" s="75" t="n">
        <v>221.9984</v>
      </c>
      <c r="M78" s="76" t="n">
        <v>35.6826</v>
      </c>
      <c r="N78" s="76" t="n">
        <v>44.8818</v>
      </c>
      <c r="O78" s="76" t="n">
        <v>42.86</v>
      </c>
      <c r="P78" s="76" t="n">
        <v>17844.03</v>
      </c>
      <c r="Q78" s="76" t="n">
        <v>20.93</v>
      </c>
      <c r="R78" s="62" t="n">
        <f aca="false">P78/3600</f>
        <v>4.956675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2386.7624</v>
      </c>
      <c r="E79" s="72" t="n">
        <v>43.2432</v>
      </c>
      <c r="F79" s="72" t="n">
        <v>48.1152</v>
      </c>
      <c r="G79" s="72" t="n">
        <v>48.3496</v>
      </c>
      <c r="H79" s="72" t="n">
        <v>21174.63</v>
      </c>
      <c r="I79" s="72" t="n">
        <v>29.54</v>
      </c>
      <c r="J79" s="51" t="n">
        <f aca="false">H79/3600</f>
        <v>5.88184166666667</v>
      </c>
      <c r="L79" s="71" t="n">
        <v>2384.8624</v>
      </c>
      <c r="M79" s="72" t="n">
        <v>43.2392</v>
      </c>
      <c r="N79" s="72" t="n">
        <v>48.1168</v>
      </c>
      <c r="O79" s="72" t="n">
        <v>48.3355</v>
      </c>
      <c r="P79" s="72" t="n">
        <v>21112.23</v>
      </c>
      <c r="Q79" s="72" t="n">
        <v>29.56</v>
      </c>
      <c r="R79" s="51" t="n">
        <f aca="false">P79/3600</f>
        <v>5.86450833333333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51.0168</v>
      </c>
      <c r="E80" s="74" t="n">
        <v>40.885</v>
      </c>
      <c r="F80" s="74" t="n">
        <v>46.3901</v>
      </c>
      <c r="G80" s="74" t="n">
        <v>46.5142</v>
      </c>
      <c r="H80" s="74" t="n">
        <v>19299.92</v>
      </c>
      <c r="I80" s="74" t="n">
        <v>25.7</v>
      </c>
      <c r="J80" s="56" t="n">
        <f aca="false">H80/3600</f>
        <v>5.36108888888889</v>
      </c>
      <c r="L80" s="73" t="n">
        <v>749.6272</v>
      </c>
      <c r="M80" s="74" t="n">
        <v>40.8861</v>
      </c>
      <c r="N80" s="74" t="n">
        <v>46.4155</v>
      </c>
      <c r="O80" s="74" t="n">
        <v>46.5076</v>
      </c>
      <c r="P80" s="74" t="n">
        <v>19264.92</v>
      </c>
      <c r="Q80" s="74" t="n">
        <v>25.65</v>
      </c>
      <c r="R80" s="56" t="n">
        <f aca="false">P80/3600</f>
        <v>5.35136666666667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5.4984</v>
      </c>
      <c r="E81" s="74" t="n">
        <v>38.3884</v>
      </c>
      <c r="F81" s="74" t="n">
        <v>44.7324</v>
      </c>
      <c r="G81" s="74" t="n">
        <v>44.726</v>
      </c>
      <c r="H81" s="74" t="n">
        <v>18370.96</v>
      </c>
      <c r="I81" s="74" t="n">
        <v>23.68</v>
      </c>
      <c r="J81" s="56" t="n">
        <f aca="false">H81/3600</f>
        <v>5.10304444444444</v>
      </c>
      <c r="L81" s="73" t="n">
        <v>326.1136</v>
      </c>
      <c r="M81" s="74" t="n">
        <v>38.3912</v>
      </c>
      <c r="N81" s="74" t="n">
        <v>44.7383</v>
      </c>
      <c r="O81" s="74" t="n">
        <v>44.6767</v>
      </c>
      <c r="P81" s="74" t="n">
        <v>18353.64</v>
      </c>
      <c r="Q81" s="74" t="n">
        <v>22.11</v>
      </c>
      <c r="R81" s="56" t="n">
        <f aca="false">P81/3600</f>
        <v>5.09823333333333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8.2784</v>
      </c>
      <c r="E82" s="76" t="n">
        <v>35.7645</v>
      </c>
      <c r="F82" s="76" t="n">
        <v>43.5172</v>
      </c>
      <c r="G82" s="76" t="n">
        <v>43.479</v>
      </c>
      <c r="H82" s="76" t="n">
        <v>17809.59</v>
      </c>
      <c r="I82" s="76" t="n">
        <v>20.37</v>
      </c>
      <c r="J82" s="62" t="n">
        <f aca="false">H82/3600</f>
        <v>4.94710833333333</v>
      </c>
      <c r="L82" s="75" t="n">
        <v>168.34</v>
      </c>
      <c r="M82" s="76" t="n">
        <v>35.7621</v>
      </c>
      <c r="N82" s="76" t="n">
        <v>43.5146</v>
      </c>
      <c r="O82" s="76" t="n">
        <v>43.4388</v>
      </c>
      <c r="P82" s="76" t="n">
        <v>17788.57</v>
      </c>
      <c r="Q82" s="76" t="n">
        <v>19.81</v>
      </c>
      <c r="R82" s="62" t="n">
        <f aca="false">P82/3600</f>
        <v>4.94126944444444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3906.5912</v>
      </c>
      <c r="E83" s="72" t="n">
        <v>40.4331</v>
      </c>
      <c r="F83" s="72" t="n">
        <v>42.5671</v>
      </c>
      <c r="G83" s="72" t="n">
        <v>43.1064</v>
      </c>
      <c r="H83" s="72" t="n">
        <v>10823.1</v>
      </c>
      <c r="I83" s="72" t="n">
        <v>16.16</v>
      </c>
      <c r="J83" s="51" t="n">
        <f aca="false">H83/3600</f>
        <v>3.00641666666667</v>
      </c>
      <c r="L83" s="71" t="n">
        <v>3904.2056</v>
      </c>
      <c r="M83" s="72" t="n">
        <v>40.4301</v>
      </c>
      <c r="N83" s="72" t="n">
        <v>42.5745</v>
      </c>
      <c r="O83" s="72" t="n">
        <v>43.1062</v>
      </c>
      <c r="P83" s="72" t="n">
        <v>10834.67</v>
      </c>
      <c r="Q83" s="72" t="n">
        <v>16.29</v>
      </c>
      <c r="R83" s="51" t="n">
        <f aca="false">P83/3600</f>
        <v>3.009630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31.8728</v>
      </c>
      <c r="E84" s="74" t="n">
        <v>37.1715</v>
      </c>
      <c r="F84" s="74" t="n">
        <v>39.8516</v>
      </c>
      <c r="G84" s="74" t="n">
        <v>40.1976</v>
      </c>
      <c r="H84" s="74" t="n">
        <v>9621.19</v>
      </c>
      <c r="I84" s="74" t="n">
        <v>13.86</v>
      </c>
      <c r="J84" s="56" t="n">
        <f aca="false">H84/3600</f>
        <v>2.67255277777778</v>
      </c>
      <c r="L84" s="73" t="n">
        <v>1831.6896</v>
      </c>
      <c r="M84" s="74" t="n">
        <v>37.1723</v>
      </c>
      <c r="N84" s="74" t="n">
        <v>39.8343</v>
      </c>
      <c r="O84" s="74" t="n">
        <v>40.1946</v>
      </c>
      <c r="P84" s="74" t="n">
        <v>9585.39</v>
      </c>
      <c r="Q84" s="74" t="n">
        <v>13.78</v>
      </c>
      <c r="R84" s="56" t="n">
        <f aca="false">P84/3600</f>
        <v>2.6626083333333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85.3904</v>
      </c>
      <c r="E85" s="74" t="n">
        <v>34.2529</v>
      </c>
      <c r="F85" s="74" t="n">
        <v>37.7031</v>
      </c>
      <c r="G85" s="74" t="n">
        <v>37.9323</v>
      </c>
      <c r="H85" s="74" t="n">
        <v>8655.22</v>
      </c>
      <c r="I85" s="74" t="n">
        <v>11.67</v>
      </c>
      <c r="J85" s="56" t="n">
        <f aca="false">H85/3600</f>
        <v>2.40422777777778</v>
      </c>
      <c r="L85" s="73" t="n">
        <v>884.3864</v>
      </c>
      <c r="M85" s="74" t="n">
        <v>34.2401</v>
      </c>
      <c r="N85" s="74" t="n">
        <v>37.7035</v>
      </c>
      <c r="O85" s="74" t="n">
        <v>37.9115</v>
      </c>
      <c r="P85" s="74" t="n">
        <v>8616.16</v>
      </c>
      <c r="Q85" s="74" t="n">
        <v>12.03</v>
      </c>
      <c r="R85" s="56" t="n">
        <f aca="false">P85/3600</f>
        <v>2.3933777777777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63</v>
      </c>
      <c r="E86" s="76" t="n">
        <v>31.6463</v>
      </c>
      <c r="F86" s="76" t="n">
        <v>36.1276</v>
      </c>
      <c r="G86" s="76" t="n">
        <v>36.2704</v>
      </c>
      <c r="H86" s="76" t="n">
        <v>7950.7</v>
      </c>
      <c r="I86" s="76" t="n">
        <v>9.96</v>
      </c>
      <c r="J86" s="62" t="n">
        <f aca="false">H86/3600</f>
        <v>2.20852777777778</v>
      </c>
      <c r="L86" s="75" t="n">
        <v>463.3168</v>
      </c>
      <c r="M86" s="76" t="n">
        <v>31.6382</v>
      </c>
      <c r="N86" s="76" t="n">
        <v>36.1167</v>
      </c>
      <c r="O86" s="76" t="n">
        <v>36.2675</v>
      </c>
      <c r="P86" s="76" t="n">
        <v>7933.76</v>
      </c>
      <c r="Q86" s="76" t="n">
        <v>9.89</v>
      </c>
      <c r="R86" s="62" t="n">
        <f aca="false">P86/3600</f>
        <v>2.2038222222222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824.405</v>
      </c>
      <c r="E87" s="72" t="n">
        <v>42.8778</v>
      </c>
      <c r="F87" s="72" t="n">
        <v>45.5097</v>
      </c>
      <c r="G87" s="72" t="n">
        <v>45.8168</v>
      </c>
      <c r="H87" s="72" t="n">
        <v>23209.36</v>
      </c>
      <c r="I87" s="72" t="n">
        <v>30.27</v>
      </c>
      <c r="J87" s="51" t="n">
        <f aca="false">H87/3600</f>
        <v>6.44704444444445</v>
      </c>
      <c r="L87" s="71" t="n">
        <v>5792.9438</v>
      </c>
      <c r="M87" s="72" t="n">
        <v>42.8773</v>
      </c>
      <c r="N87" s="72" t="n">
        <v>45.5054</v>
      </c>
      <c r="O87" s="72" t="n">
        <v>45.8118</v>
      </c>
      <c r="P87" s="72" t="n">
        <v>23003.28</v>
      </c>
      <c r="Q87" s="72" t="n">
        <v>30</v>
      </c>
      <c r="R87" s="51" t="n">
        <f aca="false">P87/3600</f>
        <v>6.389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92.7661</v>
      </c>
      <c r="E88" s="74" t="n">
        <v>38.8917</v>
      </c>
      <c r="F88" s="74" t="n">
        <v>42.639</v>
      </c>
      <c r="G88" s="74" t="n">
        <v>42.8877</v>
      </c>
      <c r="H88" s="74" t="n">
        <v>20533.97</v>
      </c>
      <c r="I88" s="74" t="n">
        <v>26.61</v>
      </c>
      <c r="J88" s="56" t="n">
        <f aca="false">H88/3600</f>
        <v>5.70388055555556</v>
      </c>
      <c r="L88" s="73" t="n">
        <v>2866.56</v>
      </c>
      <c r="M88" s="74" t="n">
        <v>38.8923</v>
      </c>
      <c r="N88" s="74" t="n">
        <v>42.6465</v>
      </c>
      <c r="O88" s="74" t="n">
        <v>42.8997</v>
      </c>
      <c r="P88" s="74" t="n">
        <v>20402.52</v>
      </c>
      <c r="Q88" s="74" t="n">
        <v>26.62</v>
      </c>
      <c r="R88" s="56" t="n">
        <f aca="false">P88/3600</f>
        <v>5.6673666666666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76.6842</v>
      </c>
      <c r="E89" s="74" t="n">
        <v>35.1549</v>
      </c>
      <c r="F89" s="74" t="n">
        <v>40.4709</v>
      </c>
      <c r="G89" s="74" t="n">
        <v>40.35</v>
      </c>
      <c r="H89" s="74" t="n">
        <v>18050.21</v>
      </c>
      <c r="I89" s="74" t="n">
        <v>23.3</v>
      </c>
      <c r="J89" s="56" t="n">
        <f aca="false">H89/3600</f>
        <v>5.01394722222222</v>
      </c>
      <c r="L89" s="73" t="n">
        <v>1355.0554</v>
      </c>
      <c r="M89" s="74" t="n">
        <v>35.1662</v>
      </c>
      <c r="N89" s="74" t="n">
        <v>40.4682</v>
      </c>
      <c r="O89" s="74" t="n">
        <v>40.3601</v>
      </c>
      <c r="P89" s="74" t="n">
        <v>18062.88</v>
      </c>
      <c r="Q89" s="74" t="n">
        <v>22.75</v>
      </c>
      <c r="R89" s="56" t="n">
        <f aca="false">P89/3600</f>
        <v>5.017466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30.2069</v>
      </c>
      <c r="E90" s="76" t="n">
        <v>31.8855</v>
      </c>
      <c r="F90" s="76" t="n">
        <v>38.9331</v>
      </c>
      <c r="G90" s="76" t="n">
        <v>38.2709</v>
      </c>
      <c r="H90" s="76" t="n">
        <v>16221.95</v>
      </c>
      <c r="I90" s="76" t="n">
        <v>20.6</v>
      </c>
      <c r="J90" s="62" t="n">
        <f aca="false">H90/3600</f>
        <v>4.50609722222222</v>
      </c>
      <c r="L90" s="75" t="n">
        <v>613.8422</v>
      </c>
      <c r="M90" s="76" t="n">
        <v>31.9048</v>
      </c>
      <c r="N90" s="76" t="n">
        <v>38.929</v>
      </c>
      <c r="O90" s="76" t="n">
        <v>38.2287</v>
      </c>
      <c r="P90" s="76" t="n">
        <v>16278.93</v>
      </c>
      <c r="Q90" s="76" t="n">
        <v>19.58</v>
      </c>
      <c r="R90" s="62" t="n">
        <f aca="false">P90/3600</f>
        <v>4.521925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350.4936</v>
      </c>
      <c r="E91" s="72" t="n">
        <v>46.6035</v>
      </c>
      <c r="F91" s="72" t="n">
        <v>44.7338</v>
      </c>
      <c r="G91" s="72" t="n">
        <v>44.7726</v>
      </c>
      <c r="H91" s="72" t="n">
        <v>8760.76</v>
      </c>
      <c r="I91" s="72" t="n">
        <v>8.01</v>
      </c>
      <c r="J91" s="51" t="n">
        <f aca="false">H91/3600</f>
        <v>2.43354444444444</v>
      </c>
      <c r="L91" s="71" t="n">
        <v>350.24</v>
      </c>
      <c r="M91" s="72" t="n">
        <v>46.5871</v>
      </c>
      <c r="N91" s="72" t="n">
        <v>44.7276</v>
      </c>
      <c r="O91" s="72" t="n">
        <v>44.7761</v>
      </c>
      <c r="P91" s="72" t="n">
        <v>8702.66</v>
      </c>
      <c r="Q91" s="72" t="n">
        <v>8.42</v>
      </c>
      <c r="R91" s="51" t="n">
        <f aca="false">P91/3600</f>
        <v>2.417405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58.5304</v>
      </c>
      <c r="E92" s="74" t="n">
        <v>42.4912</v>
      </c>
      <c r="F92" s="74" t="n">
        <v>41.0203</v>
      </c>
      <c r="G92" s="74" t="n">
        <v>41.1695</v>
      </c>
      <c r="H92" s="74" t="n">
        <v>8664.58</v>
      </c>
      <c r="I92" s="74" t="n">
        <v>8.05</v>
      </c>
      <c r="J92" s="56" t="n">
        <f aca="false">H92/3600</f>
        <v>2.40682777777778</v>
      </c>
      <c r="L92" s="73" t="n">
        <v>256</v>
      </c>
      <c r="M92" s="74" t="n">
        <v>42.4952</v>
      </c>
      <c r="N92" s="74" t="n">
        <v>41.0029</v>
      </c>
      <c r="O92" s="74" t="n">
        <v>41.1658</v>
      </c>
      <c r="P92" s="74" t="n">
        <v>8620.55</v>
      </c>
      <c r="Q92" s="74" t="n">
        <v>8.19</v>
      </c>
      <c r="R92" s="56" t="n">
        <f aca="false">P92/3600</f>
        <v>2.394597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89.1632</v>
      </c>
      <c r="E93" s="74" t="n">
        <v>38.0362</v>
      </c>
      <c r="F93" s="74" t="n">
        <v>39.0203</v>
      </c>
      <c r="G93" s="74" t="n">
        <v>39.2196</v>
      </c>
      <c r="H93" s="74" t="n">
        <v>8552.79</v>
      </c>
      <c r="I93" s="74" t="n">
        <v>8.63</v>
      </c>
      <c r="J93" s="56" t="n">
        <f aca="false">H93/3600</f>
        <v>2.375775</v>
      </c>
      <c r="L93" s="73" t="n">
        <v>188.1144</v>
      </c>
      <c r="M93" s="74" t="n">
        <v>38.054</v>
      </c>
      <c r="N93" s="74" t="n">
        <v>38.9965</v>
      </c>
      <c r="O93" s="74" t="n">
        <v>39.2634</v>
      </c>
      <c r="P93" s="74" t="n">
        <v>8501.83</v>
      </c>
      <c r="Q93" s="74" t="n">
        <v>8.44</v>
      </c>
      <c r="R93" s="56" t="n">
        <f aca="false">P93/3600</f>
        <v>2.36161944444444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4.9192</v>
      </c>
      <c r="E94" s="76" t="n">
        <v>33.3705</v>
      </c>
      <c r="F94" s="76" t="n">
        <v>37.8741</v>
      </c>
      <c r="G94" s="76" t="n">
        <v>37.9681</v>
      </c>
      <c r="H94" s="76" t="n">
        <v>8423.4</v>
      </c>
      <c r="I94" s="76" t="n">
        <v>8.11</v>
      </c>
      <c r="J94" s="62" t="n">
        <f aca="false">H94/3600</f>
        <v>2.33983333333333</v>
      </c>
      <c r="L94" s="75" t="n">
        <v>134.0464</v>
      </c>
      <c r="M94" s="76" t="n">
        <v>33.4178</v>
      </c>
      <c r="N94" s="76" t="n">
        <v>37.91</v>
      </c>
      <c r="O94" s="76" t="n">
        <v>37.9514</v>
      </c>
      <c r="P94" s="76" t="n">
        <v>8414.56</v>
      </c>
      <c r="Q94" s="76" t="n">
        <v>8.13</v>
      </c>
      <c r="R94" s="62" t="n">
        <f aca="false">P94/3600</f>
        <v>2.337377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705.8544</v>
      </c>
      <c r="E95" s="72" t="n">
        <v>48.8556</v>
      </c>
      <c r="F95" s="72" t="n">
        <v>52.1293</v>
      </c>
      <c r="G95" s="72" t="n">
        <v>53.1928</v>
      </c>
      <c r="H95" s="72" t="n">
        <v>16455.53</v>
      </c>
      <c r="I95" s="72" t="n">
        <v>19.21</v>
      </c>
      <c r="J95" s="51" t="n">
        <f aca="false">H95/3600</f>
        <v>4.57098055555556</v>
      </c>
      <c r="L95" s="71" t="n">
        <v>701.1341</v>
      </c>
      <c r="M95" s="72" t="n">
        <v>48.8635</v>
      </c>
      <c r="N95" s="72" t="n">
        <v>52.1685</v>
      </c>
      <c r="O95" s="72" t="n">
        <v>53.2561</v>
      </c>
      <c r="P95" s="72" t="n">
        <v>16344.71</v>
      </c>
      <c r="Q95" s="72" t="n">
        <v>18.54</v>
      </c>
      <c r="R95" s="51" t="n">
        <f aca="false">P95/3600</f>
        <v>4.540197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15.7962</v>
      </c>
      <c r="E96" s="74" t="n">
        <v>45.1992</v>
      </c>
      <c r="F96" s="74" t="n">
        <v>48.9902</v>
      </c>
      <c r="G96" s="74" t="n">
        <v>50.2448</v>
      </c>
      <c r="H96" s="74" t="n">
        <v>16019.69</v>
      </c>
      <c r="I96" s="74" t="n">
        <v>18.67</v>
      </c>
      <c r="J96" s="56" t="n">
        <f aca="false">H96/3600</f>
        <v>4.44991388888889</v>
      </c>
      <c r="L96" s="73" t="n">
        <v>411.649</v>
      </c>
      <c r="M96" s="74" t="n">
        <v>45.1982</v>
      </c>
      <c r="N96" s="74" t="n">
        <v>48.9671</v>
      </c>
      <c r="O96" s="74" t="n">
        <v>50.3136</v>
      </c>
      <c r="P96" s="74" t="n">
        <v>15931.3</v>
      </c>
      <c r="Q96" s="74" t="n">
        <v>18.38</v>
      </c>
      <c r="R96" s="56" t="n">
        <f aca="false">P96/3600</f>
        <v>4.4253611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5.7904</v>
      </c>
      <c r="E97" s="74" t="n">
        <v>41.5176</v>
      </c>
      <c r="F97" s="74" t="n">
        <v>46.6169</v>
      </c>
      <c r="G97" s="74" t="n">
        <v>47.9545</v>
      </c>
      <c r="H97" s="74" t="n">
        <v>15606.31</v>
      </c>
      <c r="I97" s="74" t="n">
        <v>18.37</v>
      </c>
      <c r="J97" s="56" t="n">
        <f aca="false">H97/3600</f>
        <v>4.33508611111111</v>
      </c>
      <c r="L97" s="73" t="n">
        <v>241.3107</v>
      </c>
      <c r="M97" s="74" t="n">
        <v>41.5678</v>
      </c>
      <c r="N97" s="74" t="n">
        <v>46.5404</v>
      </c>
      <c r="O97" s="74" t="n">
        <v>47.9183</v>
      </c>
      <c r="P97" s="74" t="n">
        <v>15503.72</v>
      </c>
      <c r="Q97" s="74" t="n">
        <v>18.99</v>
      </c>
      <c r="R97" s="56" t="n">
        <f aca="false">P97/3600</f>
        <v>4.3065888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52.2611</v>
      </c>
      <c r="E98" s="76" t="n">
        <v>37.9468</v>
      </c>
      <c r="F98" s="76" t="n">
        <v>44.8166</v>
      </c>
      <c r="G98" s="76" t="n">
        <v>46.2737</v>
      </c>
      <c r="H98" s="76" t="n">
        <v>15264.15</v>
      </c>
      <c r="I98" s="76" t="n">
        <v>18.82</v>
      </c>
      <c r="J98" s="62" t="n">
        <f aca="false">H98/3600</f>
        <v>4.24004166666667</v>
      </c>
      <c r="L98" s="75" t="n">
        <v>147.9299</v>
      </c>
      <c r="M98" s="76" t="n">
        <v>37.9198</v>
      </c>
      <c r="N98" s="76" t="n">
        <v>44.8446</v>
      </c>
      <c r="O98" s="76" t="n">
        <v>46.354</v>
      </c>
      <c r="P98" s="76" t="n">
        <v>15181.75</v>
      </c>
      <c r="Q98" s="76" t="n">
        <v>18.61</v>
      </c>
      <c r="R98" s="62" t="n">
        <f aca="false">P98/3600</f>
        <v>4.2171527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6.3164043693564</v>
      </c>
      <c r="J106" s="80" t="n">
        <f aca="false">GEOMEAN(J3:J98)</f>
        <v>3.23374622601921</v>
      </c>
      <c r="Q106" s="80" t="n">
        <f aca="false">GEOMEAN(Q3:Q98)</f>
        <v>16.2961325710258</v>
      </c>
      <c r="R106" s="80" t="n">
        <f aca="false">GEOMEAN(R3:R98)</f>
        <v>3.2262602297905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998757581764236</v>
      </c>
      <c r="R107" s="81" t="n">
        <f aca="false">R106/J106</f>
        <v>0.997685039052082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570536111111111</v>
      </c>
      <c r="J108" s="80" t="n">
        <f aca="false">SUM(J3:J98)</f>
        <v>393.475922222222</v>
      </c>
      <c r="Q108" s="80" t="n">
        <f aca="false">SUM(Q3:Q98)/3600</f>
        <v>0.571761111111111</v>
      </c>
      <c r="R108" s="80" t="n">
        <f aca="false">SUM(R3:R98)</f>
        <v>392.675141666667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16.7032609763515</v>
      </c>
      <c r="J113" s="80" t="n">
        <f aca="false">GEOMEAN(J3:J10,J19:J82)</f>
        <v>3.1784181541863</v>
      </c>
      <c r="Q113" s="80" t="n">
        <f aca="false">GEOMEAN(Q3:Q10,Q19:Q82)</f>
        <v>16.6876266273982</v>
      </c>
      <c r="R113" s="80" t="n">
        <f aca="false">GEOMEAN(R3:R10,R19:R82)</f>
        <v>3.17237050922876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0.999063994211945</v>
      </c>
      <c r="R114" s="81" t="n">
        <f aca="false">R113/J113</f>
        <v>0.99809727837428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e">
        <f aca="false">GEOMEAN(I3:I10,I19:I82)</f>
        <v>#NUM!</v>
      </c>
      <c r="J113" s="80" t="n">
        <f aca="false">GEOMEAN(J3:J10,J19:J82)</f>
        <v>0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e">
        <f aca="false">GEOMEAN(I3:I10,I19:I82)</f>
        <v>#NUM!</v>
      </c>
      <c r="J113" s="80" t="n">
        <f aca="false">GEOMEAN(J3:J10,J19:J82)</f>
        <v>0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2669.92</v>
      </c>
      <c r="E3" s="50" t="n">
        <v>41.3873</v>
      </c>
      <c r="F3" s="50" t="n">
        <v>41.2714</v>
      </c>
      <c r="G3" s="50" t="n">
        <v>43.8917</v>
      </c>
      <c r="H3" s="50" t="n">
        <v>14525.02</v>
      </c>
      <c r="I3" s="50" t="n">
        <v>38.05</v>
      </c>
      <c r="J3" s="51" t="n">
        <f aca="false">H3/3600</f>
        <v>4.03472777777778</v>
      </c>
      <c r="L3" s="49" t="n">
        <v>12674.672</v>
      </c>
      <c r="M3" s="50" t="n">
        <v>41.3884</v>
      </c>
      <c r="N3" s="50" t="n">
        <v>41.2724</v>
      </c>
      <c r="O3" s="50" t="n">
        <v>43.8901</v>
      </c>
      <c r="P3" s="50" t="n">
        <v>14579.63</v>
      </c>
      <c r="Q3" s="50" t="n">
        <v>36.9</v>
      </c>
      <c r="R3" s="52" t="n">
        <f aca="false">P3/3600</f>
        <v>4.04989722222222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 t="n">
        <v>5264.3648</v>
      </c>
      <c r="E4" s="55" t="n">
        <v>38.9241</v>
      </c>
      <c r="F4" s="55" t="n">
        <v>39.6375</v>
      </c>
      <c r="G4" s="55" t="n">
        <v>42.0925</v>
      </c>
      <c r="H4" s="55" t="n">
        <v>13616.72</v>
      </c>
      <c r="I4" s="55" t="n">
        <v>30.74</v>
      </c>
      <c r="J4" s="56" t="n">
        <f aca="false">H4/3600</f>
        <v>3.78242222222222</v>
      </c>
      <c r="L4" s="54" t="n">
        <v>5264.7232</v>
      </c>
      <c r="M4" s="55" t="n">
        <v>38.9237</v>
      </c>
      <c r="N4" s="55" t="n">
        <v>39.6389</v>
      </c>
      <c r="O4" s="55" t="n">
        <v>42.0913</v>
      </c>
      <c r="P4" s="55" t="n">
        <v>13671.5</v>
      </c>
      <c r="Q4" s="55" t="n">
        <v>30.94</v>
      </c>
      <c r="R4" s="57" t="n">
        <f aca="false">P4/3600</f>
        <v>3.79763888888889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53.2544</v>
      </c>
      <c r="E5" s="55" t="n">
        <v>36.4048</v>
      </c>
      <c r="F5" s="55" t="n">
        <v>38.3672</v>
      </c>
      <c r="G5" s="55" t="n">
        <v>40.6516</v>
      </c>
      <c r="H5" s="55" t="n">
        <v>13113.22</v>
      </c>
      <c r="I5" s="55" t="n">
        <v>28.82</v>
      </c>
      <c r="J5" s="56" t="n">
        <f aca="false">H5/3600</f>
        <v>3.64256111111111</v>
      </c>
      <c r="L5" s="54" t="n">
        <v>2553.2784</v>
      </c>
      <c r="M5" s="55" t="n">
        <v>36.4037</v>
      </c>
      <c r="N5" s="55" t="n">
        <v>38.3668</v>
      </c>
      <c r="O5" s="55" t="n">
        <v>40.652</v>
      </c>
      <c r="P5" s="55" t="n">
        <v>13016.53</v>
      </c>
      <c r="Q5" s="55" t="n">
        <v>27.52</v>
      </c>
      <c r="R5" s="57" t="n">
        <f aca="false">P5/3600</f>
        <v>3.61570277777778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31.0528</v>
      </c>
      <c r="E6" s="61" t="n">
        <v>33.8015</v>
      </c>
      <c r="F6" s="61" t="n">
        <v>37.3492</v>
      </c>
      <c r="G6" s="61" t="n">
        <v>39.5966</v>
      </c>
      <c r="H6" s="61" t="n">
        <v>12680.89</v>
      </c>
      <c r="I6" s="61" t="n">
        <v>25.17</v>
      </c>
      <c r="J6" s="62" t="n">
        <f aca="false">H6/3600</f>
        <v>3.52246944444444</v>
      </c>
      <c r="L6" s="60" t="n">
        <v>1331.2384</v>
      </c>
      <c r="M6" s="61" t="n">
        <v>33.8036</v>
      </c>
      <c r="N6" s="61" t="n">
        <v>37.3476</v>
      </c>
      <c r="O6" s="61" t="n">
        <v>39.5972</v>
      </c>
      <c r="P6" s="61" t="n">
        <v>12608.63</v>
      </c>
      <c r="Q6" s="61" t="n">
        <v>25.21</v>
      </c>
      <c r="R6" s="63" t="n">
        <f aca="false">P6/3600</f>
        <v>3.50239722222222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32792.8144</v>
      </c>
      <c r="E7" s="50" t="n">
        <v>39.7977</v>
      </c>
      <c r="F7" s="50" t="n">
        <v>44.6167</v>
      </c>
      <c r="G7" s="50" t="n">
        <v>44.4396</v>
      </c>
      <c r="H7" s="50" t="n">
        <v>18469.13</v>
      </c>
      <c r="I7" s="50" t="n">
        <v>49.95</v>
      </c>
      <c r="J7" s="51" t="n">
        <f aca="false">H7/3600</f>
        <v>5.13031388888889</v>
      </c>
      <c r="L7" s="49" t="n">
        <v>32784.0288</v>
      </c>
      <c r="M7" s="50" t="n">
        <v>39.7976</v>
      </c>
      <c r="N7" s="50" t="n">
        <v>44.6172</v>
      </c>
      <c r="O7" s="50" t="n">
        <v>44.4438</v>
      </c>
      <c r="P7" s="50" t="n">
        <v>18408.52</v>
      </c>
      <c r="Q7" s="50" t="n">
        <v>51.08</v>
      </c>
      <c r="R7" s="52" t="n">
        <f aca="false">P7/3600</f>
        <v>5.11347777777778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6078.5424</v>
      </c>
      <c r="E8" s="55" t="n">
        <v>36.9198</v>
      </c>
      <c r="F8" s="55" t="n">
        <v>42.7161</v>
      </c>
      <c r="G8" s="55" t="n">
        <v>43.042</v>
      </c>
      <c r="H8" s="55" t="n">
        <v>16900.05</v>
      </c>
      <c r="I8" s="55" t="n">
        <v>42.55</v>
      </c>
      <c r="J8" s="56" t="n">
        <f aca="false">H8/3600</f>
        <v>4.69445833333333</v>
      </c>
      <c r="L8" s="54" t="n">
        <v>16070.7888</v>
      </c>
      <c r="M8" s="55" t="n">
        <v>36.9196</v>
      </c>
      <c r="N8" s="55" t="n">
        <v>42.7188</v>
      </c>
      <c r="O8" s="55" t="n">
        <v>43.0441</v>
      </c>
      <c r="P8" s="55" t="n">
        <v>16821.7</v>
      </c>
      <c r="Q8" s="55" t="n">
        <v>41.22</v>
      </c>
      <c r="R8" s="57" t="n">
        <f aca="false">P8/3600</f>
        <v>4.67269444444445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472.76</v>
      </c>
      <c r="E9" s="55" t="n">
        <v>34.0259</v>
      </c>
      <c r="F9" s="55" t="n">
        <v>41.0941</v>
      </c>
      <c r="G9" s="55" t="n">
        <v>41.6832</v>
      </c>
      <c r="H9" s="55" t="n">
        <v>15820.56</v>
      </c>
      <c r="I9" s="55" t="n">
        <v>37.09</v>
      </c>
      <c r="J9" s="56" t="n">
        <f aca="false">H9/3600</f>
        <v>4.3946</v>
      </c>
      <c r="L9" s="54" t="n">
        <v>8464.576</v>
      </c>
      <c r="M9" s="55" t="n">
        <v>34.0257</v>
      </c>
      <c r="N9" s="55" t="n">
        <v>41.0947</v>
      </c>
      <c r="O9" s="55" t="n">
        <v>41.6852</v>
      </c>
      <c r="P9" s="55" t="n">
        <v>15811.03</v>
      </c>
      <c r="Q9" s="55" t="n">
        <v>35.7</v>
      </c>
      <c r="R9" s="57" t="n">
        <f aca="false">P9/3600</f>
        <v>4.39195277777778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743.7936</v>
      </c>
      <c r="E10" s="61" t="n">
        <v>31.308</v>
      </c>
      <c r="F10" s="61" t="n">
        <v>39.8551</v>
      </c>
      <c r="G10" s="61" t="n">
        <v>40.6384</v>
      </c>
      <c r="H10" s="61" t="n">
        <v>15161.99</v>
      </c>
      <c r="I10" s="61" t="n">
        <v>32.68</v>
      </c>
      <c r="J10" s="62" t="n">
        <f aca="false">H10/3600</f>
        <v>4.21166388888889</v>
      </c>
      <c r="L10" s="60" t="n">
        <v>4735.9968</v>
      </c>
      <c r="M10" s="61" t="n">
        <v>31.3094</v>
      </c>
      <c r="N10" s="61" t="n">
        <v>39.8409</v>
      </c>
      <c r="O10" s="61" t="n">
        <v>40.6394</v>
      </c>
      <c r="P10" s="61" t="n">
        <v>15225.98</v>
      </c>
      <c r="Q10" s="61" t="n">
        <v>34.13</v>
      </c>
      <c r="R10" s="63" t="n">
        <f aca="false">P10/3600</f>
        <v>4.22943888888889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4907.576</v>
      </c>
      <c r="E19" s="72" t="n">
        <v>41.4061</v>
      </c>
      <c r="F19" s="72" t="n">
        <v>43.2715</v>
      </c>
      <c r="G19" s="72" t="n">
        <v>44.9863</v>
      </c>
      <c r="H19" s="72" t="n">
        <v>13211.36</v>
      </c>
      <c r="I19" s="72" t="n">
        <v>33.5</v>
      </c>
      <c r="J19" s="51" t="n">
        <f aca="false">H19/3600</f>
        <v>3.66982222222222</v>
      </c>
      <c r="L19" s="71" t="n">
        <v>4909.744</v>
      </c>
      <c r="M19" s="72" t="n">
        <v>41.4072</v>
      </c>
      <c r="N19" s="72" t="n">
        <v>43.2705</v>
      </c>
      <c r="O19" s="72" t="n">
        <v>44.9879</v>
      </c>
      <c r="P19" s="72" t="n">
        <v>13206.12</v>
      </c>
      <c r="Q19" s="72" t="n">
        <v>32.77</v>
      </c>
      <c r="R19" s="51" t="n">
        <f aca="false">P19/3600</f>
        <v>3.668366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235.7296</v>
      </c>
      <c r="E20" s="74" t="n">
        <v>39.5636</v>
      </c>
      <c r="F20" s="74" t="n">
        <v>41.975</v>
      </c>
      <c r="G20" s="74" t="n">
        <v>43.2695</v>
      </c>
      <c r="H20" s="74" t="n">
        <v>12359.22</v>
      </c>
      <c r="I20" s="74" t="n">
        <v>29.13</v>
      </c>
      <c r="J20" s="56" t="n">
        <f aca="false">H20/3600</f>
        <v>3.43311666666667</v>
      </c>
      <c r="L20" s="73" t="n">
        <v>2235.296</v>
      </c>
      <c r="M20" s="74" t="n">
        <v>39.5625</v>
      </c>
      <c r="N20" s="74" t="n">
        <v>41.9741</v>
      </c>
      <c r="O20" s="74" t="n">
        <v>43.2682</v>
      </c>
      <c r="P20" s="74" t="n">
        <v>12370.52</v>
      </c>
      <c r="Q20" s="74" t="n">
        <v>28.47</v>
      </c>
      <c r="R20" s="56" t="n">
        <f aca="false">P20/3600</f>
        <v>3.436255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9.376</v>
      </c>
      <c r="E21" s="74" t="n">
        <v>37.2607</v>
      </c>
      <c r="F21" s="74" t="n">
        <v>40.8254</v>
      </c>
      <c r="G21" s="74" t="n">
        <v>41.9952</v>
      </c>
      <c r="H21" s="74" t="n">
        <v>11763.72</v>
      </c>
      <c r="I21" s="74" t="n">
        <v>25.86</v>
      </c>
      <c r="J21" s="56" t="n">
        <f aca="false">H21/3600</f>
        <v>3.2677</v>
      </c>
      <c r="L21" s="73" t="n">
        <v>1089.5192</v>
      </c>
      <c r="M21" s="74" t="n">
        <v>37.2623</v>
      </c>
      <c r="N21" s="74" t="n">
        <v>40.826</v>
      </c>
      <c r="O21" s="74" t="n">
        <v>41.9956</v>
      </c>
      <c r="P21" s="74" t="n">
        <v>11740.13</v>
      </c>
      <c r="Q21" s="74" t="n">
        <v>25.73</v>
      </c>
      <c r="R21" s="56" t="n">
        <f aca="false">P21/3600</f>
        <v>3.261147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4.8664</v>
      </c>
      <c r="E22" s="76" t="n">
        <v>34.8766</v>
      </c>
      <c r="F22" s="76" t="n">
        <v>39.9668</v>
      </c>
      <c r="G22" s="76" t="n">
        <v>41.1488</v>
      </c>
      <c r="H22" s="76" t="n">
        <v>11225.5</v>
      </c>
      <c r="I22" s="76" t="n">
        <v>23.8</v>
      </c>
      <c r="J22" s="62" t="n">
        <f aca="false">H22/3600</f>
        <v>3.11819444444444</v>
      </c>
      <c r="L22" s="75" t="n">
        <v>544.4208</v>
      </c>
      <c r="M22" s="76" t="n">
        <v>34.873</v>
      </c>
      <c r="N22" s="76" t="n">
        <v>39.9643</v>
      </c>
      <c r="O22" s="76" t="n">
        <v>41.1444</v>
      </c>
      <c r="P22" s="76" t="n">
        <v>11267.05</v>
      </c>
      <c r="Q22" s="76" t="n">
        <v>24.03</v>
      </c>
      <c r="R22" s="62" t="n">
        <f aca="false">P22/3600</f>
        <v>3.129736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601.5368</v>
      </c>
      <c r="E23" s="72" t="n">
        <v>39.8009</v>
      </c>
      <c r="F23" s="72" t="n">
        <v>42.102</v>
      </c>
      <c r="G23" s="72" t="n">
        <v>43.4595</v>
      </c>
      <c r="H23" s="72" t="n">
        <v>12366.96</v>
      </c>
      <c r="I23" s="72" t="n">
        <v>33.76</v>
      </c>
      <c r="J23" s="51" t="n">
        <f aca="false">H23/3600</f>
        <v>3.43526666666667</v>
      </c>
      <c r="L23" s="71" t="n">
        <v>7600.5888</v>
      </c>
      <c r="M23" s="72" t="n">
        <v>39.8003</v>
      </c>
      <c r="N23" s="72" t="n">
        <v>42.1018</v>
      </c>
      <c r="O23" s="72" t="n">
        <v>43.4595</v>
      </c>
      <c r="P23" s="72" t="n">
        <v>12297.61</v>
      </c>
      <c r="Q23" s="72" t="n">
        <v>33.8</v>
      </c>
      <c r="R23" s="51" t="n">
        <f aca="false">P23/3600</f>
        <v>3.416002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61.6536</v>
      </c>
      <c r="E24" s="74" t="n">
        <v>37.3517</v>
      </c>
      <c r="F24" s="74" t="n">
        <v>40.3195</v>
      </c>
      <c r="G24" s="74" t="n">
        <v>41.3943</v>
      </c>
      <c r="H24" s="74" t="n">
        <v>11542.87</v>
      </c>
      <c r="I24" s="74" t="n">
        <v>29.5</v>
      </c>
      <c r="J24" s="56" t="n">
        <f aca="false">H24/3600</f>
        <v>3.20635277777778</v>
      </c>
      <c r="L24" s="73" t="n">
        <v>3360.5992</v>
      </c>
      <c r="M24" s="74" t="n">
        <v>37.3523</v>
      </c>
      <c r="N24" s="74" t="n">
        <v>40.3179</v>
      </c>
      <c r="O24" s="74" t="n">
        <v>41.3941</v>
      </c>
      <c r="P24" s="74" t="n">
        <v>11450.55</v>
      </c>
      <c r="Q24" s="74" t="n">
        <v>29.32</v>
      </c>
      <c r="R24" s="56" t="n">
        <f aca="false">P24/3600</f>
        <v>3.180708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65.0472</v>
      </c>
      <c r="E25" s="74" t="n">
        <v>34.8119</v>
      </c>
      <c r="F25" s="74" t="n">
        <v>38.7857</v>
      </c>
      <c r="G25" s="74" t="n">
        <v>39.8926</v>
      </c>
      <c r="H25" s="74" t="n">
        <v>10972.13</v>
      </c>
      <c r="I25" s="74" t="n">
        <v>25.54</v>
      </c>
      <c r="J25" s="56" t="n">
        <f aca="false">H25/3600</f>
        <v>3.04781388888889</v>
      </c>
      <c r="L25" s="73" t="n">
        <v>1565.2168</v>
      </c>
      <c r="M25" s="74" t="n">
        <v>34.8124</v>
      </c>
      <c r="N25" s="74" t="n">
        <v>38.7893</v>
      </c>
      <c r="O25" s="74" t="n">
        <v>39.8942</v>
      </c>
      <c r="P25" s="74" t="n">
        <v>10970.72</v>
      </c>
      <c r="Q25" s="74" t="n">
        <v>25.54</v>
      </c>
      <c r="R25" s="56" t="n">
        <f aca="false">P25/3600</f>
        <v>3.047422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9.9304</v>
      </c>
      <c r="E26" s="76" t="n">
        <v>32.3436</v>
      </c>
      <c r="F26" s="76" t="n">
        <v>37.6304</v>
      </c>
      <c r="G26" s="76" t="n">
        <v>38.9736</v>
      </c>
      <c r="H26" s="76" t="n">
        <v>10633.95</v>
      </c>
      <c r="I26" s="76" t="n">
        <v>23.36</v>
      </c>
      <c r="J26" s="62" t="n">
        <f aca="false">H26/3600</f>
        <v>2.953875</v>
      </c>
      <c r="L26" s="75" t="n">
        <v>729.06</v>
      </c>
      <c r="M26" s="76" t="n">
        <v>32.3437</v>
      </c>
      <c r="N26" s="76" t="n">
        <v>37.6344</v>
      </c>
      <c r="O26" s="76" t="n">
        <v>38.9762</v>
      </c>
      <c r="P26" s="76" t="n">
        <v>10612.22</v>
      </c>
      <c r="Q26" s="76" t="n">
        <v>23.49</v>
      </c>
      <c r="R26" s="62" t="n">
        <f aca="false">P26/3600</f>
        <v>2.947838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7604.9688</v>
      </c>
      <c r="E27" s="72" t="n">
        <v>38.2741</v>
      </c>
      <c r="F27" s="72" t="n">
        <v>39.846</v>
      </c>
      <c r="G27" s="72" t="n">
        <v>43.26</v>
      </c>
      <c r="H27" s="72" t="n">
        <v>27489.09</v>
      </c>
      <c r="I27" s="72" t="n">
        <v>65.89</v>
      </c>
      <c r="J27" s="51" t="n">
        <f aca="false">H27/3600</f>
        <v>7.63585833333333</v>
      </c>
      <c r="L27" s="71" t="n">
        <v>17601.6712</v>
      </c>
      <c r="M27" s="72" t="n">
        <v>38.2745</v>
      </c>
      <c r="N27" s="72" t="n">
        <v>39.8459</v>
      </c>
      <c r="O27" s="72" t="n">
        <v>43.2591</v>
      </c>
      <c r="P27" s="72" t="n">
        <v>27473.83</v>
      </c>
      <c r="Q27" s="72" t="n">
        <v>67.58</v>
      </c>
      <c r="R27" s="51" t="n">
        <f aca="false">P27/3600</f>
        <v>7.6316194444444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91.0536</v>
      </c>
      <c r="E28" s="74" t="n">
        <v>36.6737</v>
      </c>
      <c r="F28" s="74" t="n">
        <v>38.9134</v>
      </c>
      <c r="G28" s="74" t="n">
        <v>41.5926</v>
      </c>
      <c r="H28" s="74" t="n">
        <v>24226.07</v>
      </c>
      <c r="I28" s="74" t="n">
        <v>49.64</v>
      </c>
      <c r="J28" s="56" t="n">
        <f aca="false">H28/3600</f>
        <v>6.72946388888889</v>
      </c>
      <c r="L28" s="73" t="n">
        <v>5887.0192</v>
      </c>
      <c r="M28" s="74" t="n">
        <v>36.673</v>
      </c>
      <c r="N28" s="74" t="n">
        <v>38.9133</v>
      </c>
      <c r="O28" s="74" t="n">
        <v>41.5907</v>
      </c>
      <c r="P28" s="74" t="n">
        <v>24239.12</v>
      </c>
      <c r="Q28" s="74" t="n">
        <v>51.17</v>
      </c>
      <c r="R28" s="56" t="n">
        <f aca="false">P28/3600</f>
        <v>6.7330888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36.2904</v>
      </c>
      <c r="E29" s="74" t="n">
        <v>34.7707</v>
      </c>
      <c r="F29" s="74" t="n">
        <v>38.1194</v>
      </c>
      <c r="G29" s="74" t="n">
        <v>40.0877</v>
      </c>
      <c r="H29" s="74" t="n">
        <v>22917.23</v>
      </c>
      <c r="I29" s="74" t="n">
        <v>44.29</v>
      </c>
      <c r="J29" s="56" t="n">
        <f aca="false">H29/3600</f>
        <v>6.36589722222222</v>
      </c>
      <c r="L29" s="73" t="n">
        <v>2732.9888</v>
      </c>
      <c r="M29" s="74" t="n">
        <v>34.7697</v>
      </c>
      <c r="N29" s="74" t="n">
        <v>38.1173</v>
      </c>
      <c r="O29" s="74" t="n">
        <v>40.0859</v>
      </c>
      <c r="P29" s="74" t="n">
        <v>22814</v>
      </c>
      <c r="Q29" s="74" t="n">
        <v>45.67</v>
      </c>
      <c r="R29" s="56" t="n">
        <f aca="false">P29/3600</f>
        <v>6.3372222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4.6576</v>
      </c>
      <c r="E30" s="76" t="n">
        <v>32.602</v>
      </c>
      <c r="F30" s="76" t="n">
        <v>37.4251</v>
      </c>
      <c r="G30" s="76" t="n">
        <v>38.9247</v>
      </c>
      <c r="H30" s="76" t="n">
        <v>22082.35</v>
      </c>
      <c r="I30" s="76" t="n">
        <v>41.4</v>
      </c>
      <c r="J30" s="62" t="n">
        <f aca="false">H30/3600</f>
        <v>6.13398611111111</v>
      </c>
      <c r="L30" s="75" t="n">
        <v>1383.6016</v>
      </c>
      <c r="M30" s="76" t="n">
        <v>32.6037</v>
      </c>
      <c r="N30" s="76" t="n">
        <v>37.4255</v>
      </c>
      <c r="O30" s="76" t="n">
        <v>38.926</v>
      </c>
      <c r="P30" s="76" t="n">
        <v>22002.24</v>
      </c>
      <c r="Q30" s="76" t="n">
        <v>41.24</v>
      </c>
      <c r="R30" s="62" t="n">
        <f aca="false">P30/3600</f>
        <v>6.111733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7197.7144</v>
      </c>
      <c r="E31" s="72" t="n">
        <v>38.9332</v>
      </c>
      <c r="F31" s="72" t="n">
        <v>43.5631</v>
      </c>
      <c r="G31" s="72" t="n">
        <v>44.6688</v>
      </c>
      <c r="H31" s="72" t="n">
        <v>31640.61</v>
      </c>
      <c r="I31" s="72" t="n">
        <v>73.52</v>
      </c>
      <c r="J31" s="51" t="n">
        <f aca="false">H31/3600</f>
        <v>8.78905833333333</v>
      </c>
      <c r="L31" s="71" t="n">
        <v>17195.9608</v>
      </c>
      <c r="M31" s="72" t="n">
        <v>38.9327</v>
      </c>
      <c r="N31" s="72" t="n">
        <v>43.5625</v>
      </c>
      <c r="O31" s="72" t="n">
        <v>44.67</v>
      </c>
      <c r="P31" s="72" t="n">
        <v>31570.28</v>
      </c>
      <c r="Q31" s="72" t="n">
        <v>75.06</v>
      </c>
      <c r="R31" s="51" t="n">
        <f aca="false">P31/3600</f>
        <v>8.7695222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283.632</v>
      </c>
      <c r="E32" s="74" t="n">
        <v>37.3416</v>
      </c>
      <c r="F32" s="74" t="n">
        <v>42.3213</v>
      </c>
      <c r="G32" s="74" t="n">
        <v>42.7849</v>
      </c>
      <c r="H32" s="74" t="n">
        <v>28669.61</v>
      </c>
      <c r="I32" s="74" t="n">
        <v>60.03</v>
      </c>
      <c r="J32" s="56" t="n">
        <f aca="false">H32/3600</f>
        <v>7.96378055555556</v>
      </c>
      <c r="L32" s="73" t="n">
        <v>6281.672</v>
      </c>
      <c r="M32" s="74" t="n">
        <v>37.3396</v>
      </c>
      <c r="N32" s="74" t="n">
        <v>42.3191</v>
      </c>
      <c r="O32" s="74" t="n">
        <v>42.7851</v>
      </c>
      <c r="P32" s="74" t="n">
        <v>28580.88</v>
      </c>
      <c r="Q32" s="74" t="n">
        <v>61.43</v>
      </c>
      <c r="R32" s="56" t="n">
        <f aca="false">P32/3600</f>
        <v>7.9391333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933.356</v>
      </c>
      <c r="E33" s="74" t="n">
        <v>35.4941</v>
      </c>
      <c r="F33" s="74" t="n">
        <v>41.122</v>
      </c>
      <c r="G33" s="74" t="n">
        <v>41.0405</v>
      </c>
      <c r="H33" s="74" t="n">
        <v>26881.41</v>
      </c>
      <c r="I33" s="74" t="n">
        <v>54.42</v>
      </c>
      <c r="J33" s="56" t="n">
        <f aca="false">H33/3600</f>
        <v>7.46705833333333</v>
      </c>
      <c r="L33" s="73" t="n">
        <v>2932.956</v>
      </c>
      <c r="M33" s="74" t="n">
        <v>35.4942</v>
      </c>
      <c r="N33" s="74" t="n">
        <v>41.1156</v>
      </c>
      <c r="O33" s="74" t="n">
        <v>41.0423</v>
      </c>
      <c r="P33" s="74" t="n">
        <v>26905.36</v>
      </c>
      <c r="Q33" s="74" t="n">
        <v>55.53</v>
      </c>
      <c r="R33" s="56" t="n">
        <f aca="false">P33/3600</f>
        <v>7.4737111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18.1456</v>
      </c>
      <c r="E34" s="76" t="n">
        <v>33.5016</v>
      </c>
      <c r="F34" s="76" t="n">
        <v>40.1375</v>
      </c>
      <c r="G34" s="76" t="n">
        <v>39.716</v>
      </c>
      <c r="H34" s="76" t="n">
        <v>25642.32</v>
      </c>
      <c r="I34" s="76" t="n">
        <v>50.79</v>
      </c>
      <c r="J34" s="62" t="n">
        <f aca="false">H34/3600</f>
        <v>7.12286666666667</v>
      </c>
      <c r="L34" s="75" t="n">
        <v>1516.456</v>
      </c>
      <c r="M34" s="76" t="n">
        <v>33.5017</v>
      </c>
      <c r="N34" s="76" t="n">
        <v>40.1394</v>
      </c>
      <c r="O34" s="76" t="n">
        <v>39.7178</v>
      </c>
      <c r="P34" s="76" t="n">
        <v>25572.15</v>
      </c>
      <c r="Q34" s="76" t="n">
        <v>51.94</v>
      </c>
      <c r="R34" s="62" t="n">
        <f aca="false">P34/3600</f>
        <v>7.10337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34401.756</v>
      </c>
      <c r="E35" s="72" t="n">
        <v>36.98</v>
      </c>
      <c r="F35" s="72" t="n">
        <v>41.9037</v>
      </c>
      <c r="G35" s="72" t="n">
        <v>44.0644</v>
      </c>
      <c r="H35" s="72" t="n">
        <v>35463.64</v>
      </c>
      <c r="I35" s="72" t="n">
        <v>102.7</v>
      </c>
      <c r="J35" s="51" t="n">
        <f aca="false">H35/3600</f>
        <v>9.85101111111111</v>
      </c>
      <c r="L35" s="71" t="n">
        <v>34399.6712</v>
      </c>
      <c r="M35" s="72" t="n">
        <v>36.9804</v>
      </c>
      <c r="N35" s="72" t="n">
        <v>41.9046</v>
      </c>
      <c r="O35" s="72" t="n">
        <v>44.0694</v>
      </c>
      <c r="P35" s="72" t="n">
        <v>35442.21</v>
      </c>
      <c r="Q35" s="72" t="n">
        <v>102.9</v>
      </c>
      <c r="R35" s="51" t="n">
        <f aca="false">P35/3600</f>
        <v>9.8450583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6728.8696</v>
      </c>
      <c r="E36" s="74" t="n">
        <v>35.1106</v>
      </c>
      <c r="F36" s="74" t="n">
        <v>40.648</v>
      </c>
      <c r="G36" s="74" t="n">
        <v>42.9559</v>
      </c>
      <c r="H36" s="74" t="n">
        <v>29656.05</v>
      </c>
      <c r="I36" s="74" t="n">
        <v>67.53</v>
      </c>
      <c r="J36" s="56" t="n">
        <f aca="false">H36/3600</f>
        <v>8.23779166666667</v>
      </c>
      <c r="L36" s="73" t="n">
        <v>6730.1632</v>
      </c>
      <c r="M36" s="74" t="n">
        <v>35.1101</v>
      </c>
      <c r="N36" s="74" t="n">
        <v>40.6465</v>
      </c>
      <c r="O36" s="74" t="n">
        <v>42.9532</v>
      </c>
      <c r="P36" s="74" t="n">
        <v>29796.06</v>
      </c>
      <c r="Q36" s="74" t="n">
        <v>65.7</v>
      </c>
      <c r="R36" s="56" t="n">
        <f aca="false">P36/3600</f>
        <v>8.2766833333333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1.268</v>
      </c>
      <c r="E37" s="74" t="n">
        <v>33.6772</v>
      </c>
      <c r="F37" s="74" t="n">
        <v>39.4976</v>
      </c>
      <c r="G37" s="74" t="n">
        <v>41.8876</v>
      </c>
      <c r="H37" s="74" t="n">
        <v>28382.43</v>
      </c>
      <c r="I37" s="74" t="n">
        <v>60.11</v>
      </c>
      <c r="J37" s="56" t="n">
        <f aca="false">H37/3600</f>
        <v>7.88400833333333</v>
      </c>
      <c r="L37" s="73" t="n">
        <v>2240.3672</v>
      </c>
      <c r="M37" s="74" t="n">
        <v>33.6773</v>
      </c>
      <c r="N37" s="74" t="n">
        <v>39.4965</v>
      </c>
      <c r="O37" s="74" t="n">
        <v>41.8858</v>
      </c>
      <c r="P37" s="74" t="n">
        <v>27982.62</v>
      </c>
      <c r="Q37" s="74" t="n">
        <v>58</v>
      </c>
      <c r="R37" s="56" t="n">
        <f aca="false">P37/3600</f>
        <v>7.7729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2.8432</v>
      </c>
      <c r="E38" s="76" t="n">
        <v>31.8311</v>
      </c>
      <c r="F38" s="76" t="n">
        <v>38.5954</v>
      </c>
      <c r="G38" s="76" t="n">
        <v>41.037</v>
      </c>
      <c r="H38" s="76" t="n">
        <v>27399.78</v>
      </c>
      <c r="I38" s="76" t="n">
        <v>57.15</v>
      </c>
      <c r="J38" s="62" t="n">
        <f aca="false">H38/3600</f>
        <v>7.61105</v>
      </c>
      <c r="L38" s="75" t="n">
        <v>971.2824</v>
      </c>
      <c r="M38" s="76" t="n">
        <v>31.8316</v>
      </c>
      <c r="N38" s="76" t="n">
        <v>38.5929</v>
      </c>
      <c r="O38" s="76" t="n">
        <v>41.0396</v>
      </c>
      <c r="P38" s="76" t="n">
        <v>27332.81</v>
      </c>
      <c r="Q38" s="76" t="n">
        <v>55.36</v>
      </c>
      <c r="R38" s="62" t="n">
        <f aca="false">P38/3600</f>
        <v>7.5924472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514.1088</v>
      </c>
      <c r="E39" s="72" t="n">
        <v>40.126</v>
      </c>
      <c r="F39" s="72" t="n">
        <v>42.5505</v>
      </c>
      <c r="G39" s="72" t="n">
        <v>42.9923</v>
      </c>
      <c r="H39" s="72" t="n">
        <v>5495.4</v>
      </c>
      <c r="I39" s="72" t="n">
        <v>12.81</v>
      </c>
      <c r="J39" s="51" t="n">
        <f aca="false">H39/3600</f>
        <v>1.5265</v>
      </c>
      <c r="L39" s="71" t="n">
        <v>3513.7136</v>
      </c>
      <c r="M39" s="72" t="n">
        <v>40.1267</v>
      </c>
      <c r="N39" s="72" t="n">
        <v>42.5515</v>
      </c>
      <c r="O39" s="72" t="n">
        <v>42.9913</v>
      </c>
      <c r="P39" s="72" t="n">
        <v>5493.68</v>
      </c>
      <c r="Q39" s="72" t="n">
        <v>12.78</v>
      </c>
      <c r="R39" s="51" t="n">
        <f aca="false">P39/3600</f>
        <v>1.526022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714.8448</v>
      </c>
      <c r="E40" s="74" t="n">
        <v>37.1245</v>
      </c>
      <c r="F40" s="74" t="n">
        <v>40.2655</v>
      </c>
      <c r="G40" s="74" t="n">
        <v>40.3698</v>
      </c>
      <c r="H40" s="74" t="n">
        <v>5072.87</v>
      </c>
      <c r="I40" s="74" t="n">
        <v>11.26</v>
      </c>
      <c r="J40" s="56" t="n">
        <f aca="false">H40/3600</f>
        <v>1.40913055555556</v>
      </c>
      <c r="L40" s="73" t="n">
        <v>1714.812</v>
      </c>
      <c r="M40" s="74" t="n">
        <v>37.1275</v>
      </c>
      <c r="N40" s="74" t="n">
        <v>40.2613</v>
      </c>
      <c r="O40" s="74" t="n">
        <v>40.3747</v>
      </c>
      <c r="P40" s="74" t="n">
        <v>5070.21</v>
      </c>
      <c r="Q40" s="74" t="n">
        <v>10.81</v>
      </c>
      <c r="R40" s="56" t="n">
        <f aca="false">P40/3600</f>
        <v>1.4083916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42.132</v>
      </c>
      <c r="E41" s="74" t="n">
        <v>34.2594</v>
      </c>
      <c r="F41" s="74" t="n">
        <v>38.3646</v>
      </c>
      <c r="G41" s="74" t="n">
        <v>38.2033</v>
      </c>
      <c r="H41" s="74" t="n">
        <v>4716.11</v>
      </c>
      <c r="I41" s="74" t="n">
        <v>9.22</v>
      </c>
      <c r="J41" s="56" t="n">
        <f aca="false">H41/3600</f>
        <v>1.31003055555556</v>
      </c>
      <c r="L41" s="73" t="n">
        <v>841.8648</v>
      </c>
      <c r="M41" s="74" t="n">
        <v>34.2604</v>
      </c>
      <c r="N41" s="74" t="n">
        <v>38.3682</v>
      </c>
      <c r="O41" s="74" t="n">
        <v>38.2018</v>
      </c>
      <c r="P41" s="74" t="n">
        <v>4714.25</v>
      </c>
      <c r="Q41" s="74" t="n">
        <v>9.31</v>
      </c>
      <c r="R41" s="56" t="n">
        <f aca="false">P41/3600</f>
        <v>1.309513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8.5064</v>
      </c>
      <c r="E42" s="76" t="n">
        <v>31.7523</v>
      </c>
      <c r="F42" s="76" t="n">
        <v>36.9198</v>
      </c>
      <c r="G42" s="76" t="n">
        <v>36.595</v>
      </c>
      <c r="H42" s="76" t="n">
        <v>4494.89</v>
      </c>
      <c r="I42" s="76" t="n">
        <v>8.6</v>
      </c>
      <c r="J42" s="62" t="n">
        <f aca="false">H42/3600</f>
        <v>1.24858055555556</v>
      </c>
      <c r="L42" s="75" t="n">
        <v>438.0816</v>
      </c>
      <c r="M42" s="76" t="n">
        <v>31.7489</v>
      </c>
      <c r="N42" s="76" t="n">
        <v>36.9242</v>
      </c>
      <c r="O42" s="76" t="n">
        <v>36.6011</v>
      </c>
      <c r="P42" s="76" t="n">
        <v>4486.33</v>
      </c>
      <c r="Q42" s="76" t="n">
        <v>8.59</v>
      </c>
      <c r="R42" s="62" t="n">
        <f aca="false">P42/3600</f>
        <v>1.246202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3612.0576</v>
      </c>
      <c r="E43" s="72" t="n">
        <v>39.8596</v>
      </c>
      <c r="F43" s="72" t="n">
        <v>43.1595</v>
      </c>
      <c r="G43" s="72" t="n">
        <v>44.5501</v>
      </c>
      <c r="H43" s="72" t="n">
        <v>6364.5</v>
      </c>
      <c r="I43" s="72" t="n">
        <v>15.13</v>
      </c>
      <c r="J43" s="51" t="n">
        <f aca="false">H43/3600</f>
        <v>1.76791666666667</v>
      </c>
      <c r="L43" s="71" t="n">
        <v>3609.6904</v>
      </c>
      <c r="M43" s="72" t="n">
        <v>39.8602</v>
      </c>
      <c r="N43" s="72" t="n">
        <v>43.1593</v>
      </c>
      <c r="O43" s="72" t="n">
        <v>44.5438</v>
      </c>
      <c r="P43" s="72" t="n">
        <v>6342.87</v>
      </c>
      <c r="Q43" s="72" t="n">
        <v>15.06</v>
      </c>
      <c r="R43" s="51" t="n">
        <f aca="false">P43/3600</f>
        <v>1.761908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744</v>
      </c>
      <c r="E44" s="74" t="n">
        <v>37.3562</v>
      </c>
      <c r="F44" s="74" t="n">
        <v>41.2858</v>
      </c>
      <c r="G44" s="74" t="n">
        <v>42.3431</v>
      </c>
      <c r="H44" s="74" t="n">
        <v>5918.35</v>
      </c>
      <c r="I44" s="74" t="n">
        <v>12.88</v>
      </c>
      <c r="J44" s="56" t="n">
        <f aca="false">H44/3600</f>
        <v>1.64398611111111</v>
      </c>
      <c r="L44" s="73" t="n">
        <v>1709.848</v>
      </c>
      <c r="M44" s="74" t="n">
        <v>37.3554</v>
      </c>
      <c r="N44" s="74" t="n">
        <v>41.2882</v>
      </c>
      <c r="O44" s="74" t="n">
        <v>42.3415</v>
      </c>
      <c r="P44" s="74" t="n">
        <v>5897.17</v>
      </c>
      <c r="Q44" s="74" t="n">
        <v>12.95</v>
      </c>
      <c r="R44" s="56" t="n">
        <f aca="false">P44/3600</f>
        <v>1.6381027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7.0728</v>
      </c>
      <c r="E45" s="74" t="n">
        <v>34.6409</v>
      </c>
      <c r="F45" s="74" t="n">
        <v>39.6168</v>
      </c>
      <c r="G45" s="74" t="n">
        <v>40.4852</v>
      </c>
      <c r="H45" s="74" t="n">
        <v>5639.27</v>
      </c>
      <c r="I45" s="74" t="n">
        <v>11.28</v>
      </c>
      <c r="J45" s="56" t="n">
        <f aca="false">H45/3600</f>
        <v>1.56646388888889</v>
      </c>
      <c r="L45" s="73" t="n">
        <v>856.2168</v>
      </c>
      <c r="M45" s="74" t="n">
        <v>34.6386</v>
      </c>
      <c r="N45" s="74" t="n">
        <v>39.6211</v>
      </c>
      <c r="O45" s="74" t="n">
        <v>40.4844</v>
      </c>
      <c r="P45" s="74" t="n">
        <v>5615.79</v>
      </c>
      <c r="Q45" s="74" t="n">
        <v>11.62</v>
      </c>
      <c r="R45" s="56" t="n">
        <f aca="false">P45/3600</f>
        <v>1.559941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0.5864</v>
      </c>
      <c r="E46" s="76" t="n">
        <v>31.9378</v>
      </c>
      <c r="F46" s="76" t="n">
        <v>38.3731</v>
      </c>
      <c r="G46" s="76" t="n">
        <v>39.1056</v>
      </c>
      <c r="H46" s="76" t="n">
        <v>5427.67</v>
      </c>
      <c r="I46" s="76" t="n">
        <v>10.76</v>
      </c>
      <c r="J46" s="62" t="n">
        <f aca="false">H46/3600</f>
        <v>1.50768611111111</v>
      </c>
      <c r="L46" s="75" t="n">
        <v>449.8376</v>
      </c>
      <c r="M46" s="76" t="n">
        <v>31.9339</v>
      </c>
      <c r="N46" s="76" t="n">
        <v>38.3733</v>
      </c>
      <c r="O46" s="76" t="n">
        <v>39.1015</v>
      </c>
      <c r="P46" s="76" t="n">
        <v>5405.39</v>
      </c>
      <c r="Q46" s="76" t="n">
        <v>10.76</v>
      </c>
      <c r="R46" s="62" t="n">
        <f aca="false">P46/3600</f>
        <v>1.501497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6740.2608</v>
      </c>
      <c r="E47" s="72" t="n">
        <v>37.7863</v>
      </c>
      <c r="F47" s="72" t="n">
        <v>40.8738</v>
      </c>
      <c r="G47" s="72" t="n">
        <v>41.8714</v>
      </c>
      <c r="H47" s="72" t="n">
        <v>5754.42</v>
      </c>
      <c r="I47" s="72" t="n">
        <v>15.94</v>
      </c>
      <c r="J47" s="51" t="n">
        <f aca="false">H47/3600</f>
        <v>1.59845</v>
      </c>
      <c r="L47" s="71" t="n">
        <v>6739.2728</v>
      </c>
      <c r="M47" s="72" t="n">
        <v>37.7878</v>
      </c>
      <c r="N47" s="72" t="n">
        <v>40.8787</v>
      </c>
      <c r="O47" s="72" t="n">
        <v>41.8742</v>
      </c>
      <c r="P47" s="72" t="n">
        <v>5763.84</v>
      </c>
      <c r="Q47" s="72" t="n">
        <v>16.46</v>
      </c>
      <c r="R47" s="51" t="n">
        <f aca="false">P47/3600</f>
        <v>1.601066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07.744</v>
      </c>
      <c r="E48" s="74" t="n">
        <v>34.3896</v>
      </c>
      <c r="F48" s="74" t="n">
        <v>38.5073</v>
      </c>
      <c r="G48" s="74" t="n">
        <v>39.4038</v>
      </c>
      <c r="H48" s="74" t="n">
        <v>5198.54</v>
      </c>
      <c r="I48" s="74" t="n">
        <v>13.27</v>
      </c>
      <c r="J48" s="56" t="n">
        <f aca="false">H48/3600</f>
        <v>1.44403888888889</v>
      </c>
      <c r="L48" s="73" t="n">
        <v>3107.0976</v>
      </c>
      <c r="M48" s="74" t="n">
        <v>34.3896</v>
      </c>
      <c r="N48" s="74" t="n">
        <v>38.5111</v>
      </c>
      <c r="O48" s="74" t="n">
        <v>39.4097</v>
      </c>
      <c r="P48" s="74" t="n">
        <v>5202.92</v>
      </c>
      <c r="Q48" s="74" t="n">
        <v>13.23</v>
      </c>
      <c r="R48" s="56" t="n">
        <f aca="false">P48/3600</f>
        <v>1.445255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61.4488</v>
      </c>
      <c r="E49" s="74" t="n">
        <v>31.3171</v>
      </c>
      <c r="F49" s="74" t="n">
        <v>36.7413</v>
      </c>
      <c r="G49" s="74" t="n">
        <v>37.5319</v>
      </c>
      <c r="H49" s="74" t="n">
        <v>4820.04</v>
      </c>
      <c r="I49" s="74" t="n">
        <v>11.35</v>
      </c>
      <c r="J49" s="56" t="n">
        <f aca="false">H49/3600</f>
        <v>1.3389</v>
      </c>
      <c r="L49" s="73" t="n">
        <v>1460.4952</v>
      </c>
      <c r="M49" s="74" t="n">
        <v>31.3176</v>
      </c>
      <c r="N49" s="74" t="n">
        <v>36.7417</v>
      </c>
      <c r="O49" s="74" t="n">
        <v>37.537</v>
      </c>
      <c r="P49" s="74" t="n">
        <v>4792.16</v>
      </c>
      <c r="Q49" s="74" t="n">
        <v>11.31</v>
      </c>
      <c r="R49" s="56" t="n">
        <f aca="false">P49/3600</f>
        <v>1.331155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9.7424</v>
      </c>
      <c r="E50" s="76" t="n">
        <v>28.4947</v>
      </c>
      <c r="F50" s="76" t="n">
        <v>35.4855</v>
      </c>
      <c r="G50" s="76" t="n">
        <v>36.1807</v>
      </c>
      <c r="H50" s="76" t="n">
        <v>4608.72</v>
      </c>
      <c r="I50" s="76" t="n">
        <v>10.46</v>
      </c>
      <c r="J50" s="62" t="n">
        <f aca="false">H50/3600</f>
        <v>1.2802</v>
      </c>
      <c r="L50" s="75" t="n">
        <v>688.4392</v>
      </c>
      <c r="M50" s="76" t="n">
        <v>28.4955</v>
      </c>
      <c r="N50" s="76" t="n">
        <v>35.4844</v>
      </c>
      <c r="O50" s="76" t="n">
        <v>36.1834</v>
      </c>
      <c r="P50" s="76" t="n">
        <v>4576.77</v>
      </c>
      <c r="Q50" s="76" t="n">
        <v>10.19</v>
      </c>
      <c r="R50" s="62" t="n">
        <f aca="false">P50/3600</f>
        <v>1.27132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4685.724</v>
      </c>
      <c r="E51" s="72" t="n">
        <v>38.6166</v>
      </c>
      <c r="F51" s="72" t="n">
        <v>41.017</v>
      </c>
      <c r="G51" s="72" t="n">
        <v>42.4651</v>
      </c>
      <c r="H51" s="72" t="n">
        <v>4091.95</v>
      </c>
      <c r="I51" s="72" t="n">
        <v>10.69</v>
      </c>
      <c r="J51" s="51" t="n">
        <f aca="false">H51/3600</f>
        <v>1.13665277777778</v>
      </c>
      <c r="L51" s="71" t="n">
        <v>4686.6152</v>
      </c>
      <c r="M51" s="72" t="n">
        <v>38.6185</v>
      </c>
      <c r="N51" s="72" t="n">
        <v>41.0176</v>
      </c>
      <c r="O51" s="72" t="n">
        <v>42.4622</v>
      </c>
      <c r="P51" s="72" t="n">
        <v>4097.01</v>
      </c>
      <c r="Q51" s="72" t="n">
        <v>10.47</v>
      </c>
      <c r="R51" s="51" t="n">
        <f aca="false">P51/3600</f>
        <v>1.138058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2.8</v>
      </c>
      <c r="E52" s="74" t="n">
        <v>35.573</v>
      </c>
      <c r="F52" s="74" t="n">
        <v>38.8146</v>
      </c>
      <c r="G52" s="74" t="n">
        <v>40.4032</v>
      </c>
      <c r="H52" s="74" t="n">
        <v>3702.72</v>
      </c>
      <c r="I52" s="74" t="n">
        <v>8.58</v>
      </c>
      <c r="J52" s="56" t="n">
        <f aca="false">H52/3600</f>
        <v>1.02853333333333</v>
      </c>
      <c r="L52" s="73" t="n">
        <v>2050.4232</v>
      </c>
      <c r="M52" s="74" t="n">
        <v>35.5702</v>
      </c>
      <c r="N52" s="74" t="n">
        <v>38.8151</v>
      </c>
      <c r="O52" s="74" t="n">
        <v>40.4068</v>
      </c>
      <c r="P52" s="74" t="n">
        <v>3679.84</v>
      </c>
      <c r="Q52" s="74" t="n">
        <v>8.58</v>
      </c>
      <c r="R52" s="56" t="n">
        <f aca="false">P52/3600</f>
        <v>1.022177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0.7256</v>
      </c>
      <c r="E53" s="74" t="n">
        <v>32.7285</v>
      </c>
      <c r="F53" s="74" t="n">
        <v>37.0335</v>
      </c>
      <c r="G53" s="74" t="n">
        <v>38.6992</v>
      </c>
      <c r="H53" s="74" t="n">
        <v>3364.66</v>
      </c>
      <c r="I53" s="74" t="n">
        <v>7.25</v>
      </c>
      <c r="J53" s="56" t="n">
        <f aca="false">H53/3600</f>
        <v>0.934627777777778</v>
      </c>
      <c r="L53" s="73" t="n">
        <v>960.3704</v>
      </c>
      <c r="M53" s="74" t="n">
        <v>32.7299</v>
      </c>
      <c r="N53" s="74" t="n">
        <v>37.0315</v>
      </c>
      <c r="O53" s="74" t="n">
        <v>38.6988</v>
      </c>
      <c r="P53" s="74" t="n">
        <v>3357.57</v>
      </c>
      <c r="Q53" s="74" t="n">
        <v>7.08</v>
      </c>
      <c r="R53" s="56" t="n">
        <f aca="false">P53/3600</f>
        <v>0.9326583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7.9272</v>
      </c>
      <c r="E54" s="76" t="n">
        <v>30.1539</v>
      </c>
      <c r="F54" s="76" t="n">
        <v>35.7326</v>
      </c>
      <c r="G54" s="76" t="n">
        <v>37.3648</v>
      </c>
      <c r="H54" s="76" t="n">
        <v>3136.17</v>
      </c>
      <c r="I54" s="76" t="n">
        <v>6.26</v>
      </c>
      <c r="J54" s="62" t="n">
        <f aca="false">H54/3600</f>
        <v>0.871158333333333</v>
      </c>
      <c r="L54" s="75" t="n">
        <v>466.9128</v>
      </c>
      <c r="M54" s="76" t="n">
        <v>30.1469</v>
      </c>
      <c r="N54" s="76" t="n">
        <v>35.7324</v>
      </c>
      <c r="O54" s="76" t="n">
        <v>37.3851</v>
      </c>
      <c r="P54" s="76" t="n">
        <v>3128.22</v>
      </c>
      <c r="Q54" s="76" t="n">
        <v>6.49</v>
      </c>
      <c r="R54" s="62" t="n">
        <f aca="false">P54/3600</f>
        <v>0.8689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511.74</v>
      </c>
      <c r="E55" s="72" t="n">
        <v>40.1903</v>
      </c>
      <c r="F55" s="72" t="n">
        <v>43.3469</v>
      </c>
      <c r="G55" s="72" t="n">
        <v>42.4734</v>
      </c>
      <c r="H55" s="72" t="n">
        <v>1435.19</v>
      </c>
      <c r="I55" s="72" t="n">
        <v>3.72</v>
      </c>
      <c r="J55" s="51" t="n">
        <f aca="false">H55/3600</f>
        <v>0.398663888888889</v>
      </c>
      <c r="L55" s="71" t="n">
        <v>1510.7672</v>
      </c>
      <c r="M55" s="72" t="n">
        <v>40.1881</v>
      </c>
      <c r="N55" s="72" t="n">
        <v>43.355</v>
      </c>
      <c r="O55" s="72" t="n">
        <v>42.4763</v>
      </c>
      <c r="P55" s="72" t="n">
        <v>1436.19</v>
      </c>
      <c r="Q55" s="72" t="n">
        <v>3.77</v>
      </c>
      <c r="R55" s="51" t="n">
        <f aca="false">P55/3600</f>
        <v>0.398941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767.4944</v>
      </c>
      <c r="E56" s="74" t="n">
        <v>36.6139</v>
      </c>
      <c r="F56" s="74" t="n">
        <v>40.9022</v>
      </c>
      <c r="G56" s="74" t="n">
        <v>39.6747</v>
      </c>
      <c r="H56" s="74" t="n">
        <v>1324.19</v>
      </c>
      <c r="I56" s="74" t="n">
        <v>3.19</v>
      </c>
      <c r="J56" s="56" t="n">
        <f aca="false">H56/3600</f>
        <v>0.367830555555556</v>
      </c>
      <c r="L56" s="73" t="n">
        <v>766.98</v>
      </c>
      <c r="M56" s="74" t="n">
        <v>36.6138</v>
      </c>
      <c r="N56" s="74" t="n">
        <v>40.9058</v>
      </c>
      <c r="O56" s="74" t="n">
        <v>39.6757</v>
      </c>
      <c r="P56" s="74" t="n">
        <v>1327.39</v>
      </c>
      <c r="Q56" s="74" t="n">
        <v>3.13</v>
      </c>
      <c r="R56" s="56" t="n">
        <f aca="false">P56/3600</f>
        <v>0.36871944444444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81.0176</v>
      </c>
      <c r="E57" s="74" t="n">
        <v>33.351</v>
      </c>
      <c r="F57" s="74" t="n">
        <v>38.9513</v>
      </c>
      <c r="G57" s="74" t="n">
        <v>37.4675</v>
      </c>
      <c r="H57" s="74" t="n">
        <v>1229.56</v>
      </c>
      <c r="I57" s="74" t="n">
        <v>2.76</v>
      </c>
      <c r="J57" s="56" t="n">
        <f aca="false">H57/3600</f>
        <v>0.341544444444444</v>
      </c>
      <c r="L57" s="73" t="n">
        <v>380.8496</v>
      </c>
      <c r="M57" s="74" t="n">
        <v>33.3466</v>
      </c>
      <c r="N57" s="74" t="n">
        <v>38.9389</v>
      </c>
      <c r="O57" s="74" t="n">
        <v>37.4738</v>
      </c>
      <c r="P57" s="74" t="n">
        <v>1226.03</v>
      </c>
      <c r="Q57" s="74" t="n">
        <v>2.76</v>
      </c>
      <c r="R57" s="56" t="n">
        <f aca="false">P57/3600</f>
        <v>0.34056388888888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4424</v>
      </c>
      <c r="E58" s="76" t="n">
        <v>30.6046</v>
      </c>
      <c r="F58" s="76" t="n">
        <v>37.5135</v>
      </c>
      <c r="G58" s="76" t="n">
        <v>35.8734</v>
      </c>
      <c r="H58" s="76" t="n">
        <v>1162.09</v>
      </c>
      <c r="I58" s="76" t="n">
        <v>2.45</v>
      </c>
      <c r="J58" s="62" t="n">
        <f aca="false">H58/3600</f>
        <v>0.322802777777778</v>
      </c>
      <c r="L58" s="75" t="n">
        <v>195.6032</v>
      </c>
      <c r="M58" s="76" t="n">
        <v>30.603</v>
      </c>
      <c r="N58" s="76" t="n">
        <v>37.506</v>
      </c>
      <c r="O58" s="76" t="n">
        <v>35.8839</v>
      </c>
      <c r="P58" s="76" t="n">
        <v>1163.77</v>
      </c>
      <c r="Q58" s="76" t="n">
        <v>2.52</v>
      </c>
      <c r="R58" s="62" t="n">
        <f aca="false">P58/3600</f>
        <v>0.32326944444444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563.2432</v>
      </c>
      <c r="E59" s="72" t="n">
        <v>37.4582</v>
      </c>
      <c r="F59" s="72" t="n">
        <v>42.7626</v>
      </c>
      <c r="G59" s="72" t="n">
        <v>43.7588</v>
      </c>
      <c r="H59" s="72" t="n">
        <v>1573.8</v>
      </c>
      <c r="I59" s="72" t="n">
        <v>4.65</v>
      </c>
      <c r="J59" s="51" t="n">
        <f aca="false">H59/3600</f>
        <v>0.437166666666667</v>
      </c>
      <c r="L59" s="71" t="n">
        <v>1562.2048</v>
      </c>
      <c r="M59" s="72" t="n">
        <v>37.4575</v>
      </c>
      <c r="N59" s="72" t="n">
        <v>42.7583</v>
      </c>
      <c r="O59" s="72" t="n">
        <v>43.7564</v>
      </c>
      <c r="P59" s="72" t="n">
        <v>1571.98</v>
      </c>
      <c r="Q59" s="72" t="n">
        <v>4.68</v>
      </c>
      <c r="R59" s="51" t="n">
        <f aca="false">P59/3600</f>
        <v>0.436661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07.6576</v>
      </c>
      <c r="E60" s="74" t="n">
        <v>34.204</v>
      </c>
      <c r="F60" s="74" t="n">
        <v>40.8565</v>
      </c>
      <c r="G60" s="74" t="n">
        <v>41.7151</v>
      </c>
      <c r="H60" s="74" t="n">
        <v>1411.92</v>
      </c>
      <c r="I60" s="74" t="n">
        <v>3.62</v>
      </c>
      <c r="J60" s="56" t="n">
        <f aca="false">H60/3600</f>
        <v>0.3922</v>
      </c>
      <c r="L60" s="73" t="n">
        <v>606.4272</v>
      </c>
      <c r="M60" s="74" t="n">
        <v>34.2024</v>
      </c>
      <c r="N60" s="74" t="n">
        <v>40.8611</v>
      </c>
      <c r="O60" s="74" t="n">
        <v>41.7145</v>
      </c>
      <c r="P60" s="74" t="n">
        <v>1407.08</v>
      </c>
      <c r="Q60" s="74" t="n">
        <v>3.66</v>
      </c>
      <c r="R60" s="56" t="n">
        <f aca="false">P60/3600</f>
        <v>0.390855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73.088</v>
      </c>
      <c r="E61" s="74" t="n">
        <v>31.4755</v>
      </c>
      <c r="F61" s="74" t="n">
        <v>39.3271</v>
      </c>
      <c r="G61" s="74" t="n">
        <v>40.2001</v>
      </c>
      <c r="H61" s="74" t="n">
        <v>1320.68</v>
      </c>
      <c r="I61" s="74" t="n">
        <v>3.17</v>
      </c>
      <c r="J61" s="56" t="n">
        <f aca="false">H61/3600</f>
        <v>0.366855555555556</v>
      </c>
      <c r="L61" s="73" t="n">
        <v>272.8376</v>
      </c>
      <c r="M61" s="74" t="n">
        <v>31.4709</v>
      </c>
      <c r="N61" s="74" t="n">
        <v>39.3319</v>
      </c>
      <c r="O61" s="74" t="n">
        <v>40.2127</v>
      </c>
      <c r="P61" s="74" t="n">
        <v>1324.27</v>
      </c>
      <c r="Q61" s="74" t="n">
        <v>3.19</v>
      </c>
      <c r="R61" s="56" t="n">
        <f aca="false">P61/3600</f>
        <v>0.367852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7.172</v>
      </c>
      <c r="E62" s="76" t="n">
        <v>28.8492</v>
      </c>
      <c r="F62" s="76" t="n">
        <v>38.2143</v>
      </c>
      <c r="G62" s="76" t="n">
        <v>38.9952</v>
      </c>
      <c r="H62" s="76" t="n">
        <v>1276.34</v>
      </c>
      <c r="I62" s="76" t="n">
        <v>3.02</v>
      </c>
      <c r="J62" s="62" t="n">
        <f aca="false">H62/3600</f>
        <v>0.354538888888889</v>
      </c>
      <c r="L62" s="75" t="n">
        <v>136.6248</v>
      </c>
      <c r="M62" s="76" t="n">
        <v>28.846</v>
      </c>
      <c r="N62" s="76" t="n">
        <v>38.2303</v>
      </c>
      <c r="O62" s="76" t="n">
        <v>39.0123</v>
      </c>
      <c r="P62" s="76" t="n">
        <v>1273.04</v>
      </c>
      <c r="Q62" s="76" t="n">
        <v>3.02</v>
      </c>
      <c r="R62" s="62" t="n">
        <f aca="false">P62/3600</f>
        <v>0.353622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598.028</v>
      </c>
      <c r="E63" s="72" t="n">
        <v>37.7164</v>
      </c>
      <c r="F63" s="72" t="n">
        <v>40.7102</v>
      </c>
      <c r="G63" s="72" t="n">
        <v>41.5781</v>
      </c>
      <c r="H63" s="72" t="n">
        <v>1289.05</v>
      </c>
      <c r="I63" s="72" t="n">
        <v>3.74</v>
      </c>
      <c r="J63" s="51" t="n">
        <f aca="false">H63/3600</f>
        <v>0.358069444444444</v>
      </c>
      <c r="L63" s="71" t="n">
        <v>1597.8232</v>
      </c>
      <c r="M63" s="72" t="n">
        <v>37.7186</v>
      </c>
      <c r="N63" s="72" t="n">
        <v>40.7119</v>
      </c>
      <c r="O63" s="72" t="n">
        <v>41.5846</v>
      </c>
      <c r="P63" s="72" t="n">
        <v>1288.72</v>
      </c>
      <c r="Q63" s="72" t="n">
        <v>3.73</v>
      </c>
      <c r="R63" s="51" t="n">
        <f aca="false">P63/3600</f>
        <v>0.357977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37.9744</v>
      </c>
      <c r="E64" s="74" t="n">
        <v>34.4469</v>
      </c>
      <c r="F64" s="74" t="n">
        <v>38.2947</v>
      </c>
      <c r="G64" s="74" t="n">
        <v>39.0151</v>
      </c>
      <c r="H64" s="74" t="n">
        <v>1162.44</v>
      </c>
      <c r="I64" s="74" t="n">
        <v>3.02</v>
      </c>
      <c r="J64" s="56" t="n">
        <f aca="false">H64/3600</f>
        <v>0.3229</v>
      </c>
      <c r="L64" s="73" t="n">
        <v>737.176</v>
      </c>
      <c r="M64" s="74" t="n">
        <v>34.446</v>
      </c>
      <c r="N64" s="74" t="n">
        <v>38.29</v>
      </c>
      <c r="O64" s="74" t="n">
        <v>39.0206</v>
      </c>
      <c r="P64" s="74" t="n">
        <v>1158.69</v>
      </c>
      <c r="Q64" s="74" t="n">
        <v>2.99</v>
      </c>
      <c r="R64" s="56" t="n">
        <f aca="false">P64/3600</f>
        <v>0.321858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47.372</v>
      </c>
      <c r="E65" s="74" t="n">
        <v>31.3914</v>
      </c>
      <c r="F65" s="74" t="n">
        <v>36.431</v>
      </c>
      <c r="G65" s="74" t="n">
        <v>37.0825</v>
      </c>
      <c r="H65" s="74" t="n">
        <v>1084.39</v>
      </c>
      <c r="I65" s="74" t="n">
        <v>2.59</v>
      </c>
      <c r="J65" s="56" t="n">
        <f aca="false">H65/3600</f>
        <v>0.301219444444445</v>
      </c>
      <c r="L65" s="73" t="n">
        <v>346.8952</v>
      </c>
      <c r="M65" s="74" t="n">
        <v>31.3847</v>
      </c>
      <c r="N65" s="74" t="n">
        <v>36.4249</v>
      </c>
      <c r="O65" s="74" t="n">
        <v>37.0779</v>
      </c>
      <c r="P65" s="74" t="n">
        <v>1073.39</v>
      </c>
      <c r="Q65" s="74" t="n">
        <v>2.52</v>
      </c>
      <c r="R65" s="56" t="n">
        <f aca="false">P65/3600</f>
        <v>0.298163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2.588</v>
      </c>
      <c r="E66" s="76" t="n">
        <v>28.5987</v>
      </c>
      <c r="F66" s="76" t="n">
        <v>35.0747</v>
      </c>
      <c r="G66" s="76" t="n">
        <v>35.6226</v>
      </c>
      <c r="H66" s="76" t="n">
        <v>1024.35</v>
      </c>
      <c r="I66" s="76" t="n">
        <v>2.28</v>
      </c>
      <c r="J66" s="62" t="n">
        <f aca="false">H66/3600</f>
        <v>0.284541666666667</v>
      </c>
      <c r="L66" s="75" t="n">
        <v>162.1568</v>
      </c>
      <c r="M66" s="76" t="n">
        <v>28.5986</v>
      </c>
      <c r="N66" s="76" t="n">
        <v>35.0709</v>
      </c>
      <c r="O66" s="76" t="n">
        <v>35.6254</v>
      </c>
      <c r="P66" s="76" t="n">
        <v>1023.43</v>
      </c>
      <c r="Q66" s="76" t="n">
        <v>2.22</v>
      </c>
      <c r="R66" s="62" t="n">
        <f aca="false">P66/3600</f>
        <v>0.284286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190.0808</v>
      </c>
      <c r="E67" s="72" t="n">
        <v>38.9898</v>
      </c>
      <c r="F67" s="72" t="n">
        <v>41.0401</v>
      </c>
      <c r="G67" s="72" t="n">
        <v>42.1234</v>
      </c>
      <c r="H67" s="72" t="n">
        <v>938.4</v>
      </c>
      <c r="I67" s="72" t="n">
        <v>2.69</v>
      </c>
      <c r="J67" s="51" t="n">
        <f aca="false">H67/3600</f>
        <v>0.260666666666667</v>
      </c>
      <c r="L67" s="71" t="n">
        <v>1190.1024</v>
      </c>
      <c r="M67" s="72" t="n">
        <v>38.9917</v>
      </c>
      <c r="N67" s="72" t="n">
        <v>41.0433</v>
      </c>
      <c r="O67" s="72" t="n">
        <v>42.1282</v>
      </c>
      <c r="P67" s="72" t="n">
        <v>937.78</v>
      </c>
      <c r="Q67" s="72" t="n">
        <v>2.73</v>
      </c>
      <c r="R67" s="51" t="n">
        <f aca="false">P67/3600</f>
        <v>0.2604944444444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3.3448</v>
      </c>
      <c r="E68" s="74" t="n">
        <v>35.4165</v>
      </c>
      <c r="F68" s="74" t="n">
        <v>38.5013</v>
      </c>
      <c r="G68" s="74" t="n">
        <v>39.6647</v>
      </c>
      <c r="H68" s="74" t="n">
        <v>846.59</v>
      </c>
      <c r="I68" s="74" t="n">
        <v>2.25</v>
      </c>
      <c r="J68" s="56" t="n">
        <f aca="false">H68/3600</f>
        <v>0.235163888888889</v>
      </c>
      <c r="L68" s="73" t="n">
        <v>593.096</v>
      </c>
      <c r="M68" s="74" t="n">
        <v>35.4141</v>
      </c>
      <c r="N68" s="74" t="n">
        <v>38.4949</v>
      </c>
      <c r="O68" s="74" t="n">
        <v>39.6725</v>
      </c>
      <c r="P68" s="74" t="n">
        <v>849.63</v>
      </c>
      <c r="Q68" s="74" t="n">
        <v>2.27</v>
      </c>
      <c r="R68" s="56" t="n">
        <f aca="false">P68/3600</f>
        <v>0.236008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6312</v>
      </c>
      <c r="E69" s="74" t="n">
        <v>32.0992</v>
      </c>
      <c r="F69" s="74" t="n">
        <v>36.5764</v>
      </c>
      <c r="G69" s="74" t="n">
        <v>37.7195</v>
      </c>
      <c r="H69" s="74" t="n">
        <v>775.23</v>
      </c>
      <c r="I69" s="74" t="n">
        <v>1.91</v>
      </c>
      <c r="J69" s="56" t="n">
        <f aca="false">H69/3600</f>
        <v>0.215341666666667</v>
      </c>
      <c r="L69" s="73" t="n">
        <v>289.1136</v>
      </c>
      <c r="M69" s="74" t="n">
        <v>32.1023</v>
      </c>
      <c r="N69" s="74" t="n">
        <v>36.5596</v>
      </c>
      <c r="O69" s="74" t="n">
        <v>37.7245</v>
      </c>
      <c r="P69" s="74" t="n">
        <v>773.59</v>
      </c>
      <c r="Q69" s="74" t="n">
        <v>1.91</v>
      </c>
      <c r="R69" s="56" t="n">
        <f aca="false">P69/3600</f>
        <v>0.214886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5</v>
      </c>
      <c r="E70" s="76" t="n">
        <v>29.3991</v>
      </c>
      <c r="F70" s="76" t="n">
        <v>35.1818</v>
      </c>
      <c r="G70" s="76" t="n">
        <v>36.2867</v>
      </c>
      <c r="H70" s="76" t="n">
        <v>723.19</v>
      </c>
      <c r="I70" s="76" t="n">
        <v>1.67</v>
      </c>
      <c r="J70" s="62" t="n">
        <f aca="false">H70/3600</f>
        <v>0.200886111111111</v>
      </c>
      <c r="L70" s="75" t="n">
        <v>141.6976</v>
      </c>
      <c r="M70" s="76" t="n">
        <v>29.3941</v>
      </c>
      <c r="N70" s="76" t="n">
        <v>35.1689</v>
      </c>
      <c r="O70" s="76" t="n">
        <v>36.2589</v>
      </c>
      <c r="P70" s="76" t="n">
        <v>721.54</v>
      </c>
      <c r="Q70" s="76" t="n">
        <v>1.68</v>
      </c>
      <c r="R70" s="62" t="n">
        <f aca="false">P70/3600</f>
        <v>0.200427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3645.5024</v>
      </c>
      <c r="E83" s="72" t="n">
        <v>40.2006</v>
      </c>
      <c r="F83" s="72" t="n">
        <v>42.2865</v>
      </c>
      <c r="G83" s="72" t="n">
        <v>42.753</v>
      </c>
      <c r="H83" s="72" t="n">
        <v>5451.08</v>
      </c>
      <c r="I83" s="72" t="n">
        <v>12.74</v>
      </c>
      <c r="J83" s="51" t="n">
        <f aca="false">H83/3600</f>
        <v>1.51418888888889</v>
      </c>
      <c r="L83" s="71" t="n">
        <v>3645.2856</v>
      </c>
      <c r="M83" s="72" t="n">
        <v>40.2012</v>
      </c>
      <c r="N83" s="72" t="n">
        <v>42.2915</v>
      </c>
      <c r="O83" s="72" t="n">
        <v>42.752</v>
      </c>
      <c r="P83" s="72" t="n">
        <v>5413.13</v>
      </c>
      <c r="Q83" s="72" t="n">
        <v>12.89</v>
      </c>
      <c r="R83" s="51" t="n">
        <f aca="false">P83/3600</f>
        <v>1.503647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22.5528</v>
      </c>
      <c r="E84" s="74" t="n">
        <v>37.1011</v>
      </c>
      <c r="F84" s="74" t="n">
        <v>39.7566</v>
      </c>
      <c r="G84" s="74" t="n">
        <v>39.9139</v>
      </c>
      <c r="H84" s="74" t="n">
        <v>5014.52</v>
      </c>
      <c r="I84" s="74" t="n">
        <v>10.64</v>
      </c>
      <c r="J84" s="56" t="n">
        <f aca="false">H84/3600</f>
        <v>1.39292222222222</v>
      </c>
      <c r="L84" s="73" t="n">
        <v>1821.5728</v>
      </c>
      <c r="M84" s="74" t="n">
        <v>37.1026</v>
      </c>
      <c r="N84" s="74" t="n">
        <v>39.7566</v>
      </c>
      <c r="O84" s="74" t="n">
        <v>39.91</v>
      </c>
      <c r="P84" s="74" t="n">
        <v>5008.23</v>
      </c>
      <c r="Q84" s="74" t="n">
        <v>10.99</v>
      </c>
      <c r="R84" s="56" t="n">
        <f aca="false">P84/3600</f>
        <v>1.391175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18.4896</v>
      </c>
      <c r="E85" s="74" t="n">
        <v>34.1062</v>
      </c>
      <c r="F85" s="74" t="n">
        <v>37.6409</v>
      </c>
      <c r="G85" s="74" t="n">
        <v>37.6109</v>
      </c>
      <c r="H85" s="74" t="n">
        <v>4703.83</v>
      </c>
      <c r="I85" s="74" t="n">
        <v>9.52</v>
      </c>
      <c r="J85" s="56" t="n">
        <f aca="false">H85/3600</f>
        <v>1.30661944444444</v>
      </c>
      <c r="L85" s="73" t="n">
        <v>917.5304</v>
      </c>
      <c r="M85" s="74" t="n">
        <v>34.1048</v>
      </c>
      <c r="N85" s="74" t="n">
        <v>37.6404</v>
      </c>
      <c r="O85" s="74" t="n">
        <v>37.6097</v>
      </c>
      <c r="P85" s="74" t="n">
        <v>4679.31</v>
      </c>
      <c r="Q85" s="74" t="n">
        <v>9.2</v>
      </c>
      <c r="R85" s="56" t="n">
        <f aca="false">P85/3600</f>
        <v>1.2998083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7.5928</v>
      </c>
      <c r="E86" s="76" t="n">
        <v>31.4329</v>
      </c>
      <c r="F86" s="76" t="n">
        <v>36.048</v>
      </c>
      <c r="G86" s="76" t="n">
        <v>35.8913</v>
      </c>
      <c r="H86" s="76" t="n">
        <v>4461.37</v>
      </c>
      <c r="I86" s="76" t="n">
        <v>8.19</v>
      </c>
      <c r="J86" s="62" t="n">
        <f aca="false">H86/3600</f>
        <v>1.23926944444444</v>
      </c>
      <c r="L86" s="75" t="n">
        <v>487.1592</v>
      </c>
      <c r="M86" s="76" t="n">
        <v>31.4338</v>
      </c>
      <c r="N86" s="76" t="n">
        <v>36.0437</v>
      </c>
      <c r="O86" s="76" t="n">
        <v>35.893</v>
      </c>
      <c r="P86" s="76" t="n">
        <v>4450.27</v>
      </c>
      <c r="Q86" s="76" t="n">
        <v>8.21</v>
      </c>
      <c r="R86" s="62" t="n">
        <f aca="false">P86/3600</f>
        <v>1.2361861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521.4347</v>
      </c>
      <c r="E87" s="72" t="n">
        <v>41.5681</v>
      </c>
      <c r="F87" s="72" t="n">
        <v>45.173</v>
      </c>
      <c r="G87" s="72" t="n">
        <v>45.0369</v>
      </c>
      <c r="H87" s="72" t="n">
        <v>11695.84</v>
      </c>
      <c r="I87" s="72" t="n">
        <v>26.39</v>
      </c>
      <c r="J87" s="51" t="n">
        <f aca="false">H87/3600</f>
        <v>3.24884444444444</v>
      </c>
      <c r="L87" s="71" t="n">
        <v>5475.8606</v>
      </c>
      <c r="M87" s="72" t="n">
        <v>41.5679</v>
      </c>
      <c r="N87" s="72" t="n">
        <v>45.1702</v>
      </c>
      <c r="O87" s="72" t="n">
        <v>45.0375</v>
      </c>
      <c r="P87" s="72" t="n">
        <v>11714.87</v>
      </c>
      <c r="Q87" s="72" t="n">
        <v>26.24</v>
      </c>
      <c r="R87" s="51" t="n">
        <f aca="false">P87/3600</f>
        <v>3.2541305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76.9861</v>
      </c>
      <c r="E88" s="74" t="n">
        <v>37.8006</v>
      </c>
      <c r="F88" s="74" t="n">
        <v>42.4488</v>
      </c>
      <c r="G88" s="74" t="n">
        <v>42.0092</v>
      </c>
      <c r="H88" s="74" t="n">
        <v>10473.36</v>
      </c>
      <c r="I88" s="74" t="n">
        <v>23.11</v>
      </c>
      <c r="J88" s="56" t="n">
        <f aca="false">H88/3600</f>
        <v>2.90926666666667</v>
      </c>
      <c r="L88" s="73" t="n">
        <v>2844.1027</v>
      </c>
      <c r="M88" s="74" t="n">
        <v>37.8057</v>
      </c>
      <c r="N88" s="74" t="n">
        <v>42.4464</v>
      </c>
      <c r="O88" s="74" t="n">
        <v>42.0071</v>
      </c>
      <c r="P88" s="74" t="n">
        <v>10506.45</v>
      </c>
      <c r="Q88" s="74" t="n">
        <v>22.16</v>
      </c>
      <c r="R88" s="56" t="n">
        <f aca="false">P88/3600</f>
        <v>2.918458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419.6408</v>
      </c>
      <c r="E89" s="74" t="n">
        <v>34.1958</v>
      </c>
      <c r="F89" s="74" t="n">
        <v>40.363</v>
      </c>
      <c r="G89" s="74" t="n">
        <v>39.6819</v>
      </c>
      <c r="H89" s="74" t="n">
        <v>9523.07</v>
      </c>
      <c r="I89" s="74" t="n">
        <v>19.88</v>
      </c>
      <c r="J89" s="56" t="n">
        <f aca="false">H89/3600</f>
        <v>2.64529722222222</v>
      </c>
      <c r="L89" s="73" t="n">
        <v>1401.1541</v>
      </c>
      <c r="M89" s="74" t="n">
        <v>34.2064</v>
      </c>
      <c r="N89" s="74" t="n">
        <v>40.3636</v>
      </c>
      <c r="O89" s="74" t="n">
        <v>39.6813</v>
      </c>
      <c r="P89" s="74" t="n">
        <v>9520.71</v>
      </c>
      <c r="Q89" s="74" t="n">
        <v>19.36</v>
      </c>
      <c r="R89" s="56" t="n">
        <f aca="false">P89/3600</f>
        <v>2.644641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02.3557</v>
      </c>
      <c r="E90" s="76" t="n">
        <v>31.1389</v>
      </c>
      <c r="F90" s="76" t="n">
        <v>38.8902</v>
      </c>
      <c r="G90" s="76" t="n">
        <v>37.9339</v>
      </c>
      <c r="H90" s="76" t="n">
        <v>8892.35</v>
      </c>
      <c r="I90" s="76" t="n">
        <v>17.74</v>
      </c>
      <c r="J90" s="62" t="n">
        <f aca="false">H90/3600</f>
        <v>2.47009722222222</v>
      </c>
      <c r="L90" s="75" t="n">
        <v>691.8821</v>
      </c>
      <c r="M90" s="76" t="n">
        <v>31.1751</v>
      </c>
      <c r="N90" s="76" t="n">
        <v>38.8949</v>
      </c>
      <c r="O90" s="76" t="n">
        <v>37.9347</v>
      </c>
      <c r="P90" s="76" t="n">
        <v>8855.57</v>
      </c>
      <c r="Q90" s="76" t="n">
        <v>17.31</v>
      </c>
      <c r="R90" s="62" t="n">
        <f aca="false">P90/3600</f>
        <v>2.459880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1526.644</v>
      </c>
      <c r="E91" s="72" t="n">
        <v>45.7317</v>
      </c>
      <c r="F91" s="72" t="n">
        <v>44.8299</v>
      </c>
      <c r="G91" s="72" t="n">
        <v>44.8252</v>
      </c>
      <c r="H91" s="72" t="n">
        <v>4968.98</v>
      </c>
      <c r="I91" s="72" t="n">
        <v>9.07</v>
      </c>
      <c r="J91" s="51" t="n">
        <f aca="false">H91/3600</f>
        <v>1.38027222222222</v>
      </c>
      <c r="L91" s="71" t="n">
        <v>1527.6208</v>
      </c>
      <c r="M91" s="72" t="n">
        <v>45.7089</v>
      </c>
      <c r="N91" s="72" t="n">
        <v>44.8273</v>
      </c>
      <c r="O91" s="72" t="n">
        <v>44.8219</v>
      </c>
      <c r="P91" s="72" t="n">
        <v>4938.42</v>
      </c>
      <c r="Q91" s="72" t="n">
        <v>8.94</v>
      </c>
      <c r="R91" s="51" t="n">
        <f aca="false">P91/3600</f>
        <v>1.371783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50.5064</v>
      </c>
      <c r="E92" s="74" t="n">
        <v>41.3495</v>
      </c>
      <c r="F92" s="74" t="n">
        <v>41.308</v>
      </c>
      <c r="G92" s="74" t="n">
        <v>41.2752</v>
      </c>
      <c r="H92" s="74" t="n">
        <v>4930.54</v>
      </c>
      <c r="I92" s="74" t="n">
        <v>8.85</v>
      </c>
      <c r="J92" s="56" t="n">
        <f aca="false">H92/3600</f>
        <v>1.36959444444444</v>
      </c>
      <c r="L92" s="73" t="n">
        <v>1148.8536</v>
      </c>
      <c r="M92" s="74" t="n">
        <v>41.3492</v>
      </c>
      <c r="N92" s="74" t="n">
        <v>41.3079</v>
      </c>
      <c r="O92" s="74" t="n">
        <v>41.274</v>
      </c>
      <c r="P92" s="74" t="n">
        <v>4920.07</v>
      </c>
      <c r="Q92" s="74" t="n">
        <v>8.52</v>
      </c>
      <c r="R92" s="56" t="n">
        <f aca="false">P92/3600</f>
        <v>1.3666861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55.0896</v>
      </c>
      <c r="E93" s="74" t="n">
        <v>36.6454</v>
      </c>
      <c r="F93" s="74" t="n">
        <v>39.1939</v>
      </c>
      <c r="G93" s="74" t="n">
        <v>39.1058</v>
      </c>
      <c r="H93" s="74" t="n">
        <v>4876.85</v>
      </c>
      <c r="I93" s="74" t="n">
        <v>9.04</v>
      </c>
      <c r="J93" s="56" t="n">
        <f aca="false">H93/3600</f>
        <v>1.35468055555556</v>
      </c>
      <c r="L93" s="73" t="n">
        <v>854.5864</v>
      </c>
      <c r="M93" s="74" t="n">
        <v>36.6441</v>
      </c>
      <c r="N93" s="74" t="n">
        <v>39.1976</v>
      </c>
      <c r="O93" s="74" t="n">
        <v>39.1029</v>
      </c>
      <c r="P93" s="74" t="n">
        <v>4877.98</v>
      </c>
      <c r="Q93" s="74" t="n">
        <v>8.83</v>
      </c>
      <c r="R93" s="56" t="n">
        <f aca="false">P93/3600</f>
        <v>1.35499444444444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11.2288</v>
      </c>
      <c r="E94" s="76" t="n">
        <v>32.0279</v>
      </c>
      <c r="F94" s="76" t="n">
        <v>37.9057</v>
      </c>
      <c r="G94" s="76" t="n">
        <v>37.6027</v>
      </c>
      <c r="H94" s="76" t="n">
        <v>4827.69</v>
      </c>
      <c r="I94" s="76" t="n">
        <v>8.28</v>
      </c>
      <c r="J94" s="62" t="n">
        <f aca="false">H94/3600</f>
        <v>1.341025</v>
      </c>
      <c r="L94" s="75" t="n">
        <v>609.7464</v>
      </c>
      <c r="M94" s="76" t="n">
        <v>32.035</v>
      </c>
      <c r="N94" s="76" t="n">
        <v>37.9041</v>
      </c>
      <c r="O94" s="76" t="n">
        <v>37.5993</v>
      </c>
      <c r="P94" s="76" t="n">
        <v>4840.84</v>
      </c>
      <c r="Q94" s="76" t="n">
        <v>8.3</v>
      </c>
      <c r="R94" s="62" t="n">
        <f aca="false">P94/3600</f>
        <v>1.344677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862.5565</v>
      </c>
      <c r="E95" s="72" t="n">
        <v>49.3713</v>
      </c>
      <c r="F95" s="72" t="n">
        <v>52.4694</v>
      </c>
      <c r="G95" s="72" t="n">
        <v>53.5279</v>
      </c>
      <c r="H95" s="72" t="n">
        <v>8499.68</v>
      </c>
      <c r="I95" s="72" t="n">
        <v>17.36</v>
      </c>
      <c r="J95" s="51" t="n">
        <f aca="false">H95/3600</f>
        <v>2.36102222222222</v>
      </c>
      <c r="L95" s="71" t="n">
        <v>856.0912</v>
      </c>
      <c r="M95" s="72" t="n">
        <v>49.3701</v>
      </c>
      <c r="N95" s="72" t="n">
        <v>52.4803</v>
      </c>
      <c r="O95" s="72" t="n">
        <v>53.53</v>
      </c>
      <c r="P95" s="72" t="n">
        <v>8479</v>
      </c>
      <c r="Q95" s="72" t="n">
        <v>17.29</v>
      </c>
      <c r="R95" s="51" t="n">
        <f aca="false">P95/3600</f>
        <v>2.3552777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41.0048</v>
      </c>
      <c r="E96" s="74" t="n">
        <v>45.6613</v>
      </c>
      <c r="F96" s="74" t="n">
        <v>49.3452</v>
      </c>
      <c r="G96" s="74" t="n">
        <v>50.4652</v>
      </c>
      <c r="H96" s="74" t="n">
        <v>8330.5</v>
      </c>
      <c r="I96" s="74" t="n">
        <v>16.76</v>
      </c>
      <c r="J96" s="56" t="n">
        <f aca="false">H96/3600</f>
        <v>2.31402777777778</v>
      </c>
      <c r="L96" s="73" t="n">
        <v>536.2035</v>
      </c>
      <c r="M96" s="74" t="n">
        <v>45.6599</v>
      </c>
      <c r="N96" s="74" t="n">
        <v>49.346</v>
      </c>
      <c r="O96" s="74" t="n">
        <v>50.472</v>
      </c>
      <c r="P96" s="74" t="n">
        <v>8287.94</v>
      </c>
      <c r="Q96" s="74" t="n">
        <v>16.61</v>
      </c>
      <c r="R96" s="56" t="n">
        <f aca="false">P96/3600</f>
        <v>2.302205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44.4118</v>
      </c>
      <c r="E97" s="74" t="n">
        <v>42.0299</v>
      </c>
      <c r="F97" s="74" t="n">
        <v>46.8969</v>
      </c>
      <c r="G97" s="74" t="n">
        <v>48.1565</v>
      </c>
      <c r="H97" s="74" t="n">
        <v>8156.35</v>
      </c>
      <c r="I97" s="74" t="n">
        <v>16.19</v>
      </c>
      <c r="J97" s="56" t="n">
        <f aca="false">H97/3600</f>
        <v>2.26565277777778</v>
      </c>
      <c r="L97" s="73" t="n">
        <v>340.7302</v>
      </c>
      <c r="M97" s="74" t="n">
        <v>42.0337</v>
      </c>
      <c r="N97" s="74" t="n">
        <v>46.905</v>
      </c>
      <c r="O97" s="74" t="n">
        <v>48.1787</v>
      </c>
      <c r="P97" s="74" t="n">
        <v>8124.49</v>
      </c>
      <c r="Q97" s="74" t="n">
        <v>15.46</v>
      </c>
      <c r="R97" s="56" t="n">
        <f aca="false">P97/3600</f>
        <v>2.2568027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24.8054</v>
      </c>
      <c r="E98" s="76" t="n">
        <v>38.4307</v>
      </c>
      <c r="F98" s="76" t="n">
        <v>44.8571</v>
      </c>
      <c r="G98" s="76" t="n">
        <v>46.2059</v>
      </c>
      <c r="H98" s="76" t="n">
        <v>8060.24</v>
      </c>
      <c r="I98" s="76" t="n">
        <v>15.3</v>
      </c>
      <c r="J98" s="62" t="n">
        <f aca="false">H98/3600</f>
        <v>2.23895555555556</v>
      </c>
      <c r="L98" s="75" t="n">
        <v>221.592</v>
      </c>
      <c r="M98" s="76" t="n">
        <v>38.4376</v>
      </c>
      <c r="N98" s="76" t="n">
        <v>44.8618</v>
      </c>
      <c r="O98" s="76" t="n">
        <v>46.2147</v>
      </c>
      <c r="P98" s="76" t="n">
        <v>8047.2</v>
      </c>
      <c r="Q98" s="76" t="n">
        <v>15.85</v>
      </c>
      <c r="R98" s="62" t="n">
        <f aca="false">P98/3600</f>
        <v>2.2353333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3.8706932481471</v>
      </c>
      <c r="J106" s="80" t="n">
        <f aca="false">GEOMEAN(J3:J98)</f>
        <v>0</v>
      </c>
      <c r="Q106" s="80" t="n">
        <f aca="false">GEOMEAN(Q3:Q98)</f>
        <v>13.829734705447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997047116393726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469027777777778</v>
      </c>
      <c r="J108" s="80" t="n">
        <f aca="false">SUM(J3:J98)</f>
        <v>209.462172222222</v>
      </c>
      <c r="Q108" s="80" t="n">
        <f aca="false">SUM(Q3:Q98)/3600</f>
        <v>0.46835</v>
      </c>
      <c r="R108" s="80" t="n">
        <f aca="false">SUM(R3:R98)</f>
        <v>209.059727777778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14.0207679753054</v>
      </c>
      <c r="J113" s="80" t="n">
        <f aca="false">GEOMEAN(J3:J10,J19:J82)</f>
        <v>1.68150800441776</v>
      </c>
      <c r="Q113" s="80" t="n">
        <f aca="false">GEOMEAN(Q3:Q10,Q19:Q82)</f>
        <v>14.0111976883839</v>
      </c>
      <c r="R113" s="80" t="n">
        <f aca="false">GEOMEAN(R3:R10,R19:R82)</f>
        <v>1.67847524252875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0.999317420633568</v>
      </c>
      <c r="R114" s="81" t="n">
        <f aca="false">R113/J113</f>
        <v>0.998196403537154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uzuki</cp:lastModifiedBy>
  <dcterms:modified xsi:type="dcterms:W3CDTF">2012-01-05T00:31:00Z</dcterms:modified>
  <cp:revision>0</cp:revision>
  <dc:subject/>
  <dc:title/>
</cp:coreProperties>
</file>