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P06 with ticke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6 with tick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61659"/>
        <c:axId val="85915793"/>
      </c:scatterChart>
      <c:valAx>
        <c:axId val="4486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793"/>
        <c:crossesAt val="0"/>
        <c:crossBetween val="midCat"/>
      </c:valAx>
      <c:valAx>
        <c:axId val="859157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6 with tick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659629"/>
        <c:axId val="50468988"/>
      </c:scatterChart>
      <c:valAx>
        <c:axId val="6665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988"/>
        <c:crossesAt val="0"/>
        <c:crossBetween val="midCat"/>
      </c:valAx>
      <c:valAx>
        <c:axId val="5046898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6 with tick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591997"/>
        <c:axId val="43137661"/>
      </c:scatterChart>
      <c:valAx>
        <c:axId val="5459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661"/>
        <c:crossesAt val="0"/>
        <c:crossBetween val="midCat"/>
      </c:valAx>
      <c:valAx>
        <c:axId val="431376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6 with tick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620370"/>
        <c:axId val="35637365"/>
      </c:scatterChart>
      <c:valAx>
        <c:axId val="986203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365"/>
        <c:crossesAt val="0"/>
        <c:crossBetween val="midCat"/>
      </c:valAx>
      <c:valAx>
        <c:axId val="356373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3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16534904365904</v>
      </c>
      <c r="D25" s="23"/>
      <c r="E25" s="23"/>
      <c r="F25" s="23" t="n">
        <f aca="false">'RA-LC'!R114</f>
        <v>1.19390559101742</v>
      </c>
      <c r="G25" s="23"/>
      <c r="H25" s="23"/>
      <c r="I25" s="23" t="n">
        <f aca="false">'RA-HE10'!R114</f>
        <v>1.1673846387052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353550054159</v>
      </c>
      <c r="D26" s="24"/>
      <c r="E26" s="24"/>
      <c r="F26" s="24" t="n">
        <f aca="false">'RA-LC'!Q114</f>
        <v>1.00717618945408</v>
      </c>
      <c r="G26" s="24"/>
      <c r="H26" s="24"/>
      <c r="I26" s="24" t="n">
        <f aca="false">'RA-HE10'!Q114</f>
        <v>1.0021921739551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4029987063589</v>
      </c>
      <c r="D38" s="23"/>
      <c r="E38" s="23"/>
      <c r="F38" s="23" t="n">
        <f aca="false">'LB-LC'!R114</f>
        <v>0.9897136045009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196264754121</v>
      </c>
      <c r="D39" s="24"/>
      <c r="E39" s="24"/>
      <c r="F39" s="24" t="n">
        <f aca="false">'LB-LC'!Q114</f>
        <v>1.0024392189365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F89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785.53</v>
      </c>
      <c r="I19" s="72" t="n">
        <v>34.64</v>
      </c>
      <c r="J19" s="51" t="n">
        <f aca="false">H19/3600</f>
        <v>5.49598055555556</v>
      </c>
      <c r="L19" s="71" t="n">
        <v>5253.9008</v>
      </c>
      <c r="M19" s="72" t="n">
        <v>41.4997</v>
      </c>
      <c r="N19" s="72" t="n">
        <v>43.0757</v>
      </c>
      <c r="O19" s="72" t="n">
        <v>44.5031</v>
      </c>
      <c r="P19" s="72" t="n">
        <v>19687.82</v>
      </c>
      <c r="Q19" s="72" t="n">
        <v>34.99</v>
      </c>
      <c r="R19" s="51" t="n">
        <f aca="false">P19/3600</f>
        <v>5.4688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8541.22</v>
      </c>
      <c r="I20" s="74" t="n">
        <v>29.6</v>
      </c>
      <c r="J20" s="56" t="n">
        <f aca="false">H20/3600</f>
        <v>5.15033888888889</v>
      </c>
      <c r="L20" s="73" t="n">
        <v>2460.5296</v>
      </c>
      <c r="M20" s="74" t="n">
        <v>39.51</v>
      </c>
      <c r="N20" s="74" t="n">
        <v>41.4556</v>
      </c>
      <c r="O20" s="74" t="n">
        <v>42.6197</v>
      </c>
      <c r="P20" s="74" t="n">
        <v>18430.88</v>
      </c>
      <c r="Q20" s="74" t="n">
        <v>29.82</v>
      </c>
      <c r="R20" s="56" t="n">
        <f aca="false">P20/3600</f>
        <v>5.1196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88.85</v>
      </c>
      <c r="I21" s="74" t="n">
        <v>25.83</v>
      </c>
      <c r="J21" s="56" t="n">
        <f aca="false">H21/3600</f>
        <v>4.85801388888889</v>
      </c>
      <c r="L21" s="73" t="n">
        <v>1175.5464</v>
      </c>
      <c r="M21" s="74" t="n">
        <v>36.9669</v>
      </c>
      <c r="N21" s="74" t="n">
        <v>40.1843</v>
      </c>
      <c r="O21" s="74" t="n">
        <v>41.3997</v>
      </c>
      <c r="P21" s="74" t="n">
        <v>17358.73</v>
      </c>
      <c r="Q21" s="74" t="n">
        <v>26.31</v>
      </c>
      <c r="R21" s="56" t="n">
        <f aca="false">P21/3600</f>
        <v>4.8218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564.71</v>
      </c>
      <c r="I22" s="76" t="n">
        <v>23.37</v>
      </c>
      <c r="J22" s="62" t="n">
        <f aca="false">H22/3600</f>
        <v>4.60130833333333</v>
      </c>
      <c r="L22" s="75" t="n">
        <v>562.6224</v>
      </c>
      <c r="M22" s="76" t="n">
        <v>34.3408</v>
      </c>
      <c r="N22" s="76" t="n">
        <v>39.3465</v>
      </c>
      <c r="O22" s="76" t="n">
        <v>40.6495</v>
      </c>
      <c r="P22" s="76" t="n">
        <v>16385.58</v>
      </c>
      <c r="Q22" s="76" t="n">
        <v>23.83</v>
      </c>
      <c r="R22" s="62" t="n">
        <f aca="false">P22/3600</f>
        <v>4.5515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182.54</v>
      </c>
      <c r="I23" s="72" t="n">
        <v>36.62</v>
      </c>
      <c r="J23" s="51" t="n">
        <f aca="false">H23/3600</f>
        <v>5.05070555555556</v>
      </c>
      <c r="L23" s="71" t="n">
        <v>7780.0352</v>
      </c>
      <c r="M23" s="72" t="n">
        <v>39.6591</v>
      </c>
      <c r="N23" s="72" t="n">
        <v>41.6747</v>
      </c>
      <c r="O23" s="72" t="n">
        <v>42.7416</v>
      </c>
      <c r="P23" s="72" t="n">
        <v>17906.57</v>
      </c>
      <c r="Q23" s="72" t="n">
        <v>36.75</v>
      </c>
      <c r="R23" s="51" t="n">
        <f aca="false">P23/3600</f>
        <v>4.974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6863.51</v>
      </c>
      <c r="I24" s="74" t="n">
        <v>29.21</v>
      </c>
      <c r="J24" s="56" t="n">
        <f aca="false">H24/3600</f>
        <v>4.68430833333333</v>
      </c>
      <c r="L24" s="73" t="n">
        <v>3161.7344</v>
      </c>
      <c r="M24" s="74" t="n">
        <v>36.8029</v>
      </c>
      <c r="N24" s="74" t="n">
        <v>39.5858</v>
      </c>
      <c r="O24" s="74" t="n">
        <v>40.5898</v>
      </c>
      <c r="P24" s="74" t="n">
        <v>16618.79</v>
      </c>
      <c r="Q24" s="74" t="n">
        <v>29.48</v>
      </c>
      <c r="R24" s="56" t="n">
        <f aca="false">P24/3600</f>
        <v>4.616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995.98</v>
      </c>
      <c r="I25" s="74" t="n">
        <v>24.91</v>
      </c>
      <c r="J25" s="56" t="n">
        <f aca="false">H25/3600</f>
        <v>4.44332777777778</v>
      </c>
      <c r="L25" s="73" t="n">
        <v>1340.7984</v>
      </c>
      <c r="M25" s="74" t="n">
        <v>34.0524</v>
      </c>
      <c r="N25" s="74" t="n">
        <v>37.994</v>
      </c>
      <c r="O25" s="74" t="n">
        <v>39.2412</v>
      </c>
      <c r="P25" s="74" t="n">
        <v>15789.3</v>
      </c>
      <c r="Q25" s="74" t="n">
        <v>25.27</v>
      </c>
      <c r="R25" s="56" t="n">
        <f aca="false">P25/3600</f>
        <v>4.385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309.5</v>
      </c>
      <c r="I26" s="76" t="n">
        <v>22.36</v>
      </c>
      <c r="J26" s="62" t="n">
        <f aca="false">H26/3600</f>
        <v>4.25263888888889</v>
      </c>
      <c r="L26" s="75" t="n">
        <v>576.824</v>
      </c>
      <c r="M26" s="76" t="n">
        <v>31.5098</v>
      </c>
      <c r="N26" s="76" t="n">
        <v>36.9235</v>
      </c>
      <c r="O26" s="76" t="n">
        <v>38.513</v>
      </c>
      <c r="P26" s="76" t="n">
        <v>15148.55</v>
      </c>
      <c r="Q26" s="76" t="n">
        <v>22.62</v>
      </c>
      <c r="R26" s="62" t="n">
        <f aca="false">P26/3600</f>
        <v>4.2079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7495.45</v>
      </c>
      <c r="I27" s="72" t="n">
        <v>71.89</v>
      </c>
      <c r="J27" s="51" t="n">
        <f aca="false">H27/3600</f>
        <v>10.4154027777778</v>
      </c>
      <c r="L27" s="71" t="n">
        <v>19590.9904</v>
      </c>
      <c r="M27" s="72" t="n">
        <v>38.5439</v>
      </c>
      <c r="N27" s="72" t="n">
        <v>39.8812</v>
      </c>
      <c r="O27" s="72" t="n">
        <v>43.0107</v>
      </c>
      <c r="P27" s="72" t="n">
        <v>37280.84</v>
      </c>
      <c r="Q27" s="72" t="n">
        <v>71.83</v>
      </c>
      <c r="R27" s="51" t="n">
        <f aca="false">P27/3600</f>
        <v>10.3557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3367.06</v>
      </c>
      <c r="I28" s="74" t="n">
        <v>52.49</v>
      </c>
      <c r="J28" s="56" t="n">
        <f aca="false">H28/3600</f>
        <v>9.26862777777778</v>
      </c>
      <c r="L28" s="73" t="n">
        <v>5975.8664</v>
      </c>
      <c r="M28" s="74" t="n">
        <v>36.6064</v>
      </c>
      <c r="N28" s="74" t="n">
        <v>38.724</v>
      </c>
      <c r="O28" s="74" t="n">
        <v>41.0788</v>
      </c>
      <c r="P28" s="74" t="n">
        <v>33256.64</v>
      </c>
      <c r="Q28" s="74" t="n">
        <v>52.67</v>
      </c>
      <c r="R28" s="56" t="n">
        <f aca="false">P28/3600</f>
        <v>9.2379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555.9</v>
      </c>
      <c r="I29" s="74" t="n">
        <v>45.95</v>
      </c>
      <c r="J29" s="56" t="n">
        <f aca="false">H29/3600</f>
        <v>8.76552777777778</v>
      </c>
      <c r="L29" s="73" t="n">
        <v>2677.3736</v>
      </c>
      <c r="M29" s="74" t="n">
        <v>34.4407</v>
      </c>
      <c r="N29" s="74" t="n">
        <v>37.8109</v>
      </c>
      <c r="O29" s="74" t="n">
        <v>39.5416</v>
      </c>
      <c r="P29" s="74" t="n">
        <v>31470.89</v>
      </c>
      <c r="Q29" s="74" t="n">
        <v>46.2</v>
      </c>
      <c r="R29" s="56" t="n">
        <f aca="false">P29/3600</f>
        <v>8.7419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0420.77</v>
      </c>
      <c r="I30" s="76" t="n">
        <v>42.76</v>
      </c>
      <c r="J30" s="62" t="n">
        <f aca="false">H30/3600</f>
        <v>8.45021388888889</v>
      </c>
      <c r="L30" s="75" t="n">
        <v>1301.904</v>
      </c>
      <c r="M30" s="76" t="n">
        <v>32.1401</v>
      </c>
      <c r="N30" s="76" t="n">
        <v>37.0938</v>
      </c>
      <c r="O30" s="76" t="n">
        <v>38.3744</v>
      </c>
      <c r="P30" s="76" t="n">
        <v>30204.29</v>
      </c>
      <c r="Q30" s="76" t="n">
        <v>42.02</v>
      </c>
      <c r="R30" s="62" t="n">
        <f aca="false">P30/3600</f>
        <v>8.3900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320.06</v>
      </c>
      <c r="I31" s="72" t="n">
        <v>81.22</v>
      </c>
      <c r="J31" s="51" t="n">
        <f aca="false">H31/3600</f>
        <v>12.3111277777778</v>
      </c>
      <c r="L31" s="71" t="n">
        <v>20505.328</v>
      </c>
      <c r="M31" s="72" t="n">
        <v>39.2708</v>
      </c>
      <c r="N31" s="72" t="n">
        <v>43.4</v>
      </c>
      <c r="O31" s="72" t="n">
        <v>44.4889</v>
      </c>
      <c r="P31" s="72" t="n">
        <v>44196.22</v>
      </c>
      <c r="Q31" s="72" t="n">
        <v>81.04</v>
      </c>
      <c r="R31" s="51" t="n">
        <f aca="false">P31/3600</f>
        <v>12.2767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131.42</v>
      </c>
      <c r="I32" s="74" t="n">
        <v>64.65</v>
      </c>
      <c r="J32" s="56" t="n">
        <f aca="false">H32/3600</f>
        <v>11.1476166666667</v>
      </c>
      <c r="L32" s="73" t="n">
        <v>7204.7696</v>
      </c>
      <c r="M32" s="74" t="n">
        <v>37.4189</v>
      </c>
      <c r="N32" s="74" t="n">
        <v>41.9921</v>
      </c>
      <c r="O32" s="74" t="n">
        <v>42.4274</v>
      </c>
      <c r="P32" s="74" t="n">
        <v>39759.97</v>
      </c>
      <c r="Q32" s="74" t="n">
        <v>64.7</v>
      </c>
      <c r="R32" s="56" t="n">
        <f aca="false">P32/3600</f>
        <v>11.0444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7354.29</v>
      </c>
      <c r="I33" s="74" t="n">
        <v>55.89</v>
      </c>
      <c r="J33" s="56" t="n">
        <f aca="false">H33/3600</f>
        <v>10.3761916666667</v>
      </c>
      <c r="L33" s="73" t="n">
        <v>3314.5392</v>
      </c>
      <c r="M33" s="74" t="n">
        <v>35.4459</v>
      </c>
      <c r="N33" s="74" t="n">
        <v>40.6798</v>
      </c>
      <c r="O33" s="74" t="n">
        <v>40.5881</v>
      </c>
      <c r="P33" s="74" t="n">
        <v>36978.96</v>
      </c>
      <c r="Q33" s="74" t="n">
        <v>56.15</v>
      </c>
      <c r="R33" s="56" t="n">
        <f aca="false">P33/3600</f>
        <v>10.2719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242.6</v>
      </c>
      <c r="I34" s="76" t="n">
        <v>50.86</v>
      </c>
      <c r="J34" s="62" t="n">
        <f aca="false">H34/3600</f>
        <v>9.78961111111111</v>
      </c>
      <c r="L34" s="75" t="n">
        <v>1648.6</v>
      </c>
      <c r="M34" s="76" t="n">
        <v>33.2677</v>
      </c>
      <c r="N34" s="76" t="n">
        <v>39.6783</v>
      </c>
      <c r="O34" s="76" t="n">
        <v>39.2106</v>
      </c>
      <c r="P34" s="76" t="n">
        <v>34771.39</v>
      </c>
      <c r="Q34" s="76" t="n">
        <v>50.69</v>
      </c>
      <c r="R34" s="62" t="n">
        <f aca="false">P34/3600</f>
        <v>9.6587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8000.94</v>
      </c>
      <c r="I35" s="72" t="n">
        <v>113.92</v>
      </c>
      <c r="J35" s="51" t="n">
        <f aca="false">H35/3600</f>
        <v>13.3335944444444</v>
      </c>
      <c r="L35" s="71" t="n">
        <v>46151.7984</v>
      </c>
      <c r="M35" s="72" t="n">
        <v>37.7467</v>
      </c>
      <c r="N35" s="72" t="n">
        <v>41.7787</v>
      </c>
      <c r="O35" s="72" t="n">
        <v>43.8736</v>
      </c>
      <c r="P35" s="72" t="n">
        <v>47293.57</v>
      </c>
      <c r="Q35" s="72" t="n">
        <v>112.91</v>
      </c>
      <c r="R35" s="51" t="n">
        <f aca="false">P35/3600</f>
        <v>13.1371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0020.97</v>
      </c>
      <c r="I36" s="74" t="n">
        <v>69.27</v>
      </c>
      <c r="J36" s="56" t="n">
        <f aca="false">H36/3600</f>
        <v>11.1169361111111</v>
      </c>
      <c r="L36" s="73" t="n">
        <v>7011.9328</v>
      </c>
      <c r="M36" s="74" t="n">
        <v>35.2444</v>
      </c>
      <c r="N36" s="74" t="n">
        <v>40.2804</v>
      </c>
      <c r="O36" s="74" t="n">
        <v>42.629</v>
      </c>
      <c r="P36" s="74" t="n">
        <v>39464.52</v>
      </c>
      <c r="Q36" s="74" t="n">
        <v>69.78</v>
      </c>
      <c r="R36" s="56" t="n">
        <f aca="false">P36/3600</f>
        <v>10.9623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999.46</v>
      </c>
      <c r="I37" s="74" t="n">
        <v>58.54</v>
      </c>
      <c r="J37" s="56" t="n">
        <f aca="false">H37/3600</f>
        <v>10.5554055555556</v>
      </c>
      <c r="L37" s="73" t="n">
        <v>1995.624</v>
      </c>
      <c r="M37" s="74" t="n">
        <v>33.4497</v>
      </c>
      <c r="N37" s="74" t="n">
        <v>39.0296</v>
      </c>
      <c r="O37" s="74" t="n">
        <v>41.5767</v>
      </c>
      <c r="P37" s="74" t="n">
        <v>37281.39</v>
      </c>
      <c r="Q37" s="74" t="n">
        <v>58.49</v>
      </c>
      <c r="R37" s="56" t="n">
        <f aca="false">P37/3600</f>
        <v>10.3559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6884.56</v>
      </c>
      <c r="I38" s="76" t="n">
        <v>54.15</v>
      </c>
      <c r="J38" s="62" t="n">
        <f aca="false">H38/3600</f>
        <v>10.2457111111111</v>
      </c>
      <c r="L38" s="75" t="n">
        <v>757.5464</v>
      </c>
      <c r="M38" s="76" t="n">
        <v>31.2087</v>
      </c>
      <c r="N38" s="76" t="n">
        <v>38.1823</v>
      </c>
      <c r="O38" s="76" t="n">
        <v>40.8379</v>
      </c>
      <c r="P38" s="76" t="n">
        <v>36293.48</v>
      </c>
      <c r="Q38" s="76" t="n">
        <v>54.25</v>
      </c>
      <c r="R38" s="62" t="n">
        <f aca="false">P38/3600</f>
        <v>10.0815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480.82</v>
      </c>
      <c r="I39" s="72" t="n">
        <v>13.69</v>
      </c>
      <c r="J39" s="51" t="n">
        <f aca="false">H39/3600</f>
        <v>2.07800555555556</v>
      </c>
      <c r="L39" s="71" t="n">
        <v>3752.7712</v>
      </c>
      <c r="M39" s="72" t="n">
        <v>40.0657</v>
      </c>
      <c r="N39" s="72" t="n">
        <v>42.0435</v>
      </c>
      <c r="O39" s="72" t="n">
        <v>42.4515</v>
      </c>
      <c r="P39" s="72" t="n">
        <v>7432.16</v>
      </c>
      <c r="Q39" s="72" t="n">
        <v>13.82</v>
      </c>
      <c r="R39" s="51" t="n">
        <f aca="false">P39/3600</f>
        <v>2.064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973.23</v>
      </c>
      <c r="I40" s="74" t="n">
        <v>11.65</v>
      </c>
      <c r="J40" s="56" t="n">
        <f aca="false">H40/3600</f>
        <v>1.93700833333333</v>
      </c>
      <c r="L40" s="73" t="n">
        <v>1803.96</v>
      </c>
      <c r="M40" s="74" t="n">
        <v>36.9143</v>
      </c>
      <c r="N40" s="74" t="n">
        <v>39.5861</v>
      </c>
      <c r="O40" s="74" t="n">
        <v>39.6943</v>
      </c>
      <c r="P40" s="74" t="n">
        <v>6908.49</v>
      </c>
      <c r="Q40" s="74" t="n">
        <v>11.52</v>
      </c>
      <c r="R40" s="56" t="n">
        <f aca="false">P40/3600</f>
        <v>1.9190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520.07</v>
      </c>
      <c r="I41" s="74" t="n">
        <v>9.7</v>
      </c>
      <c r="J41" s="56" t="n">
        <f aca="false">H41/3600</f>
        <v>1.81113055555556</v>
      </c>
      <c r="L41" s="73" t="n">
        <v>854.1592</v>
      </c>
      <c r="M41" s="74" t="n">
        <v>33.9637</v>
      </c>
      <c r="N41" s="74" t="n">
        <v>37.7366</v>
      </c>
      <c r="O41" s="74" t="n">
        <v>37.6225</v>
      </c>
      <c r="P41" s="74" t="n">
        <v>6469.27</v>
      </c>
      <c r="Q41" s="74" t="n">
        <v>9.76</v>
      </c>
      <c r="R41" s="56" t="n">
        <f aca="false">P41/3600</f>
        <v>1.7970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71.13</v>
      </c>
      <c r="I42" s="76" t="n">
        <v>8.47</v>
      </c>
      <c r="J42" s="62" t="n">
        <f aca="false">H42/3600</f>
        <v>1.71420277777778</v>
      </c>
      <c r="L42" s="75" t="n">
        <v>423.78</v>
      </c>
      <c r="M42" s="76" t="n">
        <v>31.3882</v>
      </c>
      <c r="N42" s="76" t="n">
        <v>36.4243</v>
      </c>
      <c r="O42" s="76" t="n">
        <v>36.0928</v>
      </c>
      <c r="P42" s="76" t="n">
        <v>6120.27</v>
      </c>
      <c r="Q42" s="76" t="n">
        <v>8.47</v>
      </c>
      <c r="R42" s="62" t="n">
        <f aca="false">P42/3600</f>
        <v>1.7000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791.27</v>
      </c>
      <c r="I43" s="72" t="n">
        <v>16.2</v>
      </c>
      <c r="J43" s="51" t="n">
        <f aca="false">H43/3600</f>
        <v>2.44201944444444</v>
      </c>
      <c r="L43" s="71" t="n">
        <v>4180.9448</v>
      </c>
      <c r="M43" s="72" t="n">
        <v>39.835</v>
      </c>
      <c r="N43" s="72" t="n">
        <v>42.7071</v>
      </c>
      <c r="O43" s="72" t="n">
        <v>43.9418</v>
      </c>
      <c r="P43" s="72" t="n">
        <v>8744.13</v>
      </c>
      <c r="Q43" s="72" t="n">
        <v>16.34</v>
      </c>
      <c r="R43" s="51" t="n">
        <f aca="false">P43/3600</f>
        <v>2.428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173.16</v>
      </c>
      <c r="I44" s="74" t="n">
        <v>13.31</v>
      </c>
      <c r="J44" s="56" t="n">
        <f aca="false">H44/3600</f>
        <v>2.27032222222222</v>
      </c>
      <c r="L44" s="73" t="n">
        <v>1896.6848</v>
      </c>
      <c r="M44" s="74" t="n">
        <v>36.9949</v>
      </c>
      <c r="N44" s="74" t="n">
        <v>40.5842</v>
      </c>
      <c r="O44" s="74" t="n">
        <v>41.57</v>
      </c>
      <c r="P44" s="74" t="n">
        <v>8107.63</v>
      </c>
      <c r="Q44" s="74" t="n">
        <v>13.36</v>
      </c>
      <c r="R44" s="56" t="n">
        <f aca="false">P44/3600</f>
        <v>2.2521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64.34</v>
      </c>
      <c r="I45" s="74" t="n">
        <v>11.54</v>
      </c>
      <c r="J45" s="56" t="n">
        <f aca="false">H45/3600</f>
        <v>2.15676111111111</v>
      </c>
      <c r="L45" s="73" t="n">
        <v>916.1888</v>
      </c>
      <c r="M45" s="74" t="n">
        <v>34.0492</v>
      </c>
      <c r="N45" s="74" t="n">
        <v>38.8925</v>
      </c>
      <c r="O45" s="74" t="n">
        <v>39.671</v>
      </c>
      <c r="P45" s="74" t="n">
        <v>7677.23</v>
      </c>
      <c r="Q45" s="74" t="n">
        <v>11.55</v>
      </c>
      <c r="R45" s="56" t="n">
        <f aca="false">P45/3600</f>
        <v>2.1325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440.77</v>
      </c>
      <c r="I46" s="76" t="n">
        <v>10.37</v>
      </c>
      <c r="J46" s="62" t="n">
        <f aca="false">H46/3600</f>
        <v>2.06688055555556</v>
      </c>
      <c r="L46" s="75" t="n">
        <v>463.8488</v>
      </c>
      <c r="M46" s="76" t="n">
        <v>31.1797</v>
      </c>
      <c r="N46" s="76" t="n">
        <v>37.6649</v>
      </c>
      <c r="O46" s="76" t="n">
        <v>38.3647</v>
      </c>
      <c r="P46" s="76" t="n">
        <v>7362.08</v>
      </c>
      <c r="Q46" s="76" t="n">
        <v>10.35</v>
      </c>
      <c r="R46" s="62" t="n">
        <f aca="false">P46/3600</f>
        <v>2.0450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945.46</v>
      </c>
      <c r="I47" s="72" t="n">
        <v>18.45</v>
      </c>
      <c r="J47" s="51" t="n">
        <f aca="false">H47/3600</f>
        <v>2.20707222222222</v>
      </c>
      <c r="L47" s="71" t="n">
        <v>7993.9784</v>
      </c>
      <c r="M47" s="72" t="n">
        <v>37.9615</v>
      </c>
      <c r="N47" s="72" t="n">
        <v>40.4793</v>
      </c>
      <c r="O47" s="72" t="n">
        <v>41.3509</v>
      </c>
      <c r="P47" s="72" t="n">
        <v>7830.4</v>
      </c>
      <c r="Q47" s="72" t="n">
        <v>18.4</v>
      </c>
      <c r="R47" s="51" t="n">
        <f aca="false">P47/3600</f>
        <v>2.175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173.11</v>
      </c>
      <c r="I48" s="74" t="n">
        <v>14.18</v>
      </c>
      <c r="J48" s="56" t="n">
        <f aca="false">H48/3600</f>
        <v>1.99253055555556</v>
      </c>
      <c r="L48" s="73" t="n">
        <v>3462.5088</v>
      </c>
      <c r="M48" s="74" t="n">
        <v>34.2335</v>
      </c>
      <c r="N48" s="74" t="n">
        <v>37.9145</v>
      </c>
      <c r="O48" s="74" t="n">
        <v>38.7113</v>
      </c>
      <c r="P48" s="74" t="n">
        <v>7057.6</v>
      </c>
      <c r="Q48" s="74" t="n">
        <v>14.19</v>
      </c>
      <c r="R48" s="56" t="n">
        <f aca="false">P48/3600</f>
        <v>1.960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680.08</v>
      </c>
      <c r="I49" s="74" t="n">
        <v>11.62</v>
      </c>
      <c r="J49" s="56" t="n">
        <f aca="false">H49/3600</f>
        <v>1.85557777777778</v>
      </c>
      <c r="L49" s="73" t="n">
        <v>1523.5384</v>
      </c>
      <c r="M49" s="74" t="n">
        <v>30.8524</v>
      </c>
      <c r="N49" s="74" t="n">
        <v>36.0426</v>
      </c>
      <c r="O49" s="74" t="n">
        <v>36.8083</v>
      </c>
      <c r="P49" s="74" t="n">
        <v>6569.14</v>
      </c>
      <c r="Q49" s="74" t="n">
        <v>11.67</v>
      </c>
      <c r="R49" s="56" t="n">
        <f aca="false">P49/3600</f>
        <v>1.8247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03.23</v>
      </c>
      <c r="I50" s="76" t="n">
        <v>9.94</v>
      </c>
      <c r="J50" s="62" t="n">
        <f aca="false">H50/3600</f>
        <v>1.75089722222222</v>
      </c>
      <c r="L50" s="75" t="n">
        <v>641.9576</v>
      </c>
      <c r="M50" s="76" t="n">
        <v>27.6674</v>
      </c>
      <c r="N50" s="76" t="n">
        <v>34.7391</v>
      </c>
      <c r="O50" s="76" t="n">
        <v>35.4865</v>
      </c>
      <c r="P50" s="76" t="n">
        <v>6195.23</v>
      </c>
      <c r="Q50" s="76" t="n">
        <v>9.84</v>
      </c>
      <c r="R50" s="62" t="n">
        <f aca="false">P50/3600</f>
        <v>1.7208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835.62</v>
      </c>
      <c r="I51" s="72" t="n">
        <v>11.44</v>
      </c>
      <c r="J51" s="51" t="n">
        <f aca="false">H51/3600</f>
        <v>1.62100555555556</v>
      </c>
      <c r="L51" s="71" t="n">
        <v>5474.632</v>
      </c>
      <c r="M51" s="72" t="n">
        <v>39.3818</v>
      </c>
      <c r="N51" s="72" t="n">
        <v>41.0829</v>
      </c>
      <c r="O51" s="72" t="n">
        <v>42.4082</v>
      </c>
      <c r="P51" s="72" t="n">
        <v>5794.31</v>
      </c>
      <c r="Q51" s="72" t="n">
        <v>11.5</v>
      </c>
      <c r="R51" s="51" t="n">
        <f aca="false">P51/3600</f>
        <v>1.6095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296.26</v>
      </c>
      <c r="I52" s="74" t="n">
        <v>8.88</v>
      </c>
      <c r="J52" s="56" t="n">
        <f aca="false">H52/3600</f>
        <v>1.47118333333333</v>
      </c>
      <c r="L52" s="73" t="n">
        <v>2255.7768</v>
      </c>
      <c r="M52" s="74" t="n">
        <v>35.9449</v>
      </c>
      <c r="N52" s="74" t="n">
        <v>38.5442</v>
      </c>
      <c r="O52" s="74" t="n">
        <v>40.0705</v>
      </c>
      <c r="P52" s="74" t="n">
        <v>5266.72</v>
      </c>
      <c r="Q52" s="74" t="n">
        <v>8.93</v>
      </c>
      <c r="R52" s="56" t="n">
        <f aca="false">P52/3600</f>
        <v>1.462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845.26</v>
      </c>
      <c r="I53" s="74" t="n">
        <v>7.31</v>
      </c>
      <c r="J53" s="56" t="n">
        <f aca="false">H53/3600</f>
        <v>1.34590555555556</v>
      </c>
      <c r="L53" s="73" t="n">
        <v>1010.2528</v>
      </c>
      <c r="M53" s="74" t="n">
        <v>32.8153</v>
      </c>
      <c r="N53" s="74" t="n">
        <v>36.6466</v>
      </c>
      <c r="O53" s="74" t="n">
        <v>38.2749</v>
      </c>
      <c r="P53" s="74" t="n">
        <v>4801.11</v>
      </c>
      <c r="Q53" s="74" t="n">
        <v>7.33</v>
      </c>
      <c r="R53" s="56" t="n">
        <f aca="false">P53/3600</f>
        <v>1.3336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467.62</v>
      </c>
      <c r="I54" s="76" t="n">
        <v>6.23</v>
      </c>
      <c r="J54" s="62" t="n">
        <f aca="false">H54/3600</f>
        <v>1.24100555555556</v>
      </c>
      <c r="L54" s="75" t="n">
        <v>458.6496</v>
      </c>
      <c r="M54" s="76" t="n">
        <v>29.9782</v>
      </c>
      <c r="N54" s="76" t="n">
        <v>35.412</v>
      </c>
      <c r="O54" s="76" t="n">
        <v>36.996</v>
      </c>
      <c r="P54" s="76" t="n">
        <v>4419.63</v>
      </c>
      <c r="Q54" s="76" t="n">
        <v>6.26</v>
      </c>
      <c r="R54" s="62" t="n">
        <f aca="false">P54/3600</f>
        <v>1.2276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75.23</v>
      </c>
      <c r="I55" s="72" t="n">
        <v>3.84</v>
      </c>
      <c r="J55" s="51" t="n">
        <f aca="false">H55/3600</f>
        <v>0.548675</v>
      </c>
      <c r="L55" s="71" t="n">
        <v>1715.1176</v>
      </c>
      <c r="M55" s="72" t="n">
        <v>40.4246</v>
      </c>
      <c r="N55" s="72" t="n">
        <v>42.9438</v>
      </c>
      <c r="O55" s="72" t="n">
        <v>42.3235</v>
      </c>
      <c r="P55" s="72" t="n">
        <v>1966.66</v>
      </c>
      <c r="Q55" s="72" t="n">
        <v>3.86</v>
      </c>
      <c r="R55" s="51" t="n">
        <f aca="false">P55/3600</f>
        <v>0.5462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835.87</v>
      </c>
      <c r="I56" s="74" t="n">
        <v>3.23</v>
      </c>
      <c r="J56" s="56" t="n">
        <f aca="false">H56/3600</f>
        <v>0.509963888888889</v>
      </c>
      <c r="L56" s="73" t="n">
        <v>876.7112</v>
      </c>
      <c r="M56" s="74" t="n">
        <v>36.7603</v>
      </c>
      <c r="N56" s="74" t="n">
        <v>40.3703</v>
      </c>
      <c r="O56" s="74" t="n">
        <v>39.3365</v>
      </c>
      <c r="P56" s="74" t="n">
        <v>1822.29</v>
      </c>
      <c r="Q56" s="74" t="n">
        <v>3.22</v>
      </c>
      <c r="R56" s="56" t="n">
        <f aca="false">P56/3600</f>
        <v>0.5061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11.65</v>
      </c>
      <c r="I57" s="74" t="n">
        <v>2.73</v>
      </c>
      <c r="J57" s="56" t="n">
        <f aca="false">H57/3600</f>
        <v>0.475458333333333</v>
      </c>
      <c r="L57" s="73" t="n">
        <v>425.3656</v>
      </c>
      <c r="M57" s="74" t="n">
        <v>33.3006</v>
      </c>
      <c r="N57" s="74" t="n">
        <v>38.3871</v>
      </c>
      <c r="O57" s="74" t="n">
        <v>37.0812</v>
      </c>
      <c r="P57" s="74" t="n">
        <v>1695.17</v>
      </c>
      <c r="Q57" s="74" t="n">
        <v>2.77</v>
      </c>
      <c r="R57" s="56" t="n">
        <f aca="false">P57/3600</f>
        <v>0.4708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2.04</v>
      </c>
      <c r="I58" s="76" t="n">
        <v>2.39</v>
      </c>
      <c r="J58" s="62" t="n">
        <f aca="false">H58/3600</f>
        <v>0.445011111111111</v>
      </c>
      <c r="L58" s="75" t="n">
        <v>211.7704</v>
      </c>
      <c r="M58" s="76" t="n">
        <v>30.3924</v>
      </c>
      <c r="N58" s="76" t="n">
        <v>36.9833</v>
      </c>
      <c r="O58" s="76" t="n">
        <v>35.4582</v>
      </c>
      <c r="P58" s="76" t="n">
        <v>1593.41</v>
      </c>
      <c r="Q58" s="76" t="n">
        <v>2.39</v>
      </c>
      <c r="R58" s="62" t="n">
        <f aca="false">P58/3600</f>
        <v>0.4426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61.13</v>
      </c>
      <c r="I59" s="72" t="n">
        <v>5.19</v>
      </c>
      <c r="J59" s="51" t="n">
        <f aca="false">H59/3600</f>
        <v>0.600313888888889</v>
      </c>
      <c r="L59" s="71" t="n">
        <v>2118.732</v>
      </c>
      <c r="M59" s="72" t="n">
        <v>37.8379</v>
      </c>
      <c r="N59" s="72" t="n">
        <v>42.2693</v>
      </c>
      <c r="O59" s="72" t="n">
        <v>43.1694</v>
      </c>
      <c r="P59" s="72" t="n">
        <v>2114.55</v>
      </c>
      <c r="Q59" s="72" t="n">
        <v>5.19</v>
      </c>
      <c r="R59" s="51" t="n">
        <f aca="false">P59/3600</f>
        <v>0.5873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21.11</v>
      </c>
      <c r="I60" s="74" t="n">
        <v>3.8</v>
      </c>
      <c r="J60" s="56" t="n">
        <f aca="false">H60/3600</f>
        <v>0.533641666666667</v>
      </c>
      <c r="L60" s="73" t="n">
        <v>735.8176</v>
      </c>
      <c r="M60" s="74" t="n">
        <v>34.0957</v>
      </c>
      <c r="N60" s="74" t="n">
        <v>40.3631</v>
      </c>
      <c r="O60" s="74" t="n">
        <v>41.1624</v>
      </c>
      <c r="P60" s="74" t="n">
        <v>1886.76</v>
      </c>
      <c r="Q60" s="74" t="n">
        <v>3.83</v>
      </c>
      <c r="R60" s="56" t="n">
        <f aca="false">P60/3600</f>
        <v>0.524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02.21</v>
      </c>
      <c r="I61" s="74" t="n">
        <v>3.08</v>
      </c>
      <c r="J61" s="56" t="n">
        <f aca="false">H61/3600</f>
        <v>0.500613888888889</v>
      </c>
      <c r="L61" s="73" t="n">
        <v>297.9952</v>
      </c>
      <c r="M61" s="74" t="n">
        <v>31.0269</v>
      </c>
      <c r="N61" s="74" t="n">
        <v>39.0755</v>
      </c>
      <c r="O61" s="74" t="n">
        <v>39.7563</v>
      </c>
      <c r="P61" s="74" t="n">
        <v>1759.66</v>
      </c>
      <c r="Q61" s="74" t="n">
        <v>3.03</v>
      </c>
      <c r="R61" s="56" t="n">
        <f aca="false">P61/3600</f>
        <v>0.4887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33.12</v>
      </c>
      <c r="I62" s="76" t="n">
        <v>2.77</v>
      </c>
      <c r="J62" s="62" t="n">
        <f aca="false">H62/3600</f>
        <v>0.481422222222222</v>
      </c>
      <c r="L62" s="75" t="n">
        <v>123.4784</v>
      </c>
      <c r="M62" s="76" t="n">
        <v>28.0033</v>
      </c>
      <c r="N62" s="76" t="n">
        <v>38.0632</v>
      </c>
      <c r="O62" s="76" t="n">
        <v>38.8508</v>
      </c>
      <c r="P62" s="76" t="n">
        <v>1692.58</v>
      </c>
      <c r="Q62" s="76" t="n">
        <v>2.66</v>
      </c>
      <c r="R62" s="62" t="n">
        <f aca="false">P62/3600</f>
        <v>0.4701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795.58</v>
      </c>
      <c r="I63" s="72" t="n">
        <v>4.21</v>
      </c>
      <c r="J63" s="51" t="n">
        <f aca="false">H63/3600</f>
        <v>0.498772222222222</v>
      </c>
      <c r="L63" s="71" t="n">
        <v>1886.3464</v>
      </c>
      <c r="M63" s="72" t="n">
        <v>37.6159</v>
      </c>
      <c r="N63" s="72" t="n">
        <v>40.1291</v>
      </c>
      <c r="O63" s="72" t="n">
        <v>40.7907</v>
      </c>
      <c r="P63" s="72" t="n">
        <v>1768.89</v>
      </c>
      <c r="Q63" s="72" t="n">
        <v>4.23</v>
      </c>
      <c r="R63" s="51" t="n">
        <f aca="false">P63/3600</f>
        <v>0.4913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14.66</v>
      </c>
      <c r="I64" s="74" t="n">
        <v>3.19</v>
      </c>
      <c r="J64" s="56" t="n">
        <f aca="false">H64/3600</f>
        <v>0.448516666666667</v>
      </c>
      <c r="L64" s="73" t="n">
        <v>815.7152</v>
      </c>
      <c r="M64" s="74" t="n">
        <v>33.9965</v>
      </c>
      <c r="N64" s="74" t="n">
        <v>37.5198</v>
      </c>
      <c r="O64" s="74" t="n">
        <v>38.1178</v>
      </c>
      <c r="P64" s="74" t="n">
        <v>1594.51</v>
      </c>
      <c r="Q64" s="74" t="n">
        <v>3.22</v>
      </c>
      <c r="R64" s="56" t="n">
        <f aca="false">P64/3600</f>
        <v>0.4429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01.79</v>
      </c>
      <c r="I65" s="74" t="n">
        <v>2.55</v>
      </c>
      <c r="J65" s="56" t="n">
        <f aca="false">H65/3600</f>
        <v>0.417163888888889</v>
      </c>
      <c r="L65" s="73" t="n">
        <v>351.012</v>
      </c>
      <c r="M65" s="74" t="n">
        <v>30.6485</v>
      </c>
      <c r="N65" s="74" t="n">
        <v>35.5819</v>
      </c>
      <c r="O65" s="74" t="n">
        <v>36.1998</v>
      </c>
      <c r="P65" s="74" t="n">
        <v>1477.27</v>
      </c>
      <c r="Q65" s="74" t="n">
        <v>2.55</v>
      </c>
      <c r="R65" s="56" t="n">
        <f aca="false">P65/3600</f>
        <v>0.4103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19.58</v>
      </c>
      <c r="I66" s="76" t="n">
        <v>2.12</v>
      </c>
      <c r="J66" s="62" t="n">
        <f aca="false">H66/3600</f>
        <v>0.394327777777778</v>
      </c>
      <c r="L66" s="75" t="n">
        <v>147.9384</v>
      </c>
      <c r="M66" s="76" t="n">
        <v>27.6288</v>
      </c>
      <c r="N66" s="76" t="n">
        <v>34.2562</v>
      </c>
      <c r="O66" s="76" t="n">
        <v>34.821</v>
      </c>
      <c r="P66" s="76" t="n">
        <v>1401.91</v>
      </c>
      <c r="Q66" s="76" t="n">
        <v>2.13</v>
      </c>
      <c r="R66" s="62" t="n">
        <f aca="false">P66/3600</f>
        <v>0.3894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42.61</v>
      </c>
      <c r="I67" s="72" t="n">
        <v>2.78</v>
      </c>
      <c r="J67" s="51" t="n">
        <f aca="false">H67/3600</f>
        <v>0.372947222222222</v>
      </c>
      <c r="L67" s="71" t="n">
        <v>1310.8</v>
      </c>
      <c r="M67" s="72" t="n">
        <v>39.3724</v>
      </c>
      <c r="N67" s="72" t="n">
        <v>40.7821</v>
      </c>
      <c r="O67" s="72" t="n">
        <v>41.7726</v>
      </c>
      <c r="P67" s="72" t="n">
        <v>1331.75</v>
      </c>
      <c r="Q67" s="72" t="n">
        <v>2.8</v>
      </c>
      <c r="R67" s="51" t="n">
        <f aca="false">P67/3600</f>
        <v>0.3699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32.72</v>
      </c>
      <c r="I68" s="74" t="n">
        <v>2.25</v>
      </c>
      <c r="J68" s="56" t="n">
        <f aca="false">H68/3600</f>
        <v>0.342422222222222</v>
      </c>
      <c r="L68" s="73" t="n">
        <v>639.4496</v>
      </c>
      <c r="M68" s="74" t="n">
        <v>35.5186</v>
      </c>
      <c r="N68" s="74" t="n">
        <v>37.9927</v>
      </c>
      <c r="O68" s="74" t="n">
        <v>39.1202</v>
      </c>
      <c r="P68" s="74" t="n">
        <v>1219.43</v>
      </c>
      <c r="Q68" s="74" t="n">
        <v>2.26</v>
      </c>
      <c r="R68" s="56" t="n">
        <f aca="false">P68/3600</f>
        <v>0.3387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26.18</v>
      </c>
      <c r="I69" s="74" t="n">
        <v>1.84</v>
      </c>
      <c r="J69" s="56" t="n">
        <f aca="false">H69/3600</f>
        <v>0.312827777777778</v>
      </c>
      <c r="L69" s="73" t="n">
        <v>299.7424</v>
      </c>
      <c r="M69" s="74" t="n">
        <v>31.9724</v>
      </c>
      <c r="N69" s="74" t="n">
        <v>36.0651</v>
      </c>
      <c r="O69" s="74" t="n">
        <v>37.1551</v>
      </c>
      <c r="P69" s="74" t="n">
        <v>1115.36</v>
      </c>
      <c r="Q69" s="74" t="n">
        <v>1.85</v>
      </c>
      <c r="R69" s="56" t="n">
        <f aca="false">P69/3600</f>
        <v>0.3098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5.56</v>
      </c>
      <c r="I70" s="76" t="n">
        <v>1.57</v>
      </c>
      <c r="J70" s="62" t="n">
        <f aca="false">H70/3600</f>
        <v>0.287655555555556</v>
      </c>
      <c r="L70" s="75" t="n">
        <v>143.1024</v>
      </c>
      <c r="M70" s="76" t="n">
        <v>29.1726</v>
      </c>
      <c r="N70" s="76" t="n">
        <v>34.6795</v>
      </c>
      <c r="O70" s="76" t="n">
        <v>35.746</v>
      </c>
      <c r="P70" s="76" t="n">
        <v>1024.12</v>
      </c>
      <c r="Q70" s="76" t="n">
        <v>1.57</v>
      </c>
      <c r="R70" s="62" t="n">
        <f aca="false">P70/3600</f>
        <v>0.2844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5954.92</v>
      </c>
      <c r="I71" s="72" t="n">
        <v>24.44</v>
      </c>
      <c r="J71" s="51" t="n">
        <f aca="false">H71/3600</f>
        <v>4.43192222222222</v>
      </c>
      <c r="L71" s="71" t="n">
        <v>2013.7</v>
      </c>
      <c r="M71" s="72" t="n">
        <v>43.2299</v>
      </c>
      <c r="N71" s="72" t="n">
        <v>46.38</v>
      </c>
      <c r="O71" s="72" t="n">
        <v>47.3117</v>
      </c>
      <c r="P71" s="72" t="n">
        <v>15868.48</v>
      </c>
      <c r="Q71" s="72" t="n">
        <v>24.46</v>
      </c>
      <c r="R71" s="51" t="n">
        <f aca="false">P71/3600</f>
        <v>4.4079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07.18</v>
      </c>
      <c r="I72" s="74" t="n">
        <v>21.03</v>
      </c>
      <c r="J72" s="56" t="n">
        <f aca="false">H72/3600</f>
        <v>4.25199444444445</v>
      </c>
      <c r="L72" s="73" t="n">
        <v>748.9464</v>
      </c>
      <c r="M72" s="74" t="n">
        <v>40.9918</v>
      </c>
      <c r="N72" s="74" t="n">
        <v>45.1346</v>
      </c>
      <c r="O72" s="74" t="n">
        <v>45.7247</v>
      </c>
      <c r="P72" s="74" t="n">
        <v>15204.46</v>
      </c>
      <c r="Q72" s="74" t="n">
        <v>21.22</v>
      </c>
      <c r="R72" s="56" t="n">
        <f aca="false">P72/3600</f>
        <v>4.2234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28.5</v>
      </c>
      <c r="I73" s="74" t="n">
        <v>19.34</v>
      </c>
      <c r="J73" s="56" t="n">
        <f aca="false">H73/3600</f>
        <v>4.14680555555556</v>
      </c>
      <c r="L73" s="73" t="n">
        <v>356.6904</v>
      </c>
      <c r="M73" s="74" t="n">
        <v>38.5091</v>
      </c>
      <c r="N73" s="74" t="n">
        <v>43.8236</v>
      </c>
      <c r="O73" s="74" t="n">
        <v>44.2037</v>
      </c>
      <c r="P73" s="74" t="n">
        <v>14799.52</v>
      </c>
      <c r="Q73" s="74" t="n">
        <v>19.48</v>
      </c>
      <c r="R73" s="56" t="n">
        <f aca="false">P73/3600</f>
        <v>4.1109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719.14</v>
      </c>
      <c r="I74" s="76" t="n">
        <v>18.18</v>
      </c>
      <c r="J74" s="62" t="n">
        <f aca="false">H74/3600</f>
        <v>4.08865</v>
      </c>
      <c r="L74" s="75" t="n">
        <v>187.668</v>
      </c>
      <c r="M74" s="76" t="n">
        <v>35.7684</v>
      </c>
      <c r="N74" s="76" t="n">
        <v>42.7539</v>
      </c>
      <c r="O74" s="76" t="n">
        <v>42.952</v>
      </c>
      <c r="P74" s="76" t="n">
        <v>14609.63</v>
      </c>
      <c r="Q74" s="76" t="n">
        <v>18.29</v>
      </c>
      <c r="R74" s="62" t="n">
        <f aca="false">P74/3600</f>
        <v>4.0582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079.74</v>
      </c>
      <c r="I75" s="72" t="n">
        <v>25.14</v>
      </c>
      <c r="J75" s="51" t="n">
        <f aca="false">H75/3600</f>
        <v>4.46659444444444</v>
      </c>
      <c r="L75" s="71" t="n">
        <v>2674.5728</v>
      </c>
      <c r="M75" s="72" t="n">
        <v>42.9698</v>
      </c>
      <c r="N75" s="72" t="n">
        <v>47.8175</v>
      </c>
      <c r="O75" s="72" t="n">
        <v>47.4695</v>
      </c>
      <c r="P75" s="72" t="n">
        <v>15922.37</v>
      </c>
      <c r="Q75" s="72" t="n">
        <v>25.04</v>
      </c>
      <c r="R75" s="51" t="n">
        <f aca="false">P75/3600</f>
        <v>4.4228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351.56</v>
      </c>
      <c r="I76" s="74" t="n">
        <v>21.25</v>
      </c>
      <c r="J76" s="56" t="n">
        <f aca="false">H76/3600</f>
        <v>4.26432222222222</v>
      </c>
      <c r="L76" s="73" t="n">
        <v>884.8584</v>
      </c>
      <c r="M76" s="74" t="n">
        <v>40.5594</v>
      </c>
      <c r="N76" s="74" t="n">
        <v>46.404</v>
      </c>
      <c r="O76" s="74" t="n">
        <v>45.6064</v>
      </c>
      <c r="P76" s="74" t="n">
        <v>15237.77</v>
      </c>
      <c r="Q76" s="74" t="n">
        <v>21.35</v>
      </c>
      <c r="R76" s="56" t="n">
        <f aca="false">P76/3600</f>
        <v>4.2327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30.44</v>
      </c>
      <c r="I77" s="74" t="n">
        <v>19.47</v>
      </c>
      <c r="J77" s="56" t="n">
        <f aca="false">H77/3600</f>
        <v>4.14734444444444</v>
      </c>
      <c r="L77" s="73" t="n">
        <v>413.9952</v>
      </c>
      <c r="M77" s="74" t="n">
        <v>37.9145</v>
      </c>
      <c r="N77" s="74" t="n">
        <v>45.2762</v>
      </c>
      <c r="O77" s="74" t="n">
        <v>43.8694</v>
      </c>
      <c r="P77" s="74" t="n">
        <v>14854.64</v>
      </c>
      <c r="Q77" s="74" t="n">
        <v>19.48</v>
      </c>
      <c r="R77" s="56" t="n">
        <f aca="false">P77/3600</f>
        <v>4.1262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90.13</v>
      </c>
      <c r="I78" s="76" t="n">
        <v>18.01</v>
      </c>
      <c r="J78" s="62" t="n">
        <f aca="false">H78/3600</f>
        <v>4.08059166666667</v>
      </c>
      <c r="L78" s="75" t="n">
        <v>219.1752</v>
      </c>
      <c r="M78" s="76" t="n">
        <v>35.0093</v>
      </c>
      <c r="N78" s="76" t="n">
        <v>44.4744</v>
      </c>
      <c r="O78" s="76" t="n">
        <v>42.6041</v>
      </c>
      <c r="P78" s="76" t="n">
        <v>14563.33</v>
      </c>
      <c r="Q78" s="76" t="n">
        <v>18.11</v>
      </c>
      <c r="R78" s="62" t="n">
        <f aca="false">P78/3600</f>
        <v>4.04536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150.25</v>
      </c>
      <c r="I79" s="72" t="n">
        <v>24.9</v>
      </c>
      <c r="J79" s="51" t="n">
        <f aca="false">H79/3600</f>
        <v>4.48618055555556</v>
      </c>
      <c r="L79" s="71" t="n">
        <v>2289.7784</v>
      </c>
      <c r="M79" s="72" t="n">
        <v>42.9449</v>
      </c>
      <c r="N79" s="72" t="n">
        <v>47.5421</v>
      </c>
      <c r="O79" s="72" t="n">
        <v>47.7151</v>
      </c>
      <c r="P79" s="72" t="n">
        <v>16058.36</v>
      </c>
      <c r="Q79" s="72" t="n">
        <v>24.5</v>
      </c>
      <c r="R79" s="51" t="n">
        <f aca="false">P79/3600</f>
        <v>4.4606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443.87</v>
      </c>
      <c r="I80" s="74" t="n">
        <v>20.75</v>
      </c>
      <c r="J80" s="56" t="n">
        <f aca="false">H80/3600</f>
        <v>4.28996388888889</v>
      </c>
      <c r="L80" s="73" t="n">
        <v>740.8584</v>
      </c>
      <c r="M80" s="74" t="n">
        <v>40.5766</v>
      </c>
      <c r="N80" s="74" t="n">
        <v>45.8123</v>
      </c>
      <c r="O80" s="74" t="n">
        <v>45.9</v>
      </c>
      <c r="P80" s="74" t="n">
        <v>15330.94</v>
      </c>
      <c r="Q80" s="74" t="n">
        <v>20.93</v>
      </c>
      <c r="R80" s="56" t="n">
        <f aca="false">P80/3600</f>
        <v>4.2585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4981.81</v>
      </c>
      <c r="I81" s="74" t="n">
        <v>19.01</v>
      </c>
      <c r="J81" s="56" t="n">
        <f aca="false">H81/3600</f>
        <v>4.16161388888889</v>
      </c>
      <c r="L81" s="73" t="n">
        <v>328.64</v>
      </c>
      <c r="M81" s="74" t="n">
        <v>38.0804</v>
      </c>
      <c r="N81" s="74" t="n">
        <v>44.24</v>
      </c>
      <c r="O81" s="74" t="n">
        <v>44.1172</v>
      </c>
      <c r="P81" s="74" t="n">
        <v>14899.49</v>
      </c>
      <c r="Q81" s="74" t="n">
        <v>19.31</v>
      </c>
      <c r="R81" s="56" t="n">
        <f aca="false">P81/3600</f>
        <v>4.1387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17.67</v>
      </c>
      <c r="I82" s="76" t="n">
        <v>17.84</v>
      </c>
      <c r="J82" s="62" t="n">
        <f aca="false">H82/3600</f>
        <v>4.08824166666667</v>
      </c>
      <c r="L82" s="75" t="n">
        <v>167.764</v>
      </c>
      <c r="M82" s="76" t="n">
        <v>35.421</v>
      </c>
      <c r="N82" s="76" t="n">
        <v>43.0304</v>
      </c>
      <c r="O82" s="76" t="n">
        <v>42.9193</v>
      </c>
      <c r="P82" s="76" t="n">
        <v>14612.37</v>
      </c>
      <c r="Q82" s="76" t="n">
        <v>17.92</v>
      </c>
      <c r="R82" s="62" t="n">
        <f aca="false">P82/3600</f>
        <v>4.0589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387.43</v>
      </c>
      <c r="I83" s="72" t="n">
        <v>13.67</v>
      </c>
      <c r="J83" s="51" t="n">
        <f aca="false">H83/3600</f>
        <v>2.05206388888889</v>
      </c>
      <c r="L83" s="71" t="n">
        <v>3979.4752</v>
      </c>
      <c r="M83" s="72" t="n">
        <v>40.134</v>
      </c>
      <c r="N83" s="72" t="n">
        <v>41.745</v>
      </c>
      <c r="O83" s="72" t="n">
        <v>42.1654</v>
      </c>
      <c r="P83" s="72" t="n">
        <v>7339.67</v>
      </c>
      <c r="Q83" s="72" t="n">
        <v>13.69</v>
      </c>
      <c r="R83" s="51" t="n">
        <f aca="false">P83/3600</f>
        <v>2.0387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878.86</v>
      </c>
      <c r="I84" s="74" t="n">
        <v>11.46</v>
      </c>
      <c r="J84" s="56" t="n">
        <f aca="false">H84/3600</f>
        <v>1.91079444444444</v>
      </c>
      <c r="L84" s="73" t="n">
        <v>1920.5512</v>
      </c>
      <c r="M84" s="74" t="n">
        <v>36.8553</v>
      </c>
      <c r="N84" s="74" t="n">
        <v>38.9547</v>
      </c>
      <c r="O84" s="74" t="n">
        <v>39.2076</v>
      </c>
      <c r="P84" s="74" t="n">
        <v>6823.53</v>
      </c>
      <c r="Q84" s="74" t="n">
        <v>11.52</v>
      </c>
      <c r="R84" s="56" t="n">
        <f aca="false">P84/3600</f>
        <v>1.8954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437.5</v>
      </c>
      <c r="I85" s="74" t="n">
        <v>9.66</v>
      </c>
      <c r="J85" s="56" t="n">
        <f aca="false">H85/3600</f>
        <v>1.78819444444444</v>
      </c>
      <c r="L85" s="73" t="n">
        <v>924.2736</v>
      </c>
      <c r="M85" s="74" t="n">
        <v>33.7774</v>
      </c>
      <c r="N85" s="74" t="n">
        <v>36.8876</v>
      </c>
      <c r="O85" s="74" t="n">
        <v>36.9281</v>
      </c>
      <c r="P85" s="74" t="n">
        <v>6379.25</v>
      </c>
      <c r="Q85" s="74" t="n">
        <v>9.63</v>
      </c>
      <c r="R85" s="56" t="n">
        <f aca="false">P85/3600</f>
        <v>1.7720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91.74</v>
      </c>
      <c r="I86" s="76" t="n">
        <v>8.38</v>
      </c>
      <c r="J86" s="62" t="n">
        <f aca="false">H86/3600</f>
        <v>1.69215</v>
      </c>
      <c r="L86" s="75" t="n">
        <v>466.8424</v>
      </c>
      <c r="M86" s="76" t="n">
        <v>30.9905</v>
      </c>
      <c r="N86" s="76" t="n">
        <v>35.3503</v>
      </c>
      <c r="O86" s="76" t="n">
        <v>35.249</v>
      </c>
      <c r="P86" s="76" t="n">
        <v>6072.72</v>
      </c>
      <c r="Q86" s="76" t="n">
        <v>8.34</v>
      </c>
      <c r="R86" s="62" t="n">
        <f aca="false">P86/3600</f>
        <v>1.6868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349.1</v>
      </c>
      <c r="I87" s="72" t="n">
        <v>27.55</v>
      </c>
      <c r="J87" s="51" t="n">
        <f aca="false">H87/3600</f>
        <v>4.54141666666667</v>
      </c>
      <c r="L87" s="71" t="n">
        <v>5681.3496</v>
      </c>
      <c r="M87" s="72" t="n">
        <v>41.9391</v>
      </c>
      <c r="N87" s="72" t="n">
        <v>44.9242</v>
      </c>
      <c r="O87" s="72" t="n">
        <v>44.8594</v>
      </c>
      <c r="P87" s="72" t="n">
        <v>16281.33</v>
      </c>
      <c r="Q87" s="72" t="n">
        <v>27.3</v>
      </c>
      <c r="R87" s="51" t="n">
        <f aca="false">P87/3600</f>
        <v>4.5225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855.12</v>
      </c>
      <c r="I88" s="74" t="n">
        <v>23.56</v>
      </c>
      <c r="J88" s="56" t="n">
        <f aca="false">H88/3600</f>
        <v>4.12642222222222</v>
      </c>
      <c r="L88" s="73" t="n">
        <v>2881.669</v>
      </c>
      <c r="M88" s="74" t="n">
        <v>38.0853</v>
      </c>
      <c r="N88" s="74" t="n">
        <v>42.1065</v>
      </c>
      <c r="O88" s="74" t="n">
        <v>41.7349</v>
      </c>
      <c r="P88" s="74" t="n">
        <v>14807.23</v>
      </c>
      <c r="Q88" s="74" t="n">
        <v>23.35</v>
      </c>
      <c r="R88" s="56" t="n">
        <f aca="false">P88/3600</f>
        <v>4.113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3579.44</v>
      </c>
      <c r="I89" s="74" t="n">
        <v>20.25</v>
      </c>
      <c r="J89" s="56" t="n">
        <f aca="false">H89/3600</f>
        <v>3.77206666666667</v>
      </c>
      <c r="L89" s="73" t="n">
        <v>1361.5363</v>
      </c>
      <c r="M89" s="74" t="n">
        <v>34.4608</v>
      </c>
      <c r="N89" s="74" t="n">
        <v>39.9749</v>
      </c>
      <c r="O89" s="74" t="n">
        <v>39.2988</v>
      </c>
      <c r="P89" s="74" t="n">
        <v>13468.64</v>
      </c>
      <c r="Q89" s="74" t="n">
        <v>19.9</v>
      </c>
      <c r="R89" s="56" t="n">
        <f aca="false">P89/3600</f>
        <v>3.7412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33.62</v>
      </c>
      <c r="I90" s="76" t="n">
        <v>17.9</v>
      </c>
      <c r="J90" s="62" t="n">
        <f aca="false">H90/3600</f>
        <v>3.50933888888889</v>
      </c>
      <c r="L90" s="75" t="n">
        <v>606.7358</v>
      </c>
      <c r="M90" s="76" t="n">
        <v>31.2093</v>
      </c>
      <c r="N90" s="76" t="n">
        <v>38.4687</v>
      </c>
      <c r="O90" s="76" t="n">
        <v>37.459</v>
      </c>
      <c r="P90" s="76" t="n">
        <v>12526.5</v>
      </c>
      <c r="Q90" s="76" t="n">
        <v>17.32</v>
      </c>
      <c r="R90" s="62" t="n">
        <f aca="false">P90/3600</f>
        <v>3.479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094.78</v>
      </c>
      <c r="I91" s="72" t="n">
        <v>7.95</v>
      </c>
      <c r="J91" s="51" t="n">
        <f aca="false">H91/3600</f>
        <v>1.97077222222222</v>
      </c>
      <c r="L91" s="71" t="n">
        <v>378.1256</v>
      </c>
      <c r="M91" s="72" t="n">
        <v>44.5731</v>
      </c>
      <c r="N91" s="72" t="n">
        <v>44.1024</v>
      </c>
      <c r="O91" s="72" t="n">
        <v>43.97</v>
      </c>
      <c r="P91" s="72" t="n">
        <v>7096.24</v>
      </c>
      <c r="Q91" s="72" t="n">
        <v>8.02</v>
      </c>
      <c r="R91" s="51" t="n">
        <f aca="false">P91/3600</f>
        <v>1.9711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026.29</v>
      </c>
      <c r="I92" s="74" t="n">
        <v>7.86</v>
      </c>
      <c r="J92" s="56" t="n">
        <f aca="false">H92/3600</f>
        <v>1.95174722222222</v>
      </c>
      <c r="L92" s="73" t="n">
        <v>268.6328</v>
      </c>
      <c r="M92" s="74" t="n">
        <v>40.0786</v>
      </c>
      <c r="N92" s="74" t="n">
        <v>40.7731</v>
      </c>
      <c r="O92" s="74" t="n">
        <v>40.5895</v>
      </c>
      <c r="P92" s="74" t="n">
        <v>6998.58</v>
      </c>
      <c r="Q92" s="74" t="n">
        <v>7.87</v>
      </c>
      <c r="R92" s="56" t="n">
        <f aca="false">P92/3600</f>
        <v>1.944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944.81</v>
      </c>
      <c r="I93" s="74" t="n">
        <v>7.79</v>
      </c>
      <c r="J93" s="56" t="n">
        <f aca="false">H93/3600</f>
        <v>1.92911388888889</v>
      </c>
      <c r="L93" s="73" t="n">
        <v>195.2856</v>
      </c>
      <c r="M93" s="74" t="n">
        <v>35.3781</v>
      </c>
      <c r="N93" s="74" t="n">
        <v>38.7422</v>
      </c>
      <c r="O93" s="74" t="n">
        <v>38.4629</v>
      </c>
      <c r="P93" s="74" t="n">
        <v>6936.99</v>
      </c>
      <c r="Q93" s="74" t="n">
        <v>7.82</v>
      </c>
      <c r="R93" s="56" t="n">
        <f aca="false">P93/3600</f>
        <v>1.9269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919.91</v>
      </c>
      <c r="I94" s="76" t="n">
        <v>7.76</v>
      </c>
      <c r="J94" s="62" t="n">
        <f aca="false">H94/3600</f>
        <v>1.92219722222222</v>
      </c>
      <c r="L94" s="75" t="n">
        <v>131.8856</v>
      </c>
      <c r="M94" s="76" t="n">
        <v>30.8527</v>
      </c>
      <c r="N94" s="76" t="n">
        <v>37.3457</v>
      </c>
      <c r="O94" s="76" t="n">
        <v>37.048</v>
      </c>
      <c r="P94" s="76" t="n">
        <v>6906.08</v>
      </c>
      <c r="Q94" s="76" t="n">
        <v>7.77</v>
      </c>
      <c r="R94" s="62" t="n">
        <f aca="false">P94/3600</f>
        <v>1.9183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217.39</v>
      </c>
      <c r="I95" s="72" t="n">
        <v>16.26</v>
      </c>
      <c r="J95" s="51" t="n">
        <f aca="false">H95/3600</f>
        <v>3.67149722222222</v>
      </c>
      <c r="L95" s="71" t="n">
        <v>710.7978</v>
      </c>
      <c r="M95" s="72" t="n">
        <v>47.5749</v>
      </c>
      <c r="N95" s="72" t="n">
        <v>50.9116</v>
      </c>
      <c r="O95" s="72" t="n">
        <v>51.9201</v>
      </c>
      <c r="P95" s="72" t="n">
        <v>13194.57</v>
      </c>
      <c r="Q95" s="72" t="n">
        <v>16.22</v>
      </c>
      <c r="R95" s="51" t="n">
        <f aca="false">P95/3600</f>
        <v>3.6651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956.02</v>
      </c>
      <c r="I96" s="74" t="n">
        <v>15.71</v>
      </c>
      <c r="J96" s="56" t="n">
        <f aca="false">H96/3600</f>
        <v>3.59889444444444</v>
      </c>
      <c r="L96" s="73" t="n">
        <v>429.504</v>
      </c>
      <c r="M96" s="74" t="n">
        <v>43.8159</v>
      </c>
      <c r="N96" s="74" t="n">
        <v>47.6749</v>
      </c>
      <c r="O96" s="74" t="n">
        <v>48.8448</v>
      </c>
      <c r="P96" s="74" t="n">
        <v>12879.82</v>
      </c>
      <c r="Q96" s="74" t="n">
        <v>15.57</v>
      </c>
      <c r="R96" s="56" t="n">
        <f aca="false">P96/3600</f>
        <v>3.5777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2667.93</v>
      </c>
      <c r="I97" s="74" t="n">
        <v>15.76</v>
      </c>
      <c r="J97" s="56" t="n">
        <f aca="false">H97/3600</f>
        <v>3.51886944444444</v>
      </c>
      <c r="L97" s="73" t="n">
        <v>256.4896</v>
      </c>
      <c r="M97" s="74" t="n">
        <v>40.0295</v>
      </c>
      <c r="N97" s="74" t="n">
        <v>44.8098</v>
      </c>
      <c r="O97" s="74" t="n">
        <v>46.2701</v>
      </c>
      <c r="P97" s="74" t="n">
        <v>12638.02</v>
      </c>
      <c r="Q97" s="74" t="n">
        <v>15.07</v>
      </c>
      <c r="R97" s="56" t="n">
        <f aca="false">P97/3600</f>
        <v>3.510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13.08</v>
      </c>
      <c r="I98" s="76" t="n">
        <v>14.73</v>
      </c>
      <c r="J98" s="62" t="n">
        <f aca="false">H98/3600</f>
        <v>3.47585555555556</v>
      </c>
      <c r="L98" s="75" t="n">
        <v>156.3926</v>
      </c>
      <c r="M98" s="76" t="n">
        <v>36.3241</v>
      </c>
      <c r="N98" s="76" t="n">
        <v>43.0262</v>
      </c>
      <c r="O98" s="76" t="n">
        <v>44.5171</v>
      </c>
      <c r="P98" s="76" t="n">
        <v>12493.76</v>
      </c>
      <c r="Q98" s="76" t="n">
        <v>14.66</v>
      </c>
      <c r="R98" s="62" t="n">
        <f aca="false">P98/3600</f>
        <v>3.4704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5416312324687</v>
      </c>
      <c r="J106" s="80" t="n">
        <f aca="false">GEOMEAN(J3:J98)</f>
        <v>2.4089190175334</v>
      </c>
      <c r="Q106" s="80" t="n">
        <f aca="false">GEOMEAN(Q3:Q98)</f>
        <v>13.5484863876918</v>
      </c>
      <c r="R106" s="80" t="n">
        <f aca="false">GEOMEAN(R3:R98)</f>
        <v>2.3870072659843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50622817188</v>
      </c>
      <c r="R107" s="81" t="n">
        <f aca="false">R106/J106</f>
        <v>0.99090390694351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0627777777778</v>
      </c>
      <c r="J108" s="80" t="n">
        <f aca="false">SUM(J3:J98)</f>
        <v>297.77945</v>
      </c>
      <c r="Q108" s="80" t="n">
        <f aca="false">SUM(Q3:Q98)/3600</f>
        <v>0.470775</v>
      </c>
      <c r="R108" s="80" t="n">
        <f aca="false">SUM(R3:R98)</f>
        <v>295.16733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6795937778949</v>
      </c>
      <c r="J113" s="80" t="n">
        <f aca="false">GEOMEAN(J3:J10,J19:J82)</f>
        <v>2.34711966755155</v>
      </c>
      <c r="Q113" s="80" t="n">
        <f aca="false">GEOMEAN(Q3:Q10,Q19:Q82)</f>
        <v>13.7129613020828</v>
      </c>
      <c r="R113" s="80" t="n">
        <f aca="false">GEOMEAN(R3:R10,R19:R82)</f>
        <v>2.3229762663674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43921893659</v>
      </c>
      <c r="R114" s="81" t="n">
        <f aca="false">R113/J113</f>
        <v>0.989713604500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310.87</v>
      </c>
      <c r="I3" s="72" t="n">
        <v>50.76</v>
      </c>
      <c r="J3" s="51" t="n">
        <f aca="false">H3/3600</f>
        <v>5.36413055555556</v>
      </c>
      <c r="L3" s="49" t="n">
        <v>12936.304</v>
      </c>
      <c r="M3" s="50" t="n">
        <v>41.9173</v>
      </c>
      <c r="N3" s="50" t="n">
        <v>41.6864</v>
      </c>
      <c r="O3" s="50" t="n">
        <v>44.4313</v>
      </c>
      <c r="P3" s="50" t="n">
        <v>22624.48</v>
      </c>
      <c r="Q3" s="50" t="n">
        <v>51.01</v>
      </c>
      <c r="R3" s="51" t="n">
        <f aca="false">P3/3600</f>
        <v>6.2845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128.98</v>
      </c>
      <c r="I4" s="74" t="n">
        <v>46.14</v>
      </c>
      <c r="J4" s="56" t="n">
        <f aca="false">H4/3600</f>
        <v>4.75805</v>
      </c>
      <c r="L4" s="54" t="n">
        <v>5271.1312</v>
      </c>
      <c r="M4" s="55" t="n">
        <v>39.4016</v>
      </c>
      <c r="N4" s="55" t="n">
        <v>39.985</v>
      </c>
      <c r="O4" s="55" t="n">
        <v>42.4885</v>
      </c>
      <c r="P4" s="55" t="n">
        <v>20270.82</v>
      </c>
      <c r="Q4" s="55" t="n">
        <v>46.17</v>
      </c>
      <c r="R4" s="56" t="n">
        <f aca="false">P4/3600</f>
        <v>5.6307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862.07</v>
      </c>
      <c r="I5" s="74" t="n">
        <v>42.5</v>
      </c>
      <c r="J5" s="56" t="n">
        <f aca="false">H5/3600</f>
        <v>4.40613055555556</v>
      </c>
      <c r="L5" s="54" t="n">
        <v>2539.528</v>
      </c>
      <c r="M5" s="55" t="n">
        <v>36.8272</v>
      </c>
      <c r="N5" s="55" t="n">
        <v>38.7069</v>
      </c>
      <c r="O5" s="55" t="n">
        <v>40.9557</v>
      </c>
      <c r="P5" s="55" t="n">
        <v>18957.99</v>
      </c>
      <c r="Q5" s="55" t="n">
        <v>42.58</v>
      </c>
      <c r="R5" s="56" t="n">
        <f aca="false">P5/3600</f>
        <v>5.2661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041.84</v>
      </c>
      <c r="I6" s="76" t="n">
        <v>38.39</v>
      </c>
      <c r="J6" s="62" t="n">
        <f aca="false">H6/3600</f>
        <v>4.17828888888889</v>
      </c>
      <c r="L6" s="60" t="n">
        <v>1322.8576</v>
      </c>
      <c r="M6" s="61" t="n">
        <v>34.1435</v>
      </c>
      <c r="N6" s="61" t="n">
        <v>37.7329</v>
      </c>
      <c r="O6" s="61" t="n">
        <v>39.8696</v>
      </c>
      <c r="P6" s="61" t="n">
        <v>18137.35</v>
      </c>
      <c r="Q6" s="61" t="n">
        <v>38.19</v>
      </c>
      <c r="R6" s="62" t="n">
        <f aca="false">P6/3600</f>
        <v>5.0381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6625.12</v>
      </c>
      <c r="I7" s="72" t="n">
        <v>65.16</v>
      </c>
      <c r="J7" s="51" t="n">
        <f aca="false">H7/3600</f>
        <v>7.39586666666667</v>
      </c>
      <c r="L7" s="49" t="n">
        <v>32806.9632</v>
      </c>
      <c r="M7" s="50" t="n">
        <v>40.4942</v>
      </c>
      <c r="N7" s="50" t="n">
        <v>45.2987</v>
      </c>
      <c r="O7" s="50" t="n">
        <v>44.9017</v>
      </c>
      <c r="P7" s="50" t="n">
        <v>30429.61</v>
      </c>
      <c r="Q7" s="50" t="n">
        <v>64.76</v>
      </c>
      <c r="R7" s="51" t="n">
        <f aca="false">P7/3600</f>
        <v>8.4526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3443.21</v>
      </c>
      <c r="I8" s="74" t="n">
        <v>56.57</v>
      </c>
      <c r="J8" s="56" t="n">
        <f aca="false">H8/3600</f>
        <v>6.51200277777778</v>
      </c>
      <c r="L8" s="54" t="n">
        <v>15755.248</v>
      </c>
      <c r="M8" s="55" t="n">
        <v>37.5029</v>
      </c>
      <c r="N8" s="55" t="n">
        <v>43.3731</v>
      </c>
      <c r="O8" s="55" t="n">
        <v>43.5415</v>
      </c>
      <c r="P8" s="55" t="n">
        <v>27096.28</v>
      </c>
      <c r="Q8" s="55" t="n">
        <v>56.87</v>
      </c>
      <c r="R8" s="56" t="n">
        <f aca="false">P8/3600</f>
        <v>7.5267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1265.35</v>
      </c>
      <c r="I9" s="74" t="n">
        <v>50.42</v>
      </c>
      <c r="J9" s="56" t="n">
        <f aca="false">H9/3600</f>
        <v>5.90704166666667</v>
      </c>
      <c r="L9" s="54" t="n">
        <v>8284.7104</v>
      </c>
      <c r="M9" s="55" t="n">
        <v>34.5451</v>
      </c>
      <c r="N9" s="55" t="n">
        <v>41.7376</v>
      </c>
      <c r="O9" s="55" t="n">
        <v>42.2455</v>
      </c>
      <c r="P9" s="55" t="n">
        <v>24814.42</v>
      </c>
      <c r="Q9" s="55" t="n">
        <v>50.31</v>
      </c>
      <c r="R9" s="56" t="n">
        <f aca="false">P9/3600</f>
        <v>6.8928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728.83</v>
      </c>
      <c r="I10" s="76" t="n">
        <v>47.55</v>
      </c>
      <c r="J10" s="62" t="n">
        <f aca="false">H10/3600</f>
        <v>5.48023055555556</v>
      </c>
      <c r="L10" s="60" t="n">
        <v>4633.5776</v>
      </c>
      <c r="M10" s="61" t="n">
        <v>31.7577</v>
      </c>
      <c r="N10" s="61" t="n">
        <v>40.4725</v>
      </c>
      <c r="O10" s="61" t="n">
        <v>41.1893</v>
      </c>
      <c r="P10" s="61" t="n">
        <v>23153.79</v>
      </c>
      <c r="Q10" s="61" t="n">
        <v>47.5</v>
      </c>
      <c r="R10" s="62" t="n">
        <f aca="false">P10/3600</f>
        <v>6.4316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980.8</v>
      </c>
      <c r="I11" s="72" t="n">
        <v>161.02</v>
      </c>
      <c r="J11" s="51" t="n">
        <f aca="false">H11/3600</f>
        <v>19.9946666666667</v>
      </c>
      <c r="L11" s="49" t="n">
        <v>216892.3408</v>
      </c>
      <c r="M11" s="50" t="n">
        <v>39.6597</v>
      </c>
      <c r="N11" s="50" t="n">
        <v>39.8356</v>
      </c>
      <c r="O11" s="50" t="n">
        <v>38.1396</v>
      </c>
      <c r="P11" s="50" t="n">
        <v>80762.77</v>
      </c>
      <c r="Q11" s="50" t="n">
        <v>161.5</v>
      </c>
      <c r="R11" s="51" t="n">
        <f aca="false">P11/3600</f>
        <v>22.4341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1485.65</v>
      </c>
      <c r="I12" s="74" t="n">
        <v>148.92</v>
      </c>
      <c r="J12" s="56" t="n">
        <f aca="false">H12/3600</f>
        <v>17.0793472222222</v>
      </c>
      <c r="L12" s="54" t="n">
        <v>93948.184</v>
      </c>
      <c r="M12" s="55" t="n">
        <v>33.7332</v>
      </c>
      <c r="N12" s="55" t="n">
        <v>38.4294</v>
      </c>
      <c r="O12" s="55" t="n">
        <v>36.7525</v>
      </c>
      <c r="P12" s="55" t="n">
        <v>69871.62</v>
      </c>
      <c r="Q12" s="55" t="n">
        <v>149.29</v>
      </c>
      <c r="R12" s="56" t="n">
        <f aca="false">P12/3600</f>
        <v>19.4087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6092.67</v>
      </c>
      <c r="I13" s="74" t="n">
        <v>119.12</v>
      </c>
      <c r="J13" s="56" t="n">
        <f aca="false">H13/3600</f>
        <v>12.8035194444444</v>
      </c>
      <c r="L13" s="54" t="n">
        <v>29141.296</v>
      </c>
      <c r="M13" s="55" t="n">
        <v>29.7487</v>
      </c>
      <c r="N13" s="55" t="n">
        <v>37.4987</v>
      </c>
      <c r="O13" s="55" t="n">
        <v>35.7454</v>
      </c>
      <c r="P13" s="55" t="n">
        <v>53344.55</v>
      </c>
      <c r="Q13" s="55" t="n">
        <v>119.64</v>
      </c>
      <c r="R13" s="56" t="n">
        <f aca="false">P13/3600</f>
        <v>14.8179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7503.12</v>
      </c>
      <c r="I14" s="76" t="n">
        <v>93.83</v>
      </c>
      <c r="J14" s="62" t="n">
        <f aca="false">H14/3600</f>
        <v>10.4175333333333</v>
      </c>
      <c r="L14" s="60" t="n">
        <v>7121.8992</v>
      </c>
      <c r="M14" s="61" t="n">
        <v>28.0897</v>
      </c>
      <c r="N14" s="61" t="n">
        <v>36.7411</v>
      </c>
      <c r="O14" s="61" t="n">
        <v>34.9106</v>
      </c>
      <c r="P14" s="61" t="n">
        <v>43763.22</v>
      </c>
      <c r="Q14" s="61" t="n">
        <v>93.81</v>
      </c>
      <c r="R14" s="62" t="n">
        <f aca="false">P14/3600</f>
        <v>12.156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7243.99</v>
      </c>
      <c r="I15" s="72" t="n">
        <v>105.68</v>
      </c>
      <c r="J15" s="51" t="n">
        <f aca="false">H15/3600</f>
        <v>13.1233305555556</v>
      </c>
      <c r="L15" s="49" t="n">
        <v>23119.6016</v>
      </c>
      <c r="M15" s="50" t="n">
        <v>41.6565</v>
      </c>
      <c r="N15" s="50" t="n">
        <v>46.9148</v>
      </c>
      <c r="O15" s="50" t="n">
        <v>46.5355</v>
      </c>
      <c r="P15" s="50" t="n">
        <v>54104.55</v>
      </c>
      <c r="Q15" s="50" t="n">
        <v>106.63</v>
      </c>
      <c r="R15" s="51" t="n">
        <f aca="false">P15/3600</f>
        <v>15.0290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9380.13</v>
      </c>
      <c r="I16" s="74" t="n">
        <v>90.73</v>
      </c>
      <c r="J16" s="56" t="n">
        <f aca="false">H16/3600</f>
        <v>10.938925</v>
      </c>
      <c r="L16" s="54" t="n">
        <v>5860.2624</v>
      </c>
      <c r="M16" s="55" t="n">
        <v>40.2501</v>
      </c>
      <c r="N16" s="55" t="n">
        <v>46.1564</v>
      </c>
      <c r="O16" s="55" t="n">
        <v>45.9835</v>
      </c>
      <c r="P16" s="55" t="n">
        <v>45674.79</v>
      </c>
      <c r="Q16" s="55" t="n">
        <v>91.04</v>
      </c>
      <c r="R16" s="56" t="n">
        <f aca="false">P16/3600</f>
        <v>12.6874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190.39</v>
      </c>
      <c r="I17" s="74" t="n">
        <v>83.49</v>
      </c>
      <c r="J17" s="56" t="n">
        <f aca="false">H17/3600</f>
        <v>10.0528861111111</v>
      </c>
      <c r="L17" s="54" t="n">
        <v>2458.4768</v>
      </c>
      <c r="M17" s="55" t="n">
        <v>38.9523</v>
      </c>
      <c r="N17" s="55" t="n">
        <v>45.5192</v>
      </c>
      <c r="O17" s="55" t="n">
        <v>45.5115</v>
      </c>
      <c r="P17" s="55" t="n">
        <v>42199.36</v>
      </c>
      <c r="Q17" s="55" t="n">
        <v>82.95</v>
      </c>
      <c r="R17" s="56" t="n">
        <f aca="false">P17/3600</f>
        <v>11.7220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4161.38</v>
      </c>
      <c r="I18" s="76" t="n">
        <v>73.9</v>
      </c>
      <c r="J18" s="62" t="n">
        <f aca="false">H18/3600</f>
        <v>9.48927222222222</v>
      </c>
      <c r="L18" s="60" t="n">
        <v>1187.1664</v>
      </c>
      <c r="M18" s="61" t="n">
        <v>37.2153</v>
      </c>
      <c r="N18" s="61" t="n">
        <v>45.0713</v>
      </c>
      <c r="O18" s="61" t="n">
        <v>45.1707</v>
      </c>
      <c r="P18" s="61" t="n">
        <v>40004.55</v>
      </c>
      <c r="Q18" s="61" t="n">
        <v>73.29</v>
      </c>
      <c r="R18" s="62" t="n">
        <f aca="false">P18/3600</f>
        <v>11.1123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7468.03</v>
      </c>
      <c r="I19" s="72" t="n">
        <v>44.75</v>
      </c>
      <c r="J19" s="51" t="n">
        <f aca="false">H19/3600</f>
        <v>4.85223055555556</v>
      </c>
      <c r="L19" s="71" t="n">
        <v>4735.9504</v>
      </c>
      <c r="M19" s="72" t="n">
        <v>41.8684</v>
      </c>
      <c r="N19" s="72" t="n">
        <v>43.7678</v>
      </c>
      <c r="O19" s="72" t="n">
        <v>45.5908</v>
      </c>
      <c r="P19" s="72" t="n">
        <v>20171.87</v>
      </c>
      <c r="Q19" s="72" t="n">
        <v>44.82</v>
      </c>
      <c r="R19" s="51" t="n">
        <f aca="false">P19/3600</f>
        <v>5.6032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627.93</v>
      </c>
      <c r="I20" s="74" t="n">
        <v>40.07</v>
      </c>
      <c r="J20" s="56" t="n">
        <f aca="false">H20/3600</f>
        <v>4.34109166666667</v>
      </c>
      <c r="L20" s="73" t="n">
        <v>2189.6328</v>
      </c>
      <c r="M20" s="74" t="n">
        <v>39.9885</v>
      </c>
      <c r="N20" s="74" t="n">
        <v>42.4222</v>
      </c>
      <c r="O20" s="74" t="n">
        <v>43.6403</v>
      </c>
      <c r="P20" s="74" t="n">
        <v>18246.76</v>
      </c>
      <c r="Q20" s="74" t="n">
        <v>40.29</v>
      </c>
      <c r="R20" s="56" t="n">
        <f aca="false">P20/3600</f>
        <v>5.0685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366.99</v>
      </c>
      <c r="I21" s="74" t="n">
        <v>36.85</v>
      </c>
      <c r="J21" s="56" t="n">
        <f aca="false">H21/3600</f>
        <v>3.99083055555556</v>
      </c>
      <c r="L21" s="73" t="n">
        <v>1076.256</v>
      </c>
      <c r="M21" s="74" t="n">
        <v>37.6374</v>
      </c>
      <c r="N21" s="74" t="n">
        <v>41.2823</v>
      </c>
      <c r="O21" s="74" t="n">
        <v>42.259</v>
      </c>
      <c r="P21" s="74" t="n">
        <v>16855.95</v>
      </c>
      <c r="Q21" s="74" t="n">
        <v>37.12</v>
      </c>
      <c r="R21" s="56" t="n">
        <f aca="false">P21/3600</f>
        <v>4.6822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381.04</v>
      </c>
      <c r="I22" s="76" t="n">
        <v>33.19</v>
      </c>
      <c r="J22" s="62" t="n">
        <f aca="false">H22/3600</f>
        <v>3.71695555555556</v>
      </c>
      <c r="L22" s="75" t="n">
        <v>544.7496</v>
      </c>
      <c r="M22" s="76" t="n">
        <v>35.2062</v>
      </c>
      <c r="N22" s="76" t="n">
        <v>40.4331</v>
      </c>
      <c r="O22" s="76" t="n">
        <v>41.4126</v>
      </c>
      <c r="P22" s="76" t="n">
        <v>15850.65</v>
      </c>
      <c r="Q22" s="76" t="n">
        <v>33.29</v>
      </c>
      <c r="R22" s="62" t="n">
        <f aca="false">P22/3600</f>
        <v>4.4029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6587</v>
      </c>
      <c r="I23" s="72" t="n">
        <v>44.99</v>
      </c>
      <c r="J23" s="51" t="n">
        <f aca="false">H23/3600</f>
        <v>4.6075</v>
      </c>
      <c r="L23" s="71" t="n">
        <v>7613.936</v>
      </c>
      <c r="M23" s="72" t="n">
        <v>40.2534</v>
      </c>
      <c r="N23" s="72" t="n">
        <v>42.6902</v>
      </c>
      <c r="O23" s="72" t="n">
        <v>44.0825</v>
      </c>
      <c r="P23" s="72" t="n">
        <v>19292.35</v>
      </c>
      <c r="Q23" s="72" t="n">
        <v>45.21</v>
      </c>
      <c r="R23" s="51" t="n">
        <f aca="false">P23/3600</f>
        <v>5.3589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4562.6</v>
      </c>
      <c r="I24" s="74" t="n">
        <v>40.75</v>
      </c>
      <c r="J24" s="56" t="n">
        <f aca="false">H24/3600</f>
        <v>4.04516666666667</v>
      </c>
      <c r="L24" s="73" t="n">
        <v>3335.1544</v>
      </c>
      <c r="M24" s="74" t="n">
        <v>37.7265</v>
      </c>
      <c r="N24" s="74" t="n">
        <v>40.8882</v>
      </c>
      <c r="O24" s="74" t="n">
        <v>41.6882</v>
      </c>
      <c r="P24" s="74" t="n">
        <v>17136.79</v>
      </c>
      <c r="Q24" s="74" t="n">
        <v>40.93</v>
      </c>
      <c r="R24" s="56" t="n">
        <f aca="false">P24/3600</f>
        <v>4.7602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358.09</v>
      </c>
      <c r="I25" s="74" t="n">
        <v>36.84</v>
      </c>
      <c r="J25" s="56" t="n">
        <f aca="false">H25/3600</f>
        <v>3.71058055555556</v>
      </c>
      <c r="L25" s="73" t="n">
        <v>1543.8104</v>
      </c>
      <c r="M25" s="74" t="n">
        <v>35.0958</v>
      </c>
      <c r="N25" s="74" t="n">
        <v>39.3631</v>
      </c>
      <c r="O25" s="74" t="n">
        <v>40.0662</v>
      </c>
      <c r="P25" s="74" t="n">
        <v>15887.03</v>
      </c>
      <c r="Q25" s="74" t="n">
        <v>37.17</v>
      </c>
      <c r="R25" s="56" t="n">
        <f aca="false">P25/3600</f>
        <v>4.4130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614.09</v>
      </c>
      <c r="I26" s="76" t="n">
        <v>31.71</v>
      </c>
      <c r="J26" s="62" t="n">
        <f aca="false">H26/3600</f>
        <v>3.50391388888889</v>
      </c>
      <c r="L26" s="75" t="n">
        <v>721.0552</v>
      </c>
      <c r="M26" s="76" t="n">
        <v>32.5558</v>
      </c>
      <c r="N26" s="76" t="n">
        <v>38.225</v>
      </c>
      <c r="O26" s="76" t="n">
        <v>39.19</v>
      </c>
      <c r="P26" s="76" t="n">
        <v>15089.35</v>
      </c>
      <c r="Q26" s="76" t="n">
        <v>32.12</v>
      </c>
      <c r="R26" s="62" t="n">
        <f aca="false">P26/3600</f>
        <v>4.1914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7204.94</v>
      </c>
      <c r="I27" s="72" t="n">
        <v>86.27</v>
      </c>
      <c r="J27" s="51" t="n">
        <f aca="false">H27/3600</f>
        <v>10.3347055555556</v>
      </c>
      <c r="L27" s="71" t="n">
        <v>18035.2224</v>
      </c>
      <c r="M27" s="72" t="n">
        <v>38.6288</v>
      </c>
      <c r="N27" s="72" t="n">
        <v>40.1759</v>
      </c>
      <c r="O27" s="72" t="n">
        <v>43.8108</v>
      </c>
      <c r="P27" s="72" t="n">
        <v>42774.2</v>
      </c>
      <c r="Q27" s="72" t="n">
        <v>85.97</v>
      </c>
      <c r="R27" s="51" t="n">
        <f aca="false">P27/3600</f>
        <v>11.881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727.54</v>
      </c>
      <c r="I28" s="74" t="n">
        <v>72.45</v>
      </c>
      <c r="J28" s="56" t="n">
        <f aca="false">H28/3600</f>
        <v>8.53542777777778</v>
      </c>
      <c r="L28" s="73" t="n">
        <v>5730.452</v>
      </c>
      <c r="M28" s="74" t="n">
        <v>37.0189</v>
      </c>
      <c r="N28" s="74" t="n">
        <v>39.2387</v>
      </c>
      <c r="O28" s="74" t="n">
        <v>42.0915</v>
      </c>
      <c r="P28" s="74" t="n">
        <v>36077.51</v>
      </c>
      <c r="Q28" s="74" t="n">
        <v>72.93</v>
      </c>
      <c r="R28" s="56" t="n">
        <f aca="false">P28/3600</f>
        <v>10.0215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8091.4</v>
      </c>
      <c r="I29" s="74" t="n">
        <v>67.59</v>
      </c>
      <c r="J29" s="56" t="n">
        <f aca="false">H29/3600</f>
        <v>7.80316666666667</v>
      </c>
      <c r="L29" s="73" t="n">
        <v>2695.5288</v>
      </c>
      <c r="M29" s="74" t="n">
        <v>35.1135</v>
      </c>
      <c r="N29" s="74" t="n">
        <v>38.4273</v>
      </c>
      <c r="O29" s="74" t="n">
        <v>40.5917</v>
      </c>
      <c r="P29" s="74" t="n">
        <v>33327.75</v>
      </c>
      <c r="Q29" s="74" t="n">
        <v>67.34</v>
      </c>
      <c r="R29" s="56" t="n">
        <f aca="false">P29/3600</f>
        <v>9.2577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6429.92</v>
      </c>
      <c r="I30" s="76" t="n">
        <v>61.69</v>
      </c>
      <c r="J30" s="62" t="n">
        <f aca="false">H30/3600</f>
        <v>7.34164444444444</v>
      </c>
      <c r="L30" s="75" t="n">
        <v>1380.7504</v>
      </c>
      <c r="M30" s="76" t="n">
        <v>32.9348</v>
      </c>
      <c r="N30" s="76" t="n">
        <v>37.7305</v>
      </c>
      <c r="O30" s="76" t="n">
        <v>39.4443</v>
      </c>
      <c r="P30" s="76" t="n">
        <v>31612.16</v>
      </c>
      <c r="Q30" s="76" t="n">
        <v>61.94</v>
      </c>
      <c r="R30" s="62" t="n">
        <f aca="false">P30/3600</f>
        <v>8.7811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2854.93</v>
      </c>
      <c r="I31" s="72" t="n">
        <v>98.51</v>
      </c>
      <c r="J31" s="51" t="n">
        <f aca="false">H31/3600</f>
        <v>11.9041472222222</v>
      </c>
      <c r="L31" s="71" t="n">
        <v>17108.58</v>
      </c>
      <c r="M31" s="72" t="n">
        <v>39.3334</v>
      </c>
      <c r="N31" s="72" t="n">
        <v>44.0747</v>
      </c>
      <c r="O31" s="72" t="n">
        <v>45.4392</v>
      </c>
      <c r="P31" s="72" t="n">
        <v>48663.71</v>
      </c>
      <c r="Q31" s="72" t="n">
        <v>98.98</v>
      </c>
      <c r="R31" s="51" t="n">
        <f aca="false">P31/3600</f>
        <v>13.5176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6659.14</v>
      </c>
      <c r="I32" s="74" t="n">
        <v>86.7</v>
      </c>
      <c r="J32" s="56" t="n">
        <f aca="false">H32/3600</f>
        <v>10.1830944444444</v>
      </c>
      <c r="L32" s="73" t="n">
        <v>5999.6824</v>
      </c>
      <c r="M32" s="74" t="n">
        <v>37.6663</v>
      </c>
      <c r="N32" s="74" t="n">
        <v>42.8385</v>
      </c>
      <c r="O32" s="74" t="n">
        <v>43.466</v>
      </c>
      <c r="P32" s="74" t="n">
        <v>42203.22</v>
      </c>
      <c r="Q32" s="74" t="n">
        <v>87.18</v>
      </c>
      <c r="R32" s="56" t="n">
        <f aca="false">P32/3600</f>
        <v>11.7231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3370.61</v>
      </c>
      <c r="I33" s="74" t="n">
        <v>80.51</v>
      </c>
      <c r="J33" s="56" t="n">
        <f aca="false">H33/3600</f>
        <v>9.26961388888889</v>
      </c>
      <c r="L33" s="73" t="n">
        <v>2825.3656</v>
      </c>
      <c r="M33" s="74" t="n">
        <v>35.8346</v>
      </c>
      <c r="N33" s="74" t="n">
        <v>41.627</v>
      </c>
      <c r="O33" s="74" t="n">
        <v>41.6447</v>
      </c>
      <c r="P33" s="74" t="n">
        <v>38760.7</v>
      </c>
      <c r="Q33" s="74" t="n">
        <v>80.69</v>
      </c>
      <c r="R33" s="56" t="n">
        <f aca="false">P33/3600</f>
        <v>10.766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1145.65</v>
      </c>
      <c r="I34" s="76" t="n">
        <v>76.33</v>
      </c>
      <c r="J34" s="62" t="n">
        <f aca="false">H34/3600</f>
        <v>8.65156944444444</v>
      </c>
      <c r="L34" s="75" t="n">
        <v>1484.7344</v>
      </c>
      <c r="M34" s="76" t="n">
        <v>33.8618</v>
      </c>
      <c r="N34" s="76" t="n">
        <v>40.654</v>
      </c>
      <c r="O34" s="76" t="n">
        <v>40.2862</v>
      </c>
      <c r="P34" s="76" t="n">
        <v>36340.49</v>
      </c>
      <c r="Q34" s="76" t="n">
        <v>76.29</v>
      </c>
      <c r="R34" s="62" t="n">
        <f aca="false">P34/3600</f>
        <v>10.0945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0629.78</v>
      </c>
      <c r="I35" s="72" t="n">
        <v>133.17</v>
      </c>
      <c r="J35" s="51" t="n">
        <f aca="false">H35/3600</f>
        <v>14.0638277777778</v>
      </c>
      <c r="L35" s="71" t="n">
        <v>39281.0168</v>
      </c>
      <c r="M35" s="72" t="n">
        <v>37.5792</v>
      </c>
      <c r="N35" s="72" t="n">
        <v>42.3484</v>
      </c>
      <c r="O35" s="72" t="n">
        <v>44.5065</v>
      </c>
      <c r="P35" s="72" t="n">
        <v>57996.14</v>
      </c>
      <c r="Q35" s="72" t="n">
        <v>133.68</v>
      </c>
      <c r="R35" s="51" t="n">
        <f aca="false">P35/3600</f>
        <v>16.1100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7982.63</v>
      </c>
      <c r="I36" s="74" t="n">
        <v>95.92</v>
      </c>
      <c r="J36" s="56" t="n">
        <f aca="false">H36/3600</f>
        <v>10.5507305555556</v>
      </c>
      <c r="L36" s="73" t="n">
        <v>7180.1456</v>
      </c>
      <c r="M36" s="74" t="n">
        <v>35.454</v>
      </c>
      <c r="N36" s="74" t="n">
        <v>41.0689</v>
      </c>
      <c r="O36" s="74" t="n">
        <v>43.3233</v>
      </c>
      <c r="P36" s="74" t="n">
        <v>44396.52</v>
      </c>
      <c r="Q36" s="74" t="n">
        <v>96.44</v>
      </c>
      <c r="R36" s="56" t="n">
        <f aca="false">P36/3600</f>
        <v>12.3323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3941.37</v>
      </c>
      <c r="I37" s="74" t="n">
        <v>85.32</v>
      </c>
      <c r="J37" s="56" t="n">
        <f aca="false">H37/3600</f>
        <v>9.42815833333333</v>
      </c>
      <c r="L37" s="73" t="n">
        <v>2246.428</v>
      </c>
      <c r="M37" s="74" t="n">
        <v>34.0238</v>
      </c>
      <c r="N37" s="74" t="n">
        <v>39.8127</v>
      </c>
      <c r="O37" s="74" t="n">
        <v>42.2887</v>
      </c>
      <c r="P37" s="74" t="n">
        <v>40017.99</v>
      </c>
      <c r="Q37" s="74" t="n">
        <v>85.82</v>
      </c>
      <c r="R37" s="56" t="n">
        <f aca="false">P37/3600</f>
        <v>11.1161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2208.99</v>
      </c>
      <c r="I38" s="76" t="n">
        <v>81.93</v>
      </c>
      <c r="J38" s="62" t="n">
        <f aca="false">H38/3600</f>
        <v>8.94694166666667</v>
      </c>
      <c r="L38" s="75" t="n">
        <v>976.1992</v>
      </c>
      <c r="M38" s="76" t="n">
        <v>32.2328</v>
      </c>
      <c r="N38" s="76" t="n">
        <v>38.8462</v>
      </c>
      <c r="O38" s="76" t="n">
        <v>41.4726</v>
      </c>
      <c r="P38" s="76" t="n">
        <v>38362.71</v>
      </c>
      <c r="Q38" s="76" t="n">
        <v>81.49</v>
      </c>
      <c r="R38" s="62" t="n">
        <f aca="false">P38/3600</f>
        <v>10.6563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5.9316188140823</v>
      </c>
      <c r="J106" s="80" t="n">
        <f aca="false">GEOMEAN(J3:J98)</f>
        <v>0</v>
      </c>
      <c r="Q106" s="80" t="n">
        <f aca="false">GEOMEAN(Q3:Q98)</f>
        <v>66.076152391670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1921739551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4922222222222</v>
      </c>
      <c r="J108" s="80" t="n">
        <f aca="false">SUM(J3:J98)</f>
        <v>297.682519444444</v>
      </c>
      <c r="Q108" s="80" t="n">
        <f aca="false">SUM(Q3:Q98)/3600</f>
        <v>0.726455555555556</v>
      </c>
      <c r="R108" s="80" t="n">
        <f aca="false">SUM(R3:R98)</f>
        <v>345.6316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5.9316188140823</v>
      </c>
      <c r="J113" s="80" t="n">
        <f aca="false">GEOMEAN(J3:J38)</f>
        <v>7.41683803848394</v>
      </c>
      <c r="Q113" s="80" t="n">
        <f aca="false">GEOMEAN(Q3:Q38)</f>
        <v>66.0761523916703</v>
      </c>
      <c r="R113" s="80" t="n">
        <f aca="false">GEOMEAN(R3:R38)</f>
        <v>8.6583027938910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19217395519</v>
      </c>
      <c r="R114" s="81" t="n">
        <f aca="false">R113/J113</f>
        <v>1.167384638705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20993896837</v>
      </c>
      <c r="D26" s="24"/>
      <c r="E26" s="24"/>
      <c r="F26" s="24" t="n">
        <f aca="false">'RA-LC'!Q107</f>
        <v>1.00566076524804</v>
      </c>
      <c r="G26" s="24"/>
      <c r="H26" s="24"/>
      <c r="I26" s="24" t="n">
        <f aca="false">'RA-HE10'!Q107</f>
        <v>1.0021921739551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4852984271718</v>
      </c>
      <c r="D38" s="23"/>
      <c r="E38" s="23"/>
      <c r="F38" s="23" t="n">
        <f aca="false">'LB-LC'!R107</f>
        <v>0.990903906943513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8864220467084</v>
      </c>
      <c r="D39" s="24"/>
      <c r="E39" s="24"/>
      <c r="F39" s="24" t="n">
        <f aca="false">'LB-LC'!Q107</f>
        <v>1.0005062281718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9336.91</v>
      </c>
      <c r="I3" s="50" t="n">
        <v>41.8</v>
      </c>
      <c r="J3" s="51" t="n">
        <f aca="false">H3/3600</f>
        <v>5.37136388888889</v>
      </c>
      <c r="L3" s="49" t="n">
        <v>13209.5984</v>
      </c>
      <c r="M3" s="50" t="n">
        <v>41.7866</v>
      </c>
      <c r="N3" s="50" t="n">
        <v>41.5614</v>
      </c>
      <c r="O3" s="50" t="n">
        <v>44.2405</v>
      </c>
      <c r="P3" s="50" t="n">
        <v>22674.34</v>
      </c>
      <c r="Q3" s="50" t="n">
        <v>42.47</v>
      </c>
      <c r="R3" s="52" t="n">
        <f aca="false">P3/3600</f>
        <v>6.2984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100.97</v>
      </c>
      <c r="I4" s="55" t="n">
        <v>37.97</v>
      </c>
      <c r="J4" s="56" t="n">
        <f aca="false">H4/3600</f>
        <v>4.75026944444445</v>
      </c>
      <c r="L4" s="54" t="n">
        <v>5321.8944</v>
      </c>
      <c r="M4" s="55" t="n">
        <v>39.3085</v>
      </c>
      <c r="N4" s="55" t="n">
        <v>39.9012</v>
      </c>
      <c r="O4" s="55" t="n">
        <v>42.3542</v>
      </c>
      <c r="P4" s="55" t="n">
        <v>20280.62</v>
      </c>
      <c r="Q4" s="55" t="n">
        <v>37.87</v>
      </c>
      <c r="R4" s="57" t="n">
        <f aca="false">P4/3600</f>
        <v>5.6335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846</v>
      </c>
      <c r="I5" s="55" t="n">
        <v>34.1</v>
      </c>
      <c r="J5" s="56" t="n">
        <f aca="false">H5/3600</f>
        <v>4.40166666666667</v>
      </c>
      <c r="L5" s="54" t="n">
        <v>2553.9024</v>
      </c>
      <c r="M5" s="55" t="n">
        <v>36.7737</v>
      </c>
      <c r="N5" s="55" t="n">
        <v>38.6419</v>
      </c>
      <c r="O5" s="55" t="n">
        <v>40.8667</v>
      </c>
      <c r="P5" s="55" t="n">
        <v>18883.06</v>
      </c>
      <c r="Q5" s="55" t="n">
        <v>33.93</v>
      </c>
      <c r="R5" s="57" t="n">
        <f aca="false">P5/3600</f>
        <v>5.24529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054.14</v>
      </c>
      <c r="I6" s="61" t="n">
        <v>31.73</v>
      </c>
      <c r="J6" s="62" t="n">
        <f aca="false">H6/3600</f>
        <v>4.18170555555556</v>
      </c>
      <c r="L6" s="60" t="n">
        <v>1329.4704</v>
      </c>
      <c r="M6" s="61" t="n">
        <v>34.1234</v>
      </c>
      <c r="N6" s="61" t="n">
        <v>37.6892</v>
      </c>
      <c r="O6" s="61" t="n">
        <v>39.8167</v>
      </c>
      <c r="P6" s="61" t="n">
        <v>18055.93</v>
      </c>
      <c r="Q6" s="61" t="n">
        <v>31.77</v>
      </c>
      <c r="R6" s="63" t="n">
        <f aca="false">P6/3600</f>
        <v>5.0155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6538.27</v>
      </c>
      <c r="I7" s="50" t="n">
        <v>58.49</v>
      </c>
      <c r="J7" s="51" t="n">
        <f aca="false">H7/3600</f>
        <v>7.37174166666667</v>
      </c>
      <c r="L7" s="49" t="n">
        <v>33103.2432</v>
      </c>
      <c r="M7" s="50" t="n">
        <v>40.4163</v>
      </c>
      <c r="N7" s="50" t="n">
        <v>45.0514</v>
      </c>
      <c r="O7" s="50" t="n">
        <v>44.7053</v>
      </c>
      <c r="P7" s="50" t="n">
        <v>30495.43</v>
      </c>
      <c r="Q7" s="50" t="n">
        <v>59.15</v>
      </c>
      <c r="R7" s="52" t="n">
        <f aca="false">P7/3600</f>
        <v>8.4709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3419.57</v>
      </c>
      <c r="I8" s="55" t="n">
        <v>52.6</v>
      </c>
      <c r="J8" s="56" t="n">
        <f aca="false">H8/3600</f>
        <v>6.50543611111111</v>
      </c>
      <c r="L8" s="54" t="n">
        <v>15805.432</v>
      </c>
      <c r="M8" s="55" t="n">
        <v>37.4573</v>
      </c>
      <c r="N8" s="55" t="n">
        <v>43.1996</v>
      </c>
      <c r="O8" s="55" t="n">
        <v>43.3798</v>
      </c>
      <c r="P8" s="55" t="n">
        <v>27180.34</v>
      </c>
      <c r="Q8" s="55" t="n">
        <v>52.48</v>
      </c>
      <c r="R8" s="57" t="n">
        <f aca="false">P8/3600</f>
        <v>7.5500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1228.83</v>
      </c>
      <c r="I9" s="55" t="n">
        <v>46.13</v>
      </c>
      <c r="J9" s="56" t="n">
        <f aca="false">H9/3600</f>
        <v>5.89689722222222</v>
      </c>
      <c r="L9" s="54" t="n">
        <v>8304.4256</v>
      </c>
      <c r="M9" s="55" t="n">
        <v>34.5274</v>
      </c>
      <c r="N9" s="55" t="n">
        <v>41.6092</v>
      </c>
      <c r="O9" s="55" t="n">
        <v>42.1231</v>
      </c>
      <c r="P9" s="55" t="n">
        <v>24796.03</v>
      </c>
      <c r="Q9" s="55" t="n">
        <v>45.88</v>
      </c>
      <c r="R9" s="57" t="n">
        <f aca="false">P9/3600</f>
        <v>6.8877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727.72</v>
      </c>
      <c r="I10" s="61" t="n">
        <v>43.52</v>
      </c>
      <c r="J10" s="62" t="n">
        <f aca="false">H10/3600</f>
        <v>5.47992222222222</v>
      </c>
      <c r="L10" s="60" t="n">
        <v>4640.6944</v>
      </c>
      <c r="M10" s="61" t="n">
        <v>31.7501</v>
      </c>
      <c r="N10" s="61" t="n">
        <v>40.3629</v>
      </c>
      <c r="O10" s="61" t="n">
        <v>41.0851</v>
      </c>
      <c r="P10" s="61" t="n">
        <v>23106.57</v>
      </c>
      <c r="Q10" s="61" t="n">
        <v>43.32</v>
      </c>
      <c r="R10" s="63" t="n">
        <f aca="false">P10/3600</f>
        <v>6.4184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7507.26</v>
      </c>
      <c r="I19" s="72" t="n">
        <v>40.02</v>
      </c>
      <c r="J19" s="51" t="n">
        <f aca="false">H19/3600</f>
        <v>4.86312777777778</v>
      </c>
      <c r="L19" s="71" t="n">
        <v>4836.4328</v>
      </c>
      <c r="M19" s="72" t="n">
        <v>41.7383</v>
      </c>
      <c r="N19" s="72" t="n">
        <v>43.5855</v>
      </c>
      <c r="O19" s="72" t="n">
        <v>45.2994</v>
      </c>
      <c r="P19" s="72" t="n">
        <v>20246.35</v>
      </c>
      <c r="Q19" s="72" t="n">
        <v>40.12</v>
      </c>
      <c r="R19" s="51" t="n">
        <f aca="false">P19/3600</f>
        <v>5.6239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584.89</v>
      </c>
      <c r="I20" s="74" t="n">
        <v>35.18</v>
      </c>
      <c r="J20" s="56" t="n">
        <f aca="false">H20/3600</f>
        <v>4.32913611111111</v>
      </c>
      <c r="L20" s="73" t="n">
        <v>2203.2464</v>
      </c>
      <c r="M20" s="74" t="n">
        <v>39.894</v>
      </c>
      <c r="N20" s="74" t="n">
        <v>42.2829</v>
      </c>
      <c r="O20" s="74" t="n">
        <v>43.4637</v>
      </c>
      <c r="P20" s="74" t="n">
        <v>18169.81</v>
      </c>
      <c r="Q20" s="74" t="n">
        <v>35.41</v>
      </c>
      <c r="R20" s="56" t="n">
        <f aca="false">P20/3600</f>
        <v>5.0471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297.38</v>
      </c>
      <c r="I21" s="74" t="n">
        <v>32.53</v>
      </c>
      <c r="J21" s="56" t="n">
        <f aca="false">H21/3600</f>
        <v>3.97149444444444</v>
      </c>
      <c r="L21" s="73" t="n">
        <v>1081.0136</v>
      </c>
      <c r="M21" s="74" t="n">
        <v>37.5791</v>
      </c>
      <c r="N21" s="74" t="n">
        <v>41.1692</v>
      </c>
      <c r="O21" s="74" t="n">
        <v>42.1481</v>
      </c>
      <c r="P21" s="74" t="n">
        <v>16827.57</v>
      </c>
      <c r="Q21" s="74" t="n">
        <v>32.77</v>
      </c>
      <c r="R21" s="56" t="n">
        <f aca="false">P21/3600</f>
        <v>4.674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294.6</v>
      </c>
      <c r="I22" s="76" t="n">
        <v>29.95</v>
      </c>
      <c r="J22" s="62" t="n">
        <f aca="false">H22/3600</f>
        <v>3.69294444444444</v>
      </c>
      <c r="L22" s="75" t="n">
        <v>546.7872</v>
      </c>
      <c r="M22" s="76" t="n">
        <v>35.1789</v>
      </c>
      <c r="N22" s="76" t="n">
        <v>40.331</v>
      </c>
      <c r="O22" s="76" t="n">
        <v>41.3272</v>
      </c>
      <c r="P22" s="76" t="n">
        <v>15840.3</v>
      </c>
      <c r="Q22" s="76" t="n">
        <v>30.18</v>
      </c>
      <c r="R22" s="62" t="n">
        <f aca="false">P22/3600</f>
        <v>4.400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6586.7</v>
      </c>
      <c r="I23" s="72" t="n">
        <v>39.99</v>
      </c>
      <c r="J23" s="51" t="n">
        <f aca="false">H23/3600</f>
        <v>4.60741666666667</v>
      </c>
      <c r="L23" s="71" t="n">
        <v>7740.8656</v>
      </c>
      <c r="M23" s="72" t="n">
        <v>40.1605</v>
      </c>
      <c r="N23" s="72" t="n">
        <v>42.5207</v>
      </c>
      <c r="O23" s="72" t="n">
        <v>43.843</v>
      </c>
      <c r="P23" s="72" t="n">
        <v>19284.96</v>
      </c>
      <c r="Q23" s="72" t="n">
        <v>40.12</v>
      </c>
      <c r="R23" s="51" t="n">
        <f aca="false">P23/3600</f>
        <v>5.3569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487.47</v>
      </c>
      <c r="I24" s="74" t="n">
        <v>33.51</v>
      </c>
      <c r="J24" s="56" t="n">
        <f aca="false">H24/3600</f>
        <v>4.02429722222222</v>
      </c>
      <c r="L24" s="73" t="n">
        <v>3360.7336</v>
      </c>
      <c r="M24" s="74" t="n">
        <v>37.6611</v>
      </c>
      <c r="N24" s="74" t="n">
        <v>40.7644</v>
      </c>
      <c r="O24" s="74" t="n">
        <v>41.5726</v>
      </c>
      <c r="P24" s="74" t="n">
        <v>17102.39</v>
      </c>
      <c r="Q24" s="74" t="n">
        <v>33.91</v>
      </c>
      <c r="R24" s="56" t="n">
        <f aca="false">P24/3600</f>
        <v>4.7506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295.17</v>
      </c>
      <c r="I25" s="74" t="n">
        <v>29.8</v>
      </c>
      <c r="J25" s="56" t="n">
        <f aca="false">H25/3600</f>
        <v>3.69310277777778</v>
      </c>
      <c r="L25" s="73" t="n">
        <v>1553.2768</v>
      </c>
      <c r="M25" s="74" t="n">
        <v>35.0705</v>
      </c>
      <c r="N25" s="74" t="n">
        <v>39.2683</v>
      </c>
      <c r="O25" s="74" t="n">
        <v>40.0192</v>
      </c>
      <c r="P25" s="74" t="n">
        <v>15833.56</v>
      </c>
      <c r="Q25" s="74" t="n">
        <v>30.34</v>
      </c>
      <c r="R25" s="56" t="n">
        <f aca="false">P25/3600</f>
        <v>4.3982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614.56</v>
      </c>
      <c r="I26" s="76" t="n">
        <v>28.03</v>
      </c>
      <c r="J26" s="62" t="n">
        <f aca="false">H26/3600</f>
        <v>3.50404444444444</v>
      </c>
      <c r="L26" s="75" t="n">
        <v>724.5312</v>
      </c>
      <c r="M26" s="76" t="n">
        <v>32.5432</v>
      </c>
      <c r="N26" s="76" t="n">
        <v>38.1561</v>
      </c>
      <c r="O26" s="76" t="n">
        <v>39.1542</v>
      </c>
      <c r="P26" s="76" t="n">
        <v>15032.45</v>
      </c>
      <c r="Q26" s="76" t="n">
        <v>27.87</v>
      </c>
      <c r="R26" s="62" t="n">
        <f aca="false">P26/3600</f>
        <v>4.1756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7348.71</v>
      </c>
      <c r="I27" s="72" t="n">
        <v>74.41</v>
      </c>
      <c r="J27" s="51" t="n">
        <f aca="false">H27/3600</f>
        <v>10.3746416666667</v>
      </c>
      <c r="L27" s="71" t="n">
        <v>18469.9784</v>
      </c>
      <c r="M27" s="72" t="n">
        <v>38.567</v>
      </c>
      <c r="N27" s="72" t="n">
        <v>40.1222</v>
      </c>
      <c r="O27" s="72" t="n">
        <v>43.6471</v>
      </c>
      <c r="P27" s="72" t="n">
        <v>43150.59</v>
      </c>
      <c r="Q27" s="72" t="n">
        <v>75.2</v>
      </c>
      <c r="R27" s="51" t="n">
        <f aca="false">P27/3600</f>
        <v>11.986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0709.99</v>
      </c>
      <c r="I28" s="74" t="n">
        <v>59.24</v>
      </c>
      <c r="J28" s="56" t="n">
        <f aca="false">H28/3600</f>
        <v>8.53055277777778</v>
      </c>
      <c r="L28" s="73" t="n">
        <v>5795.7248</v>
      </c>
      <c r="M28" s="74" t="n">
        <v>36.965</v>
      </c>
      <c r="N28" s="74" t="n">
        <v>39.1733</v>
      </c>
      <c r="O28" s="74" t="n">
        <v>41.9916</v>
      </c>
      <c r="P28" s="74" t="n">
        <v>36027.46</v>
      </c>
      <c r="Q28" s="74" t="n">
        <v>59.33</v>
      </c>
      <c r="R28" s="56" t="n">
        <f aca="false">P28/3600</f>
        <v>10.0076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950.45</v>
      </c>
      <c r="I29" s="74" t="n">
        <v>53.11</v>
      </c>
      <c r="J29" s="56" t="n">
        <f aca="false">H29/3600</f>
        <v>7.76401388888889</v>
      </c>
      <c r="L29" s="73" t="n">
        <v>2712</v>
      </c>
      <c r="M29" s="74" t="n">
        <v>35.0855</v>
      </c>
      <c r="N29" s="74" t="n">
        <v>38.3716</v>
      </c>
      <c r="O29" s="74" t="n">
        <v>40.5122</v>
      </c>
      <c r="P29" s="74" t="n">
        <v>33183.74</v>
      </c>
      <c r="Q29" s="74" t="n">
        <v>53.38</v>
      </c>
      <c r="R29" s="56" t="n">
        <f aca="false">P29/3600</f>
        <v>9.2177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6383.85</v>
      </c>
      <c r="I30" s="76" t="n">
        <v>50.8</v>
      </c>
      <c r="J30" s="62" t="n">
        <f aca="false">H30/3600</f>
        <v>7.32884722222222</v>
      </c>
      <c r="L30" s="75" t="n">
        <v>1386.192</v>
      </c>
      <c r="M30" s="76" t="n">
        <v>32.9225</v>
      </c>
      <c r="N30" s="76" t="n">
        <v>37.6873</v>
      </c>
      <c r="O30" s="76" t="n">
        <v>39.3849</v>
      </c>
      <c r="P30" s="76" t="n">
        <v>31455.5</v>
      </c>
      <c r="Q30" s="76" t="n">
        <v>50.82</v>
      </c>
      <c r="R30" s="62" t="n">
        <f aca="false">P30/3600</f>
        <v>8.737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2730.8</v>
      </c>
      <c r="I31" s="72" t="n">
        <v>87.56</v>
      </c>
      <c r="J31" s="51" t="n">
        <f aca="false">H31/3600</f>
        <v>11.8696666666667</v>
      </c>
      <c r="L31" s="71" t="n">
        <v>17472.104</v>
      </c>
      <c r="M31" s="72" t="n">
        <v>39.2526</v>
      </c>
      <c r="N31" s="72" t="n">
        <v>43.8692</v>
      </c>
      <c r="O31" s="72" t="n">
        <v>45.1574</v>
      </c>
      <c r="P31" s="72" t="n">
        <v>48697.67</v>
      </c>
      <c r="Q31" s="72" t="n">
        <v>88.24</v>
      </c>
      <c r="R31" s="51" t="n">
        <f aca="false">P31/3600</f>
        <v>13.5271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6512.76</v>
      </c>
      <c r="I32" s="74" t="n">
        <v>76.79</v>
      </c>
      <c r="J32" s="56" t="n">
        <f aca="false">H32/3600</f>
        <v>10.1424333333333</v>
      </c>
      <c r="L32" s="73" t="n">
        <v>6068.6456</v>
      </c>
      <c r="M32" s="74" t="n">
        <v>37.6034</v>
      </c>
      <c r="N32" s="74" t="n">
        <v>42.6753</v>
      </c>
      <c r="O32" s="74" t="n">
        <v>43.2746</v>
      </c>
      <c r="P32" s="74" t="n">
        <v>42077.32</v>
      </c>
      <c r="Q32" s="74" t="n">
        <v>76.73</v>
      </c>
      <c r="R32" s="56" t="n">
        <f aca="false">P32/3600</f>
        <v>11.6881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3154.13</v>
      </c>
      <c r="I33" s="74" t="n">
        <v>71.58</v>
      </c>
      <c r="J33" s="56" t="n">
        <f aca="false">H33/3600</f>
        <v>9.20948055555556</v>
      </c>
      <c r="L33" s="73" t="n">
        <v>2845.2344</v>
      </c>
      <c r="M33" s="74" t="n">
        <v>35.7952</v>
      </c>
      <c r="N33" s="74" t="n">
        <v>41.5008</v>
      </c>
      <c r="O33" s="74" t="n">
        <v>41.5159</v>
      </c>
      <c r="P33" s="74" t="n">
        <v>38651.25</v>
      </c>
      <c r="Q33" s="74" t="n">
        <v>72.37</v>
      </c>
      <c r="R33" s="56" t="n">
        <f aca="false">P33/3600</f>
        <v>10.7364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997.13</v>
      </c>
      <c r="I34" s="76" t="n">
        <v>68.57</v>
      </c>
      <c r="J34" s="62" t="n">
        <f aca="false">H34/3600</f>
        <v>8.61031388888889</v>
      </c>
      <c r="L34" s="75" t="n">
        <v>1491.144</v>
      </c>
      <c r="M34" s="76" t="n">
        <v>33.8373</v>
      </c>
      <c r="N34" s="76" t="n">
        <v>40.5685</v>
      </c>
      <c r="O34" s="76" t="n">
        <v>40.2054</v>
      </c>
      <c r="P34" s="76" t="n">
        <v>36294.38</v>
      </c>
      <c r="Q34" s="76" t="n">
        <v>68.42</v>
      </c>
      <c r="R34" s="62" t="n">
        <f aca="false">P34/3600</f>
        <v>10.0817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0699.42</v>
      </c>
      <c r="I35" s="72" t="n">
        <v>118.16</v>
      </c>
      <c r="J35" s="51" t="n">
        <f aca="false">H35/3600</f>
        <v>14.0831722222222</v>
      </c>
      <c r="L35" s="71" t="n">
        <v>39884.3976</v>
      </c>
      <c r="M35" s="72" t="n">
        <v>37.5209</v>
      </c>
      <c r="N35" s="72" t="n">
        <v>42.1599</v>
      </c>
      <c r="O35" s="72" t="n">
        <v>44.2968</v>
      </c>
      <c r="P35" s="72" t="n">
        <v>58069.02</v>
      </c>
      <c r="Q35" s="72" t="n">
        <v>119.29</v>
      </c>
      <c r="R35" s="51" t="n">
        <f aca="false">P35/3600</f>
        <v>16.1302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7866.58</v>
      </c>
      <c r="I36" s="74" t="n">
        <v>81.5</v>
      </c>
      <c r="J36" s="56" t="n">
        <f aca="false">H36/3600</f>
        <v>10.5184944444444</v>
      </c>
      <c r="L36" s="73" t="n">
        <v>7284.2696</v>
      </c>
      <c r="M36" s="74" t="n">
        <v>35.4117</v>
      </c>
      <c r="N36" s="74" t="n">
        <v>40.9218</v>
      </c>
      <c r="O36" s="74" t="n">
        <v>43.1719</v>
      </c>
      <c r="P36" s="74" t="n">
        <v>44220.74</v>
      </c>
      <c r="Q36" s="74" t="n">
        <v>82.55</v>
      </c>
      <c r="R36" s="56" t="n">
        <f aca="false">P36/3600</f>
        <v>12.2835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3675.04</v>
      </c>
      <c r="I37" s="74" t="n">
        <v>72.45</v>
      </c>
      <c r="J37" s="56" t="n">
        <f aca="false">H37/3600</f>
        <v>9.35417777777778</v>
      </c>
      <c r="L37" s="73" t="n">
        <v>2264.0432</v>
      </c>
      <c r="M37" s="74" t="n">
        <v>33.9949</v>
      </c>
      <c r="N37" s="74" t="n">
        <v>39.72</v>
      </c>
      <c r="O37" s="74" t="n">
        <v>42.1824</v>
      </c>
      <c r="P37" s="74" t="n">
        <v>39877.15</v>
      </c>
      <c r="Q37" s="74" t="n">
        <v>72.91</v>
      </c>
      <c r="R37" s="56" t="n">
        <f aca="false">P37/3600</f>
        <v>11.0769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2122.79</v>
      </c>
      <c r="I38" s="76" t="n">
        <v>70.62</v>
      </c>
      <c r="J38" s="62" t="n">
        <f aca="false">H38/3600</f>
        <v>8.92299722222222</v>
      </c>
      <c r="L38" s="75" t="n">
        <v>981.8072</v>
      </c>
      <c r="M38" s="76" t="n">
        <v>32.2209</v>
      </c>
      <c r="N38" s="76" t="n">
        <v>38.8025</v>
      </c>
      <c r="O38" s="76" t="n">
        <v>41.4121</v>
      </c>
      <c r="P38" s="76" t="n">
        <v>38309.93</v>
      </c>
      <c r="Q38" s="76" t="n">
        <v>70.55</v>
      </c>
      <c r="R38" s="62" t="n">
        <f aca="false">P38/3600</f>
        <v>10.6416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613.67</v>
      </c>
      <c r="I39" s="72" t="n">
        <v>14.52</v>
      </c>
      <c r="J39" s="51" t="n">
        <f aca="false">H39/3600</f>
        <v>2.11490833333333</v>
      </c>
      <c r="L39" s="71" t="n">
        <v>3475.7536</v>
      </c>
      <c r="M39" s="72" t="n">
        <v>40.5498</v>
      </c>
      <c r="N39" s="72" t="n">
        <v>43.1624</v>
      </c>
      <c r="O39" s="72" t="n">
        <v>43.7876</v>
      </c>
      <c r="P39" s="72" t="n">
        <v>8740.23</v>
      </c>
      <c r="Q39" s="72" t="n">
        <v>14.55</v>
      </c>
      <c r="R39" s="51" t="n">
        <f aca="false">P39/3600</f>
        <v>2.4278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738.42</v>
      </c>
      <c r="I40" s="74" t="n">
        <v>12.41</v>
      </c>
      <c r="J40" s="56" t="n">
        <f aca="false">H40/3600</f>
        <v>1.87178333333333</v>
      </c>
      <c r="L40" s="73" t="n">
        <v>1671.4744</v>
      </c>
      <c r="M40" s="74" t="n">
        <v>37.4848</v>
      </c>
      <c r="N40" s="74" t="n">
        <v>40.9019</v>
      </c>
      <c r="O40" s="74" t="n">
        <v>41.224</v>
      </c>
      <c r="P40" s="74" t="n">
        <v>7836.22</v>
      </c>
      <c r="Q40" s="74" t="n">
        <v>12.51</v>
      </c>
      <c r="R40" s="56" t="n">
        <f aca="false">P40/3600</f>
        <v>2.1767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057.45</v>
      </c>
      <c r="I41" s="74" t="n">
        <v>10.89</v>
      </c>
      <c r="J41" s="56" t="n">
        <f aca="false">H41/3600</f>
        <v>1.682625</v>
      </c>
      <c r="L41" s="73" t="n">
        <v>824.1696</v>
      </c>
      <c r="M41" s="74" t="n">
        <v>34.6022</v>
      </c>
      <c r="N41" s="74" t="n">
        <v>39.0519</v>
      </c>
      <c r="O41" s="74" t="n">
        <v>39.1352</v>
      </c>
      <c r="P41" s="74" t="n">
        <v>7102.01</v>
      </c>
      <c r="Q41" s="74" t="n">
        <v>10.93</v>
      </c>
      <c r="R41" s="56" t="n">
        <f aca="false">P41/3600</f>
        <v>1.9727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570.82</v>
      </c>
      <c r="I42" s="76" t="n">
        <v>9.51</v>
      </c>
      <c r="J42" s="62" t="n">
        <f aca="false">H42/3600</f>
        <v>1.54745</v>
      </c>
      <c r="L42" s="75" t="n">
        <v>436.6064</v>
      </c>
      <c r="M42" s="76" t="n">
        <v>32.1285</v>
      </c>
      <c r="N42" s="76" t="n">
        <v>37.7124</v>
      </c>
      <c r="O42" s="76" t="n">
        <v>37.5961</v>
      </c>
      <c r="P42" s="76" t="n">
        <v>6594.16</v>
      </c>
      <c r="Q42" s="76" t="n">
        <v>9.52</v>
      </c>
      <c r="R42" s="62" t="n">
        <f aca="false">P42/3600</f>
        <v>1.8317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670.07</v>
      </c>
      <c r="I43" s="72" t="n">
        <v>16.58</v>
      </c>
      <c r="J43" s="51" t="n">
        <f aca="false">H43/3600</f>
        <v>2.40835277777778</v>
      </c>
      <c r="L43" s="71" t="n">
        <v>3659.4552</v>
      </c>
      <c r="M43" s="72" t="n">
        <v>40.3087</v>
      </c>
      <c r="N43" s="72" t="n">
        <v>43.6248</v>
      </c>
      <c r="O43" s="72" t="n">
        <v>45.1624</v>
      </c>
      <c r="P43" s="72" t="n">
        <v>9994.77</v>
      </c>
      <c r="Q43" s="72" t="n">
        <v>16.64</v>
      </c>
      <c r="R43" s="51" t="n">
        <f aca="false">P43/3600</f>
        <v>2.7763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706.08</v>
      </c>
      <c r="I44" s="74" t="n">
        <v>14.6</v>
      </c>
      <c r="J44" s="56" t="n">
        <f aca="false">H44/3600</f>
        <v>2.14057777777778</v>
      </c>
      <c r="L44" s="73" t="n">
        <v>1716.1912</v>
      </c>
      <c r="M44" s="74" t="n">
        <v>37.8386</v>
      </c>
      <c r="N44" s="74" t="n">
        <v>41.754</v>
      </c>
      <c r="O44" s="74" t="n">
        <v>42.9493</v>
      </c>
      <c r="P44" s="74" t="n">
        <v>8972.9</v>
      </c>
      <c r="Q44" s="74" t="n">
        <v>14.68</v>
      </c>
      <c r="R44" s="56" t="n">
        <f aca="false">P44/3600</f>
        <v>2.492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101.9</v>
      </c>
      <c r="I45" s="74" t="n">
        <v>13.24</v>
      </c>
      <c r="J45" s="56" t="n">
        <f aca="false">H45/3600</f>
        <v>1.97275</v>
      </c>
      <c r="L45" s="73" t="n">
        <v>864.9232</v>
      </c>
      <c r="M45" s="74" t="n">
        <v>35.1102</v>
      </c>
      <c r="N45" s="74" t="n">
        <v>40.1381</v>
      </c>
      <c r="O45" s="74" t="n">
        <v>41.1014</v>
      </c>
      <c r="P45" s="74" t="n">
        <v>8314.33</v>
      </c>
      <c r="Q45" s="74" t="n">
        <v>13.32</v>
      </c>
      <c r="R45" s="56" t="n">
        <f aca="false">P45/3600</f>
        <v>2.3095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691.04</v>
      </c>
      <c r="I46" s="76" t="n">
        <v>12.05</v>
      </c>
      <c r="J46" s="62" t="n">
        <f aca="false">H46/3600</f>
        <v>1.85862222222222</v>
      </c>
      <c r="L46" s="75" t="n">
        <v>457.7528</v>
      </c>
      <c r="M46" s="76" t="n">
        <v>32.37</v>
      </c>
      <c r="N46" s="76" t="n">
        <v>38.841</v>
      </c>
      <c r="O46" s="76" t="n">
        <v>39.7199</v>
      </c>
      <c r="P46" s="76" t="n">
        <v>7878.82</v>
      </c>
      <c r="Q46" s="76" t="n">
        <v>12.13</v>
      </c>
      <c r="R46" s="62" t="n">
        <f aca="false">P46/3600</f>
        <v>2.1885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296.66</v>
      </c>
      <c r="I47" s="72" t="n">
        <v>18.37</v>
      </c>
      <c r="J47" s="51" t="n">
        <f aca="false">H47/3600</f>
        <v>2.30462777777778</v>
      </c>
      <c r="L47" s="71" t="n">
        <v>6829.8984</v>
      </c>
      <c r="M47" s="72" t="n">
        <v>38.4802</v>
      </c>
      <c r="N47" s="72" t="n">
        <v>41.5259</v>
      </c>
      <c r="O47" s="72" t="n">
        <v>42.576</v>
      </c>
      <c r="P47" s="72" t="n">
        <v>9420.03</v>
      </c>
      <c r="Q47" s="72" t="n">
        <v>18.37</v>
      </c>
      <c r="R47" s="51" t="n">
        <f aca="false">P47/3600</f>
        <v>2.616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121.22</v>
      </c>
      <c r="I48" s="74" t="n">
        <v>15.49</v>
      </c>
      <c r="J48" s="56" t="n">
        <f aca="false">H48/3600</f>
        <v>1.97811666666667</v>
      </c>
      <c r="L48" s="73" t="n">
        <v>3109.3736</v>
      </c>
      <c r="M48" s="74" t="n">
        <v>35.0064</v>
      </c>
      <c r="N48" s="74" t="n">
        <v>39.0106</v>
      </c>
      <c r="O48" s="74" t="n">
        <v>39.9551</v>
      </c>
      <c r="P48" s="74" t="n">
        <v>8206.02</v>
      </c>
      <c r="Q48" s="74" t="n">
        <v>15.52</v>
      </c>
      <c r="R48" s="56" t="n">
        <f aca="false">P48/3600</f>
        <v>2.279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328.8</v>
      </c>
      <c r="I49" s="74" t="n">
        <v>13.66</v>
      </c>
      <c r="J49" s="56" t="n">
        <f aca="false">H49/3600</f>
        <v>1.758</v>
      </c>
      <c r="L49" s="73" t="n">
        <v>1474.6432</v>
      </c>
      <c r="M49" s="74" t="n">
        <v>31.8061</v>
      </c>
      <c r="N49" s="74" t="n">
        <v>37.1729</v>
      </c>
      <c r="O49" s="74" t="n">
        <v>38.0258</v>
      </c>
      <c r="P49" s="74" t="n">
        <v>7366.7</v>
      </c>
      <c r="Q49" s="74" t="n">
        <v>13.64</v>
      </c>
      <c r="R49" s="56" t="n">
        <f aca="false">P49/3600</f>
        <v>2.046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793.9</v>
      </c>
      <c r="I50" s="76" t="n">
        <v>12.6</v>
      </c>
      <c r="J50" s="62" t="n">
        <f aca="false">H50/3600</f>
        <v>1.60941666666667</v>
      </c>
      <c r="L50" s="75" t="n">
        <v>702.0056</v>
      </c>
      <c r="M50" s="76" t="n">
        <v>28.8361</v>
      </c>
      <c r="N50" s="76" t="n">
        <v>35.9083</v>
      </c>
      <c r="O50" s="76" t="n">
        <v>36.6553</v>
      </c>
      <c r="P50" s="76" t="n">
        <v>6820.91</v>
      </c>
      <c r="Q50" s="76" t="n">
        <v>12.58</v>
      </c>
      <c r="R50" s="62" t="n">
        <f aca="false">P50/3600</f>
        <v>1.8946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951.6</v>
      </c>
      <c r="I51" s="72" t="n">
        <v>12.7</v>
      </c>
      <c r="J51" s="51" t="n">
        <f aca="false">H51/3600</f>
        <v>1.65322222222222</v>
      </c>
      <c r="L51" s="71" t="n">
        <v>4834.4744</v>
      </c>
      <c r="M51" s="72" t="n">
        <v>39.1621</v>
      </c>
      <c r="N51" s="72" t="n">
        <v>41.5462</v>
      </c>
      <c r="O51" s="72" t="n">
        <v>43.0007</v>
      </c>
      <c r="P51" s="72" t="n">
        <v>6701.2</v>
      </c>
      <c r="Q51" s="72" t="n">
        <v>12.72</v>
      </c>
      <c r="R51" s="51" t="n">
        <f aca="false">P51/3600</f>
        <v>1.861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094.1</v>
      </c>
      <c r="I52" s="74" t="n">
        <v>10.51</v>
      </c>
      <c r="J52" s="56" t="n">
        <f aca="false">H52/3600</f>
        <v>1.41502777777778</v>
      </c>
      <c r="L52" s="73" t="n">
        <v>2042.7168</v>
      </c>
      <c r="M52" s="74" t="n">
        <v>35.9655</v>
      </c>
      <c r="N52" s="74" t="n">
        <v>39.3063</v>
      </c>
      <c r="O52" s="74" t="n">
        <v>40.9019</v>
      </c>
      <c r="P52" s="74" t="n">
        <v>5824</v>
      </c>
      <c r="Q52" s="74" t="n">
        <v>10.65</v>
      </c>
      <c r="R52" s="56" t="n">
        <f aca="false">P52/3600</f>
        <v>1.617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489.78</v>
      </c>
      <c r="I53" s="74" t="n">
        <v>8.91</v>
      </c>
      <c r="J53" s="56" t="n">
        <f aca="false">H53/3600</f>
        <v>1.24716111111111</v>
      </c>
      <c r="L53" s="73" t="n">
        <v>959.332</v>
      </c>
      <c r="M53" s="74" t="n">
        <v>33.1134</v>
      </c>
      <c r="N53" s="74" t="n">
        <v>37.4768</v>
      </c>
      <c r="O53" s="74" t="n">
        <v>39.2217</v>
      </c>
      <c r="P53" s="74" t="n">
        <v>5165.72</v>
      </c>
      <c r="Q53" s="74" t="n">
        <v>8.92</v>
      </c>
      <c r="R53" s="56" t="n">
        <f aca="false">P53/3600</f>
        <v>1.4349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036.44</v>
      </c>
      <c r="I54" s="76" t="n">
        <v>7.58</v>
      </c>
      <c r="J54" s="62" t="n">
        <f aca="false">H54/3600</f>
        <v>1.12123333333333</v>
      </c>
      <c r="L54" s="75" t="n">
        <v>468.3224</v>
      </c>
      <c r="M54" s="76" t="n">
        <v>30.4654</v>
      </c>
      <c r="N54" s="76" t="n">
        <v>36.1707</v>
      </c>
      <c r="O54" s="76" t="n">
        <v>37.9363</v>
      </c>
      <c r="P54" s="76" t="n">
        <v>4698.97</v>
      </c>
      <c r="Q54" s="76" t="n">
        <v>7.64</v>
      </c>
      <c r="R54" s="62" t="n">
        <f aca="false">P54/3600</f>
        <v>1.3052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32.61</v>
      </c>
      <c r="I55" s="72" t="n">
        <v>4.2</v>
      </c>
      <c r="J55" s="51" t="n">
        <f aca="false">H55/3600</f>
        <v>0.564613888888889</v>
      </c>
      <c r="L55" s="71" t="n">
        <v>1517.04</v>
      </c>
      <c r="M55" s="72" t="n">
        <v>40.8198</v>
      </c>
      <c r="N55" s="72" t="n">
        <v>44.1136</v>
      </c>
      <c r="O55" s="72" t="n">
        <v>43.2901</v>
      </c>
      <c r="P55" s="72" t="n">
        <v>2316.03</v>
      </c>
      <c r="Q55" s="72" t="n">
        <v>4.21</v>
      </c>
      <c r="R55" s="51" t="n">
        <f aca="false">P55/3600</f>
        <v>0.6433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19.54</v>
      </c>
      <c r="I56" s="74" t="n">
        <v>3.65</v>
      </c>
      <c r="J56" s="56" t="n">
        <f aca="false">H56/3600</f>
        <v>0.505427777777778</v>
      </c>
      <c r="L56" s="73" t="n">
        <v>760.1688</v>
      </c>
      <c r="M56" s="74" t="n">
        <v>37.0733</v>
      </c>
      <c r="N56" s="74" t="n">
        <v>41.5675</v>
      </c>
      <c r="O56" s="74" t="n">
        <v>40.3432</v>
      </c>
      <c r="P56" s="74" t="n">
        <v>2093.31</v>
      </c>
      <c r="Q56" s="74" t="n">
        <v>3.69</v>
      </c>
      <c r="R56" s="56" t="n">
        <f aca="false">P56/3600</f>
        <v>0.5814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33.83</v>
      </c>
      <c r="I57" s="74" t="n">
        <v>3.08</v>
      </c>
      <c r="J57" s="56" t="n">
        <f aca="false">H57/3600</f>
        <v>0.453841666666667</v>
      </c>
      <c r="L57" s="73" t="n">
        <v>377.7568</v>
      </c>
      <c r="M57" s="74" t="n">
        <v>33.7117</v>
      </c>
      <c r="N57" s="74" t="n">
        <v>39.5883</v>
      </c>
      <c r="O57" s="74" t="n">
        <v>38.0479</v>
      </c>
      <c r="P57" s="74" t="n">
        <v>1896.14</v>
      </c>
      <c r="Q57" s="74" t="n">
        <v>3.04</v>
      </c>
      <c r="R57" s="56" t="n">
        <f aca="false">P57/3600</f>
        <v>0.5267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94.38</v>
      </c>
      <c r="I58" s="76" t="n">
        <v>2.66</v>
      </c>
      <c r="J58" s="62" t="n">
        <f aca="false">H58/3600</f>
        <v>0.415105555555556</v>
      </c>
      <c r="L58" s="75" t="n">
        <v>196.512</v>
      </c>
      <c r="M58" s="76" t="n">
        <v>30.9005</v>
      </c>
      <c r="N58" s="76" t="n">
        <v>38.174</v>
      </c>
      <c r="O58" s="76" t="n">
        <v>36.4236</v>
      </c>
      <c r="P58" s="76" t="n">
        <v>1748.69</v>
      </c>
      <c r="Q58" s="76" t="n">
        <v>2.67</v>
      </c>
      <c r="R58" s="62" t="n">
        <f aca="false">P58/3600</f>
        <v>0.4857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242.99</v>
      </c>
      <c r="I59" s="72" t="n">
        <v>5.25</v>
      </c>
      <c r="J59" s="51" t="n">
        <f aca="false">H59/3600</f>
        <v>0.623052777777778</v>
      </c>
      <c r="L59" s="71" t="n">
        <v>1615.7488</v>
      </c>
      <c r="M59" s="72" t="n">
        <v>38.2976</v>
      </c>
      <c r="N59" s="72" t="n">
        <v>43.1901</v>
      </c>
      <c r="O59" s="72" t="n">
        <v>44.2454</v>
      </c>
      <c r="P59" s="72" t="n">
        <v>2565.34</v>
      </c>
      <c r="Q59" s="72" t="n">
        <v>5.28</v>
      </c>
      <c r="R59" s="51" t="n">
        <f aca="false">P59/3600</f>
        <v>0.7125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70.12</v>
      </c>
      <c r="I60" s="74" t="n">
        <v>4.3</v>
      </c>
      <c r="J60" s="56" t="n">
        <f aca="false">H60/3600</f>
        <v>0.519477777777778</v>
      </c>
      <c r="L60" s="73" t="n">
        <v>626.4392</v>
      </c>
      <c r="M60" s="74" t="n">
        <v>35.1247</v>
      </c>
      <c r="N60" s="74" t="n">
        <v>41.0537</v>
      </c>
      <c r="O60" s="74" t="n">
        <v>42.0971</v>
      </c>
      <c r="P60" s="74" t="n">
        <v>2175.54</v>
      </c>
      <c r="Q60" s="74" t="n">
        <v>4.29</v>
      </c>
      <c r="R60" s="56" t="n">
        <f aca="false">P60/3600</f>
        <v>0.6043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67.69</v>
      </c>
      <c r="I61" s="74" t="n">
        <v>3.9</v>
      </c>
      <c r="J61" s="56" t="n">
        <f aca="false">H61/3600</f>
        <v>0.463247222222222</v>
      </c>
      <c r="L61" s="73" t="n">
        <v>283.7032</v>
      </c>
      <c r="M61" s="74" t="n">
        <v>32.2544</v>
      </c>
      <c r="N61" s="74" t="n">
        <v>39.5858</v>
      </c>
      <c r="O61" s="74" t="n">
        <v>40.535</v>
      </c>
      <c r="P61" s="74" t="n">
        <v>1957.4</v>
      </c>
      <c r="Q61" s="74" t="n">
        <v>3.92</v>
      </c>
      <c r="R61" s="56" t="n">
        <f aca="false">P61/3600</f>
        <v>0.543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69.6</v>
      </c>
      <c r="I62" s="76" t="n">
        <v>3.63</v>
      </c>
      <c r="J62" s="62" t="n">
        <f aca="false">H62/3600</f>
        <v>0.436</v>
      </c>
      <c r="L62" s="75" t="n">
        <v>143.2368</v>
      </c>
      <c r="M62" s="76" t="n">
        <v>29.4901</v>
      </c>
      <c r="N62" s="76" t="n">
        <v>38.5215</v>
      </c>
      <c r="O62" s="76" t="n">
        <v>39.4236</v>
      </c>
      <c r="P62" s="76" t="n">
        <v>1845.95</v>
      </c>
      <c r="Q62" s="76" t="n">
        <v>3.64</v>
      </c>
      <c r="R62" s="62" t="n">
        <f aca="false">P62/3600</f>
        <v>0.512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865.38</v>
      </c>
      <c r="I63" s="72" t="n">
        <v>4.23</v>
      </c>
      <c r="J63" s="51" t="n">
        <f aca="false">H63/3600</f>
        <v>0.518161111111111</v>
      </c>
      <c r="L63" s="71" t="n">
        <v>1652.7296</v>
      </c>
      <c r="M63" s="72" t="n">
        <v>38.3962</v>
      </c>
      <c r="N63" s="72" t="n">
        <v>41.3665</v>
      </c>
      <c r="O63" s="72" t="n">
        <v>42.3205</v>
      </c>
      <c r="P63" s="72" t="n">
        <v>2126.44</v>
      </c>
      <c r="Q63" s="72" t="n">
        <v>4.23</v>
      </c>
      <c r="R63" s="51" t="n">
        <f aca="false">P63/3600</f>
        <v>0.5906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02.18</v>
      </c>
      <c r="I64" s="74" t="n">
        <v>3.5</v>
      </c>
      <c r="J64" s="56" t="n">
        <f aca="false">H64/3600</f>
        <v>0.44505</v>
      </c>
      <c r="L64" s="73" t="n">
        <v>760.5912</v>
      </c>
      <c r="M64" s="74" t="n">
        <v>35.031</v>
      </c>
      <c r="N64" s="74" t="n">
        <v>38.8133</v>
      </c>
      <c r="O64" s="74" t="n">
        <v>39.5669</v>
      </c>
      <c r="P64" s="74" t="n">
        <v>1864.03</v>
      </c>
      <c r="Q64" s="74" t="n">
        <v>3.54</v>
      </c>
      <c r="R64" s="56" t="n">
        <f aca="false">P64/3600</f>
        <v>0.517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22.64</v>
      </c>
      <c r="I65" s="74" t="n">
        <v>2.83</v>
      </c>
      <c r="J65" s="56" t="n">
        <f aca="false">H65/3600</f>
        <v>0.395177777777778</v>
      </c>
      <c r="L65" s="73" t="n">
        <v>355.9712</v>
      </c>
      <c r="M65" s="74" t="n">
        <v>31.7923</v>
      </c>
      <c r="N65" s="74" t="n">
        <v>36.875</v>
      </c>
      <c r="O65" s="74" t="n">
        <v>37.5482</v>
      </c>
      <c r="P65" s="74" t="n">
        <v>1668.51</v>
      </c>
      <c r="Q65" s="74" t="n">
        <v>2.83</v>
      </c>
      <c r="R65" s="56" t="n">
        <f aca="false">P65/3600</f>
        <v>0.4634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99.74</v>
      </c>
      <c r="I66" s="76" t="n">
        <v>2.4</v>
      </c>
      <c r="J66" s="62" t="n">
        <f aca="false">H66/3600</f>
        <v>0.361038888888889</v>
      </c>
      <c r="L66" s="75" t="n">
        <v>166.4168</v>
      </c>
      <c r="M66" s="76" t="n">
        <v>28.8444</v>
      </c>
      <c r="N66" s="76" t="n">
        <v>35.5031</v>
      </c>
      <c r="O66" s="76" t="n">
        <v>36.1139</v>
      </c>
      <c r="P66" s="76" t="n">
        <v>1535.81</v>
      </c>
      <c r="Q66" s="76" t="n">
        <v>2.38</v>
      </c>
      <c r="R66" s="62" t="n">
        <f aca="false">P66/3600</f>
        <v>0.4266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82.23</v>
      </c>
      <c r="I67" s="72" t="n">
        <v>3.05</v>
      </c>
      <c r="J67" s="51" t="n">
        <f aca="false">H67/3600</f>
        <v>0.383952777777778</v>
      </c>
      <c r="L67" s="71" t="n">
        <v>1216.2552</v>
      </c>
      <c r="M67" s="72" t="n">
        <v>39.6337</v>
      </c>
      <c r="N67" s="72" t="n">
        <v>41.6605</v>
      </c>
      <c r="O67" s="72" t="n">
        <v>42.7395</v>
      </c>
      <c r="P67" s="72" t="n">
        <v>1564.25</v>
      </c>
      <c r="Q67" s="72" t="n">
        <v>3.06</v>
      </c>
      <c r="R67" s="51" t="n">
        <f aca="false">P67/3600</f>
        <v>0.4345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13.35</v>
      </c>
      <c r="I68" s="74" t="n">
        <v>2.54</v>
      </c>
      <c r="J68" s="56" t="n">
        <f aca="false">H68/3600</f>
        <v>0.337041666666667</v>
      </c>
      <c r="L68" s="73" t="n">
        <v>595.848</v>
      </c>
      <c r="M68" s="74" t="n">
        <v>35.8845</v>
      </c>
      <c r="N68" s="74" t="n">
        <v>39.0359</v>
      </c>
      <c r="O68" s="74" t="n">
        <v>40.2573</v>
      </c>
      <c r="P68" s="74" t="n">
        <v>1388.7</v>
      </c>
      <c r="Q68" s="74" t="n">
        <v>2.54</v>
      </c>
      <c r="R68" s="56" t="n">
        <f aca="false">P68/3600</f>
        <v>0.385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68.27</v>
      </c>
      <c r="I69" s="74" t="n">
        <v>2.1</v>
      </c>
      <c r="J69" s="56" t="n">
        <f aca="false">H69/3600</f>
        <v>0.296741666666667</v>
      </c>
      <c r="L69" s="73" t="n">
        <v>290.9304</v>
      </c>
      <c r="M69" s="74" t="n">
        <v>32.4758</v>
      </c>
      <c r="N69" s="74" t="n">
        <v>37.1009</v>
      </c>
      <c r="O69" s="74" t="n">
        <v>38.2995</v>
      </c>
      <c r="P69" s="74" t="n">
        <v>1241.22</v>
      </c>
      <c r="Q69" s="74" t="n">
        <v>2.11</v>
      </c>
      <c r="R69" s="56" t="n">
        <f aca="false">P69/3600</f>
        <v>0.3447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53.19</v>
      </c>
      <c r="I70" s="76" t="n">
        <v>1.78</v>
      </c>
      <c r="J70" s="62" t="n">
        <f aca="false">H70/3600</f>
        <v>0.264775</v>
      </c>
      <c r="L70" s="75" t="n">
        <v>143.052</v>
      </c>
      <c r="M70" s="76" t="n">
        <v>29.6529</v>
      </c>
      <c r="N70" s="76" t="n">
        <v>35.6925</v>
      </c>
      <c r="O70" s="76" t="n">
        <v>36.7782</v>
      </c>
      <c r="P70" s="76" t="n">
        <v>1113.3</v>
      </c>
      <c r="Q70" s="76" t="n">
        <v>1.79</v>
      </c>
      <c r="R70" s="62" t="n">
        <f aca="false">P70/3600</f>
        <v>0.30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541</v>
      </c>
      <c r="I83" s="72" t="n">
        <v>14.26</v>
      </c>
      <c r="J83" s="51" t="n">
        <f aca="false">H83/3600</f>
        <v>2.09472222222222</v>
      </c>
      <c r="L83" s="71" t="n">
        <v>3610.936</v>
      </c>
      <c r="M83" s="72" t="n">
        <v>40.6869</v>
      </c>
      <c r="N83" s="72" t="n">
        <v>43.1144</v>
      </c>
      <c r="O83" s="72" t="n">
        <v>43.6826</v>
      </c>
      <c r="P83" s="72" t="n">
        <v>8680.15</v>
      </c>
      <c r="Q83" s="72" t="n">
        <v>14.36</v>
      </c>
      <c r="R83" s="51" t="n">
        <f aca="false">P83/3600</f>
        <v>2.4111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701.52</v>
      </c>
      <c r="I84" s="74" t="n">
        <v>12.68</v>
      </c>
      <c r="J84" s="56" t="n">
        <f aca="false">H84/3600</f>
        <v>1.86153333333333</v>
      </c>
      <c r="L84" s="73" t="n">
        <v>1778.2248</v>
      </c>
      <c r="M84" s="74" t="n">
        <v>37.54</v>
      </c>
      <c r="N84" s="74" t="n">
        <v>40.6242</v>
      </c>
      <c r="O84" s="74" t="n">
        <v>40.8989</v>
      </c>
      <c r="P84" s="74" t="n">
        <v>7784.65</v>
      </c>
      <c r="Q84" s="74" t="n">
        <v>12.51</v>
      </c>
      <c r="R84" s="56" t="n">
        <f aca="false">P84/3600</f>
        <v>2.1624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010.98</v>
      </c>
      <c r="I85" s="74" t="n">
        <v>10.96</v>
      </c>
      <c r="J85" s="56" t="n">
        <f aca="false">H85/3600</f>
        <v>1.66971666666667</v>
      </c>
      <c r="L85" s="73" t="n">
        <v>895.552</v>
      </c>
      <c r="M85" s="74" t="n">
        <v>34.5626</v>
      </c>
      <c r="N85" s="74" t="n">
        <v>38.533</v>
      </c>
      <c r="O85" s="74" t="n">
        <v>38.586</v>
      </c>
      <c r="P85" s="74" t="n">
        <v>7085.55</v>
      </c>
      <c r="Q85" s="74" t="n">
        <v>11.13</v>
      </c>
      <c r="R85" s="56" t="n">
        <f aca="false">P85/3600</f>
        <v>1.9682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548.2</v>
      </c>
      <c r="I86" s="76" t="n">
        <v>9.77</v>
      </c>
      <c r="J86" s="62" t="n">
        <f aca="false">H86/3600</f>
        <v>1.54116666666667</v>
      </c>
      <c r="L86" s="75" t="n">
        <v>483.1984</v>
      </c>
      <c r="M86" s="76" t="n">
        <v>31.9303</v>
      </c>
      <c r="N86" s="76" t="n">
        <v>36.9844</v>
      </c>
      <c r="O86" s="76" t="n">
        <v>36.9394</v>
      </c>
      <c r="P86" s="76" t="n">
        <v>6562.98</v>
      </c>
      <c r="Q86" s="76" t="n">
        <v>9.79</v>
      </c>
      <c r="R86" s="62" t="n">
        <f aca="false">P86/3600</f>
        <v>1.8230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018.13</v>
      </c>
      <c r="I87" s="72" t="n">
        <v>29.11</v>
      </c>
      <c r="J87" s="51" t="n">
        <f aca="false">H87/3600</f>
        <v>4.44948055555556</v>
      </c>
      <c r="L87" s="71" t="n">
        <v>5480.5987</v>
      </c>
      <c r="M87" s="72" t="n">
        <v>42.4541</v>
      </c>
      <c r="N87" s="72" t="n">
        <v>45.8874</v>
      </c>
      <c r="O87" s="72" t="n">
        <v>45.9517</v>
      </c>
      <c r="P87" s="72" t="n">
        <v>18331.95</v>
      </c>
      <c r="Q87" s="72" t="n">
        <v>28.99</v>
      </c>
      <c r="R87" s="51" t="n">
        <f aca="false">P87/3600</f>
        <v>5.0922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960.89</v>
      </c>
      <c r="I88" s="74" t="n">
        <v>26.4</v>
      </c>
      <c r="J88" s="56" t="n">
        <f aca="false">H88/3600</f>
        <v>3.878025</v>
      </c>
      <c r="L88" s="73" t="n">
        <v>2793.5227</v>
      </c>
      <c r="M88" s="74" t="n">
        <v>38.4799</v>
      </c>
      <c r="N88" s="74" t="n">
        <v>43.18</v>
      </c>
      <c r="O88" s="74" t="n">
        <v>43.2205</v>
      </c>
      <c r="P88" s="74" t="n">
        <v>16200.31</v>
      </c>
      <c r="Q88" s="74" t="n">
        <v>26.09</v>
      </c>
      <c r="R88" s="56" t="n">
        <f aca="false">P88/3600</f>
        <v>4.5000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170.01</v>
      </c>
      <c r="I89" s="74" t="n">
        <v>22.96</v>
      </c>
      <c r="J89" s="56" t="n">
        <f aca="false">H89/3600</f>
        <v>3.38055833333333</v>
      </c>
      <c r="L89" s="73" t="n">
        <v>1378.9229</v>
      </c>
      <c r="M89" s="74" t="n">
        <v>34.844</v>
      </c>
      <c r="N89" s="74" t="n">
        <v>41.0849</v>
      </c>
      <c r="O89" s="74" t="n">
        <v>40.8658</v>
      </c>
      <c r="P89" s="74" t="n">
        <v>14338.72</v>
      </c>
      <c r="Q89" s="74" t="n">
        <v>22.54</v>
      </c>
      <c r="R89" s="56" t="n">
        <f aca="false">P89/3600</f>
        <v>3.9829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915.67</v>
      </c>
      <c r="I90" s="76" t="n">
        <v>20.14</v>
      </c>
      <c r="J90" s="62" t="n">
        <f aca="false">H90/3600</f>
        <v>3.03213055555556</v>
      </c>
      <c r="L90" s="75" t="n">
        <v>696.2554</v>
      </c>
      <c r="M90" s="76" t="n">
        <v>31.828</v>
      </c>
      <c r="N90" s="76" t="n">
        <v>39.6273</v>
      </c>
      <c r="O90" s="76" t="n">
        <v>38.9438</v>
      </c>
      <c r="P90" s="76" t="n">
        <v>13006.65</v>
      </c>
      <c r="Q90" s="76" t="n">
        <v>19.87</v>
      </c>
      <c r="R90" s="62" t="n">
        <f aca="false">P90/3600</f>
        <v>3.6129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981.82</v>
      </c>
      <c r="I91" s="72" t="n">
        <v>8.75</v>
      </c>
      <c r="J91" s="51" t="n">
        <f aca="false">H91/3600</f>
        <v>1.66161666666667</v>
      </c>
      <c r="L91" s="71" t="n">
        <v>1509.652</v>
      </c>
      <c r="M91" s="72" t="n">
        <v>47.6957</v>
      </c>
      <c r="N91" s="72" t="n">
        <v>45.6423</v>
      </c>
      <c r="O91" s="72" t="n">
        <v>45.7397</v>
      </c>
      <c r="P91" s="72" t="n">
        <v>7297.83</v>
      </c>
      <c r="Q91" s="72" t="n">
        <v>8.77</v>
      </c>
      <c r="R91" s="51" t="n">
        <f aca="false">P91/3600</f>
        <v>2.0271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73.79</v>
      </c>
      <c r="I92" s="74" t="n">
        <v>8.85</v>
      </c>
      <c r="J92" s="56" t="n">
        <f aca="false">H92/3600</f>
        <v>1.63160833333333</v>
      </c>
      <c r="L92" s="73" t="n">
        <v>1128.9848</v>
      </c>
      <c r="M92" s="74" t="n">
        <v>43.6863</v>
      </c>
      <c r="N92" s="74" t="n">
        <v>41.6803</v>
      </c>
      <c r="O92" s="74" t="n">
        <v>41.9555</v>
      </c>
      <c r="P92" s="74" t="n">
        <v>7194.68</v>
      </c>
      <c r="Q92" s="74" t="n">
        <v>8.85</v>
      </c>
      <c r="R92" s="56" t="n">
        <f aca="false">P92/3600</f>
        <v>1.9985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756.66</v>
      </c>
      <c r="I93" s="74" t="n">
        <v>9.77</v>
      </c>
      <c r="J93" s="56" t="n">
        <f aca="false">H93/3600</f>
        <v>1.59907222222222</v>
      </c>
      <c r="L93" s="73" t="n">
        <v>850.4128</v>
      </c>
      <c r="M93" s="74" t="n">
        <v>39.1349</v>
      </c>
      <c r="N93" s="74" t="n">
        <v>39.5503</v>
      </c>
      <c r="O93" s="74" t="n">
        <v>39.9716</v>
      </c>
      <c r="P93" s="74" t="n">
        <v>7088.52</v>
      </c>
      <c r="Q93" s="74" t="n">
        <v>9.71</v>
      </c>
      <c r="R93" s="56" t="n">
        <f aca="false">P93/3600</f>
        <v>1.9690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717.51</v>
      </c>
      <c r="I94" s="76" t="n">
        <v>10.35</v>
      </c>
      <c r="J94" s="62" t="n">
        <f aca="false">H94/3600</f>
        <v>1.58819722222222</v>
      </c>
      <c r="L94" s="75" t="n">
        <v>618.1376</v>
      </c>
      <c r="M94" s="76" t="n">
        <v>34.387</v>
      </c>
      <c r="N94" s="76" t="n">
        <v>38.3652</v>
      </c>
      <c r="O94" s="76" t="n">
        <v>38.6811</v>
      </c>
      <c r="P94" s="76" t="n">
        <v>7053.56</v>
      </c>
      <c r="Q94" s="76" t="n">
        <v>10.23</v>
      </c>
      <c r="R94" s="62" t="n">
        <f aca="false">P94/3600</f>
        <v>1.9593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311.46</v>
      </c>
      <c r="I95" s="72" t="n">
        <v>18.95</v>
      </c>
      <c r="J95" s="51" t="n">
        <f aca="false">H95/3600</f>
        <v>2.86429444444444</v>
      </c>
      <c r="L95" s="71" t="n">
        <v>842.9478</v>
      </c>
      <c r="M95" s="72" t="n">
        <v>50.2573</v>
      </c>
      <c r="N95" s="72" t="n">
        <v>53.5597</v>
      </c>
      <c r="O95" s="72" t="n">
        <v>54.5137</v>
      </c>
      <c r="P95" s="72" t="n">
        <v>12582.26</v>
      </c>
      <c r="Q95" s="72" t="n">
        <v>19.09</v>
      </c>
      <c r="R95" s="51" t="n">
        <f aca="false">P95/3600</f>
        <v>3.4950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970.57</v>
      </c>
      <c r="I96" s="74" t="n">
        <v>19.46</v>
      </c>
      <c r="J96" s="56" t="n">
        <f aca="false">H96/3600</f>
        <v>2.76960277777778</v>
      </c>
      <c r="L96" s="73" t="n">
        <v>523.5619</v>
      </c>
      <c r="M96" s="74" t="n">
        <v>46.6607</v>
      </c>
      <c r="N96" s="74" t="n">
        <v>50.5135</v>
      </c>
      <c r="O96" s="74" t="n">
        <v>51.6819</v>
      </c>
      <c r="P96" s="74" t="n">
        <v>12224.65</v>
      </c>
      <c r="Q96" s="74" t="n">
        <v>19.29</v>
      </c>
      <c r="R96" s="56" t="n">
        <f aca="false">P96/3600</f>
        <v>3.3957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690.15</v>
      </c>
      <c r="I97" s="74" t="n">
        <v>19.25</v>
      </c>
      <c r="J97" s="56" t="n">
        <f aca="false">H97/3600</f>
        <v>2.69170833333333</v>
      </c>
      <c r="L97" s="73" t="n">
        <v>333.5786</v>
      </c>
      <c r="M97" s="74" t="n">
        <v>43.1554</v>
      </c>
      <c r="N97" s="74" t="n">
        <v>48.1774</v>
      </c>
      <c r="O97" s="74" t="n">
        <v>49.3722</v>
      </c>
      <c r="P97" s="74" t="n">
        <v>11953.39</v>
      </c>
      <c r="Q97" s="74" t="n">
        <v>19.28</v>
      </c>
      <c r="R97" s="56" t="n">
        <f aca="false">P97/3600</f>
        <v>3.3203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523.85</v>
      </c>
      <c r="I98" s="76" t="n">
        <v>18.92</v>
      </c>
      <c r="J98" s="62" t="n">
        <f aca="false">H98/3600</f>
        <v>2.64551388888889</v>
      </c>
      <c r="L98" s="75" t="n">
        <v>219.081</v>
      </c>
      <c r="M98" s="76" t="n">
        <v>39.6281</v>
      </c>
      <c r="N98" s="76" t="n">
        <v>46.4388</v>
      </c>
      <c r="O98" s="76" t="n">
        <v>47.7715</v>
      </c>
      <c r="P98" s="76" t="n">
        <v>11796.17</v>
      </c>
      <c r="Q98" s="76" t="n">
        <v>18.92</v>
      </c>
      <c r="R98" s="62" t="n">
        <f aca="false">P98/3600</f>
        <v>3.2767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2024710002269</v>
      </c>
      <c r="J106" s="80" t="n">
        <f aca="false">GEOMEAN(J3:J98)</f>
        <v>0</v>
      </c>
      <c r="Q106" s="80" t="n">
        <f aca="false">GEOMEAN(Q3:Q98)</f>
        <v>16.23648630069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099389683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604</v>
      </c>
      <c r="J108" s="80" t="n">
        <f aca="false">SUM(J3:J98)</f>
        <v>268.378886111111</v>
      </c>
      <c r="Q108" s="80" t="n">
        <f aca="false">SUM(Q3:Q98)/3600</f>
        <v>0.562316666666667</v>
      </c>
      <c r="R108" s="80" t="n">
        <f aca="false">SUM(R3:R98)</f>
        <v>314.373369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5124327298424</v>
      </c>
      <c r="J113" s="80" t="n">
        <f aca="false">GEOMEAN(J3:J10,J19:J82)</f>
        <v>2.1954210576364</v>
      </c>
      <c r="Q113" s="80" t="n">
        <f aca="false">GEOMEAN(Q3:Q10,Q19:Q82)</f>
        <v>16.5708124447018</v>
      </c>
      <c r="R113" s="80" t="n">
        <f aca="false">GEOMEAN(R3:R10,R19:R82)</f>
        <v>2.558431829945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53550054159</v>
      </c>
      <c r="R114" s="81" t="n">
        <f aca="false">R113/J113</f>
        <v>1.165349043659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8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6217.64</v>
      </c>
      <c r="I19" s="72" t="n">
        <v>41.86</v>
      </c>
      <c r="J19" s="51" t="n">
        <f aca="false">H19/3600</f>
        <v>7.28267777777778</v>
      </c>
      <c r="L19" s="71" t="n">
        <v>5251.6752</v>
      </c>
      <c r="M19" s="72" t="n">
        <v>41.7967</v>
      </c>
      <c r="N19" s="72" t="n">
        <v>43.3609</v>
      </c>
      <c r="O19" s="72" t="n">
        <v>44.7833</v>
      </c>
      <c r="P19" s="72" t="n">
        <v>26334.04</v>
      </c>
      <c r="Q19" s="72" t="n">
        <v>42.3</v>
      </c>
      <c r="R19" s="51" t="n">
        <f aca="false">P19/3600</f>
        <v>7.3150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3372.62</v>
      </c>
      <c r="I20" s="74" t="n">
        <v>37.24</v>
      </c>
      <c r="J20" s="56" t="n">
        <f aca="false">H20/3600</f>
        <v>6.49239444444444</v>
      </c>
      <c r="L20" s="73" t="n">
        <v>2432.16</v>
      </c>
      <c r="M20" s="74" t="n">
        <v>39.8001</v>
      </c>
      <c r="N20" s="74" t="n">
        <v>41.7467</v>
      </c>
      <c r="O20" s="74" t="n">
        <v>42.8331</v>
      </c>
      <c r="P20" s="74" t="n">
        <v>23346.93</v>
      </c>
      <c r="Q20" s="74" t="n">
        <v>37.89</v>
      </c>
      <c r="R20" s="56" t="n">
        <f aca="false">P20/3600</f>
        <v>6.4852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1352.97</v>
      </c>
      <c r="I21" s="74" t="n">
        <v>33.08</v>
      </c>
      <c r="J21" s="56" t="n">
        <f aca="false">H21/3600</f>
        <v>5.93138055555556</v>
      </c>
      <c r="L21" s="73" t="n">
        <v>1164.3472</v>
      </c>
      <c r="M21" s="74" t="n">
        <v>37.2642</v>
      </c>
      <c r="N21" s="74" t="n">
        <v>40.5015</v>
      </c>
      <c r="O21" s="74" t="n">
        <v>41.5596</v>
      </c>
      <c r="P21" s="74" t="n">
        <v>21221.02</v>
      </c>
      <c r="Q21" s="74" t="n">
        <v>33.4</v>
      </c>
      <c r="R21" s="56" t="n">
        <f aca="false">P21/3600</f>
        <v>5.8947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9555.35</v>
      </c>
      <c r="I22" s="76" t="n">
        <v>30.09</v>
      </c>
      <c r="J22" s="62" t="n">
        <f aca="false">H22/3600</f>
        <v>5.43204166666667</v>
      </c>
      <c r="L22" s="75" t="n">
        <v>568.8048</v>
      </c>
      <c r="M22" s="76" t="n">
        <v>34.6701</v>
      </c>
      <c r="N22" s="76" t="n">
        <v>39.6407</v>
      </c>
      <c r="O22" s="76" t="n">
        <v>40.8349</v>
      </c>
      <c r="P22" s="76" t="n">
        <v>19419.93</v>
      </c>
      <c r="Q22" s="76" t="n">
        <v>30.23</v>
      </c>
      <c r="R22" s="62" t="n">
        <f aca="false">P22/3600</f>
        <v>5.394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250.53</v>
      </c>
      <c r="I23" s="72" t="n">
        <v>42.65</v>
      </c>
      <c r="J23" s="51" t="n">
        <f aca="false">H23/3600</f>
        <v>7.01403611111111</v>
      </c>
      <c r="L23" s="71" t="n">
        <v>7974.5632</v>
      </c>
      <c r="M23" s="72" t="n">
        <v>39.9591</v>
      </c>
      <c r="N23" s="72" t="n">
        <v>41.9819</v>
      </c>
      <c r="O23" s="72" t="n">
        <v>43.0677</v>
      </c>
      <c r="P23" s="72" t="n">
        <v>25021.82</v>
      </c>
      <c r="Q23" s="72" t="n">
        <v>42.7</v>
      </c>
      <c r="R23" s="51" t="n">
        <f aca="false">P23/3600</f>
        <v>6.9505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1881.8</v>
      </c>
      <c r="I24" s="74" t="n">
        <v>35.28</v>
      </c>
      <c r="J24" s="56" t="n">
        <f aca="false">H24/3600</f>
        <v>6.07827777777778</v>
      </c>
      <c r="L24" s="73" t="n">
        <v>3184.3904</v>
      </c>
      <c r="M24" s="74" t="n">
        <v>37.0681</v>
      </c>
      <c r="N24" s="74" t="n">
        <v>39.8743</v>
      </c>
      <c r="O24" s="74" t="n">
        <v>40.8254</v>
      </c>
      <c r="P24" s="74" t="n">
        <v>21655.19</v>
      </c>
      <c r="Q24" s="74" t="n">
        <v>35.45</v>
      </c>
      <c r="R24" s="56" t="n">
        <f aca="false">P24/3600</f>
        <v>6.015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9778.38</v>
      </c>
      <c r="I25" s="74" t="n">
        <v>31.78</v>
      </c>
      <c r="J25" s="56" t="n">
        <f aca="false">H25/3600</f>
        <v>5.49399444444445</v>
      </c>
      <c r="L25" s="73" t="n">
        <v>1341.272</v>
      </c>
      <c r="M25" s="74" t="n">
        <v>34.28</v>
      </c>
      <c r="N25" s="74" t="n">
        <v>38.2722</v>
      </c>
      <c r="O25" s="74" t="n">
        <v>39.4678</v>
      </c>
      <c r="P25" s="74" t="n">
        <v>19569.93</v>
      </c>
      <c r="Q25" s="74" t="n">
        <v>31.66</v>
      </c>
      <c r="R25" s="56" t="n">
        <f aca="false">P25/3600</f>
        <v>5.436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368.27</v>
      </c>
      <c r="I26" s="76" t="n">
        <v>28.49</v>
      </c>
      <c r="J26" s="62" t="n">
        <f aca="false">H26/3600</f>
        <v>5.10229722222222</v>
      </c>
      <c r="L26" s="75" t="n">
        <v>579.9448</v>
      </c>
      <c r="M26" s="76" t="n">
        <v>31.6981</v>
      </c>
      <c r="N26" s="76" t="n">
        <v>37.1656</v>
      </c>
      <c r="O26" s="76" t="n">
        <v>38.7139</v>
      </c>
      <c r="P26" s="76" t="n">
        <v>18140.94</v>
      </c>
      <c r="Q26" s="76" t="n">
        <v>28.38</v>
      </c>
      <c r="R26" s="62" t="n">
        <f aca="false">P26/3600</f>
        <v>5.0391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1505.68</v>
      </c>
      <c r="I27" s="72" t="n">
        <v>81.54</v>
      </c>
      <c r="J27" s="51" t="n">
        <f aca="false">H27/3600</f>
        <v>14.3071333333333</v>
      </c>
      <c r="L27" s="71" t="n">
        <v>19875.3048</v>
      </c>
      <c r="M27" s="72" t="n">
        <v>38.7393</v>
      </c>
      <c r="N27" s="72" t="n">
        <v>40.1306</v>
      </c>
      <c r="O27" s="72" t="n">
        <v>43.3524</v>
      </c>
      <c r="P27" s="72" t="n">
        <v>51659.7</v>
      </c>
      <c r="Q27" s="72" t="n">
        <v>82.25</v>
      </c>
      <c r="R27" s="51" t="n">
        <f aca="false">P27/3600</f>
        <v>14.349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3052.38</v>
      </c>
      <c r="I28" s="74" t="n">
        <v>62.91</v>
      </c>
      <c r="J28" s="56" t="n">
        <f aca="false">H28/3600</f>
        <v>11.9589944444444</v>
      </c>
      <c r="L28" s="73" t="n">
        <v>5785.7784</v>
      </c>
      <c r="M28" s="74" t="n">
        <v>36.7944</v>
      </c>
      <c r="N28" s="74" t="n">
        <v>38.9385</v>
      </c>
      <c r="O28" s="74" t="n">
        <v>41.4902</v>
      </c>
      <c r="P28" s="74" t="n">
        <v>42989.63</v>
      </c>
      <c r="Q28" s="74" t="n">
        <v>62.69</v>
      </c>
      <c r="R28" s="56" t="n">
        <f aca="false">P28/3600</f>
        <v>11.9415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9139.83</v>
      </c>
      <c r="I29" s="74" t="n">
        <v>56.26</v>
      </c>
      <c r="J29" s="56" t="n">
        <f aca="false">H29/3600</f>
        <v>10.872175</v>
      </c>
      <c r="L29" s="73" t="n">
        <v>2606.0904</v>
      </c>
      <c r="M29" s="74" t="n">
        <v>34.6845</v>
      </c>
      <c r="N29" s="74" t="n">
        <v>38.0326</v>
      </c>
      <c r="O29" s="74" t="n">
        <v>39.8771</v>
      </c>
      <c r="P29" s="74" t="n">
        <v>39121.06</v>
      </c>
      <c r="Q29" s="74" t="n">
        <v>56.1</v>
      </c>
      <c r="R29" s="56" t="n">
        <f aca="false">P29/3600</f>
        <v>10.8669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6690.81</v>
      </c>
      <c r="I30" s="76" t="n">
        <v>50.16</v>
      </c>
      <c r="J30" s="62" t="n">
        <f aca="false">H30/3600</f>
        <v>10.1918916666667</v>
      </c>
      <c r="L30" s="75" t="n">
        <v>1290.2944</v>
      </c>
      <c r="M30" s="76" t="n">
        <v>32.4226</v>
      </c>
      <c r="N30" s="76" t="n">
        <v>37.2808</v>
      </c>
      <c r="O30" s="76" t="n">
        <v>38.7153</v>
      </c>
      <c r="P30" s="76" t="n">
        <v>36606.66</v>
      </c>
      <c r="Q30" s="76" t="n">
        <v>49.9</v>
      </c>
      <c r="R30" s="62" t="n">
        <f aca="false">P30/3600</f>
        <v>10.1685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0541.65</v>
      </c>
      <c r="I31" s="72" t="n">
        <v>91.11</v>
      </c>
      <c r="J31" s="51" t="n">
        <f aca="false">H31/3600</f>
        <v>16.817125</v>
      </c>
      <c r="L31" s="71" t="n">
        <v>19791.5008</v>
      </c>
      <c r="M31" s="72" t="n">
        <v>39.4667</v>
      </c>
      <c r="N31" s="72" t="n">
        <v>43.7195</v>
      </c>
      <c r="O31" s="72" t="n">
        <v>44.9787</v>
      </c>
      <c r="P31" s="72" t="n">
        <v>60296.69</v>
      </c>
      <c r="Q31" s="72" t="n">
        <v>91.54</v>
      </c>
      <c r="R31" s="51" t="n">
        <f aca="false">P31/3600</f>
        <v>16.7490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1625.58</v>
      </c>
      <c r="I32" s="74" t="n">
        <v>79.39</v>
      </c>
      <c r="J32" s="56" t="n">
        <f aca="false">H32/3600</f>
        <v>14.3404388888889</v>
      </c>
      <c r="L32" s="73" t="n">
        <v>6740.4992</v>
      </c>
      <c r="M32" s="74" t="n">
        <v>37.6039</v>
      </c>
      <c r="N32" s="74" t="n">
        <v>42.3795</v>
      </c>
      <c r="O32" s="74" t="n">
        <v>42.9428</v>
      </c>
      <c r="P32" s="74" t="n">
        <v>51321.39</v>
      </c>
      <c r="Q32" s="74" t="n">
        <v>79.9</v>
      </c>
      <c r="R32" s="56" t="n">
        <f aca="false">P32/3600</f>
        <v>14.2559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6253.24</v>
      </c>
      <c r="I33" s="74" t="n">
        <v>73.96</v>
      </c>
      <c r="J33" s="56" t="n">
        <f aca="false">H33/3600</f>
        <v>12.8481222222222</v>
      </c>
      <c r="L33" s="73" t="n">
        <v>3118.2776</v>
      </c>
      <c r="M33" s="74" t="n">
        <v>35.6799</v>
      </c>
      <c r="N33" s="74" t="n">
        <v>41.1103</v>
      </c>
      <c r="O33" s="74" t="n">
        <v>41.1222</v>
      </c>
      <c r="P33" s="74" t="n">
        <v>45999.24</v>
      </c>
      <c r="Q33" s="74" t="n">
        <v>74.59</v>
      </c>
      <c r="R33" s="56" t="n">
        <f aca="false">P33/3600</f>
        <v>12.7775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2575.58</v>
      </c>
      <c r="I34" s="76" t="n">
        <v>69.99</v>
      </c>
      <c r="J34" s="62" t="n">
        <f aca="false">H34/3600</f>
        <v>11.82655</v>
      </c>
      <c r="L34" s="75" t="n">
        <v>1593.4704</v>
      </c>
      <c r="M34" s="76" t="n">
        <v>33.62</v>
      </c>
      <c r="N34" s="76" t="n">
        <v>40.152</v>
      </c>
      <c r="O34" s="76" t="n">
        <v>39.7827</v>
      </c>
      <c r="P34" s="76" t="n">
        <v>42260.48</v>
      </c>
      <c r="Q34" s="76" t="n">
        <v>70.81</v>
      </c>
      <c r="R34" s="62" t="n">
        <f aca="false">P34/3600</f>
        <v>11.7390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0136.67</v>
      </c>
      <c r="I35" s="72" t="n">
        <v>129.3</v>
      </c>
      <c r="J35" s="51" t="n">
        <f aca="false">H35/3600</f>
        <v>19.4824083333333</v>
      </c>
      <c r="L35" s="71" t="n">
        <v>52758.3592</v>
      </c>
      <c r="M35" s="72" t="n">
        <v>38.2747</v>
      </c>
      <c r="N35" s="72" t="n">
        <v>41.954</v>
      </c>
      <c r="O35" s="72" t="n">
        <v>44.0616</v>
      </c>
      <c r="P35" s="72" t="n">
        <v>69938.37</v>
      </c>
      <c r="Q35" s="72" t="n">
        <v>129.2</v>
      </c>
      <c r="R35" s="51" t="n">
        <f aca="false">P35/3600</f>
        <v>19.427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2056.14</v>
      </c>
      <c r="I36" s="74" t="n">
        <v>84.65</v>
      </c>
      <c r="J36" s="56" t="n">
        <f aca="false">H36/3600</f>
        <v>14.4600388888889</v>
      </c>
      <c r="L36" s="73" t="n">
        <v>7362.2304</v>
      </c>
      <c r="M36" s="74" t="n">
        <v>35.4675</v>
      </c>
      <c r="N36" s="74" t="n">
        <v>40.5311</v>
      </c>
      <c r="O36" s="74" t="n">
        <v>42.8571</v>
      </c>
      <c r="P36" s="74" t="n">
        <v>51504.6</v>
      </c>
      <c r="Q36" s="74" t="n">
        <v>85.27</v>
      </c>
      <c r="R36" s="56" t="n">
        <f aca="false">P36/3600</f>
        <v>14.306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5912.21</v>
      </c>
      <c r="I37" s="74" t="n">
        <v>70.74</v>
      </c>
      <c r="J37" s="56" t="n">
        <f aca="false">H37/3600</f>
        <v>12.7533916666667</v>
      </c>
      <c r="L37" s="73" t="n">
        <v>1949.288</v>
      </c>
      <c r="M37" s="74" t="n">
        <v>33.7131</v>
      </c>
      <c r="N37" s="74" t="n">
        <v>39.2942</v>
      </c>
      <c r="O37" s="74" t="n">
        <v>41.8592</v>
      </c>
      <c r="P37" s="74" t="n">
        <v>45386.82</v>
      </c>
      <c r="Q37" s="74" t="n">
        <v>71.67</v>
      </c>
      <c r="R37" s="56" t="n">
        <f aca="false">P37/3600</f>
        <v>12.607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3230.29</v>
      </c>
      <c r="I38" s="76" t="n">
        <v>65.52</v>
      </c>
      <c r="J38" s="62" t="n">
        <f aca="false">H38/3600</f>
        <v>12.0084138888889</v>
      </c>
      <c r="L38" s="75" t="n">
        <v>759.8592</v>
      </c>
      <c r="M38" s="76" t="n">
        <v>31.675</v>
      </c>
      <c r="N38" s="76" t="n">
        <v>38.4121</v>
      </c>
      <c r="O38" s="76" t="n">
        <v>41.1432</v>
      </c>
      <c r="P38" s="76" t="n">
        <v>42787.03</v>
      </c>
      <c r="Q38" s="76" t="n">
        <v>66.18</v>
      </c>
      <c r="R38" s="62" t="n">
        <f aca="false">P38/3600</f>
        <v>11.8852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523.99</v>
      </c>
      <c r="I39" s="72" t="n">
        <v>15.8</v>
      </c>
      <c r="J39" s="51" t="n">
        <f aca="false">H39/3600</f>
        <v>2.92333055555556</v>
      </c>
      <c r="L39" s="71" t="n">
        <v>3679.5032</v>
      </c>
      <c r="M39" s="72" t="n">
        <v>40.3219</v>
      </c>
      <c r="N39" s="72" t="n">
        <v>42.7328</v>
      </c>
      <c r="O39" s="72" t="n">
        <v>43.3344</v>
      </c>
      <c r="P39" s="72" t="n">
        <v>10477.83</v>
      </c>
      <c r="Q39" s="72" t="n">
        <v>15.73</v>
      </c>
      <c r="R39" s="51" t="n">
        <f aca="false">P39/3600</f>
        <v>2.9105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370.86</v>
      </c>
      <c r="I40" s="74" t="n">
        <v>13.69</v>
      </c>
      <c r="J40" s="56" t="n">
        <f aca="false">H40/3600</f>
        <v>2.60301666666667</v>
      </c>
      <c r="L40" s="73" t="n">
        <v>1727.5488</v>
      </c>
      <c r="M40" s="74" t="n">
        <v>37.1697</v>
      </c>
      <c r="N40" s="74" t="n">
        <v>40.2757</v>
      </c>
      <c r="O40" s="74" t="n">
        <v>40.6688</v>
      </c>
      <c r="P40" s="74" t="n">
        <v>9340</v>
      </c>
      <c r="Q40" s="74" t="n">
        <v>13.69</v>
      </c>
      <c r="R40" s="56" t="n">
        <f aca="false">P40/3600</f>
        <v>2.594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422.27</v>
      </c>
      <c r="I41" s="74" t="n">
        <v>11.67</v>
      </c>
      <c r="J41" s="56" t="n">
        <f aca="false">H41/3600</f>
        <v>2.33951944444444</v>
      </c>
      <c r="L41" s="73" t="n">
        <v>826.3176</v>
      </c>
      <c r="M41" s="74" t="n">
        <v>34.3652</v>
      </c>
      <c r="N41" s="74" t="n">
        <v>38.3128</v>
      </c>
      <c r="O41" s="74" t="n">
        <v>38.5855</v>
      </c>
      <c r="P41" s="74" t="n">
        <v>8395.58</v>
      </c>
      <c r="Q41" s="74" t="n">
        <v>11.67</v>
      </c>
      <c r="R41" s="56" t="n">
        <f aca="false">P41/3600</f>
        <v>2.3321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703.71</v>
      </c>
      <c r="I42" s="76" t="n">
        <v>10.05</v>
      </c>
      <c r="J42" s="62" t="n">
        <f aca="false">H42/3600</f>
        <v>2.13991944444444</v>
      </c>
      <c r="L42" s="75" t="n">
        <v>426.8352</v>
      </c>
      <c r="M42" s="76" t="n">
        <v>31.975</v>
      </c>
      <c r="N42" s="76" t="n">
        <v>36.9143</v>
      </c>
      <c r="O42" s="76" t="n">
        <v>37.046</v>
      </c>
      <c r="P42" s="76" t="n">
        <v>7673.58</v>
      </c>
      <c r="Q42" s="76" t="n">
        <v>10.08</v>
      </c>
      <c r="R42" s="62" t="n">
        <f aca="false">P42/3600</f>
        <v>2.1315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284.16</v>
      </c>
      <c r="I43" s="72" t="n">
        <v>18.17</v>
      </c>
      <c r="J43" s="51" t="n">
        <f aca="false">H43/3600</f>
        <v>3.41226666666667</v>
      </c>
      <c r="L43" s="71" t="n">
        <v>4181.8016</v>
      </c>
      <c r="M43" s="72" t="n">
        <v>40.1864</v>
      </c>
      <c r="N43" s="72" t="n">
        <v>43.1095</v>
      </c>
      <c r="O43" s="72" t="n">
        <v>44.4763</v>
      </c>
      <c r="P43" s="72" t="n">
        <v>12255.87</v>
      </c>
      <c r="Q43" s="72" t="n">
        <v>18.15</v>
      </c>
      <c r="R43" s="51" t="n">
        <f aca="false">P43/3600</f>
        <v>3.4044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871.96</v>
      </c>
      <c r="I44" s="74" t="n">
        <v>15.76</v>
      </c>
      <c r="J44" s="56" t="n">
        <f aca="false">H44/3600</f>
        <v>3.01998888888889</v>
      </c>
      <c r="L44" s="73" t="n">
        <v>1870.3816</v>
      </c>
      <c r="M44" s="74" t="n">
        <v>37.387</v>
      </c>
      <c r="N44" s="74" t="n">
        <v>41.0473</v>
      </c>
      <c r="O44" s="74" t="n">
        <v>42.1578</v>
      </c>
      <c r="P44" s="74" t="n">
        <v>10811.54</v>
      </c>
      <c r="Q44" s="74" t="n">
        <v>15.72</v>
      </c>
      <c r="R44" s="56" t="n">
        <f aca="false">P44/3600</f>
        <v>3.0032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898.43</v>
      </c>
      <c r="I45" s="74" t="n">
        <v>13.91</v>
      </c>
      <c r="J45" s="56" t="n">
        <f aca="false">H45/3600</f>
        <v>2.74956388888889</v>
      </c>
      <c r="L45" s="73" t="n">
        <v>906.9536</v>
      </c>
      <c r="M45" s="74" t="n">
        <v>34.4842</v>
      </c>
      <c r="N45" s="74" t="n">
        <v>39.3375</v>
      </c>
      <c r="O45" s="74" t="n">
        <v>40.2926</v>
      </c>
      <c r="P45" s="74" t="n">
        <v>9836.26</v>
      </c>
      <c r="Q45" s="74" t="n">
        <v>13.93</v>
      </c>
      <c r="R45" s="56" t="n">
        <f aca="false">P45/3600</f>
        <v>2.7322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223.3</v>
      </c>
      <c r="I46" s="76" t="n">
        <v>12.43</v>
      </c>
      <c r="J46" s="62" t="n">
        <f aca="false">H46/3600</f>
        <v>2.56202777777778</v>
      </c>
      <c r="L46" s="75" t="n">
        <v>463.8088</v>
      </c>
      <c r="M46" s="76" t="n">
        <v>31.6454</v>
      </c>
      <c r="N46" s="76" t="n">
        <v>38.0479</v>
      </c>
      <c r="O46" s="76" t="n">
        <v>38.9085</v>
      </c>
      <c r="P46" s="76" t="n">
        <v>9153.05</v>
      </c>
      <c r="Q46" s="76" t="n">
        <v>12.38</v>
      </c>
      <c r="R46" s="62" t="n">
        <f aca="false">P46/3600</f>
        <v>2.5425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043.54</v>
      </c>
      <c r="I47" s="72" t="n">
        <v>20.45</v>
      </c>
      <c r="J47" s="51" t="n">
        <f aca="false">H47/3600</f>
        <v>3.34542777777778</v>
      </c>
      <c r="L47" s="71" t="n">
        <v>7981.9408</v>
      </c>
      <c r="M47" s="72" t="n">
        <v>38.4304</v>
      </c>
      <c r="N47" s="72" t="n">
        <v>40.9978</v>
      </c>
      <c r="O47" s="72" t="n">
        <v>41.9087</v>
      </c>
      <c r="P47" s="72" t="n">
        <v>11903.06</v>
      </c>
      <c r="Q47" s="72" t="n">
        <v>20.48</v>
      </c>
      <c r="R47" s="51" t="n">
        <f aca="false">P47/3600</f>
        <v>3.3064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401.43</v>
      </c>
      <c r="I48" s="74" t="n">
        <v>16.77</v>
      </c>
      <c r="J48" s="56" t="n">
        <f aca="false">H48/3600</f>
        <v>2.88928611111111</v>
      </c>
      <c r="L48" s="73" t="n">
        <v>3403.3024</v>
      </c>
      <c r="M48" s="74" t="n">
        <v>34.6263</v>
      </c>
      <c r="N48" s="74" t="n">
        <v>38.3198</v>
      </c>
      <c r="O48" s="74" t="n">
        <v>39.1411</v>
      </c>
      <c r="P48" s="74" t="n">
        <v>10305.09</v>
      </c>
      <c r="Q48" s="74" t="n">
        <v>16.7</v>
      </c>
      <c r="R48" s="56" t="n">
        <f aca="false">P48/3600</f>
        <v>2.8625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099.83</v>
      </c>
      <c r="I49" s="74" t="n">
        <v>14.21</v>
      </c>
      <c r="J49" s="56" t="n">
        <f aca="false">H49/3600</f>
        <v>2.52773055555556</v>
      </c>
      <c r="L49" s="73" t="n">
        <v>1485.6112</v>
      </c>
      <c r="M49" s="74" t="n">
        <v>31.159</v>
      </c>
      <c r="N49" s="74" t="n">
        <v>36.3962</v>
      </c>
      <c r="O49" s="74" t="n">
        <v>37.1745</v>
      </c>
      <c r="P49" s="74" t="n">
        <v>9010.58</v>
      </c>
      <c r="Q49" s="74" t="n">
        <v>14.3</v>
      </c>
      <c r="R49" s="56" t="n">
        <f aca="false">P49/3600</f>
        <v>2.502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119.44</v>
      </c>
      <c r="I50" s="76" t="n">
        <v>12.31</v>
      </c>
      <c r="J50" s="62" t="n">
        <f aca="false">H50/3600</f>
        <v>2.2554</v>
      </c>
      <c r="L50" s="75" t="n">
        <v>648.368</v>
      </c>
      <c r="M50" s="76" t="n">
        <v>27.9749</v>
      </c>
      <c r="N50" s="76" t="n">
        <v>35.0671</v>
      </c>
      <c r="O50" s="76" t="n">
        <v>35.7999</v>
      </c>
      <c r="P50" s="76" t="n">
        <v>8059.91</v>
      </c>
      <c r="Q50" s="76" t="n">
        <v>12.33</v>
      </c>
      <c r="R50" s="62" t="n">
        <f aca="false">P50/3600</f>
        <v>2.2388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458.9</v>
      </c>
      <c r="I51" s="72" t="n">
        <v>13.78</v>
      </c>
      <c r="J51" s="51" t="n">
        <f aca="false">H51/3600</f>
        <v>2.34969444444444</v>
      </c>
      <c r="L51" s="71" t="n">
        <v>5773.64</v>
      </c>
      <c r="M51" s="72" t="n">
        <v>39.9917</v>
      </c>
      <c r="N51" s="72" t="n">
        <v>41.523</v>
      </c>
      <c r="O51" s="72" t="n">
        <v>42.8426</v>
      </c>
      <c r="P51" s="72" t="n">
        <v>8430.93</v>
      </c>
      <c r="Q51" s="72" t="n">
        <v>13.78</v>
      </c>
      <c r="R51" s="51" t="n">
        <f aca="false">P51/3600</f>
        <v>2.3419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367.96</v>
      </c>
      <c r="I52" s="74" t="n">
        <v>11.34</v>
      </c>
      <c r="J52" s="56" t="n">
        <f aca="false">H52/3600</f>
        <v>2.04665555555556</v>
      </c>
      <c r="L52" s="73" t="n">
        <v>2281.0024</v>
      </c>
      <c r="M52" s="74" t="n">
        <v>36.3053</v>
      </c>
      <c r="N52" s="74" t="n">
        <v>38.9193</v>
      </c>
      <c r="O52" s="74" t="n">
        <v>40.5187</v>
      </c>
      <c r="P52" s="74" t="n">
        <v>7345.85</v>
      </c>
      <c r="Q52" s="74" t="n">
        <v>11.4</v>
      </c>
      <c r="R52" s="56" t="n">
        <f aca="false">P52/3600</f>
        <v>2.0405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510.34</v>
      </c>
      <c r="I53" s="74" t="n">
        <v>9.77</v>
      </c>
      <c r="J53" s="56" t="n">
        <f aca="false">H53/3600</f>
        <v>1.80842777777778</v>
      </c>
      <c r="L53" s="73" t="n">
        <v>1003.2608</v>
      </c>
      <c r="M53" s="74" t="n">
        <v>33.1342</v>
      </c>
      <c r="N53" s="74" t="n">
        <v>37.0212</v>
      </c>
      <c r="O53" s="74" t="n">
        <v>38.7697</v>
      </c>
      <c r="P53" s="74" t="n">
        <v>6477.62</v>
      </c>
      <c r="Q53" s="74" t="n">
        <v>9.84</v>
      </c>
      <c r="R53" s="56" t="n">
        <f aca="false">P53/3600</f>
        <v>1.7993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805.23</v>
      </c>
      <c r="I54" s="76" t="n">
        <v>8.27</v>
      </c>
      <c r="J54" s="62" t="n">
        <f aca="false">H54/3600</f>
        <v>1.61256388888889</v>
      </c>
      <c r="L54" s="75" t="n">
        <v>460.2312</v>
      </c>
      <c r="M54" s="76" t="n">
        <v>30.2678</v>
      </c>
      <c r="N54" s="76" t="n">
        <v>35.7514</v>
      </c>
      <c r="O54" s="76" t="n">
        <v>37.4803</v>
      </c>
      <c r="P54" s="76" t="n">
        <v>5754.12</v>
      </c>
      <c r="Q54" s="76" t="n">
        <v>8.44</v>
      </c>
      <c r="R54" s="62" t="n">
        <f aca="false">P54/3600</f>
        <v>1.598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818.11</v>
      </c>
      <c r="I55" s="72" t="n">
        <v>4.33</v>
      </c>
      <c r="J55" s="51" t="n">
        <f aca="false">H55/3600</f>
        <v>0.782808333333333</v>
      </c>
      <c r="L55" s="71" t="n">
        <v>1737.9096</v>
      </c>
      <c r="M55" s="72" t="n">
        <v>40.9882</v>
      </c>
      <c r="N55" s="72" t="n">
        <v>43.6044</v>
      </c>
      <c r="O55" s="72" t="n">
        <v>43.0375</v>
      </c>
      <c r="P55" s="72" t="n">
        <v>2812.79</v>
      </c>
      <c r="Q55" s="72" t="n">
        <v>4.31</v>
      </c>
      <c r="R55" s="51" t="n">
        <f aca="false">P55/3600</f>
        <v>0.7813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532.33</v>
      </c>
      <c r="I56" s="74" t="n">
        <v>3.81</v>
      </c>
      <c r="J56" s="56" t="n">
        <f aca="false">H56/3600</f>
        <v>0.703425</v>
      </c>
      <c r="L56" s="73" t="n">
        <v>863.1168</v>
      </c>
      <c r="M56" s="74" t="n">
        <v>37.1225</v>
      </c>
      <c r="N56" s="74" t="n">
        <v>40.9111</v>
      </c>
      <c r="O56" s="74" t="n">
        <v>39.9006</v>
      </c>
      <c r="P56" s="74" t="n">
        <v>2540.85</v>
      </c>
      <c r="Q56" s="74" t="n">
        <v>3.86</v>
      </c>
      <c r="R56" s="56" t="n">
        <f aca="false">P56/3600</f>
        <v>0.7057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295</v>
      </c>
      <c r="I57" s="74" t="n">
        <v>3.23</v>
      </c>
      <c r="J57" s="56" t="n">
        <f aca="false">H57/3600</f>
        <v>0.6375</v>
      </c>
      <c r="L57" s="73" t="n">
        <v>421.7344</v>
      </c>
      <c r="M57" s="74" t="n">
        <v>33.6573</v>
      </c>
      <c r="N57" s="74" t="n">
        <v>38.9143</v>
      </c>
      <c r="O57" s="74" t="n">
        <v>37.582</v>
      </c>
      <c r="P57" s="74" t="n">
        <v>2288.48</v>
      </c>
      <c r="Q57" s="74" t="n">
        <v>3.24</v>
      </c>
      <c r="R57" s="56" t="n">
        <f aca="false">P57/3600</f>
        <v>0.6356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083.86</v>
      </c>
      <c r="I58" s="76" t="n">
        <v>2.75</v>
      </c>
      <c r="J58" s="62" t="n">
        <f aca="false">H58/3600</f>
        <v>0.57885</v>
      </c>
      <c r="L58" s="75" t="n">
        <v>214.3264</v>
      </c>
      <c r="M58" s="76" t="n">
        <v>30.7244</v>
      </c>
      <c r="N58" s="76" t="n">
        <v>37.5208</v>
      </c>
      <c r="O58" s="76" t="n">
        <v>35.9475</v>
      </c>
      <c r="P58" s="76" t="n">
        <v>2077.5</v>
      </c>
      <c r="Q58" s="76" t="n">
        <v>2.75</v>
      </c>
      <c r="R58" s="62" t="n">
        <f aca="false">P58/3600</f>
        <v>0.577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276.66</v>
      </c>
      <c r="I59" s="72" t="n">
        <v>5.84</v>
      </c>
      <c r="J59" s="51" t="n">
        <f aca="false">H59/3600</f>
        <v>0.910183333333333</v>
      </c>
      <c r="L59" s="71" t="n">
        <v>2176.112</v>
      </c>
      <c r="M59" s="72" t="n">
        <v>38.4033</v>
      </c>
      <c r="N59" s="72" t="n">
        <v>42.5557</v>
      </c>
      <c r="O59" s="72" t="n">
        <v>43.5547</v>
      </c>
      <c r="P59" s="72" t="n">
        <v>3232.58</v>
      </c>
      <c r="Q59" s="72" t="n">
        <v>5.83</v>
      </c>
      <c r="R59" s="51" t="n">
        <f aca="false">P59/3600</f>
        <v>0.8979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786.34</v>
      </c>
      <c r="I60" s="74" t="n">
        <v>4.51</v>
      </c>
      <c r="J60" s="56" t="n">
        <f aca="false">H60/3600</f>
        <v>0.773983333333333</v>
      </c>
      <c r="L60" s="73" t="n">
        <v>749.1328</v>
      </c>
      <c r="M60" s="74" t="n">
        <v>34.6793</v>
      </c>
      <c r="N60" s="74" t="n">
        <v>40.617</v>
      </c>
      <c r="O60" s="74" t="n">
        <v>41.5065</v>
      </c>
      <c r="P60" s="74" t="n">
        <v>2748.36</v>
      </c>
      <c r="Q60" s="74" t="n">
        <v>4.52</v>
      </c>
      <c r="R60" s="56" t="n">
        <f aca="false">P60/3600</f>
        <v>0.7634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444.65</v>
      </c>
      <c r="I61" s="74" t="n">
        <v>3.85</v>
      </c>
      <c r="J61" s="56" t="n">
        <f aca="false">H61/3600</f>
        <v>0.679069444444445</v>
      </c>
      <c r="L61" s="73" t="n">
        <v>295.9888</v>
      </c>
      <c r="M61" s="74" t="n">
        <v>31.5147</v>
      </c>
      <c r="N61" s="74" t="n">
        <v>39.2343</v>
      </c>
      <c r="O61" s="74" t="n">
        <v>40.1179</v>
      </c>
      <c r="P61" s="74" t="n">
        <v>2412.36</v>
      </c>
      <c r="Q61" s="74" t="n">
        <v>3.88</v>
      </c>
      <c r="R61" s="56" t="n">
        <f aca="false">P61/3600</f>
        <v>0.670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199.17</v>
      </c>
      <c r="I62" s="76" t="n">
        <v>3.44</v>
      </c>
      <c r="J62" s="62" t="n">
        <f aca="false">H62/3600</f>
        <v>0.610880555555556</v>
      </c>
      <c r="L62" s="75" t="n">
        <v>128.2752</v>
      </c>
      <c r="M62" s="76" t="n">
        <v>28.5373</v>
      </c>
      <c r="N62" s="76" t="n">
        <v>38.2333</v>
      </c>
      <c r="O62" s="76" t="n">
        <v>39.0199</v>
      </c>
      <c r="P62" s="76" t="n">
        <v>2174.61</v>
      </c>
      <c r="Q62" s="76" t="n">
        <v>3.41</v>
      </c>
      <c r="R62" s="62" t="n">
        <f aca="false">P62/3600</f>
        <v>0.6040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728.98</v>
      </c>
      <c r="I63" s="72" t="n">
        <v>4.58</v>
      </c>
      <c r="J63" s="51" t="n">
        <f aca="false">H63/3600</f>
        <v>0.75805</v>
      </c>
      <c r="L63" s="71" t="n">
        <v>1923.4128</v>
      </c>
      <c r="M63" s="72" t="n">
        <v>38.1087</v>
      </c>
      <c r="N63" s="72" t="n">
        <v>40.6812</v>
      </c>
      <c r="O63" s="72" t="n">
        <v>41.3532</v>
      </c>
      <c r="P63" s="72" t="n">
        <v>2705.74</v>
      </c>
      <c r="Q63" s="72" t="n">
        <v>4.58</v>
      </c>
      <c r="R63" s="51" t="n">
        <f aca="false">P63/3600</f>
        <v>0.7515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330.83</v>
      </c>
      <c r="I64" s="74" t="n">
        <v>3.63</v>
      </c>
      <c r="J64" s="56" t="n">
        <f aca="false">H64/3600</f>
        <v>0.647452777777778</v>
      </c>
      <c r="L64" s="73" t="n">
        <v>818.596</v>
      </c>
      <c r="M64" s="74" t="n">
        <v>34.3658</v>
      </c>
      <c r="N64" s="74" t="n">
        <v>38.0185</v>
      </c>
      <c r="O64" s="74" t="n">
        <v>38.5913</v>
      </c>
      <c r="P64" s="74" t="n">
        <v>2314.47</v>
      </c>
      <c r="Q64" s="74" t="n">
        <v>3.67</v>
      </c>
      <c r="R64" s="56" t="n">
        <f aca="false">P64/3600</f>
        <v>0.6429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044.75</v>
      </c>
      <c r="I65" s="74" t="n">
        <v>2.82</v>
      </c>
      <c r="J65" s="56" t="n">
        <f aca="false">H65/3600</f>
        <v>0.567986111111111</v>
      </c>
      <c r="L65" s="73" t="n">
        <v>352.2704</v>
      </c>
      <c r="M65" s="74" t="n">
        <v>30.9215</v>
      </c>
      <c r="N65" s="74" t="n">
        <v>36.0814</v>
      </c>
      <c r="O65" s="74" t="n">
        <v>36.598</v>
      </c>
      <c r="P65" s="74" t="n">
        <v>2025.48</v>
      </c>
      <c r="Q65" s="74" t="n">
        <v>2.86</v>
      </c>
      <c r="R65" s="56" t="n">
        <f aca="false">P65/3600</f>
        <v>0.562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31.78</v>
      </c>
      <c r="I66" s="76" t="n">
        <v>2.39</v>
      </c>
      <c r="J66" s="62" t="n">
        <f aca="false">H66/3600</f>
        <v>0.508827777777778</v>
      </c>
      <c r="L66" s="75" t="n">
        <v>151.7128</v>
      </c>
      <c r="M66" s="76" t="n">
        <v>27.9311</v>
      </c>
      <c r="N66" s="76" t="n">
        <v>34.6584</v>
      </c>
      <c r="O66" s="76" t="n">
        <v>35.1681</v>
      </c>
      <c r="P66" s="76" t="n">
        <v>1804.26</v>
      </c>
      <c r="Q66" s="76" t="n">
        <v>2.37</v>
      </c>
      <c r="R66" s="62" t="n">
        <f aca="false">P66/3600</f>
        <v>0.5011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84.69</v>
      </c>
      <c r="I67" s="72" t="n">
        <v>3.28</v>
      </c>
      <c r="J67" s="51" t="n">
        <f aca="false">H67/3600</f>
        <v>0.551302777777778</v>
      </c>
      <c r="L67" s="71" t="n">
        <v>1357.9512</v>
      </c>
      <c r="M67" s="72" t="n">
        <v>40.0115</v>
      </c>
      <c r="N67" s="72" t="n">
        <v>41.2946</v>
      </c>
      <c r="O67" s="72" t="n">
        <v>42.3175</v>
      </c>
      <c r="P67" s="72" t="n">
        <v>1979.83</v>
      </c>
      <c r="Q67" s="72" t="n">
        <v>3.33</v>
      </c>
      <c r="R67" s="51" t="n">
        <f aca="false">P67/3600</f>
        <v>0.5499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77.6</v>
      </c>
      <c r="I68" s="74" t="n">
        <v>2.79</v>
      </c>
      <c r="J68" s="56" t="n">
        <f aca="false">H68/3600</f>
        <v>0.493777777777778</v>
      </c>
      <c r="L68" s="73" t="n">
        <v>644.3656</v>
      </c>
      <c r="M68" s="74" t="n">
        <v>35.9338</v>
      </c>
      <c r="N68" s="74" t="n">
        <v>38.4564</v>
      </c>
      <c r="O68" s="74" t="n">
        <v>39.6597</v>
      </c>
      <c r="P68" s="74" t="n">
        <v>1768.56</v>
      </c>
      <c r="Q68" s="74" t="n">
        <v>2.77</v>
      </c>
      <c r="R68" s="56" t="n">
        <f aca="false">P68/3600</f>
        <v>0.4912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72.72</v>
      </c>
      <c r="I69" s="74" t="n">
        <v>2.28</v>
      </c>
      <c r="J69" s="56" t="n">
        <f aca="false">H69/3600</f>
        <v>0.436866666666667</v>
      </c>
      <c r="L69" s="73" t="n">
        <v>302.9352</v>
      </c>
      <c r="M69" s="74" t="n">
        <v>32.3165</v>
      </c>
      <c r="N69" s="74" t="n">
        <v>36.469</v>
      </c>
      <c r="O69" s="74" t="n">
        <v>37.6428</v>
      </c>
      <c r="P69" s="74" t="n">
        <v>1563.29</v>
      </c>
      <c r="Q69" s="74" t="n">
        <v>2.27</v>
      </c>
      <c r="R69" s="56" t="n">
        <f aca="false">P69/3600</f>
        <v>0.4342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94.94</v>
      </c>
      <c r="I70" s="76" t="n">
        <v>1.85</v>
      </c>
      <c r="J70" s="62" t="n">
        <f aca="false">H70/3600</f>
        <v>0.387483333333333</v>
      </c>
      <c r="L70" s="75" t="n">
        <v>145.656</v>
      </c>
      <c r="M70" s="76" t="n">
        <v>29.4494</v>
      </c>
      <c r="N70" s="76" t="n">
        <v>35.0725</v>
      </c>
      <c r="O70" s="76" t="n">
        <v>36.1082</v>
      </c>
      <c r="P70" s="76" t="n">
        <v>1385.36</v>
      </c>
      <c r="Q70" s="76" t="n">
        <v>1.83</v>
      </c>
      <c r="R70" s="62" t="n">
        <f aca="false">P70/3600</f>
        <v>0.3848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224.86</v>
      </c>
      <c r="I71" s="72" t="n">
        <v>28.65</v>
      </c>
      <c r="J71" s="51" t="n">
        <f aca="false">H71/3600</f>
        <v>5.61801666666667</v>
      </c>
      <c r="L71" s="71" t="n">
        <v>2078.7</v>
      </c>
      <c r="M71" s="72" t="n">
        <v>43.4933</v>
      </c>
      <c r="N71" s="72" t="n">
        <v>46.7514</v>
      </c>
      <c r="O71" s="72" t="n">
        <v>47.7052</v>
      </c>
      <c r="P71" s="72" t="n">
        <v>20139.36</v>
      </c>
      <c r="Q71" s="72" t="n">
        <v>27.92</v>
      </c>
      <c r="R71" s="51" t="n">
        <f aca="false">P71/3600</f>
        <v>5.5942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8594.83</v>
      </c>
      <c r="I72" s="74" t="n">
        <v>23.66</v>
      </c>
      <c r="J72" s="56" t="n">
        <f aca="false">H72/3600</f>
        <v>5.16523055555556</v>
      </c>
      <c r="L72" s="73" t="n">
        <v>749.6744</v>
      </c>
      <c r="M72" s="74" t="n">
        <v>41.2881</v>
      </c>
      <c r="N72" s="74" t="n">
        <v>45.4105</v>
      </c>
      <c r="O72" s="74" t="n">
        <v>46.0794</v>
      </c>
      <c r="P72" s="74" t="n">
        <v>18500.25</v>
      </c>
      <c r="Q72" s="74" t="n">
        <v>23.66</v>
      </c>
      <c r="R72" s="56" t="n">
        <f aca="false">P72/3600</f>
        <v>5.1389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7753.77</v>
      </c>
      <c r="I73" s="74" t="n">
        <v>21.44</v>
      </c>
      <c r="J73" s="56" t="n">
        <f aca="false">H73/3600</f>
        <v>4.93160277777778</v>
      </c>
      <c r="L73" s="73" t="n">
        <v>357.1256</v>
      </c>
      <c r="M73" s="74" t="n">
        <v>38.842</v>
      </c>
      <c r="N73" s="74" t="n">
        <v>44.0443</v>
      </c>
      <c r="O73" s="74" t="n">
        <v>44.4883</v>
      </c>
      <c r="P73" s="74" t="n">
        <v>17629.61</v>
      </c>
      <c r="Q73" s="74" t="n">
        <v>21.37</v>
      </c>
      <c r="R73" s="56" t="n">
        <f aca="false">P73/3600</f>
        <v>4.8971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219.56</v>
      </c>
      <c r="I74" s="76" t="n">
        <v>19.46</v>
      </c>
      <c r="J74" s="62" t="n">
        <f aca="false">H74/3600</f>
        <v>4.78321111111111</v>
      </c>
      <c r="L74" s="75" t="n">
        <v>189.9168</v>
      </c>
      <c r="M74" s="76" t="n">
        <v>36.1354</v>
      </c>
      <c r="N74" s="76" t="n">
        <v>43.086</v>
      </c>
      <c r="O74" s="76" t="n">
        <v>43.3157</v>
      </c>
      <c r="P74" s="76" t="n">
        <v>17131.32</v>
      </c>
      <c r="Q74" s="76" t="n">
        <v>19.68</v>
      </c>
      <c r="R74" s="62" t="n">
        <f aca="false">P74/3600</f>
        <v>4.758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0450.23</v>
      </c>
      <c r="I75" s="72" t="n">
        <v>29.95</v>
      </c>
      <c r="J75" s="51" t="n">
        <f aca="false">H75/3600</f>
        <v>5.68061944444444</v>
      </c>
      <c r="L75" s="71" t="n">
        <v>2747.7064</v>
      </c>
      <c r="M75" s="72" t="n">
        <v>43.3493</v>
      </c>
      <c r="N75" s="72" t="n">
        <v>48.3165</v>
      </c>
      <c r="O75" s="72" t="n">
        <v>47.8559</v>
      </c>
      <c r="P75" s="72" t="n">
        <v>20319.57</v>
      </c>
      <c r="Q75" s="72" t="n">
        <v>29.55</v>
      </c>
      <c r="R75" s="51" t="n">
        <f aca="false">P75/3600</f>
        <v>5.6443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8639.12</v>
      </c>
      <c r="I76" s="74" t="n">
        <v>24.94</v>
      </c>
      <c r="J76" s="56" t="n">
        <f aca="false">H76/3600</f>
        <v>5.17753333333333</v>
      </c>
      <c r="L76" s="73" t="n">
        <v>895.0144</v>
      </c>
      <c r="M76" s="74" t="n">
        <v>41.0821</v>
      </c>
      <c r="N76" s="74" t="n">
        <v>46.9163</v>
      </c>
      <c r="O76" s="74" t="n">
        <v>46.0024</v>
      </c>
      <c r="P76" s="74" t="n">
        <v>18618.97</v>
      </c>
      <c r="Q76" s="74" t="n">
        <v>24.94</v>
      </c>
      <c r="R76" s="56" t="n">
        <f aca="false">P76/3600</f>
        <v>5.1719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7835.66</v>
      </c>
      <c r="I77" s="74" t="n">
        <v>22.8</v>
      </c>
      <c r="J77" s="56" t="n">
        <f aca="false">H77/3600</f>
        <v>4.95435</v>
      </c>
      <c r="L77" s="73" t="n">
        <v>417.6992</v>
      </c>
      <c r="M77" s="74" t="n">
        <v>38.5919</v>
      </c>
      <c r="N77" s="74" t="n">
        <v>45.7515</v>
      </c>
      <c r="O77" s="74" t="n">
        <v>44.2084</v>
      </c>
      <c r="P77" s="74" t="n">
        <v>17719.96</v>
      </c>
      <c r="Q77" s="74" t="n">
        <v>22.82</v>
      </c>
      <c r="R77" s="56" t="n">
        <f aca="false">P77/3600</f>
        <v>4.9222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254.58</v>
      </c>
      <c r="I78" s="76" t="n">
        <v>20.88</v>
      </c>
      <c r="J78" s="62" t="n">
        <f aca="false">H78/3600</f>
        <v>4.79293888888889</v>
      </c>
      <c r="L78" s="75" t="n">
        <v>221.3192</v>
      </c>
      <c r="M78" s="76" t="n">
        <v>35.6877</v>
      </c>
      <c r="N78" s="76" t="n">
        <v>44.8665</v>
      </c>
      <c r="O78" s="76" t="n">
        <v>42.8791</v>
      </c>
      <c r="P78" s="76" t="n">
        <v>17145.12</v>
      </c>
      <c r="Q78" s="76" t="n">
        <v>20.79</v>
      </c>
      <c r="R78" s="62" t="n">
        <f aca="false">P78/3600</f>
        <v>4.7625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0449.94</v>
      </c>
      <c r="I79" s="72" t="n">
        <v>28.27</v>
      </c>
      <c r="J79" s="51" t="n">
        <f aca="false">H79/3600</f>
        <v>5.68053888888889</v>
      </c>
      <c r="L79" s="71" t="n">
        <v>2358.3568</v>
      </c>
      <c r="M79" s="72" t="n">
        <v>43.2463</v>
      </c>
      <c r="N79" s="72" t="n">
        <v>48.1341</v>
      </c>
      <c r="O79" s="72" t="n">
        <v>48.3438</v>
      </c>
      <c r="P79" s="72" t="n">
        <v>20435.72</v>
      </c>
      <c r="Q79" s="72" t="n">
        <v>28.42</v>
      </c>
      <c r="R79" s="51" t="n">
        <f aca="false">P79/3600</f>
        <v>5.6765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8703.36</v>
      </c>
      <c r="I80" s="74" t="n">
        <v>24.81</v>
      </c>
      <c r="J80" s="56" t="n">
        <f aca="false">H80/3600</f>
        <v>5.19537777777778</v>
      </c>
      <c r="L80" s="73" t="n">
        <v>744.6616</v>
      </c>
      <c r="M80" s="74" t="n">
        <v>40.8885</v>
      </c>
      <c r="N80" s="74" t="n">
        <v>46.4202</v>
      </c>
      <c r="O80" s="74" t="n">
        <v>46.5358</v>
      </c>
      <c r="P80" s="74" t="n">
        <v>18562.5</v>
      </c>
      <c r="Q80" s="74" t="n">
        <v>24.69</v>
      </c>
      <c r="R80" s="56" t="n">
        <f aca="false">P80/3600</f>
        <v>5.156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7728.39</v>
      </c>
      <c r="I81" s="74" t="n">
        <v>22.17</v>
      </c>
      <c r="J81" s="56" t="n">
        <f aca="false">H81/3600</f>
        <v>4.92455277777778</v>
      </c>
      <c r="L81" s="73" t="n">
        <v>323.9432</v>
      </c>
      <c r="M81" s="74" t="n">
        <v>38.3898</v>
      </c>
      <c r="N81" s="74" t="n">
        <v>44.7659</v>
      </c>
      <c r="O81" s="74" t="n">
        <v>44.7549</v>
      </c>
      <c r="P81" s="74" t="n">
        <v>17636.8</v>
      </c>
      <c r="Q81" s="74" t="n">
        <v>22.05</v>
      </c>
      <c r="R81" s="56" t="n">
        <f aca="false">P81/3600</f>
        <v>4.899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232.3</v>
      </c>
      <c r="I82" s="76" t="n">
        <v>19.51</v>
      </c>
      <c r="J82" s="62" t="n">
        <f aca="false">H82/3600</f>
        <v>4.78675</v>
      </c>
      <c r="L82" s="75" t="n">
        <v>167.8048</v>
      </c>
      <c r="M82" s="76" t="n">
        <v>35.7712</v>
      </c>
      <c r="N82" s="76" t="n">
        <v>43.561</v>
      </c>
      <c r="O82" s="76" t="n">
        <v>43.499</v>
      </c>
      <c r="P82" s="76" t="n">
        <v>17160.7</v>
      </c>
      <c r="Q82" s="76" t="n">
        <v>19.83</v>
      </c>
      <c r="R82" s="62" t="n">
        <f aca="false">P82/3600</f>
        <v>4.766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450.84</v>
      </c>
      <c r="I83" s="72" t="n">
        <v>15.56</v>
      </c>
      <c r="J83" s="51" t="n">
        <f aca="false">H83/3600</f>
        <v>2.90301111111111</v>
      </c>
      <c r="L83" s="71" t="n">
        <v>3863.7256</v>
      </c>
      <c r="M83" s="72" t="n">
        <v>40.4387</v>
      </c>
      <c r="N83" s="72" t="n">
        <v>42.5926</v>
      </c>
      <c r="O83" s="72" t="n">
        <v>43.1192</v>
      </c>
      <c r="P83" s="72" t="n">
        <v>10396.14</v>
      </c>
      <c r="Q83" s="72" t="n">
        <v>15.7</v>
      </c>
      <c r="R83" s="51" t="n">
        <f aca="false">P83/3600</f>
        <v>2.8878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290.98</v>
      </c>
      <c r="I84" s="74" t="n">
        <v>13.58</v>
      </c>
      <c r="J84" s="56" t="n">
        <f aca="false">H84/3600</f>
        <v>2.58082777777778</v>
      </c>
      <c r="L84" s="73" t="n">
        <v>1811.7056</v>
      </c>
      <c r="M84" s="74" t="n">
        <v>37.1827</v>
      </c>
      <c r="N84" s="74" t="n">
        <v>39.8626</v>
      </c>
      <c r="O84" s="74" t="n">
        <v>40.1921</v>
      </c>
      <c r="P84" s="74" t="n">
        <v>9259.25</v>
      </c>
      <c r="Q84" s="74" t="n">
        <v>13.58</v>
      </c>
      <c r="R84" s="56" t="n">
        <f aca="false">P84/3600</f>
        <v>2.5720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359.47</v>
      </c>
      <c r="I85" s="74" t="n">
        <v>11.67</v>
      </c>
      <c r="J85" s="56" t="n">
        <f aca="false">H85/3600</f>
        <v>2.322075</v>
      </c>
      <c r="L85" s="73" t="n">
        <v>876.3552</v>
      </c>
      <c r="M85" s="74" t="n">
        <v>34.259</v>
      </c>
      <c r="N85" s="74" t="n">
        <v>37.7024</v>
      </c>
      <c r="O85" s="74" t="n">
        <v>37.9466</v>
      </c>
      <c r="P85" s="74" t="n">
        <v>8332.51</v>
      </c>
      <c r="Q85" s="74" t="n">
        <v>11.59</v>
      </c>
      <c r="R85" s="56" t="n">
        <f aca="false">P85/3600</f>
        <v>2.3145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659.04</v>
      </c>
      <c r="I86" s="76" t="n">
        <v>9.9</v>
      </c>
      <c r="J86" s="62" t="n">
        <f aca="false">H86/3600</f>
        <v>2.12751111111111</v>
      </c>
      <c r="L86" s="75" t="n">
        <v>459.5488</v>
      </c>
      <c r="M86" s="76" t="n">
        <v>31.662</v>
      </c>
      <c r="N86" s="76" t="n">
        <v>36.1343</v>
      </c>
      <c r="O86" s="76" t="n">
        <v>36.2695</v>
      </c>
      <c r="P86" s="76" t="n">
        <v>7619.8</v>
      </c>
      <c r="Q86" s="76" t="n">
        <v>9.93</v>
      </c>
      <c r="R86" s="62" t="n">
        <f aca="false">P86/3600</f>
        <v>2.116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2361.04</v>
      </c>
      <c r="I87" s="72" t="n">
        <v>29.67</v>
      </c>
      <c r="J87" s="51" t="n">
        <f aca="false">H87/3600</f>
        <v>6.2114</v>
      </c>
      <c r="L87" s="71" t="n">
        <v>5736.696</v>
      </c>
      <c r="M87" s="72" t="n">
        <v>42.8806</v>
      </c>
      <c r="N87" s="72" t="n">
        <v>45.5072</v>
      </c>
      <c r="O87" s="72" t="n">
        <v>45.8108</v>
      </c>
      <c r="P87" s="72" t="n">
        <v>22344.85</v>
      </c>
      <c r="Q87" s="72" t="n">
        <v>29.61</v>
      </c>
      <c r="R87" s="51" t="n">
        <f aca="false">P87/3600</f>
        <v>6.206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755.59</v>
      </c>
      <c r="I88" s="74" t="n">
        <v>26.41</v>
      </c>
      <c r="J88" s="56" t="n">
        <f aca="false">H88/3600</f>
        <v>5.48766388888889</v>
      </c>
      <c r="L88" s="73" t="n">
        <v>2841.9581</v>
      </c>
      <c r="M88" s="74" t="n">
        <v>38.8955</v>
      </c>
      <c r="N88" s="74" t="n">
        <v>42.6208</v>
      </c>
      <c r="O88" s="74" t="n">
        <v>42.8941</v>
      </c>
      <c r="P88" s="74" t="n">
        <v>19732.78</v>
      </c>
      <c r="Q88" s="74" t="n">
        <v>26.05</v>
      </c>
      <c r="R88" s="56" t="n">
        <f aca="false">P88/3600</f>
        <v>5.4813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7485.02</v>
      </c>
      <c r="I89" s="74" t="n">
        <v>23.1</v>
      </c>
      <c r="J89" s="56" t="n">
        <f aca="false">H89/3600</f>
        <v>4.85695</v>
      </c>
      <c r="L89" s="73" t="n">
        <v>1345.4981</v>
      </c>
      <c r="M89" s="74" t="n">
        <v>35.1637</v>
      </c>
      <c r="N89" s="74" t="n">
        <v>40.4659</v>
      </c>
      <c r="O89" s="74" t="n">
        <v>40.3483</v>
      </c>
      <c r="P89" s="74" t="n">
        <v>17379.71</v>
      </c>
      <c r="Q89" s="74" t="n">
        <v>22.36</v>
      </c>
      <c r="R89" s="56" t="n">
        <f aca="false">P89/3600</f>
        <v>4.8276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677.9</v>
      </c>
      <c r="I90" s="76" t="n">
        <v>20.03</v>
      </c>
      <c r="J90" s="62" t="n">
        <f aca="false">H90/3600</f>
        <v>4.35497222222222</v>
      </c>
      <c r="L90" s="75" t="n">
        <v>609.7258</v>
      </c>
      <c r="M90" s="76" t="n">
        <v>31.9053</v>
      </c>
      <c r="N90" s="76" t="n">
        <v>38.9203</v>
      </c>
      <c r="O90" s="76" t="n">
        <v>38.2336</v>
      </c>
      <c r="P90" s="76" t="n">
        <v>15642.81</v>
      </c>
      <c r="Q90" s="76" t="n">
        <v>19.29</v>
      </c>
      <c r="R90" s="62" t="n">
        <f aca="false">P90/3600</f>
        <v>4.3452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444.59</v>
      </c>
      <c r="I91" s="72" t="n">
        <v>8.08</v>
      </c>
      <c r="J91" s="51" t="n">
        <f aca="false">H91/3600</f>
        <v>2.34571944444444</v>
      </c>
      <c r="L91" s="71" t="n">
        <v>351.3272</v>
      </c>
      <c r="M91" s="72" t="n">
        <v>46.5991</v>
      </c>
      <c r="N91" s="72" t="n">
        <v>44.7271</v>
      </c>
      <c r="O91" s="72" t="n">
        <v>44.7702</v>
      </c>
      <c r="P91" s="72" t="n">
        <v>8460.11</v>
      </c>
      <c r="Q91" s="72" t="n">
        <v>8.05</v>
      </c>
      <c r="R91" s="51" t="n">
        <f aca="false">P91/3600</f>
        <v>2.3500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357.78</v>
      </c>
      <c r="I92" s="74" t="n">
        <v>8.1</v>
      </c>
      <c r="J92" s="56" t="n">
        <f aca="false">H92/3600</f>
        <v>2.32160555555556</v>
      </c>
      <c r="L92" s="73" t="n">
        <v>255.48</v>
      </c>
      <c r="M92" s="74" t="n">
        <v>42.5115</v>
      </c>
      <c r="N92" s="74" t="n">
        <v>40.9832</v>
      </c>
      <c r="O92" s="74" t="n">
        <v>41.1473</v>
      </c>
      <c r="P92" s="74" t="n">
        <v>8318.96</v>
      </c>
      <c r="Q92" s="74" t="n">
        <v>8.12</v>
      </c>
      <c r="R92" s="56" t="n">
        <f aca="false">P92/3600</f>
        <v>2.310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228.33</v>
      </c>
      <c r="I93" s="74" t="n">
        <v>8.62</v>
      </c>
      <c r="J93" s="56" t="n">
        <f aca="false">H93/3600</f>
        <v>2.28564722222222</v>
      </c>
      <c r="L93" s="73" t="n">
        <v>187.6456</v>
      </c>
      <c r="M93" s="74" t="n">
        <v>38.0504</v>
      </c>
      <c r="N93" s="74" t="n">
        <v>39.0004</v>
      </c>
      <c r="O93" s="74" t="n">
        <v>39.2148</v>
      </c>
      <c r="P93" s="74" t="n">
        <v>8220.31</v>
      </c>
      <c r="Q93" s="74" t="n">
        <v>8.19</v>
      </c>
      <c r="R93" s="56" t="n">
        <f aca="false">P93/3600</f>
        <v>2.2834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131.92</v>
      </c>
      <c r="I94" s="76" t="n">
        <v>8.57</v>
      </c>
      <c r="J94" s="62" t="n">
        <f aca="false">H94/3600</f>
        <v>2.25886666666667</v>
      </c>
      <c r="L94" s="75" t="n">
        <v>134.14</v>
      </c>
      <c r="M94" s="76" t="n">
        <v>33.3499</v>
      </c>
      <c r="N94" s="76" t="n">
        <v>37.8835</v>
      </c>
      <c r="O94" s="76" t="n">
        <v>37.9557</v>
      </c>
      <c r="P94" s="76" t="n">
        <v>8190.86</v>
      </c>
      <c r="Q94" s="76" t="n">
        <v>8.23</v>
      </c>
      <c r="R94" s="62" t="n">
        <f aca="false">P94/3600</f>
        <v>2.2752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867.86</v>
      </c>
      <c r="I95" s="72" t="n">
        <v>18.48</v>
      </c>
      <c r="J95" s="51" t="n">
        <f aca="false">H95/3600</f>
        <v>4.40773888888889</v>
      </c>
      <c r="L95" s="71" t="n">
        <v>691.1059</v>
      </c>
      <c r="M95" s="72" t="n">
        <v>48.874</v>
      </c>
      <c r="N95" s="72" t="n">
        <v>52.1491</v>
      </c>
      <c r="O95" s="72" t="n">
        <v>53.2311</v>
      </c>
      <c r="P95" s="72" t="n">
        <v>15834.2</v>
      </c>
      <c r="Q95" s="72" t="n">
        <v>18.46</v>
      </c>
      <c r="R95" s="51" t="n">
        <f aca="false">P95/3600</f>
        <v>4.398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459.13</v>
      </c>
      <c r="I96" s="74" t="n">
        <v>19.22</v>
      </c>
      <c r="J96" s="56" t="n">
        <f aca="false">H96/3600</f>
        <v>4.29420277777778</v>
      </c>
      <c r="L96" s="73" t="n">
        <v>404.7078</v>
      </c>
      <c r="M96" s="74" t="n">
        <v>45.2278</v>
      </c>
      <c r="N96" s="74" t="n">
        <v>49.0062</v>
      </c>
      <c r="O96" s="74" t="n">
        <v>50.3136</v>
      </c>
      <c r="P96" s="74" t="n">
        <v>15429.28</v>
      </c>
      <c r="Q96" s="74" t="n">
        <v>18.45</v>
      </c>
      <c r="R96" s="56" t="n">
        <f aca="false">P96/3600</f>
        <v>4.2859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996.32</v>
      </c>
      <c r="I97" s="74" t="n">
        <v>18.25</v>
      </c>
      <c r="J97" s="56" t="n">
        <f aca="false">H97/3600</f>
        <v>4.16564444444444</v>
      </c>
      <c r="L97" s="73" t="n">
        <v>239.2666</v>
      </c>
      <c r="M97" s="74" t="n">
        <v>41.5768</v>
      </c>
      <c r="N97" s="74" t="n">
        <v>46.6044</v>
      </c>
      <c r="O97" s="74" t="n">
        <v>47.9638</v>
      </c>
      <c r="P97" s="74" t="n">
        <v>14994.72</v>
      </c>
      <c r="Q97" s="74" t="n">
        <v>18.38</v>
      </c>
      <c r="R97" s="56" t="n">
        <f aca="false">P97/3600</f>
        <v>4.165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4687.77</v>
      </c>
      <c r="I98" s="76" t="n">
        <v>18.08</v>
      </c>
      <c r="J98" s="62" t="n">
        <f aca="false">H98/3600</f>
        <v>4.07993611111111</v>
      </c>
      <c r="L98" s="75" t="n">
        <v>147.0458</v>
      </c>
      <c r="M98" s="76" t="n">
        <v>37.9567</v>
      </c>
      <c r="N98" s="76" t="n">
        <v>44.7994</v>
      </c>
      <c r="O98" s="76" t="n">
        <v>46.2578</v>
      </c>
      <c r="P98" s="76" t="n">
        <v>14663.32</v>
      </c>
      <c r="Q98" s="76" t="n">
        <v>17.94</v>
      </c>
      <c r="R98" s="62" t="n">
        <f aca="false">P98/3600</f>
        <v>4.0731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9735023454225</v>
      </c>
      <c r="J106" s="80" t="n">
        <f aca="false">GEOMEAN(J3:J98)</f>
        <v>3.12251722687277</v>
      </c>
      <c r="Q106" s="80" t="n">
        <f aca="false">GEOMEAN(Q3:Q98)</f>
        <v>15.9553599683896</v>
      </c>
      <c r="R106" s="80" t="n">
        <f aca="false">GEOMEAN(R3:R98)</f>
        <v>3.1064455815942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864220467084</v>
      </c>
      <c r="R107" s="81" t="n">
        <f aca="false">R106/J106</f>
        <v>0.99485298427171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9338888888889</v>
      </c>
      <c r="J108" s="80" t="n">
        <f aca="false">SUM(J3:J98)</f>
        <v>380.001544444444</v>
      </c>
      <c r="Q108" s="80" t="n">
        <f aca="false">SUM(Q3:Q98)/3600</f>
        <v>0.559961111111111</v>
      </c>
      <c r="R108" s="80" t="n">
        <f aca="false">SUM(R3:R98)</f>
        <v>378.18509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2951390842665</v>
      </c>
      <c r="J113" s="80" t="n">
        <f aca="false">GEOMEAN(J3:J10,J19:J82)</f>
        <v>3.07009403156875</v>
      </c>
      <c r="Q113" s="80" t="n">
        <f aca="false">GEOMEAN(Q3:Q10,Q19:Q82)</f>
        <v>16.3271206989239</v>
      </c>
      <c r="R113" s="80" t="n">
        <f aca="false">GEOMEAN(R3:R10,R19:R82)</f>
        <v>3.0517655304842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96264754121</v>
      </c>
      <c r="R114" s="81" t="n">
        <f aca="false">R113/J113</f>
        <v>0.9940299870635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028.71</v>
      </c>
      <c r="I3" s="50" t="n">
        <v>36.52</v>
      </c>
      <c r="J3" s="51" t="n">
        <f aca="false">H3/3600</f>
        <v>3.89686388888889</v>
      </c>
      <c r="L3" s="49" t="n">
        <v>12618.8576</v>
      </c>
      <c r="M3" s="50" t="n">
        <v>41.409</v>
      </c>
      <c r="N3" s="50" t="n">
        <v>41.2795</v>
      </c>
      <c r="O3" s="50" t="n">
        <v>43.9015</v>
      </c>
      <c r="P3" s="50" t="n">
        <v>16954.13</v>
      </c>
      <c r="Q3" s="50" t="n">
        <v>36.93</v>
      </c>
      <c r="R3" s="52" t="n">
        <f aca="false">P3/3600</f>
        <v>4.7094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166.77</v>
      </c>
      <c r="I4" s="55" t="n">
        <v>30.71</v>
      </c>
      <c r="J4" s="56" t="n">
        <f aca="false">H4/3600</f>
        <v>3.65743611111111</v>
      </c>
      <c r="L4" s="54" t="n">
        <v>5250.432</v>
      </c>
      <c r="M4" s="55" t="n">
        <v>38.9388</v>
      </c>
      <c r="N4" s="55" t="n">
        <v>39.6469</v>
      </c>
      <c r="O4" s="55" t="n">
        <v>42.1003</v>
      </c>
      <c r="P4" s="55" t="n">
        <v>16024.08</v>
      </c>
      <c r="Q4" s="55" t="n">
        <v>31.12</v>
      </c>
      <c r="R4" s="57" t="n">
        <f aca="false">P4/3600</f>
        <v>4.4511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644.59</v>
      </c>
      <c r="I5" s="55" t="n">
        <v>27.46</v>
      </c>
      <c r="J5" s="56" t="n">
        <f aca="false">H5/3600</f>
        <v>3.51238611111111</v>
      </c>
      <c r="L5" s="54" t="n">
        <v>2550.7744</v>
      </c>
      <c r="M5" s="55" t="n">
        <v>36.4161</v>
      </c>
      <c r="N5" s="55" t="n">
        <v>38.373</v>
      </c>
      <c r="O5" s="55" t="n">
        <v>40.6572</v>
      </c>
      <c r="P5" s="55" t="n">
        <v>15481.9</v>
      </c>
      <c r="Q5" s="55" t="n">
        <v>27.89</v>
      </c>
      <c r="R5" s="57" t="n">
        <f aca="false">P5/3600</f>
        <v>4.3005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261.75</v>
      </c>
      <c r="I6" s="61" t="n">
        <v>25.4</v>
      </c>
      <c r="J6" s="62" t="n">
        <f aca="false">H6/3600</f>
        <v>3.40604166666667</v>
      </c>
      <c r="L6" s="60" t="n">
        <v>1330.8656</v>
      </c>
      <c r="M6" s="61" t="n">
        <v>33.8094</v>
      </c>
      <c r="N6" s="61" t="n">
        <v>37.3542</v>
      </c>
      <c r="O6" s="61" t="n">
        <v>39.6024</v>
      </c>
      <c r="P6" s="61" t="n">
        <v>15103.58</v>
      </c>
      <c r="Q6" s="61" t="n">
        <v>25.59</v>
      </c>
      <c r="R6" s="63" t="n">
        <f aca="false">P6/3600</f>
        <v>4.1954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810.95</v>
      </c>
      <c r="I7" s="50" t="n">
        <v>49.17</v>
      </c>
      <c r="J7" s="51" t="n">
        <f aca="false">H7/3600</f>
        <v>4.94748611111111</v>
      </c>
      <c r="L7" s="49" t="n">
        <v>32671.7648</v>
      </c>
      <c r="M7" s="50" t="n">
        <v>39.8186</v>
      </c>
      <c r="N7" s="50" t="n">
        <v>44.639</v>
      </c>
      <c r="O7" s="50" t="n">
        <v>44.453</v>
      </c>
      <c r="P7" s="50" t="n">
        <v>20808.19</v>
      </c>
      <c r="Q7" s="50" t="n">
        <v>49.65</v>
      </c>
      <c r="R7" s="52" t="n">
        <f aca="false">P7/3600</f>
        <v>5.7800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324.56</v>
      </c>
      <c r="I8" s="55" t="n">
        <v>40.55</v>
      </c>
      <c r="J8" s="56" t="n">
        <f aca="false">H8/3600</f>
        <v>4.5346</v>
      </c>
      <c r="L8" s="54" t="n">
        <v>16040.736</v>
      </c>
      <c r="M8" s="55" t="n">
        <v>36.9352</v>
      </c>
      <c r="N8" s="55" t="n">
        <v>42.7305</v>
      </c>
      <c r="O8" s="55" t="n">
        <v>43.0519</v>
      </c>
      <c r="P8" s="55" t="n">
        <v>19250.03</v>
      </c>
      <c r="Q8" s="55" t="n">
        <v>41.16</v>
      </c>
      <c r="R8" s="57" t="n">
        <f aca="false">P8/3600</f>
        <v>5.3472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35.74</v>
      </c>
      <c r="I9" s="55" t="n">
        <v>35.42</v>
      </c>
      <c r="J9" s="56" t="n">
        <f aca="false">H9/3600</f>
        <v>4.23215</v>
      </c>
      <c r="L9" s="54" t="n">
        <v>8462.648</v>
      </c>
      <c r="M9" s="55" t="n">
        <v>34.0394</v>
      </c>
      <c r="N9" s="55" t="n">
        <v>41.1034</v>
      </c>
      <c r="O9" s="55" t="n">
        <v>41.6947</v>
      </c>
      <c r="P9" s="55" t="n">
        <v>18176.05</v>
      </c>
      <c r="Q9" s="55" t="n">
        <v>35.8</v>
      </c>
      <c r="R9" s="57" t="n">
        <f aca="false">P9/3600</f>
        <v>5.0489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4641.5</v>
      </c>
      <c r="I10" s="61" t="n">
        <v>32.56</v>
      </c>
      <c r="J10" s="62" t="n">
        <f aca="false">H10/3600</f>
        <v>4.06708333333333</v>
      </c>
      <c r="L10" s="60" t="n">
        <v>4736.8784</v>
      </c>
      <c r="M10" s="61" t="n">
        <v>31.3166</v>
      </c>
      <c r="N10" s="61" t="n">
        <v>39.8633</v>
      </c>
      <c r="O10" s="61" t="n">
        <v>40.6503</v>
      </c>
      <c r="P10" s="61" t="n">
        <v>17576.48</v>
      </c>
      <c r="Q10" s="61" t="n">
        <v>32.76</v>
      </c>
      <c r="R10" s="63" t="n">
        <f aca="false">P10/3600</f>
        <v>4.8823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2804.12</v>
      </c>
      <c r="I19" s="72" t="n">
        <v>32.45</v>
      </c>
      <c r="J19" s="51" t="n">
        <f aca="false">H19/3600</f>
        <v>3.5567</v>
      </c>
      <c r="L19" s="71" t="n">
        <v>4886.3288</v>
      </c>
      <c r="M19" s="72" t="n">
        <v>41.4182</v>
      </c>
      <c r="N19" s="72" t="n">
        <v>43.2789</v>
      </c>
      <c r="O19" s="72" t="n">
        <v>44.9942</v>
      </c>
      <c r="P19" s="72" t="n">
        <v>15180.37</v>
      </c>
      <c r="Q19" s="72" t="n">
        <v>32.65</v>
      </c>
      <c r="R19" s="51" t="n">
        <f aca="false">P19/3600</f>
        <v>4.2167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961.08</v>
      </c>
      <c r="I20" s="74" t="n">
        <v>28.1</v>
      </c>
      <c r="J20" s="56" t="n">
        <f aca="false">H20/3600</f>
        <v>3.32252222222222</v>
      </c>
      <c r="L20" s="73" t="n">
        <v>2225.548</v>
      </c>
      <c r="M20" s="74" t="n">
        <v>39.5716</v>
      </c>
      <c r="N20" s="74" t="n">
        <v>41.9754</v>
      </c>
      <c r="O20" s="74" t="n">
        <v>43.2739</v>
      </c>
      <c r="P20" s="74" t="n">
        <v>14305.21</v>
      </c>
      <c r="Q20" s="74" t="n">
        <v>28.26</v>
      </c>
      <c r="R20" s="56" t="n">
        <f aca="false">P20/3600</f>
        <v>3.9736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357.2</v>
      </c>
      <c r="I21" s="74" t="n">
        <v>25.57</v>
      </c>
      <c r="J21" s="56" t="n">
        <f aca="false">H21/3600</f>
        <v>3.15477777777778</v>
      </c>
      <c r="L21" s="73" t="n">
        <v>1085.3824</v>
      </c>
      <c r="M21" s="74" t="n">
        <v>37.2679</v>
      </c>
      <c r="N21" s="74" t="n">
        <v>40.8258</v>
      </c>
      <c r="O21" s="74" t="n">
        <v>42.0004</v>
      </c>
      <c r="P21" s="74" t="n">
        <v>13676.78</v>
      </c>
      <c r="Q21" s="74" t="n">
        <v>25.72</v>
      </c>
      <c r="R21" s="56" t="n">
        <f aca="false">P21/3600</f>
        <v>3.7991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927.69</v>
      </c>
      <c r="I22" s="76" t="n">
        <v>23.76</v>
      </c>
      <c r="J22" s="62" t="n">
        <f aca="false">H22/3600</f>
        <v>3.03546944444444</v>
      </c>
      <c r="L22" s="75" t="n">
        <v>542.9912</v>
      </c>
      <c r="M22" s="76" t="n">
        <v>34.8785</v>
      </c>
      <c r="N22" s="76" t="n">
        <v>39.9629</v>
      </c>
      <c r="O22" s="76" t="n">
        <v>41.1522</v>
      </c>
      <c r="P22" s="76" t="n">
        <v>13178.18</v>
      </c>
      <c r="Q22" s="76" t="n">
        <v>23.92</v>
      </c>
      <c r="R22" s="62" t="n">
        <f aca="false">P22/3600</f>
        <v>3.6606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946.11</v>
      </c>
      <c r="I23" s="72" t="n">
        <v>33.49</v>
      </c>
      <c r="J23" s="51" t="n">
        <f aca="false">H23/3600</f>
        <v>3.31836388888889</v>
      </c>
      <c r="L23" s="71" t="n">
        <v>7568.4032</v>
      </c>
      <c r="M23" s="72" t="n">
        <v>39.8122</v>
      </c>
      <c r="N23" s="72" t="n">
        <v>42.1098</v>
      </c>
      <c r="O23" s="72" t="n">
        <v>43.4706</v>
      </c>
      <c r="P23" s="72" t="n">
        <v>14246.26</v>
      </c>
      <c r="Q23" s="72" t="n">
        <v>33.89</v>
      </c>
      <c r="R23" s="51" t="n">
        <f aca="false">P23/3600</f>
        <v>3.9572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100.37</v>
      </c>
      <c r="I24" s="74" t="n">
        <v>28.23</v>
      </c>
      <c r="J24" s="56" t="n">
        <f aca="false">H24/3600</f>
        <v>3.08343611111111</v>
      </c>
      <c r="L24" s="73" t="n">
        <v>3349.9248</v>
      </c>
      <c r="M24" s="74" t="n">
        <v>37.3604</v>
      </c>
      <c r="N24" s="74" t="n">
        <v>40.3229</v>
      </c>
      <c r="O24" s="74" t="n">
        <v>41.4006</v>
      </c>
      <c r="P24" s="74" t="n">
        <v>13400.31</v>
      </c>
      <c r="Q24" s="74" t="n">
        <v>28.39</v>
      </c>
      <c r="R24" s="56" t="n">
        <f aca="false">P24/3600</f>
        <v>3.7223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611.83</v>
      </c>
      <c r="I25" s="74" t="n">
        <v>25.21</v>
      </c>
      <c r="J25" s="56" t="n">
        <f aca="false">H25/3600</f>
        <v>2.94773055555556</v>
      </c>
      <c r="L25" s="73" t="n">
        <v>1561.104</v>
      </c>
      <c r="M25" s="74" t="n">
        <v>34.8159</v>
      </c>
      <c r="N25" s="74" t="n">
        <v>38.7894</v>
      </c>
      <c r="O25" s="74" t="n">
        <v>39.8979</v>
      </c>
      <c r="P25" s="74" t="n">
        <v>12895.25</v>
      </c>
      <c r="Q25" s="74" t="n">
        <v>25.63</v>
      </c>
      <c r="R25" s="56" t="n">
        <f aca="false">P25/3600</f>
        <v>3.5820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270.14</v>
      </c>
      <c r="I26" s="76" t="n">
        <v>23.29</v>
      </c>
      <c r="J26" s="62" t="n">
        <f aca="false">H26/3600</f>
        <v>2.85281666666667</v>
      </c>
      <c r="L26" s="75" t="n">
        <v>727.3976</v>
      </c>
      <c r="M26" s="76" t="n">
        <v>32.3418</v>
      </c>
      <c r="N26" s="76" t="n">
        <v>37.6337</v>
      </c>
      <c r="O26" s="76" t="n">
        <v>38.9773</v>
      </c>
      <c r="P26" s="76" t="n">
        <v>12587.6</v>
      </c>
      <c r="Q26" s="76" t="n">
        <v>23.45</v>
      </c>
      <c r="R26" s="62" t="n">
        <f aca="false">P26/3600</f>
        <v>3.496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558.2</v>
      </c>
      <c r="I27" s="72" t="n">
        <v>65.39</v>
      </c>
      <c r="J27" s="51" t="n">
        <f aca="false">H27/3600</f>
        <v>7.37727777777778</v>
      </c>
      <c r="L27" s="71" t="n">
        <v>17517.3992</v>
      </c>
      <c r="M27" s="72" t="n">
        <v>38.2887</v>
      </c>
      <c r="N27" s="72" t="n">
        <v>39.855</v>
      </c>
      <c r="O27" s="72" t="n">
        <v>43.2655</v>
      </c>
      <c r="P27" s="72" t="n">
        <v>31550.05</v>
      </c>
      <c r="Q27" s="72" t="n">
        <v>66.17</v>
      </c>
      <c r="R27" s="51" t="n">
        <f aca="false">P27/3600</f>
        <v>8.7639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392.11</v>
      </c>
      <c r="I28" s="74" t="n">
        <v>49.6</v>
      </c>
      <c r="J28" s="56" t="n">
        <f aca="false">H28/3600</f>
        <v>6.49780833333333</v>
      </c>
      <c r="L28" s="73" t="n">
        <v>5864.664</v>
      </c>
      <c r="M28" s="74" t="n">
        <v>36.6807</v>
      </c>
      <c r="N28" s="74" t="n">
        <v>38.9168</v>
      </c>
      <c r="O28" s="74" t="n">
        <v>41.5957</v>
      </c>
      <c r="P28" s="74" t="n">
        <v>28271.21</v>
      </c>
      <c r="Q28" s="74" t="n">
        <v>50.13</v>
      </c>
      <c r="R28" s="56" t="n">
        <f aca="false">P28/3600</f>
        <v>7.8531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103.24</v>
      </c>
      <c r="I29" s="74" t="n">
        <v>44.34</v>
      </c>
      <c r="J29" s="56" t="n">
        <f aca="false">H29/3600</f>
        <v>6.13978888888889</v>
      </c>
      <c r="L29" s="73" t="n">
        <v>2726.6496</v>
      </c>
      <c r="M29" s="74" t="n">
        <v>34.7768</v>
      </c>
      <c r="N29" s="74" t="n">
        <v>38.1228</v>
      </c>
      <c r="O29" s="74" t="n">
        <v>40.0882</v>
      </c>
      <c r="P29" s="74" t="n">
        <v>26896.73</v>
      </c>
      <c r="Q29" s="74" t="n">
        <v>44.6</v>
      </c>
      <c r="R29" s="56" t="n">
        <f aca="false">P29/3600</f>
        <v>7.4713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1292.45</v>
      </c>
      <c r="I30" s="76" t="n">
        <v>41.28</v>
      </c>
      <c r="J30" s="62" t="n">
        <f aca="false">H30/3600</f>
        <v>5.91456944444445</v>
      </c>
      <c r="L30" s="75" t="n">
        <v>1380.9296</v>
      </c>
      <c r="M30" s="76" t="n">
        <v>32.6061</v>
      </c>
      <c r="N30" s="76" t="n">
        <v>37.4261</v>
      </c>
      <c r="O30" s="76" t="n">
        <v>38.9354</v>
      </c>
      <c r="P30" s="76" t="n">
        <v>26205.59</v>
      </c>
      <c r="Q30" s="76" t="n">
        <v>41.45</v>
      </c>
      <c r="R30" s="62" t="n">
        <f aca="false">P30/3600</f>
        <v>7.2793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385.16</v>
      </c>
      <c r="I31" s="72" t="n">
        <v>72.03</v>
      </c>
      <c r="J31" s="51" t="n">
        <f aca="false">H31/3600</f>
        <v>8.44032222222222</v>
      </c>
      <c r="L31" s="71" t="n">
        <v>17074.6448</v>
      </c>
      <c r="M31" s="72" t="n">
        <v>38.9487</v>
      </c>
      <c r="N31" s="72" t="n">
        <v>43.5696</v>
      </c>
      <c r="O31" s="72" t="n">
        <v>44.6797</v>
      </c>
      <c r="P31" s="72" t="n">
        <v>35447.72</v>
      </c>
      <c r="Q31" s="72" t="n">
        <v>72.65</v>
      </c>
      <c r="R31" s="51" t="n">
        <f aca="false">P31/3600</f>
        <v>9.8465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602.15</v>
      </c>
      <c r="I32" s="74" t="n">
        <v>59.2</v>
      </c>
      <c r="J32" s="56" t="n">
        <f aca="false">H32/3600</f>
        <v>7.66726388888889</v>
      </c>
      <c r="L32" s="73" t="n">
        <v>6237.0008</v>
      </c>
      <c r="M32" s="74" t="n">
        <v>37.3546</v>
      </c>
      <c r="N32" s="74" t="n">
        <v>42.3286</v>
      </c>
      <c r="O32" s="74" t="n">
        <v>42.7989</v>
      </c>
      <c r="P32" s="74" t="n">
        <v>32654.21</v>
      </c>
      <c r="Q32" s="74" t="n">
        <v>59.98</v>
      </c>
      <c r="R32" s="56" t="n">
        <f aca="false">P32/3600</f>
        <v>9.0706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5956.8</v>
      </c>
      <c r="I33" s="74" t="n">
        <v>53.57</v>
      </c>
      <c r="J33" s="56" t="n">
        <f aca="false">H33/3600</f>
        <v>7.21022222222222</v>
      </c>
      <c r="L33" s="73" t="n">
        <v>2910.616</v>
      </c>
      <c r="M33" s="74" t="n">
        <v>35.5113</v>
      </c>
      <c r="N33" s="74" t="n">
        <v>41.127</v>
      </c>
      <c r="O33" s="74" t="n">
        <v>41.0515</v>
      </c>
      <c r="P33" s="74" t="n">
        <v>30895.35</v>
      </c>
      <c r="Q33" s="74" t="n">
        <v>54.09</v>
      </c>
      <c r="R33" s="56" t="n">
        <f aca="false">P33/3600</f>
        <v>8.5820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808.75</v>
      </c>
      <c r="I34" s="76" t="n">
        <v>50.12</v>
      </c>
      <c r="J34" s="62" t="n">
        <f aca="false">H34/3600</f>
        <v>6.89131944444444</v>
      </c>
      <c r="L34" s="75" t="n">
        <v>1509.992</v>
      </c>
      <c r="M34" s="76" t="n">
        <v>33.5177</v>
      </c>
      <c r="N34" s="76" t="n">
        <v>40.1434</v>
      </c>
      <c r="O34" s="76" t="n">
        <v>39.7207</v>
      </c>
      <c r="P34" s="76" t="n">
        <v>29648.09</v>
      </c>
      <c r="Q34" s="76" t="n">
        <v>50.54</v>
      </c>
      <c r="R34" s="62" t="n">
        <f aca="false">P34/3600</f>
        <v>8.2355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4096.6</v>
      </c>
      <c r="I35" s="72" t="n">
        <v>98.85</v>
      </c>
      <c r="J35" s="51" t="n">
        <f aca="false">H35/3600</f>
        <v>9.47127777777778</v>
      </c>
      <c r="L35" s="71" t="n">
        <v>34134.0248</v>
      </c>
      <c r="M35" s="72" t="n">
        <v>37.0043</v>
      </c>
      <c r="N35" s="72" t="n">
        <v>41.9073</v>
      </c>
      <c r="O35" s="72" t="n">
        <v>44.0654</v>
      </c>
      <c r="P35" s="72" t="n">
        <v>40095.7</v>
      </c>
      <c r="Q35" s="72" t="n">
        <v>99.74</v>
      </c>
      <c r="R35" s="51" t="n">
        <f aca="false">P35/3600</f>
        <v>11.137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8716.23</v>
      </c>
      <c r="I36" s="74" t="n">
        <v>64.96</v>
      </c>
      <c r="J36" s="56" t="n">
        <f aca="false">H36/3600</f>
        <v>7.97673055555556</v>
      </c>
      <c r="L36" s="73" t="n">
        <v>6681.6448</v>
      </c>
      <c r="M36" s="74" t="n">
        <v>35.1262</v>
      </c>
      <c r="N36" s="74" t="n">
        <v>40.6516</v>
      </c>
      <c r="O36" s="74" t="n">
        <v>42.9602</v>
      </c>
      <c r="P36" s="74" t="n">
        <v>34476.23</v>
      </c>
      <c r="Q36" s="74" t="n">
        <v>65.63</v>
      </c>
      <c r="R36" s="56" t="n">
        <f aca="false">P36/3600</f>
        <v>9.5767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7172.09</v>
      </c>
      <c r="I37" s="74" t="n">
        <v>57.89</v>
      </c>
      <c r="J37" s="56" t="n">
        <f aca="false">H37/3600</f>
        <v>7.54780277777778</v>
      </c>
      <c r="L37" s="73" t="n">
        <v>2225.6688</v>
      </c>
      <c r="M37" s="74" t="n">
        <v>33.6899</v>
      </c>
      <c r="N37" s="74" t="n">
        <v>39.5045</v>
      </c>
      <c r="O37" s="74" t="n">
        <v>41.8973</v>
      </c>
      <c r="P37" s="74" t="n">
        <v>32977.99</v>
      </c>
      <c r="Q37" s="74" t="n">
        <v>58.24</v>
      </c>
      <c r="R37" s="56" t="n">
        <f aca="false">P37/3600</f>
        <v>9.1605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6498.33</v>
      </c>
      <c r="I38" s="76" t="n">
        <v>54.94</v>
      </c>
      <c r="J38" s="62" t="n">
        <f aca="false">H38/3600</f>
        <v>7.36064722222222</v>
      </c>
      <c r="L38" s="75" t="n">
        <v>965.8664</v>
      </c>
      <c r="M38" s="76" t="n">
        <v>31.8376</v>
      </c>
      <c r="N38" s="76" t="n">
        <v>38.5978</v>
      </c>
      <c r="O38" s="76" t="n">
        <v>41.0431</v>
      </c>
      <c r="P38" s="76" t="n">
        <v>32257.98</v>
      </c>
      <c r="Q38" s="76" t="n">
        <v>55.46</v>
      </c>
      <c r="R38" s="62" t="n">
        <f aca="false">P38/3600</f>
        <v>8.960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7.7</v>
      </c>
      <c r="I39" s="72" t="n">
        <v>12.61</v>
      </c>
      <c r="J39" s="51" t="n">
        <f aca="false">H39/3600</f>
        <v>1.47436111111111</v>
      </c>
      <c r="L39" s="71" t="n">
        <v>3498.4208</v>
      </c>
      <c r="M39" s="72" t="n">
        <v>40.1383</v>
      </c>
      <c r="N39" s="72" t="n">
        <v>42.5631</v>
      </c>
      <c r="O39" s="72" t="n">
        <v>43.0006</v>
      </c>
      <c r="P39" s="72" t="n">
        <v>6245.15</v>
      </c>
      <c r="Q39" s="72" t="n">
        <v>12.69</v>
      </c>
      <c r="R39" s="51" t="n">
        <f aca="false">P39/3600</f>
        <v>1.7347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900.04</v>
      </c>
      <c r="I40" s="74" t="n">
        <v>10.72</v>
      </c>
      <c r="J40" s="56" t="n">
        <f aca="false">H40/3600</f>
        <v>1.36112222222222</v>
      </c>
      <c r="L40" s="73" t="n">
        <v>1709.3776</v>
      </c>
      <c r="M40" s="74" t="n">
        <v>37.1396</v>
      </c>
      <c r="N40" s="74" t="n">
        <v>40.2773</v>
      </c>
      <c r="O40" s="74" t="n">
        <v>40.3744</v>
      </c>
      <c r="P40" s="74" t="n">
        <v>5842.9</v>
      </c>
      <c r="Q40" s="74" t="n">
        <v>10.98</v>
      </c>
      <c r="R40" s="56" t="n">
        <f aca="false">P40/3600</f>
        <v>1.623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579.72</v>
      </c>
      <c r="I41" s="74" t="n">
        <v>9.19</v>
      </c>
      <c r="J41" s="56" t="n">
        <f aca="false">H41/3600</f>
        <v>1.27214444444444</v>
      </c>
      <c r="L41" s="73" t="n">
        <v>840.7504</v>
      </c>
      <c r="M41" s="74" t="n">
        <v>34.2763</v>
      </c>
      <c r="N41" s="74" t="n">
        <v>38.3736</v>
      </c>
      <c r="O41" s="74" t="n">
        <v>38.2024</v>
      </c>
      <c r="P41" s="74" t="n">
        <v>5511.21</v>
      </c>
      <c r="Q41" s="74" t="n">
        <v>9.27</v>
      </c>
      <c r="R41" s="56" t="n">
        <f aca="false">P41/3600</f>
        <v>1.5308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347.81</v>
      </c>
      <c r="I42" s="76" t="n">
        <v>8.24</v>
      </c>
      <c r="J42" s="62" t="n">
        <f aca="false">H42/3600</f>
        <v>1.207725</v>
      </c>
      <c r="L42" s="75" t="n">
        <v>438.044</v>
      </c>
      <c r="M42" s="76" t="n">
        <v>31.7605</v>
      </c>
      <c r="N42" s="76" t="n">
        <v>36.9207</v>
      </c>
      <c r="O42" s="76" t="n">
        <v>36.6084</v>
      </c>
      <c r="P42" s="76" t="n">
        <v>5291.82</v>
      </c>
      <c r="Q42" s="76" t="n">
        <v>8.34</v>
      </c>
      <c r="R42" s="62" t="n">
        <f aca="false">P42/3600</f>
        <v>1.469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165.37</v>
      </c>
      <c r="I43" s="72" t="n">
        <v>14.57</v>
      </c>
      <c r="J43" s="51" t="n">
        <f aca="false">H43/3600</f>
        <v>1.71260277777778</v>
      </c>
      <c r="L43" s="71" t="n">
        <v>3584.8952</v>
      </c>
      <c r="M43" s="72" t="n">
        <v>39.8752</v>
      </c>
      <c r="N43" s="72" t="n">
        <v>43.1675</v>
      </c>
      <c r="O43" s="72" t="n">
        <v>44.5522</v>
      </c>
      <c r="P43" s="72" t="n">
        <v>7257.34</v>
      </c>
      <c r="Q43" s="72" t="n">
        <v>14.64</v>
      </c>
      <c r="R43" s="51" t="n">
        <f aca="false">P43/3600</f>
        <v>2.0159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730.41</v>
      </c>
      <c r="I44" s="74" t="n">
        <v>12.45</v>
      </c>
      <c r="J44" s="56" t="n">
        <f aca="false">H44/3600</f>
        <v>1.59178055555556</v>
      </c>
      <c r="L44" s="73" t="n">
        <v>1700.0424</v>
      </c>
      <c r="M44" s="74" t="n">
        <v>37.3688</v>
      </c>
      <c r="N44" s="74" t="n">
        <v>41.2971</v>
      </c>
      <c r="O44" s="74" t="n">
        <v>42.3572</v>
      </c>
      <c r="P44" s="74" t="n">
        <v>6821.65</v>
      </c>
      <c r="Q44" s="74" t="n">
        <v>12.57</v>
      </c>
      <c r="R44" s="56" t="n">
        <f aca="false">P44/3600</f>
        <v>1.8949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409.84</v>
      </c>
      <c r="I45" s="74" t="n">
        <v>11.11</v>
      </c>
      <c r="J45" s="56" t="n">
        <f aca="false">H45/3600</f>
        <v>1.50273333333333</v>
      </c>
      <c r="L45" s="73" t="n">
        <v>854.364</v>
      </c>
      <c r="M45" s="74" t="n">
        <v>34.6525</v>
      </c>
      <c r="N45" s="74" t="n">
        <v>39.6338</v>
      </c>
      <c r="O45" s="74" t="n">
        <v>40.4822</v>
      </c>
      <c r="P45" s="74" t="n">
        <v>6544.67</v>
      </c>
      <c r="Q45" s="74" t="n">
        <v>11.25</v>
      </c>
      <c r="R45" s="56" t="n">
        <f aca="false">P45/3600</f>
        <v>1.8179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247.13</v>
      </c>
      <c r="I46" s="76" t="n">
        <v>10.39</v>
      </c>
      <c r="J46" s="62" t="n">
        <f aca="false">H46/3600</f>
        <v>1.45753611111111</v>
      </c>
      <c r="L46" s="75" t="n">
        <v>449.6008</v>
      </c>
      <c r="M46" s="76" t="n">
        <v>31.9476</v>
      </c>
      <c r="N46" s="76" t="n">
        <v>38.3782</v>
      </c>
      <c r="O46" s="76" t="n">
        <v>39.0951</v>
      </c>
      <c r="P46" s="76" t="n">
        <v>6349.98</v>
      </c>
      <c r="Q46" s="76" t="n">
        <v>10.42</v>
      </c>
      <c r="R46" s="62" t="n">
        <f aca="false">P46/3600</f>
        <v>1.7638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582.19</v>
      </c>
      <c r="I47" s="72" t="n">
        <v>15.74</v>
      </c>
      <c r="J47" s="51" t="n">
        <f aca="false">H47/3600</f>
        <v>1.55060833333333</v>
      </c>
      <c r="L47" s="71" t="n">
        <v>6704.5936</v>
      </c>
      <c r="M47" s="72" t="n">
        <v>37.7926</v>
      </c>
      <c r="N47" s="72" t="n">
        <v>40.8811</v>
      </c>
      <c r="O47" s="72" t="n">
        <v>41.8803</v>
      </c>
      <c r="P47" s="72" t="n">
        <v>6517.13</v>
      </c>
      <c r="Q47" s="72" t="n">
        <v>15.83</v>
      </c>
      <c r="R47" s="51" t="n">
        <f aca="false">P47/3600</f>
        <v>1.8103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031.56</v>
      </c>
      <c r="I48" s="74" t="n">
        <v>12.73</v>
      </c>
      <c r="J48" s="56" t="n">
        <f aca="false">H48/3600</f>
        <v>1.39765555555556</v>
      </c>
      <c r="L48" s="73" t="n">
        <v>3091.8088</v>
      </c>
      <c r="M48" s="74" t="n">
        <v>34.3984</v>
      </c>
      <c r="N48" s="74" t="n">
        <v>38.5135</v>
      </c>
      <c r="O48" s="74" t="n">
        <v>39.41</v>
      </c>
      <c r="P48" s="74" t="n">
        <v>5944.23</v>
      </c>
      <c r="Q48" s="74" t="n">
        <v>12.76</v>
      </c>
      <c r="R48" s="56" t="n">
        <f aca="false">P48/3600</f>
        <v>1.651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656.38</v>
      </c>
      <c r="I49" s="74" t="n">
        <v>10.99</v>
      </c>
      <c r="J49" s="56" t="n">
        <f aca="false">H49/3600</f>
        <v>1.29343888888889</v>
      </c>
      <c r="L49" s="73" t="n">
        <v>1456.1176</v>
      </c>
      <c r="M49" s="74" t="n">
        <v>31.325</v>
      </c>
      <c r="N49" s="74" t="n">
        <v>36.7472</v>
      </c>
      <c r="O49" s="74" t="n">
        <v>37.5395</v>
      </c>
      <c r="P49" s="74" t="n">
        <v>5578.6</v>
      </c>
      <c r="Q49" s="74" t="n">
        <v>10.98</v>
      </c>
      <c r="R49" s="56" t="n">
        <f aca="false">P49/3600</f>
        <v>1.549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37.86</v>
      </c>
      <c r="I50" s="76" t="n">
        <v>9.86</v>
      </c>
      <c r="J50" s="62" t="n">
        <f aca="false">H50/3600</f>
        <v>1.23273888888889</v>
      </c>
      <c r="L50" s="75" t="n">
        <v>687.668</v>
      </c>
      <c r="M50" s="76" t="n">
        <v>28.5002</v>
      </c>
      <c r="N50" s="76" t="n">
        <v>35.4898</v>
      </c>
      <c r="O50" s="76" t="n">
        <v>36.1823</v>
      </c>
      <c r="P50" s="76" t="n">
        <v>5377.98</v>
      </c>
      <c r="Q50" s="76" t="n">
        <v>9.89</v>
      </c>
      <c r="R50" s="62" t="n">
        <f aca="false">P50/3600</f>
        <v>1.4938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956.59</v>
      </c>
      <c r="I51" s="72" t="n">
        <v>10.26</v>
      </c>
      <c r="J51" s="51" t="n">
        <f aca="false">H51/3600</f>
        <v>1.09905277777778</v>
      </c>
      <c r="L51" s="71" t="n">
        <v>4654.3936</v>
      </c>
      <c r="M51" s="72" t="n">
        <v>38.6458</v>
      </c>
      <c r="N51" s="72" t="n">
        <v>41.02</v>
      </c>
      <c r="O51" s="72" t="n">
        <v>42.4662</v>
      </c>
      <c r="P51" s="72" t="n">
        <v>4545.65</v>
      </c>
      <c r="Q51" s="72" t="n">
        <v>10.42</v>
      </c>
      <c r="R51" s="51" t="n">
        <f aca="false">P51/3600</f>
        <v>1.2626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559.5</v>
      </c>
      <c r="I52" s="74" t="n">
        <v>8.21</v>
      </c>
      <c r="J52" s="56" t="n">
        <f aca="false">H52/3600</f>
        <v>0.98875</v>
      </c>
      <c r="L52" s="73" t="n">
        <v>2041.2808</v>
      </c>
      <c r="M52" s="74" t="n">
        <v>35.6016</v>
      </c>
      <c r="N52" s="74" t="n">
        <v>38.8213</v>
      </c>
      <c r="O52" s="74" t="n">
        <v>40.4124</v>
      </c>
      <c r="P52" s="74" t="n">
        <v>4141.15</v>
      </c>
      <c r="Q52" s="74" t="n">
        <v>8.28</v>
      </c>
      <c r="R52" s="56" t="n">
        <f aca="false">P52/3600</f>
        <v>1.1503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266.85</v>
      </c>
      <c r="I53" s="74" t="n">
        <v>7.01</v>
      </c>
      <c r="J53" s="56" t="n">
        <f aca="false">H53/3600</f>
        <v>0.907458333333333</v>
      </c>
      <c r="L53" s="73" t="n">
        <v>959.0224</v>
      </c>
      <c r="M53" s="74" t="n">
        <v>32.753</v>
      </c>
      <c r="N53" s="74" t="n">
        <v>37.0419</v>
      </c>
      <c r="O53" s="74" t="n">
        <v>38.6927</v>
      </c>
      <c r="P53" s="74" t="n">
        <v>3821.89</v>
      </c>
      <c r="Q53" s="74" t="n">
        <v>7.04</v>
      </c>
      <c r="R53" s="56" t="n">
        <f aca="false">P53/3600</f>
        <v>1.0616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022.27</v>
      </c>
      <c r="I54" s="76" t="n">
        <v>6.31</v>
      </c>
      <c r="J54" s="62" t="n">
        <f aca="false">H54/3600</f>
        <v>0.839519444444445</v>
      </c>
      <c r="L54" s="75" t="n">
        <v>466.7264</v>
      </c>
      <c r="M54" s="76" t="n">
        <v>30.1635</v>
      </c>
      <c r="N54" s="76" t="n">
        <v>35.7336</v>
      </c>
      <c r="O54" s="76" t="n">
        <v>37.3981</v>
      </c>
      <c r="P54" s="76" t="n">
        <v>3595.78</v>
      </c>
      <c r="Q54" s="76" t="n">
        <v>6.28</v>
      </c>
      <c r="R54" s="62" t="n">
        <f aca="false">P54/3600</f>
        <v>0.9988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387.2</v>
      </c>
      <c r="I55" s="72" t="n">
        <v>3.62</v>
      </c>
      <c r="J55" s="51" t="n">
        <f aca="false">H55/3600</f>
        <v>0.385333333333333</v>
      </c>
      <c r="L55" s="71" t="n">
        <v>1502.336</v>
      </c>
      <c r="M55" s="72" t="n">
        <v>40.2071</v>
      </c>
      <c r="N55" s="72" t="n">
        <v>43.3637</v>
      </c>
      <c r="O55" s="72" t="n">
        <v>42.4933</v>
      </c>
      <c r="P55" s="72" t="n">
        <v>1610.41</v>
      </c>
      <c r="Q55" s="72" t="n">
        <v>3.64</v>
      </c>
      <c r="R55" s="51" t="n">
        <f aca="false">P55/3600</f>
        <v>0.4473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281.46</v>
      </c>
      <c r="I56" s="74" t="n">
        <v>3.07</v>
      </c>
      <c r="J56" s="56" t="n">
        <f aca="false">H56/3600</f>
        <v>0.355961111111111</v>
      </c>
      <c r="L56" s="73" t="n">
        <v>763.592</v>
      </c>
      <c r="M56" s="74" t="n">
        <v>36.629</v>
      </c>
      <c r="N56" s="74" t="n">
        <v>40.9233</v>
      </c>
      <c r="O56" s="74" t="n">
        <v>39.6765</v>
      </c>
      <c r="P56" s="74" t="n">
        <v>1505.56</v>
      </c>
      <c r="Q56" s="74" t="n">
        <v>3.09</v>
      </c>
      <c r="R56" s="56" t="n">
        <f aca="false">P56/3600</f>
        <v>0.4182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6.15</v>
      </c>
      <c r="I57" s="74" t="n">
        <v>2.67</v>
      </c>
      <c r="J57" s="56" t="n">
        <f aca="false">H57/3600</f>
        <v>0.329486111111111</v>
      </c>
      <c r="L57" s="73" t="n">
        <v>380.0112</v>
      </c>
      <c r="M57" s="74" t="n">
        <v>33.3632</v>
      </c>
      <c r="N57" s="74" t="n">
        <v>38.9603</v>
      </c>
      <c r="O57" s="74" t="n">
        <v>37.4735</v>
      </c>
      <c r="P57" s="74" t="n">
        <v>1413.62</v>
      </c>
      <c r="Q57" s="74" t="n">
        <v>2.68</v>
      </c>
      <c r="R57" s="56" t="n">
        <f aca="false">P57/3600</f>
        <v>0.3926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29.68</v>
      </c>
      <c r="I58" s="76" t="n">
        <v>2.43</v>
      </c>
      <c r="J58" s="62" t="n">
        <f aca="false">H58/3600</f>
        <v>0.3138</v>
      </c>
      <c r="L58" s="75" t="n">
        <v>195.6</v>
      </c>
      <c r="M58" s="76" t="n">
        <v>30.6225</v>
      </c>
      <c r="N58" s="76" t="n">
        <v>37.4932</v>
      </c>
      <c r="O58" s="76" t="n">
        <v>35.871</v>
      </c>
      <c r="P58" s="76" t="n">
        <v>1346.98</v>
      </c>
      <c r="Q58" s="76" t="n">
        <v>2.42</v>
      </c>
      <c r="R58" s="62" t="n">
        <f aca="false">P58/3600</f>
        <v>0.3741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22.36</v>
      </c>
      <c r="I59" s="72" t="n">
        <v>4.53</v>
      </c>
      <c r="J59" s="51" t="n">
        <f aca="false">H59/3600</f>
        <v>0.422877777777778</v>
      </c>
      <c r="L59" s="71" t="n">
        <v>1553.4312</v>
      </c>
      <c r="M59" s="72" t="n">
        <v>37.4642</v>
      </c>
      <c r="N59" s="72" t="n">
        <v>42.761</v>
      </c>
      <c r="O59" s="72" t="n">
        <v>43.7554</v>
      </c>
      <c r="P59" s="72" t="n">
        <v>1785.02</v>
      </c>
      <c r="Q59" s="72" t="n">
        <v>4.52</v>
      </c>
      <c r="R59" s="51" t="n">
        <f aca="false">P59/3600</f>
        <v>0.4958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56.83</v>
      </c>
      <c r="I60" s="74" t="n">
        <v>3.51</v>
      </c>
      <c r="J60" s="56" t="n">
        <f aca="false">H60/3600</f>
        <v>0.376897222222222</v>
      </c>
      <c r="L60" s="73" t="n">
        <v>602.4712</v>
      </c>
      <c r="M60" s="74" t="n">
        <v>34.2057</v>
      </c>
      <c r="N60" s="74" t="n">
        <v>40.8623</v>
      </c>
      <c r="O60" s="74" t="n">
        <v>41.726</v>
      </c>
      <c r="P60" s="74" t="n">
        <v>1617.5</v>
      </c>
      <c r="Q60" s="74" t="n">
        <v>3.51</v>
      </c>
      <c r="R60" s="56" t="n">
        <f aca="false">P60/3600</f>
        <v>0.449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5.33</v>
      </c>
      <c r="I61" s="74" t="n">
        <v>3.08</v>
      </c>
      <c r="J61" s="56" t="n">
        <f aca="false">H61/3600</f>
        <v>0.354258333333333</v>
      </c>
      <c r="L61" s="73" t="n">
        <v>271.9912</v>
      </c>
      <c r="M61" s="74" t="n">
        <v>31.4845</v>
      </c>
      <c r="N61" s="74" t="n">
        <v>39.3371</v>
      </c>
      <c r="O61" s="74" t="n">
        <v>40.1988</v>
      </c>
      <c r="P61" s="74" t="n">
        <v>1543.12</v>
      </c>
      <c r="Q61" s="74" t="n">
        <v>3.08</v>
      </c>
      <c r="R61" s="56" t="n">
        <f aca="false">P61/3600</f>
        <v>0.4286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7.49</v>
      </c>
      <c r="I62" s="76" t="n">
        <v>2.95</v>
      </c>
      <c r="J62" s="62" t="n">
        <f aca="false">H62/3600</f>
        <v>0.343747222222222</v>
      </c>
      <c r="L62" s="75" t="n">
        <v>136.4392</v>
      </c>
      <c r="M62" s="76" t="n">
        <v>28.8481</v>
      </c>
      <c r="N62" s="76" t="n">
        <v>38.2257</v>
      </c>
      <c r="O62" s="76" t="n">
        <v>38.9983</v>
      </c>
      <c r="P62" s="76" t="n">
        <v>1501.71</v>
      </c>
      <c r="Q62" s="76" t="n">
        <v>2.94</v>
      </c>
      <c r="R62" s="62" t="n">
        <f aca="false">P62/3600</f>
        <v>0.4171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42.84</v>
      </c>
      <c r="I63" s="72" t="n">
        <v>3.65</v>
      </c>
      <c r="J63" s="51" t="n">
        <f aca="false">H63/3600</f>
        <v>0.345233333333333</v>
      </c>
      <c r="L63" s="71" t="n">
        <v>1588.7104</v>
      </c>
      <c r="M63" s="72" t="n">
        <v>37.7263</v>
      </c>
      <c r="N63" s="72" t="n">
        <v>40.7182</v>
      </c>
      <c r="O63" s="72" t="n">
        <v>41.5822</v>
      </c>
      <c r="P63" s="72" t="n">
        <v>1465.62</v>
      </c>
      <c r="Q63" s="72" t="n">
        <v>3.68</v>
      </c>
      <c r="R63" s="51" t="n">
        <f aca="false">P63/3600</f>
        <v>0.4071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21.35</v>
      </c>
      <c r="I64" s="74" t="n">
        <v>2.92</v>
      </c>
      <c r="J64" s="56" t="n">
        <f aca="false">H64/3600</f>
        <v>0.311486111111111</v>
      </c>
      <c r="L64" s="73" t="n">
        <v>734.0288</v>
      </c>
      <c r="M64" s="74" t="n">
        <v>34.4522</v>
      </c>
      <c r="N64" s="74" t="n">
        <v>38.2968</v>
      </c>
      <c r="O64" s="74" t="n">
        <v>39.023</v>
      </c>
      <c r="P64" s="74" t="n">
        <v>1339.4</v>
      </c>
      <c r="Q64" s="74" t="n">
        <v>2.93</v>
      </c>
      <c r="R64" s="56" t="n">
        <f aca="false">P64/3600</f>
        <v>0.3720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42.81</v>
      </c>
      <c r="I65" s="74" t="n">
        <v>2.51</v>
      </c>
      <c r="J65" s="56" t="n">
        <f aca="false">H65/3600</f>
        <v>0.289669444444444</v>
      </c>
      <c r="L65" s="73" t="n">
        <v>345.3448</v>
      </c>
      <c r="M65" s="74" t="n">
        <v>31.3894</v>
      </c>
      <c r="N65" s="74" t="n">
        <v>36.4191</v>
      </c>
      <c r="O65" s="74" t="n">
        <v>37.0753</v>
      </c>
      <c r="P65" s="74" t="n">
        <v>1258.75</v>
      </c>
      <c r="Q65" s="74" t="n">
        <v>2.51</v>
      </c>
      <c r="R65" s="56" t="n">
        <f aca="false">P65/3600</f>
        <v>0.3496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92.95</v>
      </c>
      <c r="I66" s="76" t="n">
        <v>2.18</v>
      </c>
      <c r="J66" s="62" t="n">
        <f aca="false">H66/3600</f>
        <v>0.275819444444444</v>
      </c>
      <c r="L66" s="75" t="n">
        <v>161.8528</v>
      </c>
      <c r="M66" s="76" t="n">
        <v>28.6043</v>
      </c>
      <c r="N66" s="76" t="n">
        <v>35.0793</v>
      </c>
      <c r="O66" s="76" t="n">
        <v>35.6298</v>
      </c>
      <c r="P66" s="76" t="n">
        <v>1210.18</v>
      </c>
      <c r="Q66" s="76" t="n">
        <v>2.21</v>
      </c>
      <c r="R66" s="62" t="n">
        <f aca="false">P66/3600</f>
        <v>0.3361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04.52</v>
      </c>
      <c r="I67" s="72" t="n">
        <v>2.63</v>
      </c>
      <c r="J67" s="51" t="n">
        <f aca="false">H67/3600</f>
        <v>0.251255555555556</v>
      </c>
      <c r="L67" s="71" t="n">
        <v>1184.2288</v>
      </c>
      <c r="M67" s="72" t="n">
        <v>39.0252</v>
      </c>
      <c r="N67" s="72" t="n">
        <v>41.048</v>
      </c>
      <c r="O67" s="72" t="n">
        <v>42.1499</v>
      </c>
      <c r="P67" s="72" t="n">
        <v>1040.12</v>
      </c>
      <c r="Q67" s="72" t="n">
        <v>2.63</v>
      </c>
      <c r="R67" s="51" t="n">
        <f aca="false">P67/3600</f>
        <v>0.2889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20.01</v>
      </c>
      <c r="I68" s="74" t="n">
        <v>2.18</v>
      </c>
      <c r="J68" s="56" t="n">
        <f aca="false">H68/3600</f>
        <v>0.227780555555556</v>
      </c>
      <c r="L68" s="73" t="n">
        <v>590.5208</v>
      </c>
      <c r="M68" s="74" t="n">
        <v>35.4361</v>
      </c>
      <c r="N68" s="74" t="n">
        <v>38.509</v>
      </c>
      <c r="O68" s="74" t="n">
        <v>39.6717</v>
      </c>
      <c r="P68" s="74" t="n">
        <v>954.28</v>
      </c>
      <c r="Q68" s="74" t="n">
        <v>2.19</v>
      </c>
      <c r="R68" s="56" t="n">
        <f aca="false">P68/3600</f>
        <v>0.2650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49.03</v>
      </c>
      <c r="I69" s="74" t="n">
        <v>1.83</v>
      </c>
      <c r="J69" s="56" t="n">
        <f aca="false">H69/3600</f>
        <v>0.208063888888889</v>
      </c>
      <c r="L69" s="73" t="n">
        <v>288.3504</v>
      </c>
      <c r="M69" s="74" t="n">
        <v>32.1094</v>
      </c>
      <c r="N69" s="74" t="n">
        <v>36.5653</v>
      </c>
      <c r="O69" s="74" t="n">
        <v>37.7264</v>
      </c>
      <c r="P69" s="74" t="n">
        <v>884.3</v>
      </c>
      <c r="Q69" s="74" t="n">
        <v>1.84</v>
      </c>
      <c r="R69" s="56" t="n">
        <f aca="false">P69/3600</f>
        <v>0.245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98.78</v>
      </c>
      <c r="I70" s="76" t="n">
        <v>1.61</v>
      </c>
      <c r="J70" s="62" t="n">
        <f aca="false">H70/3600</f>
        <v>0.194105555555556</v>
      </c>
      <c r="L70" s="75" t="n">
        <v>142.3144</v>
      </c>
      <c r="M70" s="76" t="n">
        <v>29.4084</v>
      </c>
      <c r="N70" s="76" t="n">
        <v>35.1819</v>
      </c>
      <c r="O70" s="76" t="n">
        <v>36.2623</v>
      </c>
      <c r="P70" s="76" t="n">
        <v>833.58</v>
      </c>
      <c r="Q70" s="76" t="n">
        <v>1.63</v>
      </c>
      <c r="R70" s="62" t="n">
        <f aca="false">P70/3600</f>
        <v>0.231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230.92</v>
      </c>
      <c r="I83" s="72" t="n">
        <v>12.35</v>
      </c>
      <c r="J83" s="51" t="n">
        <f aca="false">H83/3600</f>
        <v>1.45303333333333</v>
      </c>
      <c r="L83" s="71" t="n">
        <v>3631.8768</v>
      </c>
      <c r="M83" s="72" t="n">
        <v>40.2155</v>
      </c>
      <c r="N83" s="72" t="n">
        <v>42.2996</v>
      </c>
      <c r="O83" s="72" t="n">
        <v>42.7644</v>
      </c>
      <c r="P83" s="72" t="n">
        <v>6190.92</v>
      </c>
      <c r="Q83" s="72" t="n">
        <v>12.46</v>
      </c>
      <c r="R83" s="51" t="n">
        <f aca="false">P83/3600</f>
        <v>1.719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8.13</v>
      </c>
      <c r="I84" s="74" t="n">
        <v>10.51</v>
      </c>
      <c r="J84" s="56" t="n">
        <f aca="false">H84/3600</f>
        <v>1.34114722222222</v>
      </c>
      <c r="L84" s="73" t="n">
        <v>1817.6856</v>
      </c>
      <c r="M84" s="74" t="n">
        <v>37.1131</v>
      </c>
      <c r="N84" s="74" t="n">
        <v>39.7594</v>
      </c>
      <c r="O84" s="74" t="n">
        <v>39.9208</v>
      </c>
      <c r="P84" s="74" t="n">
        <v>5782.63</v>
      </c>
      <c r="Q84" s="74" t="n">
        <v>10.57</v>
      </c>
      <c r="R84" s="56" t="n">
        <f aca="false">P84/3600</f>
        <v>1.6062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31.21</v>
      </c>
      <c r="I85" s="74" t="n">
        <v>9.05</v>
      </c>
      <c r="J85" s="56" t="n">
        <f aca="false">H85/3600</f>
        <v>1.25866944444444</v>
      </c>
      <c r="L85" s="73" t="n">
        <v>917.108</v>
      </c>
      <c r="M85" s="74" t="n">
        <v>34.1215</v>
      </c>
      <c r="N85" s="74" t="n">
        <v>37.6534</v>
      </c>
      <c r="O85" s="74" t="n">
        <v>37.6099</v>
      </c>
      <c r="P85" s="74" t="n">
        <v>5456.07</v>
      </c>
      <c r="Q85" s="74" t="n">
        <v>9.13</v>
      </c>
      <c r="R85" s="56" t="n">
        <f aca="false">P85/3600</f>
        <v>1.5155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96.8</v>
      </c>
      <c r="I86" s="76" t="n">
        <v>8.16</v>
      </c>
      <c r="J86" s="62" t="n">
        <f aca="false">H86/3600</f>
        <v>1.19355555555556</v>
      </c>
      <c r="L86" s="75" t="n">
        <v>486.5448</v>
      </c>
      <c r="M86" s="76" t="n">
        <v>31.4409</v>
      </c>
      <c r="N86" s="76" t="n">
        <v>36.0457</v>
      </c>
      <c r="O86" s="76" t="n">
        <v>35.8883</v>
      </c>
      <c r="P86" s="76" t="n">
        <v>5236.46</v>
      </c>
      <c r="Q86" s="76" t="n">
        <v>8.24</v>
      </c>
      <c r="R86" s="62" t="n">
        <f aca="false">P86/3600</f>
        <v>1.4545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351.31</v>
      </c>
      <c r="I87" s="72" t="n">
        <v>26.11</v>
      </c>
      <c r="J87" s="51" t="n">
        <f aca="false">H87/3600</f>
        <v>3.15314166666667</v>
      </c>
      <c r="L87" s="71" t="n">
        <v>5445.9221</v>
      </c>
      <c r="M87" s="72" t="n">
        <v>41.584</v>
      </c>
      <c r="N87" s="72" t="n">
        <v>45.1871</v>
      </c>
      <c r="O87" s="72" t="n">
        <v>45.0468</v>
      </c>
      <c r="P87" s="72" t="n">
        <v>13229.48</v>
      </c>
      <c r="Q87" s="72" t="n">
        <v>26.04</v>
      </c>
      <c r="R87" s="51" t="n">
        <f aca="false">P87/3600</f>
        <v>3.674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159.09</v>
      </c>
      <c r="I88" s="74" t="n">
        <v>22.17</v>
      </c>
      <c r="J88" s="56" t="n">
        <f aca="false">H88/3600</f>
        <v>2.82196944444444</v>
      </c>
      <c r="L88" s="73" t="n">
        <v>2829.4013</v>
      </c>
      <c r="M88" s="74" t="n">
        <v>37.8187</v>
      </c>
      <c r="N88" s="74" t="n">
        <v>42.4574</v>
      </c>
      <c r="O88" s="74" t="n">
        <v>42.0141</v>
      </c>
      <c r="P88" s="74" t="n">
        <v>12036.38</v>
      </c>
      <c r="Q88" s="74" t="n">
        <v>21.93</v>
      </c>
      <c r="R88" s="56" t="n">
        <f aca="false">P88/3600</f>
        <v>3.3434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10</v>
      </c>
      <c r="I89" s="74" t="n">
        <v>19.06</v>
      </c>
      <c r="J89" s="56" t="n">
        <f aca="false">H89/3600</f>
        <v>2.55833333333333</v>
      </c>
      <c r="L89" s="73" t="n">
        <v>1396.044</v>
      </c>
      <c r="M89" s="74" t="n">
        <v>34.2208</v>
      </c>
      <c r="N89" s="74" t="n">
        <v>40.3705</v>
      </c>
      <c r="O89" s="74" t="n">
        <v>39.6863</v>
      </c>
      <c r="P89" s="74" t="n">
        <v>11045.41</v>
      </c>
      <c r="Q89" s="74" t="n">
        <v>18.8</v>
      </c>
      <c r="R89" s="56" t="n">
        <f aca="false">P89/3600</f>
        <v>3.0681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576.72</v>
      </c>
      <c r="I90" s="76" t="n">
        <v>17</v>
      </c>
      <c r="J90" s="62" t="n">
        <f aca="false">H90/3600</f>
        <v>2.38242222222222</v>
      </c>
      <c r="L90" s="75" t="n">
        <v>689.915</v>
      </c>
      <c r="M90" s="76" t="n">
        <v>31.1833</v>
      </c>
      <c r="N90" s="76" t="n">
        <v>38.9027</v>
      </c>
      <c r="O90" s="76" t="n">
        <v>37.9383</v>
      </c>
      <c r="P90" s="76" t="n">
        <v>10399.53</v>
      </c>
      <c r="Q90" s="76" t="n">
        <v>16.68</v>
      </c>
      <c r="R90" s="62" t="n">
        <f aca="false">P90/3600</f>
        <v>2.8887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88.21</v>
      </c>
      <c r="I91" s="72" t="n">
        <v>8.63</v>
      </c>
      <c r="J91" s="51" t="n">
        <f aca="false">H91/3600</f>
        <v>1.33005833333333</v>
      </c>
      <c r="L91" s="71" t="n">
        <v>1523.552</v>
      </c>
      <c r="M91" s="72" t="n">
        <v>45.7265</v>
      </c>
      <c r="N91" s="72" t="n">
        <v>44.8302</v>
      </c>
      <c r="O91" s="72" t="n">
        <v>44.8226</v>
      </c>
      <c r="P91" s="72" t="n">
        <v>6062.69</v>
      </c>
      <c r="Q91" s="72" t="n">
        <v>8.72</v>
      </c>
      <c r="R91" s="51" t="n">
        <f aca="false">P91/3600</f>
        <v>1.6840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736.18</v>
      </c>
      <c r="I92" s="74" t="n">
        <v>8.57</v>
      </c>
      <c r="J92" s="56" t="n">
        <f aca="false">H92/3600</f>
        <v>1.31560555555556</v>
      </c>
      <c r="L92" s="73" t="n">
        <v>1147.0888</v>
      </c>
      <c r="M92" s="74" t="n">
        <v>41.3476</v>
      </c>
      <c r="N92" s="74" t="n">
        <v>41.3076</v>
      </c>
      <c r="O92" s="74" t="n">
        <v>41.2756</v>
      </c>
      <c r="P92" s="74" t="n">
        <v>6012.39</v>
      </c>
      <c r="Q92" s="74" t="n">
        <v>8.61</v>
      </c>
      <c r="R92" s="56" t="n">
        <f aca="false">P92/3600</f>
        <v>1.6701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711.02</v>
      </c>
      <c r="I93" s="74" t="n">
        <v>8.48</v>
      </c>
      <c r="J93" s="56" t="n">
        <f aca="false">H93/3600</f>
        <v>1.30861666666667</v>
      </c>
      <c r="L93" s="73" t="n">
        <v>853.5272</v>
      </c>
      <c r="M93" s="74" t="n">
        <v>36.6476</v>
      </c>
      <c r="N93" s="74" t="n">
        <v>39.1969</v>
      </c>
      <c r="O93" s="74" t="n">
        <v>39.1063</v>
      </c>
      <c r="P93" s="74" t="n">
        <v>5980.33</v>
      </c>
      <c r="Q93" s="74" t="n">
        <v>8.55</v>
      </c>
      <c r="R93" s="56" t="n">
        <f aca="false">P93/3600</f>
        <v>1.6612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668.46</v>
      </c>
      <c r="I94" s="76" t="n">
        <v>8.45</v>
      </c>
      <c r="J94" s="62" t="n">
        <f aca="false">H94/3600</f>
        <v>1.29679444444444</v>
      </c>
      <c r="L94" s="75" t="n">
        <v>609.1136</v>
      </c>
      <c r="M94" s="76" t="n">
        <v>32.0389</v>
      </c>
      <c r="N94" s="76" t="n">
        <v>37.9125</v>
      </c>
      <c r="O94" s="76" t="n">
        <v>37.6017</v>
      </c>
      <c r="P94" s="76" t="n">
        <v>5940.99</v>
      </c>
      <c r="Q94" s="76" t="n">
        <v>8.44</v>
      </c>
      <c r="R94" s="62" t="n">
        <f aca="false">P94/3600</f>
        <v>1.6502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226.75</v>
      </c>
      <c r="I95" s="72" t="n">
        <v>16.61</v>
      </c>
      <c r="J95" s="51" t="n">
        <f aca="false">H95/3600</f>
        <v>2.28520833333333</v>
      </c>
      <c r="L95" s="71" t="n">
        <v>852.0227</v>
      </c>
      <c r="M95" s="72" t="n">
        <v>49.3763</v>
      </c>
      <c r="N95" s="72" t="n">
        <v>52.482</v>
      </c>
      <c r="O95" s="72" t="n">
        <v>53.5378</v>
      </c>
      <c r="P95" s="72" t="n">
        <v>10326.93</v>
      </c>
      <c r="Q95" s="72" t="n">
        <v>16.59</v>
      </c>
      <c r="R95" s="51" t="n">
        <f aca="false">P95/3600</f>
        <v>2.8685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045.03</v>
      </c>
      <c r="I96" s="74" t="n">
        <v>15.92</v>
      </c>
      <c r="J96" s="56" t="n">
        <f aca="false">H96/3600</f>
        <v>2.23473055555556</v>
      </c>
      <c r="L96" s="73" t="n">
        <v>534.4893</v>
      </c>
      <c r="M96" s="74" t="n">
        <v>45.6731</v>
      </c>
      <c r="N96" s="74" t="n">
        <v>49.343</v>
      </c>
      <c r="O96" s="74" t="n">
        <v>50.4723</v>
      </c>
      <c r="P96" s="74" t="n">
        <v>10149.8</v>
      </c>
      <c r="Q96" s="74" t="n">
        <v>15.98</v>
      </c>
      <c r="R96" s="56" t="n">
        <f aca="false">P96/3600</f>
        <v>2.819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909.66</v>
      </c>
      <c r="I97" s="74" t="n">
        <v>15.77</v>
      </c>
      <c r="J97" s="56" t="n">
        <f aca="false">H97/3600</f>
        <v>2.19712777777778</v>
      </c>
      <c r="L97" s="73" t="n">
        <v>339.6998</v>
      </c>
      <c r="M97" s="74" t="n">
        <v>42.05</v>
      </c>
      <c r="N97" s="74" t="n">
        <v>46.9084</v>
      </c>
      <c r="O97" s="74" t="n">
        <v>48.1757</v>
      </c>
      <c r="P97" s="74" t="n">
        <v>9983.31</v>
      </c>
      <c r="Q97" s="74" t="n">
        <v>15.57</v>
      </c>
      <c r="R97" s="56" t="n">
        <f aca="false">P97/3600</f>
        <v>2.7731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85.97</v>
      </c>
      <c r="I98" s="76" t="n">
        <v>15.38</v>
      </c>
      <c r="J98" s="62" t="n">
        <f aca="false">H98/3600</f>
        <v>2.16276944444444</v>
      </c>
      <c r="L98" s="75" t="n">
        <v>221.4326</v>
      </c>
      <c r="M98" s="76" t="n">
        <v>38.4477</v>
      </c>
      <c r="N98" s="76" t="n">
        <v>44.8745</v>
      </c>
      <c r="O98" s="76" t="n">
        <v>46.2277</v>
      </c>
      <c r="P98" s="76" t="n">
        <v>9887.03</v>
      </c>
      <c r="Q98" s="76" t="n">
        <v>15.4</v>
      </c>
      <c r="R98" s="62" t="n">
        <f aca="false">P98/3600</f>
        <v>2.7463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5066571703348</v>
      </c>
      <c r="J106" s="80" t="n">
        <f aca="false">GEOMEAN(J3:J98)</f>
        <v>0</v>
      </c>
      <c r="Q106" s="80" t="n">
        <f aca="false">GEOMEAN(Q3:Q98)</f>
        <v>13.583115185861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6607652480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7788888888889</v>
      </c>
      <c r="J108" s="80" t="n">
        <f aca="false">SUM(J3:J98)</f>
        <v>202.189080555556</v>
      </c>
      <c r="Q108" s="80" t="n">
        <f aca="false">SUM(Q3:Q98)/3600</f>
        <v>0.461205555555556</v>
      </c>
      <c r="R108" s="80" t="n">
        <f aca="false">SUM(R3:R98)</f>
        <v>242.9552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6644560699509</v>
      </c>
      <c r="J113" s="80" t="n">
        <f aca="false">GEOMEAN(J3:J10,J19:J82)</f>
        <v>1.62412100207106</v>
      </c>
      <c r="Q113" s="80" t="n">
        <f aca="false">GEOMEAN(Q3:Q10,Q19:Q82)</f>
        <v>13.7625147954959</v>
      </c>
      <c r="R113" s="80" t="n">
        <f aca="false">GEOMEAN(R3:R10,R19:R82)</f>
        <v>1.9390471448614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717618945408</v>
      </c>
      <c r="R114" s="81" t="n">
        <f aca="false">R113/J113</f>
        <v>1.193905591017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2-01-02T16:44:57Z</dcterms:modified>
  <cp:revision>0</cp:revision>
  <dc:subject/>
  <dc:title/>
</cp:coreProperties>
</file>