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5 with ticket #17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08470"/>
        <c:axId val="12605572"/>
      </c:scatterChart>
      <c:valAx>
        <c:axId val="3570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572"/>
        <c:crossesAt val="0"/>
        <c:crossBetween val="midCat"/>
      </c:valAx>
      <c:valAx>
        <c:axId val="126055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234981"/>
        <c:axId val="15224403"/>
      </c:scatterChart>
      <c:valAx>
        <c:axId val="3223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403"/>
        <c:crossesAt val="0"/>
        <c:crossBetween val="midCat"/>
      </c:valAx>
      <c:valAx>
        <c:axId val="152244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834675"/>
        <c:axId val="33943225"/>
      </c:scatterChart>
      <c:valAx>
        <c:axId val="4883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225"/>
        <c:crossesAt val="0"/>
        <c:crossBetween val="midCat"/>
      </c:valAx>
      <c:valAx>
        <c:axId val="339432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95913"/>
        <c:axId val="5258837"/>
      </c:scatterChart>
      <c:valAx>
        <c:axId val="248959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37"/>
        <c:crossesAt val="0"/>
        <c:crossBetween val="midCat"/>
      </c:valAx>
      <c:valAx>
        <c:axId val="52588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9967639614801</v>
      </c>
      <c r="D25" s="23"/>
      <c r="E25" s="23"/>
      <c r="F25" s="23" t="n">
        <f aca="false">'RA-LC'!R114</f>
        <v>1.22999033308521</v>
      </c>
      <c r="G25" s="23"/>
      <c r="H25" s="23"/>
      <c r="I25" s="23" t="n">
        <f aca="false">'RA-HE10'!R114</f>
        <v>1.2008197919464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91127248964</v>
      </c>
      <c r="D26" s="24"/>
      <c r="E26" s="24"/>
      <c r="F26" s="24" t="n">
        <f aca="false">'RA-LC'!Q114</f>
        <v>1.00349640858946</v>
      </c>
      <c r="G26" s="24"/>
      <c r="H26" s="24"/>
      <c r="I26" s="24" t="n">
        <f aca="false">'RA-HE10'!Q114</f>
        <v>1.003129129192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28228548980982</v>
      </c>
      <c r="D38" s="23"/>
      <c r="E38" s="23"/>
      <c r="F38" s="23" t="n">
        <f aca="false">'LB-LC'!R114</f>
        <v>1.3156739953684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650716463635</v>
      </c>
      <c r="D39" s="24"/>
      <c r="E39" s="24"/>
      <c r="F39" s="24" t="n">
        <f aca="false">'LB-LC'!Q114</f>
        <v>1.0016376807146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785.53</v>
      </c>
      <c r="I19" s="72" t="n">
        <v>34.64</v>
      </c>
      <c r="J19" s="51" t="n">
        <f aca="false">H19/3600</f>
        <v>5.49598055555556</v>
      </c>
      <c r="L19" s="71" t="n">
        <v>5289.9096</v>
      </c>
      <c r="M19" s="72" t="n">
        <v>41.4958</v>
      </c>
      <c r="N19" s="72" t="n">
        <v>43.0698</v>
      </c>
      <c r="O19" s="72" t="n">
        <v>44.503</v>
      </c>
      <c r="P19" s="72" t="n">
        <v>25048.57</v>
      </c>
      <c r="Q19" s="72" t="n">
        <v>34.95</v>
      </c>
      <c r="R19" s="51" t="n">
        <f aca="false">P19/3600</f>
        <v>6.957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8541.22</v>
      </c>
      <c r="I20" s="74" t="n">
        <v>29.6</v>
      </c>
      <c r="J20" s="56" t="n">
        <f aca="false">H20/3600</f>
        <v>5.15033888888889</v>
      </c>
      <c r="L20" s="73" t="n">
        <v>2473.492</v>
      </c>
      <c r="M20" s="74" t="n">
        <v>39.5036</v>
      </c>
      <c r="N20" s="74" t="n">
        <v>41.4446</v>
      </c>
      <c r="O20" s="74" t="n">
        <v>42.608</v>
      </c>
      <c r="P20" s="74" t="n">
        <v>23840.35</v>
      </c>
      <c r="Q20" s="74" t="n">
        <v>29.97</v>
      </c>
      <c r="R20" s="56" t="n">
        <f aca="false">P20/3600</f>
        <v>6.622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88.85</v>
      </c>
      <c r="I21" s="74" t="n">
        <v>25.83</v>
      </c>
      <c r="J21" s="56" t="n">
        <f aca="false">H21/3600</f>
        <v>4.85801388888889</v>
      </c>
      <c r="L21" s="73" t="n">
        <v>1181.9512</v>
      </c>
      <c r="M21" s="74" t="n">
        <v>36.9658</v>
      </c>
      <c r="N21" s="74" t="n">
        <v>40.1906</v>
      </c>
      <c r="O21" s="74" t="n">
        <v>41.3834</v>
      </c>
      <c r="P21" s="74" t="n">
        <v>22785.26</v>
      </c>
      <c r="Q21" s="74" t="n">
        <v>26.24</v>
      </c>
      <c r="R21" s="56" t="n">
        <f aca="false">P21/3600</f>
        <v>6.3292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64.71</v>
      </c>
      <c r="I22" s="76" t="n">
        <v>23.37</v>
      </c>
      <c r="J22" s="62" t="n">
        <f aca="false">H22/3600</f>
        <v>4.60130833333333</v>
      </c>
      <c r="L22" s="75" t="n">
        <v>564.9656</v>
      </c>
      <c r="M22" s="76" t="n">
        <v>34.3413</v>
      </c>
      <c r="N22" s="76" t="n">
        <v>39.3452</v>
      </c>
      <c r="O22" s="76" t="n">
        <v>40.6309</v>
      </c>
      <c r="P22" s="76" t="n">
        <v>21800.41</v>
      </c>
      <c r="Q22" s="76" t="n">
        <v>23.52</v>
      </c>
      <c r="R22" s="62" t="n">
        <f aca="false">P22/3600</f>
        <v>6.0556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182.54</v>
      </c>
      <c r="I23" s="72" t="n">
        <v>36.62</v>
      </c>
      <c r="J23" s="51" t="n">
        <f aca="false">H23/3600</f>
        <v>5.05070555555556</v>
      </c>
      <c r="L23" s="71" t="n">
        <v>7826.5904</v>
      </c>
      <c r="M23" s="72" t="n">
        <v>39.6614</v>
      </c>
      <c r="N23" s="72" t="n">
        <v>41.6775</v>
      </c>
      <c r="O23" s="72" t="n">
        <v>42.7459</v>
      </c>
      <c r="P23" s="72" t="n">
        <v>23449.52</v>
      </c>
      <c r="Q23" s="72" t="n">
        <v>36.72</v>
      </c>
      <c r="R23" s="51" t="n">
        <f aca="false">P23/3600</f>
        <v>6.5137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863.51</v>
      </c>
      <c r="I24" s="74" t="n">
        <v>29.21</v>
      </c>
      <c r="J24" s="56" t="n">
        <f aca="false">H24/3600</f>
        <v>4.68430833333333</v>
      </c>
      <c r="L24" s="73" t="n">
        <v>3178.932</v>
      </c>
      <c r="M24" s="74" t="n">
        <v>36.8056</v>
      </c>
      <c r="N24" s="74" t="n">
        <v>39.5922</v>
      </c>
      <c r="O24" s="74" t="n">
        <v>40.5845</v>
      </c>
      <c r="P24" s="74" t="n">
        <v>22164.19</v>
      </c>
      <c r="Q24" s="74" t="n">
        <v>29.4</v>
      </c>
      <c r="R24" s="56" t="n">
        <f aca="false">P24/3600</f>
        <v>6.1567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995.98</v>
      </c>
      <c r="I25" s="74" t="n">
        <v>24.91</v>
      </c>
      <c r="J25" s="56" t="n">
        <f aca="false">H25/3600</f>
        <v>4.44332777777778</v>
      </c>
      <c r="L25" s="73" t="n">
        <v>1346.2832</v>
      </c>
      <c r="M25" s="74" t="n">
        <v>34.0554</v>
      </c>
      <c r="N25" s="74" t="n">
        <v>37.9958</v>
      </c>
      <c r="O25" s="74" t="n">
        <v>39.2469</v>
      </c>
      <c r="P25" s="74" t="n">
        <v>21295.44</v>
      </c>
      <c r="Q25" s="74" t="n">
        <v>25.18</v>
      </c>
      <c r="R25" s="56" t="n">
        <f aca="false">P25/3600</f>
        <v>5.915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309.5</v>
      </c>
      <c r="I26" s="76" t="n">
        <v>22.36</v>
      </c>
      <c r="J26" s="62" t="n">
        <f aca="false">H26/3600</f>
        <v>4.25263888888889</v>
      </c>
      <c r="L26" s="75" t="n">
        <v>578.9928</v>
      </c>
      <c r="M26" s="76" t="n">
        <v>31.5145</v>
      </c>
      <c r="N26" s="76" t="n">
        <v>36.92</v>
      </c>
      <c r="O26" s="76" t="n">
        <v>38.5131</v>
      </c>
      <c r="P26" s="76" t="n">
        <v>20540.95</v>
      </c>
      <c r="Q26" s="76" t="n">
        <v>22.27</v>
      </c>
      <c r="R26" s="62" t="n">
        <f aca="false">P26/3600</f>
        <v>5.7058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7495.45</v>
      </c>
      <c r="I27" s="72" t="n">
        <v>71.89</v>
      </c>
      <c r="J27" s="51" t="n">
        <f aca="false">H27/3600</f>
        <v>10.4154027777778</v>
      </c>
      <c r="L27" s="71" t="n">
        <v>19581.9144</v>
      </c>
      <c r="M27" s="72" t="n">
        <v>38.552</v>
      </c>
      <c r="N27" s="72" t="n">
        <v>39.8983</v>
      </c>
      <c r="O27" s="72" t="n">
        <v>43.0178</v>
      </c>
      <c r="P27" s="72" t="n">
        <v>48647.97</v>
      </c>
      <c r="Q27" s="72" t="n">
        <v>72.88</v>
      </c>
      <c r="R27" s="51" t="n">
        <f aca="false">P27/3600</f>
        <v>13.513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367.06</v>
      </c>
      <c r="I28" s="74" t="n">
        <v>52.49</v>
      </c>
      <c r="J28" s="56" t="n">
        <f aca="false">H28/3600</f>
        <v>9.26862777777778</v>
      </c>
      <c r="L28" s="73" t="n">
        <v>6002.0176</v>
      </c>
      <c r="M28" s="74" t="n">
        <v>36.6124</v>
      </c>
      <c r="N28" s="74" t="n">
        <v>38.7291</v>
      </c>
      <c r="O28" s="74" t="n">
        <v>41.0887</v>
      </c>
      <c r="P28" s="74" t="n">
        <v>44368.72</v>
      </c>
      <c r="Q28" s="74" t="n">
        <v>52.82</v>
      </c>
      <c r="R28" s="56" t="n">
        <f aca="false">P28/3600</f>
        <v>12.3246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555.9</v>
      </c>
      <c r="I29" s="74" t="n">
        <v>45.95</v>
      </c>
      <c r="J29" s="56" t="n">
        <f aca="false">H29/3600</f>
        <v>8.76552777777778</v>
      </c>
      <c r="L29" s="73" t="n">
        <v>2685.372</v>
      </c>
      <c r="M29" s="74" t="n">
        <v>34.4415</v>
      </c>
      <c r="N29" s="74" t="n">
        <v>37.821</v>
      </c>
      <c r="O29" s="74" t="n">
        <v>39.5606</v>
      </c>
      <c r="P29" s="74" t="n">
        <v>42527.71</v>
      </c>
      <c r="Q29" s="74" t="n">
        <v>46.21</v>
      </c>
      <c r="R29" s="56" t="n">
        <f aca="false">P29/3600</f>
        <v>11.8132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0420.77</v>
      </c>
      <c r="I30" s="76" t="n">
        <v>42.76</v>
      </c>
      <c r="J30" s="62" t="n">
        <f aca="false">H30/3600</f>
        <v>8.45021388888889</v>
      </c>
      <c r="L30" s="75" t="n">
        <v>1306.9776</v>
      </c>
      <c r="M30" s="76" t="n">
        <v>32.142</v>
      </c>
      <c r="N30" s="76" t="n">
        <v>37.0894</v>
      </c>
      <c r="O30" s="76" t="n">
        <v>38.3863</v>
      </c>
      <c r="P30" s="76" t="n">
        <v>41176.89</v>
      </c>
      <c r="Q30" s="76" t="n">
        <v>41.94</v>
      </c>
      <c r="R30" s="62" t="n">
        <f aca="false">P30/3600</f>
        <v>11.438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320.06</v>
      </c>
      <c r="I31" s="72" t="n">
        <v>81.22</v>
      </c>
      <c r="J31" s="51" t="n">
        <f aca="false">H31/3600</f>
        <v>12.3111277777778</v>
      </c>
      <c r="L31" s="71" t="n">
        <v>20549.2312</v>
      </c>
      <c r="M31" s="72" t="n">
        <v>39.2732</v>
      </c>
      <c r="N31" s="72" t="n">
        <v>43.4055</v>
      </c>
      <c r="O31" s="72" t="n">
        <v>44.4929</v>
      </c>
      <c r="P31" s="72" t="n">
        <v>55410.46</v>
      </c>
      <c r="Q31" s="72" t="n">
        <v>81.2</v>
      </c>
      <c r="R31" s="51" t="n">
        <f aca="false">P31/3600</f>
        <v>15.3917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131.42</v>
      </c>
      <c r="I32" s="74" t="n">
        <v>64.65</v>
      </c>
      <c r="J32" s="56" t="n">
        <f aca="false">H32/3600</f>
        <v>11.1476166666667</v>
      </c>
      <c r="L32" s="73" t="n">
        <v>7242.604</v>
      </c>
      <c r="M32" s="74" t="n">
        <v>37.4202</v>
      </c>
      <c r="N32" s="74" t="n">
        <v>41.9881</v>
      </c>
      <c r="O32" s="74" t="n">
        <v>42.4244</v>
      </c>
      <c r="P32" s="74" t="n">
        <v>51192.06</v>
      </c>
      <c r="Q32" s="74" t="n">
        <v>65.03</v>
      </c>
      <c r="R32" s="56" t="n">
        <f aca="false">P32/3600</f>
        <v>14.2200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7354.29</v>
      </c>
      <c r="I33" s="74" t="n">
        <v>55.89</v>
      </c>
      <c r="J33" s="56" t="n">
        <f aca="false">H33/3600</f>
        <v>10.3761916666667</v>
      </c>
      <c r="L33" s="73" t="n">
        <v>3332.8976</v>
      </c>
      <c r="M33" s="74" t="n">
        <v>35.4456</v>
      </c>
      <c r="N33" s="74" t="n">
        <v>40.6824</v>
      </c>
      <c r="O33" s="74" t="n">
        <v>40.5954</v>
      </c>
      <c r="P33" s="74" t="n">
        <v>48398.89</v>
      </c>
      <c r="Q33" s="74" t="n">
        <v>56.53</v>
      </c>
      <c r="R33" s="56" t="n">
        <f aca="false">P33/3600</f>
        <v>13.4441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242.6</v>
      </c>
      <c r="I34" s="76" t="n">
        <v>50.86</v>
      </c>
      <c r="J34" s="62" t="n">
        <f aca="false">H34/3600</f>
        <v>9.78961111111111</v>
      </c>
      <c r="L34" s="75" t="n">
        <v>1657.5768</v>
      </c>
      <c r="M34" s="76" t="n">
        <v>33.27</v>
      </c>
      <c r="N34" s="76" t="n">
        <v>39.6668</v>
      </c>
      <c r="O34" s="76" t="n">
        <v>39.2308</v>
      </c>
      <c r="P34" s="76" t="n">
        <v>46260.97</v>
      </c>
      <c r="Q34" s="76" t="n">
        <v>50.96</v>
      </c>
      <c r="R34" s="62" t="n">
        <f aca="false">P34/3600</f>
        <v>12.8502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000.94</v>
      </c>
      <c r="I35" s="72" t="n">
        <v>113.92</v>
      </c>
      <c r="J35" s="51" t="n">
        <f aca="false">H35/3600</f>
        <v>13.3335944444444</v>
      </c>
      <c r="L35" s="71" t="n">
        <v>46283.5856</v>
      </c>
      <c r="M35" s="72" t="n">
        <v>37.7521</v>
      </c>
      <c r="N35" s="72" t="n">
        <v>41.7799</v>
      </c>
      <c r="O35" s="72" t="n">
        <v>43.8792</v>
      </c>
      <c r="P35" s="72" t="n">
        <v>61506.82</v>
      </c>
      <c r="Q35" s="72" t="n">
        <v>114.18</v>
      </c>
      <c r="R35" s="51" t="n">
        <f aca="false">P35/3600</f>
        <v>17.0852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020.97</v>
      </c>
      <c r="I36" s="74" t="n">
        <v>69.27</v>
      </c>
      <c r="J36" s="56" t="n">
        <f aca="false">H36/3600</f>
        <v>11.1169361111111</v>
      </c>
      <c r="L36" s="73" t="n">
        <v>7026.9488</v>
      </c>
      <c r="M36" s="74" t="n">
        <v>35.2526</v>
      </c>
      <c r="N36" s="74" t="n">
        <v>40.2924</v>
      </c>
      <c r="O36" s="74" t="n">
        <v>42.6302</v>
      </c>
      <c r="P36" s="74" t="n">
        <v>53131.9</v>
      </c>
      <c r="Q36" s="74" t="n">
        <v>69.4</v>
      </c>
      <c r="R36" s="56" t="n">
        <f aca="false">P36/3600</f>
        <v>14.758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999.46</v>
      </c>
      <c r="I37" s="74" t="n">
        <v>58.54</v>
      </c>
      <c r="J37" s="56" t="n">
        <f aca="false">H37/3600</f>
        <v>10.5554055555556</v>
      </c>
      <c r="L37" s="73" t="n">
        <v>2003.3768</v>
      </c>
      <c r="M37" s="74" t="n">
        <v>33.4554</v>
      </c>
      <c r="N37" s="74" t="n">
        <v>39.0345</v>
      </c>
      <c r="O37" s="74" t="n">
        <v>41.5941</v>
      </c>
      <c r="P37" s="74" t="n">
        <v>51101.03</v>
      </c>
      <c r="Q37" s="74" t="n">
        <v>58.48</v>
      </c>
      <c r="R37" s="56" t="n">
        <f aca="false">P37/3600</f>
        <v>14.1947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884.56</v>
      </c>
      <c r="I38" s="76" t="n">
        <v>54.15</v>
      </c>
      <c r="J38" s="62" t="n">
        <f aca="false">H38/3600</f>
        <v>10.2457111111111</v>
      </c>
      <c r="L38" s="75" t="n">
        <v>761.1208</v>
      </c>
      <c r="M38" s="76" t="n">
        <v>31.2193</v>
      </c>
      <c r="N38" s="76" t="n">
        <v>38.1731</v>
      </c>
      <c r="O38" s="76" t="n">
        <v>40.8281</v>
      </c>
      <c r="P38" s="76" t="n">
        <v>49865.79</v>
      </c>
      <c r="Q38" s="76" t="n">
        <v>53.76</v>
      </c>
      <c r="R38" s="62" t="n">
        <f aca="false">P38/3600</f>
        <v>13.8516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480.82</v>
      </c>
      <c r="I39" s="72" t="n">
        <v>13.69</v>
      </c>
      <c r="J39" s="51" t="n">
        <f aca="false">H39/3600</f>
        <v>2.07800555555556</v>
      </c>
      <c r="L39" s="71" t="n">
        <v>3779.008</v>
      </c>
      <c r="M39" s="72" t="n">
        <v>40.0753</v>
      </c>
      <c r="N39" s="72" t="n">
        <v>42.0505</v>
      </c>
      <c r="O39" s="72" t="n">
        <v>42.4613</v>
      </c>
      <c r="P39" s="72" t="n">
        <v>9602.91</v>
      </c>
      <c r="Q39" s="72" t="n">
        <v>13.77</v>
      </c>
      <c r="R39" s="51" t="n">
        <f aca="false">P39/3600</f>
        <v>2.667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973.23</v>
      </c>
      <c r="I40" s="74" t="n">
        <v>11.65</v>
      </c>
      <c r="J40" s="56" t="n">
        <f aca="false">H40/3600</f>
        <v>1.93700833333333</v>
      </c>
      <c r="L40" s="73" t="n">
        <v>1814.3248</v>
      </c>
      <c r="M40" s="74" t="n">
        <v>36.923</v>
      </c>
      <c r="N40" s="74" t="n">
        <v>39.5699</v>
      </c>
      <c r="O40" s="74" t="n">
        <v>39.6891</v>
      </c>
      <c r="P40" s="74" t="n">
        <v>9084.81</v>
      </c>
      <c r="Q40" s="74" t="n">
        <v>11.96</v>
      </c>
      <c r="R40" s="56" t="n">
        <f aca="false">P40/3600</f>
        <v>2.523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20.07</v>
      </c>
      <c r="I41" s="74" t="n">
        <v>9.7</v>
      </c>
      <c r="J41" s="56" t="n">
        <f aca="false">H41/3600</f>
        <v>1.81113055555556</v>
      </c>
      <c r="L41" s="73" t="n">
        <v>858.0664</v>
      </c>
      <c r="M41" s="74" t="n">
        <v>33.9712</v>
      </c>
      <c r="N41" s="74" t="n">
        <v>37.7309</v>
      </c>
      <c r="O41" s="74" t="n">
        <v>37.6085</v>
      </c>
      <c r="P41" s="74" t="n">
        <v>8644.86</v>
      </c>
      <c r="Q41" s="74" t="n">
        <v>9.79</v>
      </c>
      <c r="R41" s="56" t="n">
        <f aca="false">P41/3600</f>
        <v>2.401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71.13</v>
      </c>
      <c r="I42" s="76" t="n">
        <v>8.47</v>
      </c>
      <c r="J42" s="62" t="n">
        <f aca="false">H42/3600</f>
        <v>1.71420277777778</v>
      </c>
      <c r="L42" s="75" t="n">
        <v>425.332</v>
      </c>
      <c r="M42" s="76" t="n">
        <v>31.3887</v>
      </c>
      <c r="N42" s="76" t="n">
        <v>36.4378</v>
      </c>
      <c r="O42" s="76" t="n">
        <v>36.1021</v>
      </c>
      <c r="P42" s="76" t="n">
        <v>8260.56</v>
      </c>
      <c r="Q42" s="76" t="n">
        <v>8.41</v>
      </c>
      <c r="R42" s="62" t="n">
        <f aca="false">P42/3600</f>
        <v>2.294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1.27</v>
      </c>
      <c r="I43" s="72" t="n">
        <v>16.2</v>
      </c>
      <c r="J43" s="51" t="n">
        <f aca="false">H43/3600</f>
        <v>2.44201944444444</v>
      </c>
      <c r="L43" s="71" t="n">
        <v>4211.3592</v>
      </c>
      <c r="M43" s="72" t="n">
        <v>39.8445</v>
      </c>
      <c r="N43" s="72" t="n">
        <v>42.7135</v>
      </c>
      <c r="O43" s="72" t="n">
        <v>43.9592</v>
      </c>
      <c r="P43" s="72" t="n">
        <v>11360.23</v>
      </c>
      <c r="Q43" s="72" t="n">
        <v>16.2</v>
      </c>
      <c r="R43" s="51" t="n">
        <f aca="false">P43/3600</f>
        <v>3.1556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173.16</v>
      </c>
      <c r="I44" s="74" t="n">
        <v>13.31</v>
      </c>
      <c r="J44" s="56" t="n">
        <f aca="false">H44/3600</f>
        <v>2.27032222222222</v>
      </c>
      <c r="L44" s="73" t="n">
        <v>1908.4304</v>
      </c>
      <c r="M44" s="74" t="n">
        <v>37.0034</v>
      </c>
      <c r="N44" s="74" t="n">
        <v>40.6151</v>
      </c>
      <c r="O44" s="74" t="n">
        <v>41.5999</v>
      </c>
      <c r="P44" s="74" t="n">
        <v>10728</v>
      </c>
      <c r="Q44" s="74" t="n">
        <v>13.4</v>
      </c>
      <c r="R44" s="56" t="n">
        <f aca="false">P44/3600</f>
        <v>2.9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64.34</v>
      </c>
      <c r="I45" s="74" t="n">
        <v>11.54</v>
      </c>
      <c r="J45" s="56" t="n">
        <f aca="false">H45/3600</f>
        <v>2.15676111111111</v>
      </c>
      <c r="L45" s="73" t="n">
        <v>919.8664</v>
      </c>
      <c r="M45" s="74" t="n">
        <v>34.0544</v>
      </c>
      <c r="N45" s="74" t="n">
        <v>38.9115</v>
      </c>
      <c r="O45" s="74" t="n">
        <v>39.7252</v>
      </c>
      <c r="P45" s="74" t="n">
        <v>10291.32</v>
      </c>
      <c r="Q45" s="74" t="n">
        <v>11.58</v>
      </c>
      <c r="R45" s="56" t="n">
        <f aca="false">P45/3600</f>
        <v>2.858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40.77</v>
      </c>
      <c r="I46" s="76" t="n">
        <v>10.37</v>
      </c>
      <c r="J46" s="62" t="n">
        <f aca="false">H46/3600</f>
        <v>2.06688055555556</v>
      </c>
      <c r="L46" s="75" t="n">
        <v>466.028</v>
      </c>
      <c r="M46" s="76" t="n">
        <v>31.1846</v>
      </c>
      <c r="N46" s="76" t="n">
        <v>37.6675</v>
      </c>
      <c r="O46" s="76" t="n">
        <v>38.3341</v>
      </c>
      <c r="P46" s="76" t="n">
        <v>9948.92</v>
      </c>
      <c r="Q46" s="76" t="n">
        <v>10.61</v>
      </c>
      <c r="R46" s="62" t="n">
        <f aca="false">P46/3600</f>
        <v>2.763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945.46</v>
      </c>
      <c r="I47" s="72" t="n">
        <v>18.45</v>
      </c>
      <c r="J47" s="51" t="n">
        <f aca="false">H47/3600</f>
        <v>2.20707222222222</v>
      </c>
      <c r="L47" s="71" t="n">
        <v>8027.836</v>
      </c>
      <c r="M47" s="72" t="n">
        <v>37.9708</v>
      </c>
      <c r="N47" s="72" t="n">
        <v>40.5</v>
      </c>
      <c r="O47" s="72" t="n">
        <v>41.3613</v>
      </c>
      <c r="P47" s="72" t="n">
        <v>10065.48</v>
      </c>
      <c r="Q47" s="72" t="n">
        <v>18.26</v>
      </c>
      <c r="R47" s="51" t="n">
        <f aca="false">P47/3600</f>
        <v>2.795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73.11</v>
      </c>
      <c r="I48" s="74" t="n">
        <v>14.18</v>
      </c>
      <c r="J48" s="56" t="n">
        <f aca="false">H48/3600</f>
        <v>1.99253055555556</v>
      </c>
      <c r="L48" s="73" t="n">
        <v>3482.088</v>
      </c>
      <c r="M48" s="74" t="n">
        <v>34.2429</v>
      </c>
      <c r="N48" s="74" t="n">
        <v>37.927</v>
      </c>
      <c r="O48" s="74" t="n">
        <v>38.7373</v>
      </c>
      <c r="P48" s="74" t="n">
        <v>9318.59</v>
      </c>
      <c r="Q48" s="74" t="n">
        <v>14.08</v>
      </c>
      <c r="R48" s="56" t="n">
        <f aca="false">P48/3600</f>
        <v>2.5884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680.08</v>
      </c>
      <c r="I49" s="74" t="n">
        <v>11.62</v>
      </c>
      <c r="J49" s="56" t="n">
        <f aca="false">H49/3600</f>
        <v>1.85557777777778</v>
      </c>
      <c r="L49" s="73" t="n">
        <v>1531.192</v>
      </c>
      <c r="M49" s="74" t="n">
        <v>30.8582</v>
      </c>
      <c r="N49" s="74" t="n">
        <v>36.0615</v>
      </c>
      <c r="O49" s="74" t="n">
        <v>36.8049</v>
      </c>
      <c r="P49" s="74" t="n">
        <v>8797.76</v>
      </c>
      <c r="Q49" s="74" t="n">
        <v>11.65</v>
      </c>
      <c r="R49" s="56" t="n">
        <f aca="false">P49/3600</f>
        <v>2.443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03.23</v>
      </c>
      <c r="I50" s="76" t="n">
        <v>9.94</v>
      </c>
      <c r="J50" s="62" t="n">
        <f aca="false">H50/3600</f>
        <v>1.75089722222222</v>
      </c>
      <c r="L50" s="75" t="n">
        <v>645.1512</v>
      </c>
      <c r="M50" s="76" t="n">
        <v>27.6776</v>
      </c>
      <c r="N50" s="76" t="n">
        <v>34.7452</v>
      </c>
      <c r="O50" s="76" t="n">
        <v>35.484</v>
      </c>
      <c r="P50" s="76" t="n">
        <v>8418.48</v>
      </c>
      <c r="Q50" s="76" t="n">
        <v>9.81</v>
      </c>
      <c r="R50" s="62" t="n">
        <f aca="false">P50/3600</f>
        <v>2.3384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835.62</v>
      </c>
      <c r="I51" s="72" t="n">
        <v>11.44</v>
      </c>
      <c r="J51" s="51" t="n">
        <f aca="false">H51/3600</f>
        <v>1.62100555555556</v>
      </c>
      <c r="L51" s="71" t="n">
        <v>5494.5904</v>
      </c>
      <c r="M51" s="72" t="n">
        <v>39.3962</v>
      </c>
      <c r="N51" s="72" t="n">
        <v>41.0977</v>
      </c>
      <c r="O51" s="72" t="n">
        <v>42.4226</v>
      </c>
      <c r="P51" s="72" t="n">
        <v>7107.97</v>
      </c>
      <c r="Q51" s="72" t="n">
        <v>11.46</v>
      </c>
      <c r="R51" s="51" t="n">
        <f aca="false">P51/3600</f>
        <v>1.9744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296.26</v>
      </c>
      <c r="I52" s="74" t="n">
        <v>8.88</v>
      </c>
      <c r="J52" s="56" t="n">
        <f aca="false">H52/3600</f>
        <v>1.47118333333333</v>
      </c>
      <c r="L52" s="73" t="n">
        <v>2260.6864</v>
      </c>
      <c r="M52" s="74" t="n">
        <v>35.9598</v>
      </c>
      <c r="N52" s="74" t="n">
        <v>38.5557</v>
      </c>
      <c r="O52" s="74" t="n">
        <v>40.0856</v>
      </c>
      <c r="P52" s="74" t="n">
        <v>6579.39</v>
      </c>
      <c r="Q52" s="74" t="n">
        <v>8.94</v>
      </c>
      <c r="R52" s="56" t="n">
        <f aca="false">P52/3600</f>
        <v>1.827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845.26</v>
      </c>
      <c r="I53" s="74" t="n">
        <v>7.31</v>
      </c>
      <c r="J53" s="56" t="n">
        <f aca="false">H53/3600</f>
        <v>1.34590555555556</v>
      </c>
      <c r="L53" s="73" t="n">
        <v>1013.532</v>
      </c>
      <c r="M53" s="74" t="n">
        <v>32.8341</v>
      </c>
      <c r="N53" s="74" t="n">
        <v>36.66</v>
      </c>
      <c r="O53" s="74" t="n">
        <v>38.2863</v>
      </c>
      <c r="P53" s="74" t="n">
        <v>6122.93</v>
      </c>
      <c r="Q53" s="74" t="n">
        <v>7.32</v>
      </c>
      <c r="R53" s="56" t="n">
        <f aca="false">P53/3600</f>
        <v>1.7008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467.62</v>
      </c>
      <c r="I54" s="76" t="n">
        <v>6.23</v>
      </c>
      <c r="J54" s="62" t="n">
        <f aca="false">H54/3600</f>
        <v>1.24100555555556</v>
      </c>
      <c r="L54" s="75" t="n">
        <v>462.296</v>
      </c>
      <c r="M54" s="76" t="n">
        <v>30.0031</v>
      </c>
      <c r="N54" s="76" t="n">
        <v>35.3887</v>
      </c>
      <c r="O54" s="76" t="n">
        <v>37.0068</v>
      </c>
      <c r="P54" s="76" t="n">
        <v>5743.4</v>
      </c>
      <c r="Q54" s="76" t="n">
        <v>6.29</v>
      </c>
      <c r="R54" s="62" t="n">
        <f aca="false">P54/3600</f>
        <v>1.595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75.23</v>
      </c>
      <c r="I55" s="72" t="n">
        <v>3.84</v>
      </c>
      <c r="J55" s="51" t="n">
        <f aca="false">H55/3600</f>
        <v>0.548675</v>
      </c>
      <c r="L55" s="71" t="n">
        <v>1729.6264</v>
      </c>
      <c r="M55" s="72" t="n">
        <v>40.4355</v>
      </c>
      <c r="N55" s="72" t="n">
        <v>42.9613</v>
      </c>
      <c r="O55" s="72" t="n">
        <v>42.3334</v>
      </c>
      <c r="P55" s="72" t="n">
        <v>2484.39</v>
      </c>
      <c r="Q55" s="72" t="n">
        <v>3.87</v>
      </c>
      <c r="R55" s="51" t="n">
        <f aca="false">P55/3600</f>
        <v>0.690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35.87</v>
      </c>
      <c r="I56" s="74" t="n">
        <v>3.23</v>
      </c>
      <c r="J56" s="56" t="n">
        <f aca="false">H56/3600</f>
        <v>0.509963888888889</v>
      </c>
      <c r="L56" s="73" t="n">
        <v>882.5008</v>
      </c>
      <c r="M56" s="74" t="n">
        <v>36.7661</v>
      </c>
      <c r="N56" s="74" t="n">
        <v>40.3963</v>
      </c>
      <c r="O56" s="74" t="n">
        <v>39.374</v>
      </c>
      <c r="P56" s="74" t="n">
        <v>2338.7</v>
      </c>
      <c r="Q56" s="74" t="n">
        <v>3.24</v>
      </c>
      <c r="R56" s="56" t="n">
        <f aca="false">P56/3600</f>
        <v>0.649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11.65</v>
      </c>
      <c r="I57" s="74" t="n">
        <v>2.73</v>
      </c>
      <c r="J57" s="56" t="n">
        <f aca="false">H57/3600</f>
        <v>0.475458333333333</v>
      </c>
      <c r="L57" s="73" t="n">
        <v>428.1224</v>
      </c>
      <c r="M57" s="74" t="n">
        <v>33.3161</v>
      </c>
      <c r="N57" s="74" t="n">
        <v>38.3888</v>
      </c>
      <c r="O57" s="74" t="n">
        <v>37.0703</v>
      </c>
      <c r="P57" s="74" t="n">
        <v>2211.67</v>
      </c>
      <c r="Q57" s="74" t="n">
        <v>2.74</v>
      </c>
      <c r="R57" s="56" t="n">
        <f aca="false">P57/3600</f>
        <v>0.614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2.04</v>
      </c>
      <c r="I58" s="76" t="n">
        <v>2.39</v>
      </c>
      <c r="J58" s="62" t="n">
        <f aca="false">H58/3600</f>
        <v>0.445011111111111</v>
      </c>
      <c r="L58" s="75" t="n">
        <v>212.8904</v>
      </c>
      <c r="M58" s="76" t="n">
        <v>30.3978</v>
      </c>
      <c r="N58" s="76" t="n">
        <v>36.9944</v>
      </c>
      <c r="O58" s="76" t="n">
        <v>35.4731</v>
      </c>
      <c r="P58" s="76" t="n">
        <v>2106.39</v>
      </c>
      <c r="Q58" s="76" t="n">
        <v>2.4</v>
      </c>
      <c r="R58" s="62" t="n">
        <f aca="false">P58/3600</f>
        <v>0.585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1.13</v>
      </c>
      <c r="I59" s="72" t="n">
        <v>5.19</v>
      </c>
      <c r="J59" s="51" t="n">
        <f aca="false">H59/3600</f>
        <v>0.600313888888889</v>
      </c>
      <c r="L59" s="71" t="n">
        <v>2121.3144</v>
      </c>
      <c r="M59" s="72" t="n">
        <v>37.8511</v>
      </c>
      <c r="N59" s="72" t="n">
        <v>42.2819</v>
      </c>
      <c r="O59" s="72" t="n">
        <v>43.1829</v>
      </c>
      <c r="P59" s="72" t="n">
        <v>2764.42</v>
      </c>
      <c r="Q59" s="72" t="n">
        <v>5.18</v>
      </c>
      <c r="R59" s="51" t="n">
        <f aca="false">P59/3600</f>
        <v>0.767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21.11</v>
      </c>
      <c r="I60" s="74" t="n">
        <v>3.8</v>
      </c>
      <c r="J60" s="56" t="n">
        <f aca="false">H60/3600</f>
        <v>0.533641666666667</v>
      </c>
      <c r="L60" s="73" t="n">
        <v>740.8736</v>
      </c>
      <c r="M60" s="74" t="n">
        <v>34.1066</v>
      </c>
      <c r="N60" s="74" t="n">
        <v>40.3464</v>
      </c>
      <c r="O60" s="74" t="n">
        <v>41.1921</v>
      </c>
      <c r="P60" s="74" t="n">
        <v>2527.48</v>
      </c>
      <c r="Q60" s="74" t="n">
        <v>3.77</v>
      </c>
      <c r="R60" s="56" t="n">
        <f aca="false">P60/3600</f>
        <v>0.702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02.21</v>
      </c>
      <c r="I61" s="74" t="n">
        <v>3.08</v>
      </c>
      <c r="J61" s="56" t="n">
        <f aca="false">H61/3600</f>
        <v>0.500613888888889</v>
      </c>
      <c r="L61" s="73" t="n">
        <v>299.3872</v>
      </c>
      <c r="M61" s="74" t="n">
        <v>31.0272</v>
      </c>
      <c r="N61" s="74" t="n">
        <v>39.0456</v>
      </c>
      <c r="O61" s="74" t="n">
        <v>39.779</v>
      </c>
      <c r="P61" s="74" t="n">
        <v>2406.38</v>
      </c>
      <c r="Q61" s="74" t="n">
        <v>3.05</v>
      </c>
      <c r="R61" s="56" t="n">
        <f aca="false">P61/3600</f>
        <v>0.6684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33.12</v>
      </c>
      <c r="I62" s="76" t="n">
        <v>2.77</v>
      </c>
      <c r="J62" s="62" t="n">
        <f aca="false">H62/3600</f>
        <v>0.481422222222222</v>
      </c>
      <c r="L62" s="75" t="n">
        <v>124.2808</v>
      </c>
      <c r="M62" s="76" t="n">
        <v>27.9985</v>
      </c>
      <c r="N62" s="76" t="n">
        <v>38.0851</v>
      </c>
      <c r="O62" s="76" t="n">
        <v>38.842</v>
      </c>
      <c r="P62" s="76" t="n">
        <v>2331.92</v>
      </c>
      <c r="Q62" s="76" t="n">
        <v>2.64</v>
      </c>
      <c r="R62" s="62" t="n">
        <f aca="false">P62/3600</f>
        <v>0.647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95.58</v>
      </c>
      <c r="I63" s="72" t="n">
        <v>4.21</v>
      </c>
      <c r="J63" s="51" t="n">
        <f aca="false">H63/3600</f>
        <v>0.498772222222222</v>
      </c>
      <c r="L63" s="71" t="n">
        <v>1896.6536</v>
      </c>
      <c r="M63" s="72" t="n">
        <v>37.6262</v>
      </c>
      <c r="N63" s="72" t="n">
        <v>40.1318</v>
      </c>
      <c r="O63" s="72" t="n">
        <v>40.807</v>
      </c>
      <c r="P63" s="72" t="n">
        <v>2302.13</v>
      </c>
      <c r="Q63" s="72" t="n">
        <v>4.22</v>
      </c>
      <c r="R63" s="51" t="n">
        <f aca="false">P63/3600</f>
        <v>0.639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4.66</v>
      </c>
      <c r="I64" s="74" t="n">
        <v>3.19</v>
      </c>
      <c r="J64" s="56" t="n">
        <f aca="false">H64/3600</f>
        <v>0.448516666666667</v>
      </c>
      <c r="L64" s="73" t="n">
        <v>819.9936</v>
      </c>
      <c r="M64" s="74" t="n">
        <v>34.0058</v>
      </c>
      <c r="N64" s="74" t="n">
        <v>37.5061</v>
      </c>
      <c r="O64" s="74" t="n">
        <v>38.1299</v>
      </c>
      <c r="P64" s="74" t="n">
        <v>2117.02</v>
      </c>
      <c r="Q64" s="74" t="n">
        <v>3.17</v>
      </c>
      <c r="R64" s="56" t="n">
        <f aca="false">P64/3600</f>
        <v>0.588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01.79</v>
      </c>
      <c r="I65" s="74" t="n">
        <v>2.55</v>
      </c>
      <c r="J65" s="56" t="n">
        <f aca="false">H65/3600</f>
        <v>0.417163888888889</v>
      </c>
      <c r="L65" s="73" t="n">
        <v>351.792</v>
      </c>
      <c r="M65" s="74" t="n">
        <v>30.6512</v>
      </c>
      <c r="N65" s="74" t="n">
        <v>35.5847</v>
      </c>
      <c r="O65" s="74" t="n">
        <v>36.1875</v>
      </c>
      <c r="P65" s="74" t="n">
        <v>1999.73</v>
      </c>
      <c r="Q65" s="74" t="n">
        <v>2.52</v>
      </c>
      <c r="R65" s="56" t="n">
        <f aca="false">P65/3600</f>
        <v>0.555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19.58</v>
      </c>
      <c r="I66" s="76" t="n">
        <v>2.12</v>
      </c>
      <c r="J66" s="62" t="n">
        <f aca="false">H66/3600</f>
        <v>0.394327777777778</v>
      </c>
      <c r="L66" s="75" t="n">
        <v>148.3016</v>
      </c>
      <c r="M66" s="76" t="n">
        <v>27.6424</v>
      </c>
      <c r="N66" s="76" t="n">
        <v>34.2759</v>
      </c>
      <c r="O66" s="76" t="n">
        <v>34.796</v>
      </c>
      <c r="P66" s="76" t="n">
        <v>1914.97</v>
      </c>
      <c r="Q66" s="76" t="n">
        <v>2.1</v>
      </c>
      <c r="R66" s="62" t="n">
        <f aca="false">P66/3600</f>
        <v>0.5319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42.61</v>
      </c>
      <c r="I67" s="72" t="n">
        <v>2.78</v>
      </c>
      <c r="J67" s="51" t="n">
        <f aca="false">H67/3600</f>
        <v>0.372947222222222</v>
      </c>
      <c r="L67" s="71" t="n">
        <v>1322.1616</v>
      </c>
      <c r="M67" s="72" t="n">
        <v>39.3943</v>
      </c>
      <c r="N67" s="72" t="n">
        <v>40.7991</v>
      </c>
      <c r="O67" s="72" t="n">
        <v>41.798</v>
      </c>
      <c r="P67" s="72" t="n">
        <v>1647.99</v>
      </c>
      <c r="Q67" s="72" t="n">
        <v>2.82</v>
      </c>
      <c r="R67" s="51" t="n">
        <f aca="false">P67/3600</f>
        <v>0.457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32.72</v>
      </c>
      <c r="I68" s="74" t="n">
        <v>2.25</v>
      </c>
      <c r="J68" s="56" t="n">
        <f aca="false">H68/3600</f>
        <v>0.342422222222222</v>
      </c>
      <c r="L68" s="73" t="n">
        <v>642.3216</v>
      </c>
      <c r="M68" s="74" t="n">
        <v>35.5317</v>
      </c>
      <c r="N68" s="74" t="n">
        <v>38.0318</v>
      </c>
      <c r="O68" s="74" t="n">
        <v>39.1195</v>
      </c>
      <c r="P68" s="74" t="n">
        <v>1534.25</v>
      </c>
      <c r="Q68" s="74" t="n">
        <v>2.26</v>
      </c>
      <c r="R68" s="56" t="n">
        <f aca="false">P68/3600</f>
        <v>0.4261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26.18</v>
      </c>
      <c r="I69" s="74" t="n">
        <v>1.84</v>
      </c>
      <c r="J69" s="56" t="n">
        <f aca="false">H69/3600</f>
        <v>0.312827777777778</v>
      </c>
      <c r="L69" s="73" t="n">
        <v>301.428</v>
      </c>
      <c r="M69" s="74" t="n">
        <v>31.9959</v>
      </c>
      <c r="N69" s="74" t="n">
        <v>36.0771</v>
      </c>
      <c r="O69" s="74" t="n">
        <v>37.1702</v>
      </c>
      <c r="P69" s="74" t="n">
        <v>1426.12</v>
      </c>
      <c r="Q69" s="74" t="n">
        <v>1.84</v>
      </c>
      <c r="R69" s="56" t="n">
        <f aca="false">P69/3600</f>
        <v>0.3961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5.56</v>
      </c>
      <c r="I70" s="76" t="n">
        <v>1.57</v>
      </c>
      <c r="J70" s="62" t="n">
        <f aca="false">H70/3600</f>
        <v>0.287655555555556</v>
      </c>
      <c r="L70" s="75" t="n">
        <v>144.1216</v>
      </c>
      <c r="M70" s="76" t="n">
        <v>29.1854</v>
      </c>
      <c r="N70" s="76" t="n">
        <v>34.6778</v>
      </c>
      <c r="O70" s="76" t="n">
        <v>35.7143</v>
      </c>
      <c r="P70" s="76" t="n">
        <v>1337.75</v>
      </c>
      <c r="Q70" s="76" t="n">
        <v>1.57</v>
      </c>
      <c r="R70" s="62" t="n">
        <f aca="false">P70/3600</f>
        <v>0.3715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954.92</v>
      </c>
      <c r="I71" s="72" t="n">
        <v>24.44</v>
      </c>
      <c r="J71" s="51" t="n">
        <f aca="false">H71/3600</f>
        <v>4.43192222222222</v>
      </c>
      <c r="L71" s="71" t="n">
        <v>2025.5656</v>
      </c>
      <c r="M71" s="72" t="n">
        <v>43.2581</v>
      </c>
      <c r="N71" s="72" t="n">
        <v>46.3927</v>
      </c>
      <c r="O71" s="72" t="n">
        <v>47.3591</v>
      </c>
      <c r="P71" s="72" t="n">
        <v>21821.42</v>
      </c>
      <c r="Q71" s="72" t="n">
        <v>24.62</v>
      </c>
      <c r="R71" s="51" t="n">
        <f aca="false">P71/3600</f>
        <v>6.061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07.18</v>
      </c>
      <c r="I72" s="74" t="n">
        <v>21.03</v>
      </c>
      <c r="J72" s="56" t="n">
        <f aca="false">H72/3600</f>
        <v>4.25199444444445</v>
      </c>
      <c r="L72" s="73" t="n">
        <v>752.8664</v>
      </c>
      <c r="M72" s="74" t="n">
        <v>40.9942</v>
      </c>
      <c r="N72" s="74" t="n">
        <v>45.1438</v>
      </c>
      <c r="O72" s="74" t="n">
        <v>45.7543</v>
      </c>
      <c r="P72" s="74" t="n">
        <v>21097.6</v>
      </c>
      <c r="Q72" s="74" t="n">
        <v>21.19</v>
      </c>
      <c r="R72" s="56" t="n">
        <f aca="false">P72/3600</f>
        <v>5.860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28.5</v>
      </c>
      <c r="I73" s="74" t="n">
        <v>19.34</v>
      </c>
      <c r="J73" s="56" t="n">
        <f aca="false">H73/3600</f>
        <v>4.14680555555556</v>
      </c>
      <c r="L73" s="73" t="n">
        <v>358.5896</v>
      </c>
      <c r="M73" s="74" t="n">
        <v>38.508</v>
      </c>
      <c r="N73" s="74" t="n">
        <v>43.8532</v>
      </c>
      <c r="O73" s="74" t="n">
        <v>44.1836</v>
      </c>
      <c r="P73" s="74" t="n">
        <v>20755.4</v>
      </c>
      <c r="Q73" s="74" t="n">
        <v>19.41</v>
      </c>
      <c r="R73" s="56" t="n">
        <f aca="false">P73/3600</f>
        <v>5.765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719.14</v>
      </c>
      <c r="I74" s="76" t="n">
        <v>18.18</v>
      </c>
      <c r="J74" s="62" t="n">
        <f aca="false">H74/3600</f>
        <v>4.08865</v>
      </c>
      <c r="L74" s="75" t="n">
        <v>188.3368</v>
      </c>
      <c r="M74" s="76" t="n">
        <v>35.7758</v>
      </c>
      <c r="N74" s="76" t="n">
        <v>42.7923</v>
      </c>
      <c r="O74" s="76" t="n">
        <v>42.9953</v>
      </c>
      <c r="P74" s="76" t="n">
        <v>20478.06</v>
      </c>
      <c r="Q74" s="76" t="n">
        <v>18.2</v>
      </c>
      <c r="R74" s="62" t="n">
        <f aca="false">P74/3600</f>
        <v>5.688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79.74</v>
      </c>
      <c r="I75" s="72" t="n">
        <v>25.14</v>
      </c>
      <c r="J75" s="51" t="n">
        <f aca="false">H75/3600</f>
        <v>4.46659444444444</v>
      </c>
      <c r="L75" s="71" t="n">
        <v>2689.6192</v>
      </c>
      <c r="M75" s="72" t="n">
        <v>42.979</v>
      </c>
      <c r="N75" s="72" t="n">
        <v>47.8159</v>
      </c>
      <c r="O75" s="72" t="n">
        <v>47.4662</v>
      </c>
      <c r="P75" s="72" t="n">
        <v>21906.72</v>
      </c>
      <c r="Q75" s="72" t="n">
        <v>25.25</v>
      </c>
      <c r="R75" s="51" t="n">
        <f aca="false">P75/3600</f>
        <v>6.085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351.56</v>
      </c>
      <c r="I76" s="74" t="n">
        <v>21.25</v>
      </c>
      <c r="J76" s="56" t="n">
        <f aca="false">H76/3600</f>
        <v>4.26432222222222</v>
      </c>
      <c r="L76" s="73" t="n">
        <v>888.4688</v>
      </c>
      <c r="M76" s="74" t="n">
        <v>40.5425</v>
      </c>
      <c r="N76" s="74" t="n">
        <v>46.3939</v>
      </c>
      <c r="O76" s="74" t="n">
        <v>45.5927</v>
      </c>
      <c r="P76" s="74" t="n">
        <v>21164.49</v>
      </c>
      <c r="Q76" s="74" t="n">
        <v>21.36</v>
      </c>
      <c r="R76" s="56" t="n">
        <f aca="false">P76/3600</f>
        <v>5.879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30.44</v>
      </c>
      <c r="I77" s="74" t="n">
        <v>19.47</v>
      </c>
      <c r="J77" s="56" t="n">
        <f aca="false">H77/3600</f>
        <v>4.14734444444444</v>
      </c>
      <c r="L77" s="73" t="n">
        <v>414.6936</v>
      </c>
      <c r="M77" s="74" t="n">
        <v>37.9041</v>
      </c>
      <c r="N77" s="74" t="n">
        <v>45.2629</v>
      </c>
      <c r="O77" s="74" t="n">
        <v>43.8782</v>
      </c>
      <c r="P77" s="74" t="n">
        <v>20720.91</v>
      </c>
      <c r="Q77" s="74" t="n">
        <v>19.35</v>
      </c>
      <c r="R77" s="56" t="n">
        <f aca="false">P77/3600</f>
        <v>5.7558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90.13</v>
      </c>
      <c r="I78" s="76" t="n">
        <v>18.01</v>
      </c>
      <c r="J78" s="62" t="n">
        <f aca="false">H78/3600</f>
        <v>4.08059166666667</v>
      </c>
      <c r="L78" s="75" t="n">
        <v>219.6984</v>
      </c>
      <c r="M78" s="76" t="n">
        <v>35.0054</v>
      </c>
      <c r="N78" s="76" t="n">
        <v>44.4488</v>
      </c>
      <c r="O78" s="76" t="n">
        <v>42.6213</v>
      </c>
      <c r="P78" s="76" t="n">
        <v>20499.56</v>
      </c>
      <c r="Q78" s="76" t="n">
        <v>18.02</v>
      </c>
      <c r="R78" s="62" t="n">
        <f aca="false">P78/3600</f>
        <v>5.6943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150.25</v>
      </c>
      <c r="I79" s="72" t="n">
        <v>24.9</v>
      </c>
      <c r="J79" s="51" t="n">
        <f aca="false">H79/3600</f>
        <v>4.48618055555556</v>
      </c>
      <c r="L79" s="71" t="n">
        <v>2296.8264</v>
      </c>
      <c r="M79" s="72" t="n">
        <v>42.9778</v>
      </c>
      <c r="N79" s="72" t="n">
        <v>47.5612</v>
      </c>
      <c r="O79" s="72" t="n">
        <v>47.7351</v>
      </c>
      <c r="P79" s="72" t="n">
        <v>22016.84</v>
      </c>
      <c r="Q79" s="72" t="n">
        <v>24.52</v>
      </c>
      <c r="R79" s="51" t="n">
        <f aca="false">P79/3600</f>
        <v>6.1157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443.87</v>
      </c>
      <c r="I80" s="74" t="n">
        <v>20.75</v>
      </c>
      <c r="J80" s="56" t="n">
        <f aca="false">H80/3600</f>
        <v>4.28996388888889</v>
      </c>
      <c r="L80" s="73" t="n">
        <v>742.7768</v>
      </c>
      <c r="M80" s="74" t="n">
        <v>40.5978</v>
      </c>
      <c r="N80" s="74" t="n">
        <v>45.8072</v>
      </c>
      <c r="O80" s="74" t="n">
        <v>45.9496</v>
      </c>
      <c r="P80" s="74" t="n">
        <v>21265.08</v>
      </c>
      <c r="Q80" s="74" t="n">
        <v>20.97</v>
      </c>
      <c r="R80" s="56" t="n">
        <f aca="false">P80/3600</f>
        <v>5.9069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4981.81</v>
      </c>
      <c r="I81" s="74" t="n">
        <v>19.01</v>
      </c>
      <c r="J81" s="56" t="n">
        <f aca="false">H81/3600</f>
        <v>4.16161388888889</v>
      </c>
      <c r="L81" s="73" t="n">
        <v>329.3208</v>
      </c>
      <c r="M81" s="74" t="n">
        <v>38.0965</v>
      </c>
      <c r="N81" s="74" t="n">
        <v>44.2057</v>
      </c>
      <c r="O81" s="74" t="n">
        <v>44.1374</v>
      </c>
      <c r="P81" s="74" t="n">
        <v>20748.65</v>
      </c>
      <c r="Q81" s="74" t="n">
        <v>18.99</v>
      </c>
      <c r="R81" s="56" t="n">
        <f aca="false">P81/3600</f>
        <v>5.7635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17.67</v>
      </c>
      <c r="I82" s="76" t="n">
        <v>17.84</v>
      </c>
      <c r="J82" s="62" t="n">
        <f aca="false">H82/3600</f>
        <v>4.08824166666667</v>
      </c>
      <c r="L82" s="75" t="n">
        <v>168.1888</v>
      </c>
      <c r="M82" s="76" t="n">
        <v>35.4424</v>
      </c>
      <c r="N82" s="76" t="n">
        <v>43.0304</v>
      </c>
      <c r="O82" s="76" t="n">
        <v>42.9305</v>
      </c>
      <c r="P82" s="76" t="n">
        <v>20483.65</v>
      </c>
      <c r="Q82" s="76" t="n">
        <v>17.9</v>
      </c>
      <c r="R82" s="62" t="n">
        <f aca="false">P82/3600</f>
        <v>5.689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387.43</v>
      </c>
      <c r="I83" s="72" t="n">
        <v>13.67</v>
      </c>
      <c r="J83" s="51" t="n">
        <f aca="false">H83/3600</f>
        <v>2.05206388888889</v>
      </c>
      <c r="L83" s="71" t="n">
        <v>4001.9256</v>
      </c>
      <c r="M83" s="72" t="n">
        <v>40.1473</v>
      </c>
      <c r="N83" s="72" t="n">
        <v>41.7433</v>
      </c>
      <c r="O83" s="72" t="n">
        <v>42.1882</v>
      </c>
      <c r="P83" s="72" t="n">
        <v>9523.84</v>
      </c>
      <c r="Q83" s="72" t="n">
        <v>13.74</v>
      </c>
      <c r="R83" s="51" t="n">
        <f aca="false">P83/3600</f>
        <v>2.645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878.86</v>
      </c>
      <c r="I84" s="74" t="n">
        <v>11.46</v>
      </c>
      <c r="J84" s="56" t="n">
        <f aca="false">H84/3600</f>
        <v>1.91079444444444</v>
      </c>
      <c r="L84" s="73" t="n">
        <v>1929.7896</v>
      </c>
      <c r="M84" s="74" t="n">
        <v>36.8692</v>
      </c>
      <c r="N84" s="74" t="n">
        <v>38.9516</v>
      </c>
      <c r="O84" s="74" t="n">
        <v>39.2121</v>
      </c>
      <c r="P84" s="74" t="n">
        <v>8984.14</v>
      </c>
      <c r="Q84" s="74" t="n">
        <v>11.47</v>
      </c>
      <c r="R84" s="56" t="n">
        <f aca="false">P84/3600</f>
        <v>2.4955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437.5</v>
      </c>
      <c r="I85" s="74" t="n">
        <v>9.66</v>
      </c>
      <c r="J85" s="56" t="n">
        <f aca="false">H85/3600</f>
        <v>1.78819444444444</v>
      </c>
      <c r="L85" s="73" t="n">
        <v>929.4176</v>
      </c>
      <c r="M85" s="74" t="n">
        <v>33.7855</v>
      </c>
      <c r="N85" s="74" t="n">
        <v>36.8875</v>
      </c>
      <c r="O85" s="74" t="n">
        <v>36.9443</v>
      </c>
      <c r="P85" s="74" t="n">
        <v>8542.03</v>
      </c>
      <c r="Q85" s="74" t="n">
        <v>9.63</v>
      </c>
      <c r="R85" s="56" t="n">
        <f aca="false">P85/3600</f>
        <v>2.372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91.74</v>
      </c>
      <c r="I86" s="76" t="n">
        <v>8.38</v>
      </c>
      <c r="J86" s="62" t="n">
        <f aca="false">H86/3600</f>
        <v>1.69215</v>
      </c>
      <c r="L86" s="75" t="n">
        <v>468.2232</v>
      </c>
      <c r="M86" s="76" t="n">
        <v>31.0015</v>
      </c>
      <c r="N86" s="76" t="n">
        <v>35.3853</v>
      </c>
      <c r="O86" s="76" t="n">
        <v>35.2643</v>
      </c>
      <c r="P86" s="76" t="n">
        <v>8190.27</v>
      </c>
      <c r="Q86" s="76" t="n">
        <v>8.47</v>
      </c>
      <c r="R86" s="62" t="n">
        <f aca="false">P86/3600</f>
        <v>2.275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49.1</v>
      </c>
      <c r="I87" s="72" t="n">
        <v>27.55</v>
      </c>
      <c r="J87" s="51" t="n">
        <f aca="false">H87/3600</f>
        <v>4.54141666666667</v>
      </c>
      <c r="L87" s="71" t="n">
        <v>5701.0205</v>
      </c>
      <c r="M87" s="72" t="n">
        <v>41.9629</v>
      </c>
      <c r="N87" s="72" t="n">
        <v>44.9525</v>
      </c>
      <c r="O87" s="72" t="n">
        <v>44.8473</v>
      </c>
      <c r="P87" s="72" t="n">
        <v>20559.49</v>
      </c>
      <c r="Q87" s="72" t="n">
        <v>27.38</v>
      </c>
      <c r="R87" s="51" t="n">
        <f aca="false">P87/3600</f>
        <v>5.7109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855.12</v>
      </c>
      <c r="I88" s="74" t="n">
        <v>23.56</v>
      </c>
      <c r="J88" s="56" t="n">
        <f aca="false">H88/3600</f>
        <v>4.12642222222222</v>
      </c>
      <c r="L88" s="73" t="n">
        <v>2889.9355</v>
      </c>
      <c r="M88" s="74" t="n">
        <v>38.1053</v>
      </c>
      <c r="N88" s="74" t="n">
        <v>42.1178</v>
      </c>
      <c r="O88" s="74" t="n">
        <v>41.6669</v>
      </c>
      <c r="P88" s="74" t="n">
        <v>19054.04</v>
      </c>
      <c r="Q88" s="74" t="n">
        <v>23.44</v>
      </c>
      <c r="R88" s="56" t="n">
        <f aca="false">P88/3600</f>
        <v>5.2927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3579.44</v>
      </c>
      <c r="I89" s="74" t="n">
        <v>20.25</v>
      </c>
      <c r="J89" s="56" t="n">
        <f aca="false">H89/3600</f>
        <v>3.77206666666667</v>
      </c>
      <c r="L89" s="73" t="n">
        <v>1364.8378</v>
      </c>
      <c r="M89" s="74" t="n">
        <v>34.4689</v>
      </c>
      <c r="N89" s="74" t="n">
        <v>39.9836</v>
      </c>
      <c r="O89" s="74" t="n">
        <v>39.2318</v>
      </c>
      <c r="P89" s="74" t="n">
        <v>17763.66</v>
      </c>
      <c r="Q89" s="74" t="n">
        <v>19.93</v>
      </c>
      <c r="R89" s="56" t="n">
        <f aca="false">P89/3600</f>
        <v>4.934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33.62</v>
      </c>
      <c r="I90" s="76" t="n">
        <v>17.9</v>
      </c>
      <c r="J90" s="62" t="n">
        <f aca="false">H90/3600</f>
        <v>3.50933888888889</v>
      </c>
      <c r="L90" s="75" t="n">
        <v>608.2651</v>
      </c>
      <c r="M90" s="76" t="n">
        <v>31.2118</v>
      </c>
      <c r="N90" s="76" t="n">
        <v>38.4764</v>
      </c>
      <c r="O90" s="76" t="n">
        <v>37.4282</v>
      </c>
      <c r="P90" s="76" t="n">
        <v>16794.26</v>
      </c>
      <c r="Q90" s="76" t="n">
        <v>17.36</v>
      </c>
      <c r="R90" s="62" t="n">
        <f aca="false">P90/3600</f>
        <v>4.665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094.78</v>
      </c>
      <c r="I91" s="72" t="n">
        <v>7.95</v>
      </c>
      <c r="J91" s="51" t="n">
        <f aca="false">H91/3600</f>
        <v>1.97077222222222</v>
      </c>
      <c r="L91" s="71" t="n">
        <v>381.7408</v>
      </c>
      <c r="M91" s="72" t="n">
        <v>44.5305</v>
      </c>
      <c r="N91" s="72" t="n">
        <v>44.0903</v>
      </c>
      <c r="O91" s="72" t="n">
        <v>43.9531</v>
      </c>
      <c r="P91" s="72" t="n">
        <v>9935</v>
      </c>
      <c r="Q91" s="72" t="n">
        <v>7.98</v>
      </c>
      <c r="R91" s="51" t="n">
        <f aca="false">P91/3600</f>
        <v>2.759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026.29</v>
      </c>
      <c r="I92" s="74" t="n">
        <v>7.86</v>
      </c>
      <c r="J92" s="56" t="n">
        <f aca="false">H92/3600</f>
        <v>1.95174722222222</v>
      </c>
      <c r="L92" s="73" t="n">
        <v>268.3736</v>
      </c>
      <c r="M92" s="74" t="n">
        <v>40.0678</v>
      </c>
      <c r="N92" s="74" t="n">
        <v>40.7652</v>
      </c>
      <c r="O92" s="74" t="n">
        <v>40.5937</v>
      </c>
      <c r="P92" s="74" t="n">
        <v>9855.63</v>
      </c>
      <c r="Q92" s="74" t="n">
        <v>7.86</v>
      </c>
      <c r="R92" s="56" t="n">
        <f aca="false">P92/3600</f>
        <v>2.737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944.81</v>
      </c>
      <c r="I93" s="74" t="n">
        <v>7.79</v>
      </c>
      <c r="J93" s="56" t="n">
        <f aca="false">H93/3600</f>
        <v>1.92911388888889</v>
      </c>
      <c r="L93" s="73" t="n">
        <v>194.7592</v>
      </c>
      <c r="M93" s="74" t="n">
        <v>35.3917</v>
      </c>
      <c r="N93" s="74" t="n">
        <v>38.7378</v>
      </c>
      <c r="O93" s="74" t="n">
        <v>38.4584</v>
      </c>
      <c r="P93" s="74" t="n">
        <v>9812.18</v>
      </c>
      <c r="Q93" s="74" t="n">
        <v>7.87</v>
      </c>
      <c r="R93" s="56" t="n">
        <f aca="false">P93/3600</f>
        <v>2.7256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919.91</v>
      </c>
      <c r="I94" s="76" t="n">
        <v>7.76</v>
      </c>
      <c r="J94" s="62" t="n">
        <f aca="false">H94/3600</f>
        <v>1.92219722222222</v>
      </c>
      <c r="L94" s="75" t="n">
        <v>132.136</v>
      </c>
      <c r="M94" s="76" t="n">
        <v>30.8525</v>
      </c>
      <c r="N94" s="76" t="n">
        <v>37.3372</v>
      </c>
      <c r="O94" s="76" t="n">
        <v>37.0868</v>
      </c>
      <c r="P94" s="76" t="n">
        <v>9766.78</v>
      </c>
      <c r="Q94" s="76" t="n">
        <v>7.73</v>
      </c>
      <c r="R94" s="62" t="n">
        <f aca="false">P94/3600</f>
        <v>2.7129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217.39</v>
      </c>
      <c r="I95" s="72" t="n">
        <v>16.26</v>
      </c>
      <c r="J95" s="51" t="n">
        <f aca="false">H95/3600</f>
        <v>3.67149722222222</v>
      </c>
      <c r="L95" s="71" t="n">
        <v>713.8502</v>
      </c>
      <c r="M95" s="72" t="n">
        <v>47.5756</v>
      </c>
      <c r="N95" s="72" t="n">
        <v>50.9203</v>
      </c>
      <c r="O95" s="72" t="n">
        <v>51.9463</v>
      </c>
      <c r="P95" s="72" t="n">
        <v>18024.46</v>
      </c>
      <c r="Q95" s="72" t="n">
        <v>16.21</v>
      </c>
      <c r="R95" s="51" t="n">
        <f aca="false">P95/3600</f>
        <v>5.006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956.02</v>
      </c>
      <c r="I96" s="74" t="n">
        <v>15.71</v>
      </c>
      <c r="J96" s="56" t="n">
        <f aca="false">H96/3600</f>
        <v>3.59889444444444</v>
      </c>
      <c r="L96" s="73" t="n">
        <v>431.1715</v>
      </c>
      <c r="M96" s="74" t="n">
        <v>43.8188</v>
      </c>
      <c r="N96" s="74" t="n">
        <v>47.6672</v>
      </c>
      <c r="O96" s="74" t="n">
        <v>48.7797</v>
      </c>
      <c r="P96" s="74" t="n">
        <v>17695.71</v>
      </c>
      <c r="Q96" s="74" t="n">
        <v>15.48</v>
      </c>
      <c r="R96" s="56" t="n">
        <f aca="false">P96/3600</f>
        <v>4.915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2667.93</v>
      </c>
      <c r="I97" s="74" t="n">
        <v>15.76</v>
      </c>
      <c r="J97" s="56" t="n">
        <f aca="false">H97/3600</f>
        <v>3.51886944444444</v>
      </c>
      <c r="L97" s="73" t="n">
        <v>257.3702</v>
      </c>
      <c r="M97" s="74" t="n">
        <v>40.0167</v>
      </c>
      <c r="N97" s="74" t="n">
        <v>44.885</v>
      </c>
      <c r="O97" s="74" t="n">
        <v>46.3019</v>
      </c>
      <c r="P97" s="74" t="n">
        <v>17445.09</v>
      </c>
      <c r="Q97" s="74" t="n">
        <v>14.96</v>
      </c>
      <c r="R97" s="56" t="n">
        <f aca="false">P97/3600</f>
        <v>4.8458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13.08</v>
      </c>
      <c r="I98" s="76" t="n">
        <v>14.73</v>
      </c>
      <c r="J98" s="62" t="n">
        <f aca="false">H98/3600</f>
        <v>3.47585555555556</v>
      </c>
      <c r="L98" s="75" t="n">
        <v>158.6787</v>
      </c>
      <c r="M98" s="76" t="n">
        <v>36.3035</v>
      </c>
      <c r="N98" s="76" t="n">
        <v>43.129</v>
      </c>
      <c r="O98" s="76" t="n">
        <v>44.4173</v>
      </c>
      <c r="P98" s="76" t="n">
        <v>17288.56</v>
      </c>
      <c r="Q98" s="76" t="n">
        <v>14.6</v>
      </c>
      <c r="R98" s="62" t="n">
        <f aca="false">P98/3600</f>
        <v>4.8023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416312324687</v>
      </c>
      <c r="J106" s="80" t="n">
        <f aca="false">GEOMEAN(J3:J98)</f>
        <v>2.4089190175334</v>
      </c>
      <c r="Q106" s="80" t="n">
        <f aca="false">GEOMEAN(Q3:Q98)</f>
        <v>13.5402336623244</v>
      </c>
      <c r="R106" s="80" t="n">
        <f aca="false">GEOMEAN(R3:R98)</f>
        <v>3.1841313154613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896794550056</v>
      </c>
      <c r="R107" s="81" t="n">
        <f aca="false">R106/J106</f>
        <v>1.3218091983522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0627777777778</v>
      </c>
      <c r="J108" s="80" t="n">
        <f aca="false">SUM(J3:J98)</f>
        <v>297.77945</v>
      </c>
      <c r="Q108" s="80" t="n">
        <f aca="false">SUM(Q3:Q98)/3600</f>
        <v>0.471236111111111</v>
      </c>
      <c r="R108" s="80" t="n">
        <f aca="false">SUM(R3:R98)</f>
        <v>394.5095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795937778949</v>
      </c>
      <c r="J113" s="80" t="n">
        <f aca="false">GEOMEAN(J3:J10,J19:J82)</f>
        <v>2.34711966755155</v>
      </c>
      <c r="Q113" s="80" t="n">
        <f aca="false">GEOMEAN(Q3:Q10,Q19:Q82)</f>
        <v>13.7019965848089</v>
      </c>
      <c r="R113" s="80" t="n">
        <f aca="false">GEOMEAN(R3:R10,R19:R82)</f>
        <v>3.088044310615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63768071463</v>
      </c>
      <c r="R114" s="81" t="n">
        <f aca="false">R113/J113</f>
        <v>1.315673995368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310.87</v>
      </c>
      <c r="I3" s="72" t="n">
        <v>50.76</v>
      </c>
      <c r="J3" s="51" t="n">
        <f aca="false">H3/3600</f>
        <v>5.36413055555556</v>
      </c>
      <c r="L3" s="49" t="n">
        <v>12962.8768</v>
      </c>
      <c r="M3" s="50" t="n">
        <v>41.9182</v>
      </c>
      <c r="N3" s="50" t="n">
        <v>41.6857</v>
      </c>
      <c r="O3" s="50" t="n">
        <v>44.4332</v>
      </c>
      <c r="P3" s="50" t="n">
        <v>23317.49</v>
      </c>
      <c r="Q3" s="50" t="n">
        <v>50.87</v>
      </c>
      <c r="R3" s="51" t="n">
        <f aca="false">P3/3600</f>
        <v>6.477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128.98</v>
      </c>
      <c r="I4" s="74" t="n">
        <v>46.14</v>
      </c>
      <c r="J4" s="56" t="n">
        <f aca="false">H4/3600</f>
        <v>4.75805</v>
      </c>
      <c r="L4" s="54" t="n">
        <v>5280.5072</v>
      </c>
      <c r="M4" s="55" t="n">
        <v>39.4032</v>
      </c>
      <c r="N4" s="55" t="n">
        <v>39.9849</v>
      </c>
      <c r="O4" s="55" t="n">
        <v>42.4872</v>
      </c>
      <c r="P4" s="55" t="n">
        <v>20889.83</v>
      </c>
      <c r="Q4" s="55" t="n">
        <v>46.36</v>
      </c>
      <c r="R4" s="56" t="n">
        <f aca="false">P4/3600</f>
        <v>5.8027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862.07</v>
      </c>
      <c r="I5" s="74" t="n">
        <v>42.5</v>
      </c>
      <c r="J5" s="56" t="n">
        <f aca="false">H5/3600</f>
        <v>4.40613055555556</v>
      </c>
      <c r="L5" s="54" t="n">
        <v>2545.8224</v>
      </c>
      <c r="M5" s="55" t="n">
        <v>36.8285</v>
      </c>
      <c r="N5" s="55" t="n">
        <v>38.7062</v>
      </c>
      <c r="O5" s="55" t="n">
        <v>40.9538</v>
      </c>
      <c r="P5" s="55" t="n">
        <v>19560.81</v>
      </c>
      <c r="Q5" s="55" t="n">
        <v>42.19</v>
      </c>
      <c r="R5" s="56" t="n">
        <f aca="false">P5/3600</f>
        <v>5.4335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041.84</v>
      </c>
      <c r="I6" s="76" t="n">
        <v>38.39</v>
      </c>
      <c r="J6" s="62" t="n">
        <f aca="false">H6/3600</f>
        <v>4.17828888888889</v>
      </c>
      <c r="L6" s="60" t="n">
        <v>1325.0224</v>
      </c>
      <c r="M6" s="61" t="n">
        <v>34.1445</v>
      </c>
      <c r="N6" s="61" t="n">
        <v>37.731</v>
      </c>
      <c r="O6" s="61" t="n">
        <v>39.8734</v>
      </c>
      <c r="P6" s="61" t="n">
        <v>18678.71</v>
      </c>
      <c r="Q6" s="61" t="n">
        <v>38.26</v>
      </c>
      <c r="R6" s="62" t="n">
        <f aca="false">P6/3600</f>
        <v>5.1885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625.12</v>
      </c>
      <c r="I7" s="72" t="n">
        <v>65.16</v>
      </c>
      <c r="J7" s="51" t="n">
        <f aca="false">H7/3600</f>
        <v>7.39586666666667</v>
      </c>
      <c r="L7" s="49" t="n">
        <v>32830.76</v>
      </c>
      <c r="M7" s="50" t="n">
        <v>40.4928</v>
      </c>
      <c r="N7" s="50" t="n">
        <v>45.2985</v>
      </c>
      <c r="O7" s="50" t="n">
        <v>44.9033</v>
      </c>
      <c r="P7" s="50" t="n">
        <v>31111.62</v>
      </c>
      <c r="Q7" s="50" t="n">
        <v>64.88</v>
      </c>
      <c r="R7" s="51" t="n">
        <f aca="false">P7/3600</f>
        <v>8.642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3443.21</v>
      </c>
      <c r="I8" s="74" t="n">
        <v>56.57</v>
      </c>
      <c r="J8" s="56" t="n">
        <f aca="false">H8/3600</f>
        <v>6.51200277777778</v>
      </c>
      <c r="L8" s="54" t="n">
        <v>15776.3376</v>
      </c>
      <c r="M8" s="55" t="n">
        <v>37.5024</v>
      </c>
      <c r="N8" s="55" t="n">
        <v>43.3738</v>
      </c>
      <c r="O8" s="55" t="n">
        <v>43.5425</v>
      </c>
      <c r="P8" s="55" t="n">
        <v>27759.61</v>
      </c>
      <c r="Q8" s="55" t="n">
        <v>56.84</v>
      </c>
      <c r="R8" s="56" t="n">
        <f aca="false">P8/3600</f>
        <v>7.7110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1265.35</v>
      </c>
      <c r="I9" s="74" t="n">
        <v>50.42</v>
      </c>
      <c r="J9" s="56" t="n">
        <f aca="false">H9/3600</f>
        <v>5.90704166666667</v>
      </c>
      <c r="L9" s="54" t="n">
        <v>8293.5504</v>
      </c>
      <c r="M9" s="55" t="n">
        <v>34.5448</v>
      </c>
      <c r="N9" s="55" t="n">
        <v>41.7384</v>
      </c>
      <c r="O9" s="55" t="n">
        <v>42.2418</v>
      </c>
      <c r="P9" s="55" t="n">
        <v>25441.79</v>
      </c>
      <c r="Q9" s="55" t="n">
        <v>50.62</v>
      </c>
      <c r="R9" s="56" t="n">
        <f aca="false">P9/3600</f>
        <v>7.0671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728.83</v>
      </c>
      <c r="I10" s="76" t="n">
        <v>47.55</v>
      </c>
      <c r="J10" s="62" t="n">
        <f aca="false">H10/3600</f>
        <v>5.48023055555556</v>
      </c>
      <c r="L10" s="60" t="n">
        <v>4638.008</v>
      </c>
      <c r="M10" s="61" t="n">
        <v>31.7584</v>
      </c>
      <c r="N10" s="61" t="n">
        <v>40.476</v>
      </c>
      <c r="O10" s="61" t="n">
        <v>41.1954</v>
      </c>
      <c r="P10" s="61" t="n">
        <v>23725.32</v>
      </c>
      <c r="Q10" s="61" t="n">
        <v>47.39</v>
      </c>
      <c r="R10" s="62" t="n">
        <f aca="false">P10/3600</f>
        <v>6.5903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980.8</v>
      </c>
      <c r="I11" s="72" t="n">
        <v>161.02</v>
      </c>
      <c r="J11" s="51" t="n">
        <f aca="false">H11/3600</f>
        <v>19.9946666666667</v>
      </c>
      <c r="L11" s="49" t="n">
        <v>216665.8864</v>
      </c>
      <c r="M11" s="50" t="n">
        <v>39.6591</v>
      </c>
      <c r="N11" s="50" t="n">
        <v>39.8238</v>
      </c>
      <c r="O11" s="50" t="n">
        <v>38.1389</v>
      </c>
      <c r="P11" s="50" t="n">
        <v>82473.73</v>
      </c>
      <c r="Q11" s="50" t="n">
        <v>161.58</v>
      </c>
      <c r="R11" s="51" t="n">
        <f aca="false">P11/3600</f>
        <v>22.9093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1485.65</v>
      </c>
      <c r="I12" s="74" t="n">
        <v>148.92</v>
      </c>
      <c r="J12" s="56" t="n">
        <f aca="false">H12/3600</f>
        <v>17.0793472222222</v>
      </c>
      <c r="L12" s="54" t="n">
        <v>93892.0928</v>
      </c>
      <c r="M12" s="55" t="n">
        <v>33.7336</v>
      </c>
      <c r="N12" s="55" t="n">
        <v>38.4371</v>
      </c>
      <c r="O12" s="55" t="n">
        <v>36.754</v>
      </c>
      <c r="P12" s="55" t="n">
        <v>71585.13</v>
      </c>
      <c r="Q12" s="55" t="n">
        <v>148.93</v>
      </c>
      <c r="R12" s="56" t="n">
        <f aca="false">P12/3600</f>
        <v>19.8847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6092.67</v>
      </c>
      <c r="I13" s="74" t="n">
        <v>119.12</v>
      </c>
      <c r="J13" s="56" t="n">
        <f aca="false">H13/3600</f>
        <v>12.8035194444444</v>
      </c>
      <c r="L13" s="54" t="n">
        <v>29171.112</v>
      </c>
      <c r="M13" s="55" t="n">
        <v>29.7484</v>
      </c>
      <c r="N13" s="55" t="n">
        <v>37.5103</v>
      </c>
      <c r="O13" s="55" t="n">
        <v>35.751</v>
      </c>
      <c r="P13" s="55" t="n">
        <v>55167.39</v>
      </c>
      <c r="Q13" s="55" t="n">
        <v>120</v>
      </c>
      <c r="R13" s="56" t="n">
        <f aca="false">P13/3600</f>
        <v>15.3242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7503.12</v>
      </c>
      <c r="I14" s="76" t="n">
        <v>93.83</v>
      </c>
      <c r="J14" s="62" t="n">
        <f aca="false">H14/3600</f>
        <v>10.4175333333333</v>
      </c>
      <c r="L14" s="60" t="n">
        <v>7138.4368</v>
      </c>
      <c r="M14" s="61" t="n">
        <v>28.0895</v>
      </c>
      <c r="N14" s="61" t="n">
        <v>36.747</v>
      </c>
      <c r="O14" s="61" t="n">
        <v>34.9168</v>
      </c>
      <c r="P14" s="61" t="n">
        <v>45438.65</v>
      </c>
      <c r="Q14" s="61" t="n">
        <v>93.63</v>
      </c>
      <c r="R14" s="62" t="n">
        <f aca="false">P14/3600</f>
        <v>12.6218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243.99</v>
      </c>
      <c r="I15" s="72" t="n">
        <v>105.68</v>
      </c>
      <c r="J15" s="51" t="n">
        <f aca="false">H15/3600</f>
        <v>13.1233305555556</v>
      </c>
      <c r="L15" s="49" t="n">
        <v>23091.5456</v>
      </c>
      <c r="M15" s="50" t="n">
        <v>41.6568</v>
      </c>
      <c r="N15" s="50" t="n">
        <v>46.9157</v>
      </c>
      <c r="O15" s="50" t="n">
        <v>46.5391</v>
      </c>
      <c r="P15" s="50" t="n">
        <v>55448.96</v>
      </c>
      <c r="Q15" s="50" t="n">
        <v>106.18</v>
      </c>
      <c r="R15" s="51" t="n">
        <f aca="false">P15/3600</f>
        <v>15.4024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9380.13</v>
      </c>
      <c r="I16" s="74" t="n">
        <v>90.73</v>
      </c>
      <c r="J16" s="56" t="n">
        <f aca="false">H16/3600</f>
        <v>10.938925</v>
      </c>
      <c r="L16" s="54" t="n">
        <v>5851.8544</v>
      </c>
      <c r="M16" s="55" t="n">
        <v>40.2495</v>
      </c>
      <c r="N16" s="55" t="n">
        <v>46.1612</v>
      </c>
      <c r="O16" s="55" t="n">
        <v>45.9807</v>
      </c>
      <c r="P16" s="55" t="n">
        <v>47277.86</v>
      </c>
      <c r="Q16" s="55" t="n">
        <v>91.32</v>
      </c>
      <c r="R16" s="56" t="n">
        <f aca="false">P16/3600</f>
        <v>13.1327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90.39</v>
      </c>
      <c r="I17" s="74" t="n">
        <v>83.49</v>
      </c>
      <c r="J17" s="56" t="n">
        <f aca="false">H17/3600</f>
        <v>10.0528861111111</v>
      </c>
      <c r="L17" s="54" t="n">
        <v>2440.688</v>
      </c>
      <c r="M17" s="55" t="n">
        <v>38.9502</v>
      </c>
      <c r="N17" s="55" t="n">
        <v>45.52</v>
      </c>
      <c r="O17" s="55" t="n">
        <v>45.506</v>
      </c>
      <c r="P17" s="55" t="n">
        <v>43707.93</v>
      </c>
      <c r="Q17" s="55" t="n">
        <v>83.27</v>
      </c>
      <c r="R17" s="56" t="n">
        <f aca="false">P17/3600</f>
        <v>12.1410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4161.38</v>
      </c>
      <c r="I18" s="76" t="n">
        <v>73.9</v>
      </c>
      <c r="J18" s="62" t="n">
        <f aca="false">H18/3600</f>
        <v>9.48927222222222</v>
      </c>
      <c r="L18" s="60" t="n">
        <v>1180.9232</v>
      </c>
      <c r="M18" s="61" t="n">
        <v>37.2168</v>
      </c>
      <c r="N18" s="61" t="n">
        <v>45.0777</v>
      </c>
      <c r="O18" s="61" t="n">
        <v>45.1682</v>
      </c>
      <c r="P18" s="61" t="n">
        <v>41425.64</v>
      </c>
      <c r="Q18" s="61" t="n">
        <v>73.65</v>
      </c>
      <c r="R18" s="62" t="n">
        <f aca="false">P18/3600</f>
        <v>11.5071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7468.03</v>
      </c>
      <c r="I19" s="72" t="n">
        <v>44.75</v>
      </c>
      <c r="J19" s="51" t="n">
        <f aca="false">H19/3600</f>
        <v>4.85223055555556</v>
      </c>
      <c r="L19" s="71" t="n">
        <v>4741.4472</v>
      </c>
      <c r="M19" s="72" t="n">
        <v>41.8692</v>
      </c>
      <c r="N19" s="72" t="n">
        <v>43.7676</v>
      </c>
      <c r="O19" s="72" t="n">
        <v>45.5923</v>
      </c>
      <c r="P19" s="72" t="n">
        <v>20565.42</v>
      </c>
      <c r="Q19" s="72" t="n">
        <v>44.8</v>
      </c>
      <c r="R19" s="51" t="n">
        <f aca="false">P19/3600</f>
        <v>5.7126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627.93</v>
      </c>
      <c r="I20" s="74" t="n">
        <v>40.07</v>
      </c>
      <c r="J20" s="56" t="n">
        <f aca="false">H20/3600</f>
        <v>4.34109166666667</v>
      </c>
      <c r="L20" s="73" t="n">
        <v>2191.244</v>
      </c>
      <c r="M20" s="74" t="n">
        <v>39.9879</v>
      </c>
      <c r="N20" s="74" t="n">
        <v>42.4222</v>
      </c>
      <c r="O20" s="74" t="n">
        <v>43.6394</v>
      </c>
      <c r="P20" s="74" t="n">
        <v>18573.68</v>
      </c>
      <c r="Q20" s="74" t="n">
        <v>40.19</v>
      </c>
      <c r="R20" s="56" t="n">
        <f aca="false">P20/3600</f>
        <v>5.159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366.99</v>
      </c>
      <c r="I21" s="74" t="n">
        <v>36.85</v>
      </c>
      <c r="J21" s="56" t="n">
        <f aca="false">H21/3600</f>
        <v>3.99083055555556</v>
      </c>
      <c r="L21" s="73" t="n">
        <v>1077.4928</v>
      </c>
      <c r="M21" s="74" t="n">
        <v>37.6368</v>
      </c>
      <c r="N21" s="74" t="n">
        <v>41.2847</v>
      </c>
      <c r="O21" s="74" t="n">
        <v>42.2555</v>
      </c>
      <c r="P21" s="74" t="n">
        <v>17181</v>
      </c>
      <c r="Q21" s="74" t="n">
        <v>37.12</v>
      </c>
      <c r="R21" s="56" t="n">
        <f aca="false">P21/3600</f>
        <v>4.7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381.04</v>
      </c>
      <c r="I22" s="76" t="n">
        <v>33.19</v>
      </c>
      <c r="J22" s="62" t="n">
        <f aca="false">H22/3600</f>
        <v>3.71695555555556</v>
      </c>
      <c r="L22" s="75" t="n">
        <v>545.7264</v>
      </c>
      <c r="M22" s="76" t="n">
        <v>35.2076</v>
      </c>
      <c r="N22" s="76" t="n">
        <v>40.4276</v>
      </c>
      <c r="O22" s="76" t="n">
        <v>41.4135</v>
      </c>
      <c r="P22" s="76" t="n">
        <v>16199.93</v>
      </c>
      <c r="Q22" s="76" t="n">
        <v>33.41</v>
      </c>
      <c r="R22" s="62" t="n">
        <f aca="false">P22/3600</f>
        <v>4.4999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6587</v>
      </c>
      <c r="I23" s="72" t="n">
        <v>44.99</v>
      </c>
      <c r="J23" s="51" t="n">
        <f aca="false">H23/3600</f>
        <v>4.6075</v>
      </c>
      <c r="L23" s="71" t="n">
        <v>7625.0408</v>
      </c>
      <c r="M23" s="72" t="n">
        <v>40.254</v>
      </c>
      <c r="N23" s="72" t="n">
        <v>42.6919</v>
      </c>
      <c r="O23" s="72" t="n">
        <v>44.0844</v>
      </c>
      <c r="P23" s="72" t="n">
        <v>19720.65</v>
      </c>
      <c r="Q23" s="72" t="n">
        <v>45.19</v>
      </c>
      <c r="R23" s="51" t="n">
        <f aca="false">P23/3600</f>
        <v>5.477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4562.6</v>
      </c>
      <c r="I24" s="74" t="n">
        <v>40.75</v>
      </c>
      <c r="J24" s="56" t="n">
        <f aca="false">H24/3600</f>
        <v>4.04516666666667</v>
      </c>
      <c r="L24" s="73" t="n">
        <v>3341.2928</v>
      </c>
      <c r="M24" s="74" t="n">
        <v>37.7281</v>
      </c>
      <c r="N24" s="74" t="n">
        <v>40.8897</v>
      </c>
      <c r="O24" s="74" t="n">
        <v>41.6893</v>
      </c>
      <c r="P24" s="74" t="n">
        <v>17532.88</v>
      </c>
      <c r="Q24" s="74" t="n">
        <v>41.09</v>
      </c>
      <c r="R24" s="56" t="n">
        <f aca="false">P24/3600</f>
        <v>4.8702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358.09</v>
      </c>
      <c r="I25" s="74" t="n">
        <v>36.84</v>
      </c>
      <c r="J25" s="56" t="n">
        <f aca="false">H25/3600</f>
        <v>3.71058055555556</v>
      </c>
      <c r="L25" s="73" t="n">
        <v>1547.296</v>
      </c>
      <c r="M25" s="74" t="n">
        <v>35.0981</v>
      </c>
      <c r="N25" s="74" t="n">
        <v>39.3665</v>
      </c>
      <c r="O25" s="74" t="n">
        <v>40.0656</v>
      </c>
      <c r="P25" s="74" t="n">
        <v>16247.33</v>
      </c>
      <c r="Q25" s="74" t="n">
        <v>37.21</v>
      </c>
      <c r="R25" s="56" t="n">
        <f aca="false">P25/3600</f>
        <v>4.5131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614.09</v>
      </c>
      <c r="I26" s="76" t="n">
        <v>31.71</v>
      </c>
      <c r="J26" s="62" t="n">
        <f aca="false">H26/3600</f>
        <v>3.50391388888889</v>
      </c>
      <c r="L26" s="75" t="n">
        <v>722.3608</v>
      </c>
      <c r="M26" s="76" t="n">
        <v>32.5585</v>
      </c>
      <c r="N26" s="76" t="n">
        <v>38.2269</v>
      </c>
      <c r="O26" s="76" t="n">
        <v>39.1907</v>
      </c>
      <c r="P26" s="76" t="n">
        <v>15436.23</v>
      </c>
      <c r="Q26" s="76" t="n">
        <v>32.31</v>
      </c>
      <c r="R26" s="62" t="n">
        <f aca="false">P26/3600</f>
        <v>4.287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7204.94</v>
      </c>
      <c r="I27" s="72" t="n">
        <v>86.27</v>
      </c>
      <c r="J27" s="51" t="n">
        <f aca="false">H27/3600</f>
        <v>10.3347055555556</v>
      </c>
      <c r="L27" s="71" t="n">
        <v>18022.8024</v>
      </c>
      <c r="M27" s="72" t="n">
        <v>38.6286</v>
      </c>
      <c r="N27" s="72" t="n">
        <v>40.1759</v>
      </c>
      <c r="O27" s="72" t="n">
        <v>43.8098</v>
      </c>
      <c r="P27" s="72" t="n">
        <v>44157.78</v>
      </c>
      <c r="Q27" s="72" t="n">
        <v>86.5</v>
      </c>
      <c r="R27" s="51" t="n">
        <f aca="false">P27/3600</f>
        <v>12.266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727.54</v>
      </c>
      <c r="I28" s="74" t="n">
        <v>72.45</v>
      </c>
      <c r="J28" s="56" t="n">
        <f aca="false">H28/3600</f>
        <v>8.53542777777778</v>
      </c>
      <c r="L28" s="73" t="n">
        <v>5740.0816</v>
      </c>
      <c r="M28" s="74" t="n">
        <v>37.0195</v>
      </c>
      <c r="N28" s="74" t="n">
        <v>39.2399</v>
      </c>
      <c r="O28" s="74" t="n">
        <v>42.0939</v>
      </c>
      <c r="P28" s="74" t="n">
        <v>37220.52</v>
      </c>
      <c r="Q28" s="74" t="n">
        <v>73.27</v>
      </c>
      <c r="R28" s="56" t="n">
        <f aca="false">P28/3600</f>
        <v>10.3390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8091.4</v>
      </c>
      <c r="I29" s="74" t="n">
        <v>67.59</v>
      </c>
      <c r="J29" s="56" t="n">
        <f aca="false">H29/3600</f>
        <v>7.80316666666667</v>
      </c>
      <c r="L29" s="73" t="n">
        <v>2699.9584</v>
      </c>
      <c r="M29" s="74" t="n">
        <v>35.1156</v>
      </c>
      <c r="N29" s="74" t="n">
        <v>38.4287</v>
      </c>
      <c r="O29" s="74" t="n">
        <v>40.5942</v>
      </c>
      <c r="P29" s="74" t="n">
        <v>34356.64</v>
      </c>
      <c r="Q29" s="74" t="n">
        <v>67.55</v>
      </c>
      <c r="R29" s="56" t="n">
        <f aca="false">P29/3600</f>
        <v>9.543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6429.92</v>
      </c>
      <c r="I30" s="76" t="n">
        <v>61.69</v>
      </c>
      <c r="J30" s="62" t="n">
        <f aca="false">H30/3600</f>
        <v>7.34164444444444</v>
      </c>
      <c r="L30" s="75" t="n">
        <v>1382.6448</v>
      </c>
      <c r="M30" s="76" t="n">
        <v>32.9349</v>
      </c>
      <c r="N30" s="76" t="n">
        <v>37.7317</v>
      </c>
      <c r="O30" s="76" t="n">
        <v>39.4481</v>
      </c>
      <c r="P30" s="76" t="n">
        <v>32707.28</v>
      </c>
      <c r="Q30" s="76" t="n">
        <v>61.66</v>
      </c>
      <c r="R30" s="62" t="n">
        <f aca="false">P30/3600</f>
        <v>9.085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2854.93</v>
      </c>
      <c r="I31" s="72" t="n">
        <v>98.51</v>
      </c>
      <c r="J31" s="51" t="n">
        <f aca="false">H31/3600</f>
        <v>11.9041472222222</v>
      </c>
      <c r="L31" s="71" t="n">
        <v>17084.7816</v>
      </c>
      <c r="M31" s="72" t="n">
        <v>39.3331</v>
      </c>
      <c r="N31" s="72" t="n">
        <v>44.0742</v>
      </c>
      <c r="O31" s="72" t="n">
        <v>45.4389</v>
      </c>
      <c r="P31" s="72" t="n">
        <v>49887.07</v>
      </c>
      <c r="Q31" s="72" t="n">
        <v>99.21</v>
      </c>
      <c r="R31" s="51" t="n">
        <f aca="false">P31/3600</f>
        <v>13.8575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6659.14</v>
      </c>
      <c r="I32" s="74" t="n">
        <v>86.7</v>
      </c>
      <c r="J32" s="56" t="n">
        <f aca="false">H32/3600</f>
        <v>10.1830944444444</v>
      </c>
      <c r="L32" s="73" t="n">
        <v>5994.032</v>
      </c>
      <c r="M32" s="74" t="n">
        <v>37.6675</v>
      </c>
      <c r="N32" s="74" t="n">
        <v>42.8407</v>
      </c>
      <c r="O32" s="74" t="n">
        <v>43.4698</v>
      </c>
      <c r="P32" s="74" t="n">
        <v>43390.8</v>
      </c>
      <c r="Q32" s="74" t="n">
        <v>87.51</v>
      </c>
      <c r="R32" s="56" t="n">
        <f aca="false">P32/3600</f>
        <v>12.0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3370.61</v>
      </c>
      <c r="I33" s="74" t="n">
        <v>80.51</v>
      </c>
      <c r="J33" s="56" t="n">
        <f aca="false">H33/3600</f>
        <v>9.26961388888889</v>
      </c>
      <c r="L33" s="73" t="n">
        <v>2827.9184</v>
      </c>
      <c r="M33" s="74" t="n">
        <v>35.8376</v>
      </c>
      <c r="N33" s="74" t="n">
        <v>41.6265</v>
      </c>
      <c r="O33" s="74" t="n">
        <v>41.6437</v>
      </c>
      <c r="P33" s="74" t="n">
        <v>39919.71</v>
      </c>
      <c r="Q33" s="74" t="n">
        <v>80.5</v>
      </c>
      <c r="R33" s="56" t="n">
        <f aca="false">P33/3600</f>
        <v>11.0888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1145.65</v>
      </c>
      <c r="I34" s="76" t="n">
        <v>76.33</v>
      </c>
      <c r="J34" s="62" t="n">
        <f aca="false">H34/3600</f>
        <v>8.65156944444444</v>
      </c>
      <c r="L34" s="75" t="n">
        <v>1483.9848</v>
      </c>
      <c r="M34" s="76" t="n">
        <v>33.8616</v>
      </c>
      <c r="N34" s="76" t="n">
        <v>40.6554</v>
      </c>
      <c r="O34" s="76" t="n">
        <v>40.2803</v>
      </c>
      <c r="P34" s="76" t="n">
        <v>37545.6</v>
      </c>
      <c r="Q34" s="76" t="n">
        <v>76.78</v>
      </c>
      <c r="R34" s="62" t="n">
        <f aca="false">P34/3600</f>
        <v>10.429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0629.78</v>
      </c>
      <c r="I35" s="72" t="n">
        <v>133.17</v>
      </c>
      <c r="J35" s="51" t="n">
        <f aca="false">H35/3600</f>
        <v>14.0638277777778</v>
      </c>
      <c r="L35" s="71" t="n">
        <v>39294.7832</v>
      </c>
      <c r="M35" s="72" t="n">
        <v>37.5793</v>
      </c>
      <c r="N35" s="72" t="n">
        <v>42.3495</v>
      </c>
      <c r="O35" s="72" t="n">
        <v>44.5079</v>
      </c>
      <c r="P35" s="72" t="n">
        <v>59715.86</v>
      </c>
      <c r="Q35" s="72" t="n">
        <v>133.68</v>
      </c>
      <c r="R35" s="51" t="n">
        <f aca="false">P35/3600</f>
        <v>16.5877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7982.63</v>
      </c>
      <c r="I36" s="74" t="n">
        <v>95.92</v>
      </c>
      <c r="J36" s="56" t="n">
        <f aca="false">H36/3600</f>
        <v>10.5507305555556</v>
      </c>
      <c r="L36" s="73" t="n">
        <v>7176.3728</v>
      </c>
      <c r="M36" s="74" t="n">
        <v>35.4534</v>
      </c>
      <c r="N36" s="74" t="n">
        <v>41.0698</v>
      </c>
      <c r="O36" s="74" t="n">
        <v>43.3253</v>
      </c>
      <c r="P36" s="74" t="n">
        <v>46115.31</v>
      </c>
      <c r="Q36" s="74" t="n">
        <v>96.35</v>
      </c>
      <c r="R36" s="56" t="n">
        <f aca="false">P36/3600</f>
        <v>12.8098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3941.37</v>
      </c>
      <c r="I37" s="74" t="n">
        <v>85.32</v>
      </c>
      <c r="J37" s="56" t="n">
        <f aca="false">H37/3600</f>
        <v>9.42815833333333</v>
      </c>
      <c r="L37" s="73" t="n">
        <v>2248.628</v>
      </c>
      <c r="M37" s="74" t="n">
        <v>34.0244</v>
      </c>
      <c r="N37" s="74" t="n">
        <v>39.8135</v>
      </c>
      <c r="O37" s="74" t="n">
        <v>42.2908</v>
      </c>
      <c r="P37" s="74" t="n">
        <v>41619.68</v>
      </c>
      <c r="Q37" s="74" t="n">
        <v>85.97</v>
      </c>
      <c r="R37" s="56" t="n">
        <f aca="false">P37/3600</f>
        <v>11.5610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2208.99</v>
      </c>
      <c r="I38" s="76" t="n">
        <v>81.93</v>
      </c>
      <c r="J38" s="62" t="n">
        <f aca="false">H38/3600</f>
        <v>8.94694166666667</v>
      </c>
      <c r="L38" s="75" t="n">
        <v>978.0576</v>
      </c>
      <c r="M38" s="76" t="n">
        <v>32.2346</v>
      </c>
      <c r="N38" s="76" t="n">
        <v>38.8469</v>
      </c>
      <c r="O38" s="76" t="n">
        <v>41.4707</v>
      </c>
      <c r="P38" s="76" t="n">
        <v>39846.52</v>
      </c>
      <c r="Q38" s="76" t="n">
        <v>81.19</v>
      </c>
      <c r="R38" s="62" t="n">
        <f aca="false">P38/3600</f>
        <v>11.0684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5.9316188140823</v>
      </c>
      <c r="J106" s="80" t="n">
        <f aca="false">GEOMEAN(J3:J98)</f>
        <v>0</v>
      </c>
      <c r="Q106" s="80" t="n">
        <f aca="false">GEOMEAN(Q3:Q98)</f>
        <v>66.13792736725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1291291929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922222222222</v>
      </c>
      <c r="J108" s="80" t="n">
        <f aca="false">SUM(J3:J98)</f>
        <v>297.682519444444</v>
      </c>
      <c r="Q108" s="80" t="n">
        <f aca="false">SUM(Q3:Q98)/3600</f>
        <v>0.727072222222222</v>
      </c>
      <c r="R108" s="80" t="n">
        <f aca="false">SUM(R3:R98)</f>
        <v>355.8195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5.9316188140823</v>
      </c>
      <c r="J113" s="80" t="n">
        <f aca="false">GEOMEAN(J3:J38)</f>
        <v>7.41683803848394</v>
      </c>
      <c r="Q113" s="80" t="n">
        <f aca="false">GEOMEAN(Q3:Q38)</f>
        <v>66.1379273672541</v>
      </c>
      <c r="R113" s="80" t="n">
        <f aca="false">GEOMEAN(R3:R38)</f>
        <v>8.9062859102725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12912919298</v>
      </c>
      <c r="R114" s="81" t="n">
        <f aca="false">R113/J113</f>
        <v>1.200819791946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46836746008</v>
      </c>
      <c r="D26" s="24"/>
      <c r="E26" s="24"/>
      <c r="F26" s="24" t="n">
        <f aca="false">'RA-LC'!Q107</f>
        <v>1.00208826240823</v>
      </c>
      <c r="G26" s="24"/>
      <c r="H26" s="24"/>
      <c r="I26" s="24" t="n">
        <f aca="false">'RA-HE10'!Q107</f>
        <v>1.003129129192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28749100095949</v>
      </c>
      <c r="D38" s="23"/>
      <c r="E38" s="23"/>
      <c r="F38" s="23" t="n">
        <f aca="false">'LB-LC'!R107</f>
        <v>1.3218091983522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6202058911706</v>
      </c>
      <c r="D39" s="24"/>
      <c r="E39" s="24"/>
      <c r="F39" s="24" t="n">
        <f aca="false">'LB-LC'!Q107</f>
        <v>0.99989679455005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336.91</v>
      </c>
      <c r="I3" s="50" t="n">
        <v>41.8</v>
      </c>
      <c r="J3" s="51" t="n">
        <f aca="false">H3/3600</f>
        <v>5.37136388888889</v>
      </c>
      <c r="L3" s="49" t="n">
        <v>13230.2752</v>
      </c>
      <c r="M3" s="50" t="n">
        <v>41.7878</v>
      </c>
      <c r="N3" s="50" t="n">
        <v>41.5611</v>
      </c>
      <c r="O3" s="50" t="n">
        <v>44.2409</v>
      </c>
      <c r="P3" s="50" t="n">
        <v>23328.55</v>
      </c>
      <c r="Q3" s="50" t="n">
        <v>42.5</v>
      </c>
      <c r="R3" s="52" t="n">
        <f aca="false">P3/3600</f>
        <v>6.4801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100.97</v>
      </c>
      <c r="I4" s="55" t="n">
        <v>37.97</v>
      </c>
      <c r="J4" s="56" t="n">
        <f aca="false">H4/3600</f>
        <v>4.75026944444445</v>
      </c>
      <c r="L4" s="54" t="n">
        <v>5332.2256</v>
      </c>
      <c r="M4" s="55" t="n">
        <v>39.3092</v>
      </c>
      <c r="N4" s="55" t="n">
        <v>39.9039</v>
      </c>
      <c r="O4" s="55" t="n">
        <v>42.3591</v>
      </c>
      <c r="P4" s="55" t="n">
        <v>20875.61</v>
      </c>
      <c r="Q4" s="55" t="n">
        <v>38.12</v>
      </c>
      <c r="R4" s="57" t="n">
        <f aca="false">P4/3600</f>
        <v>5.7987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846</v>
      </c>
      <c r="I5" s="55" t="n">
        <v>34.1</v>
      </c>
      <c r="J5" s="56" t="n">
        <f aca="false">H5/3600</f>
        <v>4.40166666666667</v>
      </c>
      <c r="L5" s="54" t="n">
        <v>2557.8816</v>
      </c>
      <c r="M5" s="55" t="n">
        <v>36.7746</v>
      </c>
      <c r="N5" s="55" t="n">
        <v>38.6413</v>
      </c>
      <c r="O5" s="55" t="n">
        <v>40.8684</v>
      </c>
      <c r="P5" s="55" t="n">
        <v>19487.17</v>
      </c>
      <c r="Q5" s="55" t="n">
        <v>33.83</v>
      </c>
      <c r="R5" s="57" t="n">
        <f aca="false">P5/3600</f>
        <v>5.4131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054.14</v>
      </c>
      <c r="I6" s="61" t="n">
        <v>31.73</v>
      </c>
      <c r="J6" s="62" t="n">
        <f aca="false">H6/3600</f>
        <v>4.18170555555556</v>
      </c>
      <c r="L6" s="60" t="n">
        <v>1329.56</v>
      </c>
      <c r="M6" s="61" t="n">
        <v>34.1238</v>
      </c>
      <c r="N6" s="61" t="n">
        <v>37.6898</v>
      </c>
      <c r="O6" s="61" t="n">
        <v>39.8157</v>
      </c>
      <c r="P6" s="61" t="n">
        <v>18609.29</v>
      </c>
      <c r="Q6" s="61" t="n">
        <v>31.47</v>
      </c>
      <c r="R6" s="63" t="n">
        <f aca="false">P6/3600</f>
        <v>5.1692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6538.27</v>
      </c>
      <c r="I7" s="50" t="n">
        <v>58.49</v>
      </c>
      <c r="J7" s="51" t="n">
        <f aca="false">H7/3600</f>
        <v>7.37174166666667</v>
      </c>
      <c r="L7" s="49" t="n">
        <v>33117.4032</v>
      </c>
      <c r="M7" s="50" t="n">
        <v>40.4141</v>
      </c>
      <c r="N7" s="50" t="n">
        <v>45.0511</v>
      </c>
      <c r="O7" s="50" t="n">
        <v>44.7067</v>
      </c>
      <c r="P7" s="50" t="n">
        <v>31102.61</v>
      </c>
      <c r="Q7" s="50" t="n">
        <v>58.88</v>
      </c>
      <c r="R7" s="52" t="n">
        <f aca="false">P7/3600</f>
        <v>8.639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3419.57</v>
      </c>
      <c r="I8" s="55" t="n">
        <v>52.6</v>
      </c>
      <c r="J8" s="56" t="n">
        <f aca="false">H8/3600</f>
        <v>6.50543611111111</v>
      </c>
      <c r="L8" s="54" t="n">
        <v>15822.3312</v>
      </c>
      <c r="M8" s="55" t="n">
        <v>37.4555</v>
      </c>
      <c r="N8" s="55" t="n">
        <v>43.1985</v>
      </c>
      <c r="O8" s="55" t="n">
        <v>43.3794</v>
      </c>
      <c r="P8" s="55" t="n">
        <v>27727.44</v>
      </c>
      <c r="Q8" s="55" t="n">
        <v>52.34</v>
      </c>
      <c r="R8" s="57" t="n">
        <f aca="false">P8/3600</f>
        <v>7.702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1228.83</v>
      </c>
      <c r="I9" s="55" t="n">
        <v>46.13</v>
      </c>
      <c r="J9" s="56" t="n">
        <f aca="false">H9/3600</f>
        <v>5.89689722222222</v>
      </c>
      <c r="L9" s="54" t="n">
        <v>8312.1968</v>
      </c>
      <c r="M9" s="55" t="n">
        <v>34.5253</v>
      </c>
      <c r="N9" s="55" t="n">
        <v>41.6099</v>
      </c>
      <c r="O9" s="55" t="n">
        <v>42.1265</v>
      </c>
      <c r="P9" s="55" t="n">
        <v>25425.21</v>
      </c>
      <c r="Q9" s="55" t="n">
        <v>45.98</v>
      </c>
      <c r="R9" s="57" t="n">
        <f aca="false">P9/3600</f>
        <v>7.0625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727.72</v>
      </c>
      <c r="I10" s="61" t="n">
        <v>43.52</v>
      </c>
      <c r="J10" s="62" t="n">
        <f aca="false">H10/3600</f>
        <v>5.47992222222222</v>
      </c>
      <c r="L10" s="60" t="n">
        <v>4640.592</v>
      </c>
      <c r="M10" s="61" t="n">
        <v>31.7499</v>
      </c>
      <c r="N10" s="61" t="n">
        <v>40.3639</v>
      </c>
      <c r="O10" s="61" t="n">
        <v>41.1037</v>
      </c>
      <c r="P10" s="61" t="n">
        <v>23661.87</v>
      </c>
      <c r="Q10" s="61" t="n">
        <v>43.23</v>
      </c>
      <c r="R10" s="63" t="n">
        <f aca="false">P10/3600</f>
        <v>6.5727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507.26</v>
      </c>
      <c r="I19" s="72" t="n">
        <v>40.02</v>
      </c>
      <c r="J19" s="51" t="n">
        <f aca="false">H19/3600</f>
        <v>4.86312777777778</v>
      </c>
      <c r="L19" s="71" t="n">
        <v>4839.288</v>
      </c>
      <c r="M19" s="72" t="n">
        <v>41.7377</v>
      </c>
      <c r="N19" s="72" t="n">
        <v>43.5869</v>
      </c>
      <c r="O19" s="72" t="n">
        <v>45.2983</v>
      </c>
      <c r="P19" s="72" t="n">
        <v>20561.22</v>
      </c>
      <c r="Q19" s="72" t="n">
        <v>40.02</v>
      </c>
      <c r="R19" s="51" t="n">
        <f aca="false">P19/3600</f>
        <v>5.711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584.89</v>
      </c>
      <c r="I20" s="74" t="n">
        <v>35.18</v>
      </c>
      <c r="J20" s="56" t="n">
        <f aca="false">H20/3600</f>
        <v>4.32913611111111</v>
      </c>
      <c r="L20" s="73" t="n">
        <v>2206.5896</v>
      </c>
      <c r="M20" s="74" t="n">
        <v>39.8945</v>
      </c>
      <c r="N20" s="74" t="n">
        <v>42.2849</v>
      </c>
      <c r="O20" s="74" t="n">
        <v>43.465</v>
      </c>
      <c r="P20" s="74" t="n">
        <v>18545.97</v>
      </c>
      <c r="Q20" s="74" t="n">
        <v>35.23</v>
      </c>
      <c r="R20" s="56" t="n">
        <f aca="false">P20/3600</f>
        <v>5.1516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297.38</v>
      </c>
      <c r="I21" s="74" t="n">
        <v>32.53</v>
      </c>
      <c r="J21" s="56" t="n">
        <f aca="false">H21/3600</f>
        <v>3.97149444444444</v>
      </c>
      <c r="L21" s="73" t="n">
        <v>1083.1248</v>
      </c>
      <c r="M21" s="74" t="n">
        <v>37.5802</v>
      </c>
      <c r="N21" s="74" t="n">
        <v>41.1716</v>
      </c>
      <c r="O21" s="74" t="n">
        <v>42.1519</v>
      </c>
      <c r="P21" s="74" t="n">
        <v>17177.07</v>
      </c>
      <c r="Q21" s="74" t="n">
        <v>32.68</v>
      </c>
      <c r="R21" s="56" t="n">
        <f aca="false">P21/3600</f>
        <v>4.771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294.6</v>
      </c>
      <c r="I22" s="76" t="n">
        <v>29.95</v>
      </c>
      <c r="J22" s="62" t="n">
        <f aca="false">H22/3600</f>
        <v>3.69294444444444</v>
      </c>
      <c r="L22" s="75" t="n">
        <v>547.8728</v>
      </c>
      <c r="M22" s="76" t="n">
        <v>35.1812</v>
      </c>
      <c r="N22" s="76" t="n">
        <v>40.3364</v>
      </c>
      <c r="O22" s="76" t="n">
        <v>41.3329</v>
      </c>
      <c r="P22" s="76" t="n">
        <v>16128.24</v>
      </c>
      <c r="Q22" s="76" t="n">
        <v>30.05</v>
      </c>
      <c r="R22" s="62" t="n">
        <f aca="false">P22/3600</f>
        <v>4.4800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6586.7</v>
      </c>
      <c r="I23" s="72" t="n">
        <v>39.99</v>
      </c>
      <c r="J23" s="51" t="n">
        <f aca="false">H23/3600</f>
        <v>4.60741666666667</v>
      </c>
      <c r="L23" s="71" t="n">
        <v>7751.0184</v>
      </c>
      <c r="M23" s="72" t="n">
        <v>40.1613</v>
      </c>
      <c r="N23" s="72" t="n">
        <v>42.5211</v>
      </c>
      <c r="O23" s="72" t="n">
        <v>43.8454</v>
      </c>
      <c r="P23" s="72" t="n">
        <v>19714.54</v>
      </c>
      <c r="Q23" s="72" t="n">
        <v>40.02</v>
      </c>
      <c r="R23" s="51" t="n">
        <f aca="false">P23/3600</f>
        <v>5.4762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487.47</v>
      </c>
      <c r="I24" s="74" t="n">
        <v>33.51</v>
      </c>
      <c r="J24" s="56" t="n">
        <f aca="false">H24/3600</f>
        <v>4.02429722222222</v>
      </c>
      <c r="L24" s="73" t="n">
        <v>3366.2024</v>
      </c>
      <c r="M24" s="74" t="n">
        <v>37.661</v>
      </c>
      <c r="N24" s="74" t="n">
        <v>40.7678</v>
      </c>
      <c r="O24" s="74" t="n">
        <v>41.573</v>
      </c>
      <c r="P24" s="74" t="n">
        <v>17474.1</v>
      </c>
      <c r="Q24" s="74" t="n">
        <v>33.79</v>
      </c>
      <c r="R24" s="56" t="n">
        <f aca="false">P24/3600</f>
        <v>4.853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295.17</v>
      </c>
      <c r="I25" s="74" t="n">
        <v>29.8</v>
      </c>
      <c r="J25" s="56" t="n">
        <f aca="false">H25/3600</f>
        <v>3.69310277777778</v>
      </c>
      <c r="L25" s="73" t="n">
        <v>1555.1232</v>
      </c>
      <c r="M25" s="74" t="n">
        <v>35.0688</v>
      </c>
      <c r="N25" s="74" t="n">
        <v>39.2686</v>
      </c>
      <c r="O25" s="74" t="n">
        <v>40.0215</v>
      </c>
      <c r="P25" s="74" t="n">
        <v>16217.04</v>
      </c>
      <c r="Q25" s="74" t="n">
        <v>30.16</v>
      </c>
      <c r="R25" s="56" t="n">
        <f aca="false">P25/3600</f>
        <v>4.504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614.56</v>
      </c>
      <c r="I26" s="76" t="n">
        <v>28.03</v>
      </c>
      <c r="J26" s="62" t="n">
        <f aca="false">H26/3600</f>
        <v>3.50404444444444</v>
      </c>
      <c r="L26" s="75" t="n">
        <v>725.2648</v>
      </c>
      <c r="M26" s="76" t="n">
        <v>32.5431</v>
      </c>
      <c r="N26" s="76" t="n">
        <v>38.1544</v>
      </c>
      <c r="O26" s="76" t="n">
        <v>39.1506</v>
      </c>
      <c r="P26" s="76" t="n">
        <v>15371.69</v>
      </c>
      <c r="Q26" s="76" t="n">
        <v>27.9</v>
      </c>
      <c r="R26" s="62" t="n">
        <f aca="false">P26/3600</f>
        <v>4.269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7348.71</v>
      </c>
      <c r="I27" s="72" t="n">
        <v>74.41</v>
      </c>
      <c r="J27" s="51" t="n">
        <f aca="false">H27/3600</f>
        <v>10.3746416666667</v>
      </c>
      <c r="L27" s="71" t="n">
        <v>18462.7128</v>
      </c>
      <c r="M27" s="72" t="n">
        <v>38.5666</v>
      </c>
      <c r="N27" s="72" t="n">
        <v>40.1225</v>
      </c>
      <c r="O27" s="72" t="n">
        <v>43.6488</v>
      </c>
      <c r="P27" s="72" t="n">
        <v>44390.22</v>
      </c>
      <c r="Q27" s="72" t="n">
        <v>75.24</v>
      </c>
      <c r="R27" s="51" t="n">
        <f aca="false">P27/3600</f>
        <v>12.3306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709.99</v>
      </c>
      <c r="I28" s="74" t="n">
        <v>59.24</v>
      </c>
      <c r="J28" s="56" t="n">
        <f aca="false">H28/3600</f>
        <v>8.53055277777778</v>
      </c>
      <c r="L28" s="73" t="n">
        <v>5806.1528</v>
      </c>
      <c r="M28" s="74" t="n">
        <v>36.9659</v>
      </c>
      <c r="N28" s="74" t="n">
        <v>39.1744</v>
      </c>
      <c r="O28" s="74" t="n">
        <v>41.9928</v>
      </c>
      <c r="P28" s="74" t="n">
        <v>37278.94</v>
      </c>
      <c r="Q28" s="74" t="n">
        <v>59.19</v>
      </c>
      <c r="R28" s="56" t="n">
        <f aca="false">P28/3600</f>
        <v>10.3552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950.45</v>
      </c>
      <c r="I29" s="74" t="n">
        <v>53.11</v>
      </c>
      <c r="J29" s="56" t="n">
        <f aca="false">H29/3600</f>
        <v>7.76401388888889</v>
      </c>
      <c r="L29" s="73" t="n">
        <v>2715.9704</v>
      </c>
      <c r="M29" s="74" t="n">
        <v>35.0863</v>
      </c>
      <c r="N29" s="74" t="n">
        <v>38.3732</v>
      </c>
      <c r="O29" s="74" t="n">
        <v>40.5122</v>
      </c>
      <c r="P29" s="74" t="n">
        <v>34301.67</v>
      </c>
      <c r="Q29" s="74" t="n">
        <v>53.65</v>
      </c>
      <c r="R29" s="56" t="n">
        <f aca="false">P29/3600</f>
        <v>9.5282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383.85</v>
      </c>
      <c r="I30" s="76" t="n">
        <v>50.8</v>
      </c>
      <c r="J30" s="62" t="n">
        <f aca="false">H30/3600</f>
        <v>7.32884722222222</v>
      </c>
      <c r="L30" s="75" t="n">
        <v>1388.5784</v>
      </c>
      <c r="M30" s="76" t="n">
        <v>32.9227</v>
      </c>
      <c r="N30" s="76" t="n">
        <v>37.69</v>
      </c>
      <c r="O30" s="76" t="n">
        <v>39.3872</v>
      </c>
      <c r="P30" s="76" t="n">
        <v>32563.64</v>
      </c>
      <c r="Q30" s="76" t="n">
        <v>50.75</v>
      </c>
      <c r="R30" s="62" t="n">
        <f aca="false">P30/3600</f>
        <v>9.045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2730.8</v>
      </c>
      <c r="I31" s="72" t="n">
        <v>87.56</v>
      </c>
      <c r="J31" s="51" t="n">
        <f aca="false">H31/3600</f>
        <v>11.8696666666667</v>
      </c>
      <c r="L31" s="71" t="n">
        <v>17451.7728</v>
      </c>
      <c r="M31" s="72" t="n">
        <v>39.2533</v>
      </c>
      <c r="N31" s="72" t="n">
        <v>43.8692</v>
      </c>
      <c r="O31" s="72" t="n">
        <v>45.1547</v>
      </c>
      <c r="P31" s="72" t="n">
        <v>49878.44</v>
      </c>
      <c r="Q31" s="72" t="n">
        <v>87.9</v>
      </c>
      <c r="R31" s="51" t="n">
        <f aca="false">P31/3600</f>
        <v>13.855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6512.76</v>
      </c>
      <c r="I32" s="74" t="n">
        <v>76.79</v>
      </c>
      <c r="J32" s="56" t="n">
        <f aca="false">H32/3600</f>
        <v>10.1424333333333</v>
      </c>
      <c r="L32" s="73" t="n">
        <v>6068.0352</v>
      </c>
      <c r="M32" s="74" t="n">
        <v>37.6062</v>
      </c>
      <c r="N32" s="74" t="n">
        <v>42.6707</v>
      </c>
      <c r="O32" s="74" t="n">
        <v>43.2748</v>
      </c>
      <c r="P32" s="74" t="n">
        <v>43347.68</v>
      </c>
      <c r="Q32" s="74" t="n">
        <v>76.77</v>
      </c>
      <c r="R32" s="56" t="n">
        <f aca="false">P32/3600</f>
        <v>12.0410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3154.13</v>
      </c>
      <c r="I33" s="74" t="n">
        <v>71.58</v>
      </c>
      <c r="J33" s="56" t="n">
        <f aca="false">H33/3600</f>
        <v>9.20948055555556</v>
      </c>
      <c r="L33" s="73" t="n">
        <v>2844.5768</v>
      </c>
      <c r="M33" s="74" t="n">
        <v>35.7951</v>
      </c>
      <c r="N33" s="74" t="n">
        <v>41.4982</v>
      </c>
      <c r="O33" s="74" t="n">
        <v>41.5151</v>
      </c>
      <c r="P33" s="74" t="n">
        <v>39851.35</v>
      </c>
      <c r="Q33" s="74" t="n">
        <v>72.31</v>
      </c>
      <c r="R33" s="56" t="n">
        <f aca="false">P33/3600</f>
        <v>11.0698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997.13</v>
      </c>
      <c r="I34" s="76" t="n">
        <v>68.57</v>
      </c>
      <c r="J34" s="62" t="n">
        <f aca="false">H34/3600</f>
        <v>8.61031388888889</v>
      </c>
      <c r="L34" s="75" t="n">
        <v>1492.7376</v>
      </c>
      <c r="M34" s="76" t="n">
        <v>33.8403</v>
      </c>
      <c r="N34" s="76" t="n">
        <v>40.5678</v>
      </c>
      <c r="O34" s="76" t="n">
        <v>40.2027</v>
      </c>
      <c r="P34" s="76" t="n">
        <v>37485.51</v>
      </c>
      <c r="Q34" s="76" t="n">
        <v>68.51</v>
      </c>
      <c r="R34" s="62" t="n">
        <f aca="false">P34/3600</f>
        <v>10.4126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0699.42</v>
      </c>
      <c r="I35" s="72" t="n">
        <v>118.16</v>
      </c>
      <c r="J35" s="51" t="n">
        <f aca="false">H35/3600</f>
        <v>14.0831722222222</v>
      </c>
      <c r="L35" s="71" t="n">
        <v>39873.4944</v>
      </c>
      <c r="M35" s="72" t="n">
        <v>37.5194</v>
      </c>
      <c r="N35" s="72" t="n">
        <v>42.1619</v>
      </c>
      <c r="O35" s="72" t="n">
        <v>44.2987</v>
      </c>
      <c r="P35" s="72" t="n">
        <v>59770.45</v>
      </c>
      <c r="Q35" s="72" t="n">
        <v>118.3</v>
      </c>
      <c r="R35" s="51" t="n">
        <f aca="false">P35/3600</f>
        <v>16.602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7866.58</v>
      </c>
      <c r="I36" s="74" t="n">
        <v>81.5</v>
      </c>
      <c r="J36" s="56" t="n">
        <f aca="false">H36/3600</f>
        <v>10.5184944444444</v>
      </c>
      <c r="L36" s="73" t="n">
        <v>7279.4472</v>
      </c>
      <c r="M36" s="74" t="n">
        <v>35.4128</v>
      </c>
      <c r="N36" s="74" t="n">
        <v>40.923</v>
      </c>
      <c r="O36" s="74" t="n">
        <v>43.1697</v>
      </c>
      <c r="P36" s="74" t="n">
        <v>45923.69</v>
      </c>
      <c r="Q36" s="74" t="n">
        <v>81.66</v>
      </c>
      <c r="R36" s="56" t="n">
        <f aca="false">P36/3600</f>
        <v>12.7565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3675.04</v>
      </c>
      <c r="I37" s="74" t="n">
        <v>72.45</v>
      </c>
      <c r="J37" s="56" t="n">
        <f aca="false">H37/3600</f>
        <v>9.35417777777778</v>
      </c>
      <c r="L37" s="73" t="n">
        <v>2265.88</v>
      </c>
      <c r="M37" s="74" t="n">
        <v>33.9965</v>
      </c>
      <c r="N37" s="74" t="n">
        <v>39.7201</v>
      </c>
      <c r="O37" s="74" t="n">
        <v>42.1853</v>
      </c>
      <c r="P37" s="74" t="n">
        <v>41562.54</v>
      </c>
      <c r="Q37" s="74" t="n">
        <v>73.22</v>
      </c>
      <c r="R37" s="56" t="n">
        <f aca="false">P37/3600</f>
        <v>11.545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2122.79</v>
      </c>
      <c r="I38" s="76" t="n">
        <v>70.62</v>
      </c>
      <c r="J38" s="62" t="n">
        <f aca="false">H38/3600</f>
        <v>8.92299722222222</v>
      </c>
      <c r="L38" s="75" t="n">
        <v>984.9768</v>
      </c>
      <c r="M38" s="76" t="n">
        <v>32.2217</v>
      </c>
      <c r="N38" s="76" t="n">
        <v>38.8049</v>
      </c>
      <c r="O38" s="76" t="n">
        <v>41.409</v>
      </c>
      <c r="P38" s="76" t="n">
        <v>39607.83</v>
      </c>
      <c r="Q38" s="76" t="n">
        <v>70.26</v>
      </c>
      <c r="R38" s="62" t="n">
        <f aca="false">P38/3600</f>
        <v>11.0021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613.67</v>
      </c>
      <c r="I39" s="72" t="n">
        <v>14.52</v>
      </c>
      <c r="J39" s="51" t="n">
        <f aca="false">H39/3600</f>
        <v>2.11490833333333</v>
      </c>
      <c r="L39" s="71" t="n">
        <v>3477.4496</v>
      </c>
      <c r="M39" s="72" t="n">
        <v>40.5505</v>
      </c>
      <c r="N39" s="72" t="n">
        <v>43.16</v>
      </c>
      <c r="O39" s="72" t="n">
        <v>43.7889</v>
      </c>
      <c r="P39" s="72" t="n">
        <v>8953</v>
      </c>
      <c r="Q39" s="72" t="n">
        <v>14.5</v>
      </c>
      <c r="R39" s="51" t="n">
        <f aca="false">P39/3600</f>
        <v>2.486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738.42</v>
      </c>
      <c r="I40" s="74" t="n">
        <v>12.41</v>
      </c>
      <c r="J40" s="56" t="n">
        <f aca="false">H40/3600</f>
        <v>1.87178333333333</v>
      </c>
      <c r="L40" s="73" t="n">
        <v>1672.4992</v>
      </c>
      <c r="M40" s="74" t="n">
        <v>37.4887</v>
      </c>
      <c r="N40" s="74" t="n">
        <v>40.8957</v>
      </c>
      <c r="O40" s="74" t="n">
        <v>41.2182</v>
      </c>
      <c r="P40" s="74" t="n">
        <v>8070.4</v>
      </c>
      <c r="Q40" s="74" t="n">
        <v>12.43</v>
      </c>
      <c r="R40" s="56" t="n">
        <f aca="false">P40/3600</f>
        <v>2.241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057.45</v>
      </c>
      <c r="I41" s="74" t="n">
        <v>10.89</v>
      </c>
      <c r="J41" s="56" t="n">
        <f aca="false">H41/3600</f>
        <v>1.682625</v>
      </c>
      <c r="L41" s="73" t="n">
        <v>823.4184</v>
      </c>
      <c r="M41" s="74" t="n">
        <v>34.6024</v>
      </c>
      <c r="N41" s="74" t="n">
        <v>39.0478</v>
      </c>
      <c r="O41" s="74" t="n">
        <v>39.1372</v>
      </c>
      <c r="P41" s="74" t="n">
        <v>7318.27</v>
      </c>
      <c r="Q41" s="74" t="n">
        <v>10.82</v>
      </c>
      <c r="R41" s="56" t="n">
        <f aca="false">P41/3600</f>
        <v>2.0328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570.82</v>
      </c>
      <c r="I42" s="76" t="n">
        <v>9.51</v>
      </c>
      <c r="J42" s="62" t="n">
        <f aca="false">H42/3600</f>
        <v>1.54745</v>
      </c>
      <c r="L42" s="75" t="n">
        <v>436.2456</v>
      </c>
      <c r="M42" s="76" t="n">
        <v>32.1301</v>
      </c>
      <c r="N42" s="76" t="n">
        <v>37.705</v>
      </c>
      <c r="O42" s="76" t="n">
        <v>37.599</v>
      </c>
      <c r="P42" s="76" t="n">
        <v>6811.6</v>
      </c>
      <c r="Q42" s="76" t="n">
        <v>9.53</v>
      </c>
      <c r="R42" s="62" t="n">
        <f aca="false">P42/3600</f>
        <v>1.892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670.07</v>
      </c>
      <c r="I43" s="72" t="n">
        <v>16.58</v>
      </c>
      <c r="J43" s="51" t="n">
        <f aca="false">H43/3600</f>
        <v>2.40835277777778</v>
      </c>
      <c r="L43" s="71" t="n">
        <v>3659.5056</v>
      </c>
      <c r="M43" s="72" t="n">
        <v>40.3076</v>
      </c>
      <c r="N43" s="72" t="n">
        <v>43.6278</v>
      </c>
      <c r="O43" s="72" t="n">
        <v>45.157</v>
      </c>
      <c r="P43" s="72" t="n">
        <v>10334.59</v>
      </c>
      <c r="Q43" s="72" t="n">
        <v>16.58</v>
      </c>
      <c r="R43" s="51" t="n">
        <f aca="false">P43/3600</f>
        <v>2.8707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706.08</v>
      </c>
      <c r="I44" s="74" t="n">
        <v>14.6</v>
      </c>
      <c r="J44" s="56" t="n">
        <f aca="false">H44/3600</f>
        <v>2.14057777777778</v>
      </c>
      <c r="L44" s="73" t="n">
        <v>1719.2672</v>
      </c>
      <c r="M44" s="74" t="n">
        <v>37.8422</v>
      </c>
      <c r="N44" s="74" t="n">
        <v>41.7521</v>
      </c>
      <c r="O44" s="74" t="n">
        <v>42.9478</v>
      </c>
      <c r="P44" s="74" t="n">
        <v>9332.43</v>
      </c>
      <c r="Q44" s="74" t="n">
        <v>14.73</v>
      </c>
      <c r="R44" s="56" t="n">
        <f aca="false">P44/3600</f>
        <v>2.5923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101.9</v>
      </c>
      <c r="I45" s="74" t="n">
        <v>13.24</v>
      </c>
      <c r="J45" s="56" t="n">
        <f aca="false">H45/3600</f>
        <v>1.97275</v>
      </c>
      <c r="L45" s="73" t="n">
        <v>866.3624</v>
      </c>
      <c r="M45" s="74" t="n">
        <v>35.1153</v>
      </c>
      <c r="N45" s="74" t="n">
        <v>40.1445</v>
      </c>
      <c r="O45" s="74" t="n">
        <v>41.094</v>
      </c>
      <c r="P45" s="74" t="n">
        <v>8638.07</v>
      </c>
      <c r="Q45" s="74" t="n">
        <v>13.33</v>
      </c>
      <c r="R45" s="56" t="n">
        <f aca="false">P45/3600</f>
        <v>2.3994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691.04</v>
      </c>
      <c r="I46" s="76" t="n">
        <v>12.05</v>
      </c>
      <c r="J46" s="62" t="n">
        <f aca="false">H46/3600</f>
        <v>1.85862222222222</v>
      </c>
      <c r="L46" s="75" t="n">
        <v>457.9496</v>
      </c>
      <c r="M46" s="76" t="n">
        <v>32.3685</v>
      </c>
      <c r="N46" s="76" t="n">
        <v>38.8327</v>
      </c>
      <c r="O46" s="76" t="n">
        <v>39.7111</v>
      </c>
      <c r="P46" s="76" t="n">
        <v>8184.3</v>
      </c>
      <c r="Q46" s="76" t="n">
        <v>12.06</v>
      </c>
      <c r="R46" s="62" t="n">
        <f aca="false">P46/3600</f>
        <v>2.273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296.66</v>
      </c>
      <c r="I47" s="72" t="n">
        <v>18.37</v>
      </c>
      <c r="J47" s="51" t="n">
        <f aca="false">H47/3600</f>
        <v>2.30462777777778</v>
      </c>
      <c r="L47" s="71" t="n">
        <v>6832.7024</v>
      </c>
      <c r="M47" s="72" t="n">
        <v>38.4841</v>
      </c>
      <c r="N47" s="72" t="n">
        <v>41.5297</v>
      </c>
      <c r="O47" s="72" t="n">
        <v>42.5824</v>
      </c>
      <c r="P47" s="72" t="n">
        <v>9695.7</v>
      </c>
      <c r="Q47" s="72" t="n">
        <v>18.39</v>
      </c>
      <c r="R47" s="51" t="n">
        <f aca="false">P47/3600</f>
        <v>2.69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121.22</v>
      </c>
      <c r="I48" s="74" t="n">
        <v>15.49</v>
      </c>
      <c r="J48" s="56" t="n">
        <f aca="false">H48/3600</f>
        <v>1.97811666666667</v>
      </c>
      <c r="L48" s="73" t="n">
        <v>3111.7176</v>
      </c>
      <c r="M48" s="74" t="n">
        <v>35.0078</v>
      </c>
      <c r="N48" s="74" t="n">
        <v>39.0119</v>
      </c>
      <c r="O48" s="74" t="n">
        <v>39.9599</v>
      </c>
      <c r="P48" s="74" t="n">
        <v>8470.49</v>
      </c>
      <c r="Q48" s="74" t="n">
        <v>15.52</v>
      </c>
      <c r="R48" s="56" t="n">
        <f aca="false">P48/3600</f>
        <v>2.3529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328.8</v>
      </c>
      <c r="I49" s="74" t="n">
        <v>13.66</v>
      </c>
      <c r="J49" s="56" t="n">
        <f aca="false">H49/3600</f>
        <v>1.758</v>
      </c>
      <c r="L49" s="73" t="n">
        <v>1477.9248</v>
      </c>
      <c r="M49" s="74" t="n">
        <v>31.8099</v>
      </c>
      <c r="N49" s="74" t="n">
        <v>37.1723</v>
      </c>
      <c r="O49" s="74" t="n">
        <v>38.0274</v>
      </c>
      <c r="P49" s="74" t="n">
        <v>7650.02</v>
      </c>
      <c r="Q49" s="74" t="n">
        <v>13.72</v>
      </c>
      <c r="R49" s="56" t="n">
        <f aca="false">P49/3600</f>
        <v>2.125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793.9</v>
      </c>
      <c r="I50" s="76" t="n">
        <v>12.6</v>
      </c>
      <c r="J50" s="62" t="n">
        <f aca="false">H50/3600</f>
        <v>1.60941666666667</v>
      </c>
      <c r="L50" s="75" t="n">
        <v>702.9832</v>
      </c>
      <c r="M50" s="76" t="n">
        <v>28.8384</v>
      </c>
      <c r="N50" s="76" t="n">
        <v>35.9215</v>
      </c>
      <c r="O50" s="76" t="n">
        <v>36.661</v>
      </c>
      <c r="P50" s="76" t="n">
        <v>7080.25</v>
      </c>
      <c r="Q50" s="76" t="n">
        <v>12.54</v>
      </c>
      <c r="R50" s="62" t="n">
        <f aca="false">P50/3600</f>
        <v>1.966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51.6</v>
      </c>
      <c r="I51" s="72" t="n">
        <v>12.7</v>
      </c>
      <c r="J51" s="51" t="n">
        <f aca="false">H51/3600</f>
        <v>1.65322222222222</v>
      </c>
      <c r="L51" s="71" t="n">
        <v>4829.5888</v>
      </c>
      <c r="M51" s="72" t="n">
        <v>39.1587</v>
      </c>
      <c r="N51" s="72" t="n">
        <v>41.5464</v>
      </c>
      <c r="O51" s="72" t="n">
        <v>43.0075</v>
      </c>
      <c r="P51" s="72" t="n">
        <v>6853.26</v>
      </c>
      <c r="Q51" s="72" t="n">
        <v>12.7</v>
      </c>
      <c r="R51" s="51" t="n">
        <f aca="false">P51/3600</f>
        <v>1.903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94.1</v>
      </c>
      <c r="I52" s="74" t="n">
        <v>10.51</v>
      </c>
      <c r="J52" s="56" t="n">
        <f aca="false">H52/3600</f>
        <v>1.41502777777778</v>
      </c>
      <c r="L52" s="73" t="n">
        <v>2041.9272</v>
      </c>
      <c r="M52" s="74" t="n">
        <v>35.9656</v>
      </c>
      <c r="N52" s="74" t="n">
        <v>39.3054</v>
      </c>
      <c r="O52" s="74" t="n">
        <v>40.9069</v>
      </c>
      <c r="P52" s="74" t="n">
        <v>5927.4</v>
      </c>
      <c r="Q52" s="74" t="n">
        <v>10.57</v>
      </c>
      <c r="R52" s="56" t="n">
        <f aca="false">P52/3600</f>
        <v>1.64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89.78</v>
      </c>
      <c r="I53" s="74" t="n">
        <v>8.91</v>
      </c>
      <c r="J53" s="56" t="n">
        <f aca="false">H53/3600</f>
        <v>1.24716111111111</v>
      </c>
      <c r="L53" s="73" t="n">
        <v>958.8832</v>
      </c>
      <c r="M53" s="74" t="n">
        <v>33.1133</v>
      </c>
      <c r="N53" s="74" t="n">
        <v>37.4671</v>
      </c>
      <c r="O53" s="74" t="n">
        <v>39.2251</v>
      </c>
      <c r="P53" s="74" t="n">
        <v>5291.71</v>
      </c>
      <c r="Q53" s="74" t="n">
        <v>8.93</v>
      </c>
      <c r="R53" s="56" t="n">
        <f aca="false">P53/3600</f>
        <v>1.4699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036.44</v>
      </c>
      <c r="I54" s="76" t="n">
        <v>7.58</v>
      </c>
      <c r="J54" s="62" t="n">
        <f aca="false">H54/3600</f>
        <v>1.12123333333333</v>
      </c>
      <c r="L54" s="75" t="n">
        <v>469.2504</v>
      </c>
      <c r="M54" s="76" t="n">
        <v>30.4635</v>
      </c>
      <c r="N54" s="76" t="n">
        <v>36.176</v>
      </c>
      <c r="O54" s="76" t="n">
        <v>37.9281</v>
      </c>
      <c r="P54" s="76" t="n">
        <v>4814.21</v>
      </c>
      <c r="Q54" s="76" t="n">
        <v>7.6</v>
      </c>
      <c r="R54" s="62" t="n">
        <f aca="false">P54/3600</f>
        <v>1.3372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32.61</v>
      </c>
      <c r="I55" s="72" t="n">
        <v>4.2</v>
      </c>
      <c r="J55" s="51" t="n">
        <f aca="false">H55/3600</f>
        <v>0.564613888888889</v>
      </c>
      <c r="L55" s="71" t="n">
        <v>1517.08</v>
      </c>
      <c r="M55" s="72" t="n">
        <v>40.8165</v>
      </c>
      <c r="N55" s="72" t="n">
        <v>44.1095</v>
      </c>
      <c r="O55" s="72" t="n">
        <v>43.2831</v>
      </c>
      <c r="P55" s="72" t="n">
        <v>2370.49</v>
      </c>
      <c r="Q55" s="72" t="n">
        <v>4.22</v>
      </c>
      <c r="R55" s="51" t="n">
        <f aca="false">P55/3600</f>
        <v>0.658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19.54</v>
      </c>
      <c r="I56" s="74" t="n">
        <v>3.65</v>
      </c>
      <c r="J56" s="56" t="n">
        <f aca="false">H56/3600</f>
        <v>0.505427777777778</v>
      </c>
      <c r="L56" s="73" t="n">
        <v>760.3192</v>
      </c>
      <c r="M56" s="74" t="n">
        <v>37.0735</v>
      </c>
      <c r="N56" s="74" t="n">
        <v>41.5678</v>
      </c>
      <c r="O56" s="74" t="n">
        <v>40.336</v>
      </c>
      <c r="P56" s="74" t="n">
        <v>2151.02</v>
      </c>
      <c r="Q56" s="74" t="n">
        <v>3.69</v>
      </c>
      <c r="R56" s="56" t="n">
        <f aca="false">P56/3600</f>
        <v>0.5975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33.83</v>
      </c>
      <c r="I57" s="74" t="n">
        <v>3.08</v>
      </c>
      <c r="J57" s="56" t="n">
        <f aca="false">H57/3600</f>
        <v>0.453841666666667</v>
      </c>
      <c r="L57" s="73" t="n">
        <v>378.0216</v>
      </c>
      <c r="M57" s="74" t="n">
        <v>33.712</v>
      </c>
      <c r="N57" s="74" t="n">
        <v>39.5741</v>
      </c>
      <c r="O57" s="74" t="n">
        <v>38.0487</v>
      </c>
      <c r="P57" s="74" t="n">
        <v>1958.65</v>
      </c>
      <c r="Q57" s="74" t="n">
        <v>3.05</v>
      </c>
      <c r="R57" s="56" t="n">
        <f aca="false">P57/3600</f>
        <v>0.5440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94.38</v>
      </c>
      <c r="I58" s="76" t="n">
        <v>2.66</v>
      </c>
      <c r="J58" s="62" t="n">
        <f aca="false">H58/3600</f>
        <v>0.415105555555556</v>
      </c>
      <c r="L58" s="75" t="n">
        <v>196.6216</v>
      </c>
      <c r="M58" s="76" t="n">
        <v>30.8973</v>
      </c>
      <c r="N58" s="76" t="n">
        <v>38.1428</v>
      </c>
      <c r="O58" s="76" t="n">
        <v>36.4299</v>
      </c>
      <c r="P58" s="76" t="n">
        <v>1806.89</v>
      </c>
      <c r="Q58" s="76" t="n">
        <v>2.66</v>
      </c>
      <c r="R58" s="62" t="n">
        <f aca="false">P58/3600</f>
        <v>0.5019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242.99</v>
      </c>
      <c r="I59" s="72" t="n">
        <v>5.25</v>
      </c>
      <c r="J59" s="51" t="n">
        <f aca="false">H59/3600</f>
        <v>0.623052777777778</v>
      </c>
      <c r="L59" s="71" t="n">
        <v>1619.3912</v>
      </c>
      <c r="M59" s="72" t="n">
        <v>38.302</v>
      </c>
      <c r="N59" s="72" t="n">
        <v>43.194</v>
      </c>
      <c r="O59" s="72" t="n">
        <v>44.26</v>
      </c>
      <c r="P59" s="72" t="n">
        <v>2649.95</v>
      </c>
      <c r="Q59" s="72" t="n">
        <v>5.26</v>
      </c>
      <c r="R59" s="51" t="n">
        <f aca="false">P59/3600</f>
        <v>0.736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70.12</v>
      </c>
      <c r="I60" s="74" t="n">
        <v>4.3</v>
      </c>
      <c r="J60" s="56" t="n">
        <f aca="false">H60/3600</f>
        <v>0.519477777777778</v>
      </c>
      <c r="L60" s="73" t="n">
        <v>627.1872</v>
      </c>
      <c r="M60" s="74" t="n">
        <v>35.126</v>
      </c>
      <c r="N60" s="74" t="n">
        <v>41.055</v>
      </c>
      <c r="O60" s="74" t="n">
        <v>42.1055</v>
      </c>
      <c r="P60" s="74" t="n">
        <v>2260.33</v>
      </c>
      <c r="Q60" s="74" t="n">
        <v>4.29</v>
      </c>
      <c r="R60" s="56" t="n">
        <f aca="false">P60/3600</f>
        <v>0.6278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67.69</v>
      </c>
      <c r="I61" s="74" t="n">
        <v>3.9</v>
      </c>
      <c r="J61" s="56" t="n">
        <f aca="false">H61/3600</f>
        <v>0.463247222222222</v>
      </c>
      <c r="L61" s="73" t="n">
        <v>284.5912</v>
      </c>
      <c r="M61" s="74" t="n">
        <v>32.2608</v>
      </c>
      <c r="N61" s="74" t="n">
        <v>39.5845</v>
      </c>
      <c r="O61" s="74" t="n">
        <v>40.5352</v>
      </c>
      <c r="P61" s="74" t="n">
        <v>2039.81</v>
      </c>
      <c r="Q61" s="74" t="n">
        <v>3.91</v>
      </c>
      <c r="R61" s="56" t="n">
        <f aca="false">P61/3600</f>
        <v>0.566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69.6</v>
      </c>
      <c r="I62" s="76" t="n">
        <v>3.63</v>
      </c>
      <c r="J62" s="62" t="n">
        <f aca="false">H62/3600</f>
        <v>0.436</v>
      </c>
      <c r="L62" s="75" t="n">
        <v>143.6256</v>
      </c>
      <c r="M62" s="76" t="n">
        <v>29.4916</v>
      </c>
      <c r="N62" s="76" t="n">
        <v>38.5313</v>
      </c>
      <c r="O62" s="76" t="n">
        <v>39.4238</v>
      </c>
      <c r="P62" s="76" t="n">
        <v>1928.14</v>
      </c>
      <c r="Q62" s="76" t="n">
        <v>3.66</v>
      </c>
      <c r="R62" s="62" t="n">
        <f aca="false">P62/3600</f>
        <v>0.5355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865.38</v>
      </c>
      <c r="I63" s="72" t="n">
        <v>4.23</v>
      </c>
      <c r="J63" s="51" t="n">
        <f aca="false">H63/3600</f>
        <v>0.518161111111111</v>
      </c>
      <c r="L63" s="71" t="n">
        <v>1655.0768</v>
      </c>
      <c r="M63" s="72" t="n">
        <v>38.3949</v>
      </c>
      <c r="N63" s="72" t="n">
        <v>41.3717</v>
      </c>
      <c r="O63" s="72" t="n">
        <v>42.3185</v>
      </c>
      <c r="P63" s="72" t="n">
        <v>2187.86</v>
      </c>
      <c r="Q63" s="72" t="n">
        <v>4.18</v>
      </c>
      <c r="R63" s="51" t="n">
        <f aca="false">P63/3600</f>
        <v>0.607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02.18</v>
      </c>
      <c r="I64" s="74" t="n">
        <v>3.5</v>
      </c>
      <c r="J64" s="56" t="n">
        <f aca="false">H64/3600</f>
        <v>0.44505</v>
      </c>
      <c r="L64" s="73" t="n">
        <v>763.0272</v>
      </c>
      <c r="M64" s="74" t="n">
        <v>35.0342</v>
      </c>
      <c r="N64" s="74" t="n">
        <v>38.8214</v>
      </c>
      <c r="O64" s="74" t="n">
        <v>39.5676</v>
      </c>
      <c r="P64" s="74" t="n">
        <v>1929.43</v>
      </c>
      <c r="Q64" s="74" t="n">
        <v>3.53</v>
      </c>
      <c r="R64" s="56" t="n">
        <f aca="false">P64/3600</f>
        <v>0.5359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22.64</v>
      </c>
      <c r="I65" s="74" t="n">
        <v>2.83</v>
      </c>
      <c r="J65" s="56" t="n">
        <f aca="false">H65/3600</f>
        <v>0.395177777777778</v>
      </c>
      <c r="L65" s="73" t="n">
        <v>356.7656</v>
      </c>
      <c r="M65" s="74" t="n">
        <v>31.799</v>
      </c>
      <c r="N65" s="74" t="n">
        <v>36.8867</v>
      </c>
      <c r="O65" s="74" t="n">
        <v>37.5569</v>
      </c>
      <c r="P65" s="74" t="n">
        <v>1731.7</v>
      </c>
      <c r="Q65" s="74" t="n">
        <v>2.85</v>
      </c>
      <c r="R65" s="56" t="n">
        <f aca="false">P65/3600</f>
        <v>0.481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99.74</v>
      </c>
      <c r="I66" s="76" t="n">
        <v>2.4</v>
      </c>
      <c r="J66" s="62" t="n">
        <f aca="false">H66/3600</f>
        <v>0.361038888888889</v>
      </c>
      <c r="L66" s="75" t="n">
        <v>167.0728</v>
      </c>
      <c r="M66" s="76" t="n">
        <v>28.8504</v>
      </c>
      <c r="N66" s="76" t="n">
        <v>35.5155</v>
      </c>
      <c r="O66" s="76" t="n">
        <v>36.1292</v>
      </c>
      <c r="P66" s="76" t="n">
        <v>1598.77</v>
      </c>
      <c r="Q66" s="76" t="n">
        <v>2.4</v>
      </c>
      <c r="R66" s="62" t="n">
        <f aca="false">P66/3600</f>
        <v>0.444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2.23</v>
      </c>
      <c r="I67" s="72" t="n">
        <v>3.05</v>
      </c>
      <c r="J67" s="51" t="n">
        <f aca="false">H67/3600</f>
        <v>0.383952777777778</v>
      </c>
      <c r="L67" s="71" t="n">
        <v>1216.7928</v>
      </c>
      <c r="M67" s="72" t="n">
        <v>39.6313</v>
      </c>
      <c r="N67" s="72" t="n">
        <v>41.6742</v>
      </c>
      <c r="O67" s="72" t="n">
        <v>42.7477</v>
      </c>
      <c r="P67" s="72" t="n">
        <v>1594.81</v>
      </c>
      <c r="Q67" s="72" t="n">
        <v>3.06</v>
      </c>
      <c r="R67" s="51" t="n">
        <f aca="false">P67/3600</f>
        <v>0.4430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13.35</v>
      </c>
      <c r="I68" s="74" t="n">
        <v>2.54</v>
      </c>
      <c r="J68" s="56" t="n">
        <f aca="false">H68/3600</f>
        <v>0.337041666666667</v>
      </c>
      <c r="L68" s="73" t="n">
        <v>596.7864</v>
      </c>
      <c r="M68" s="74" t="n">
        <v>35.8853</v>
      </c>
      <c r="N68" s="74" t="n">
        <v>39.0417</v>
      </c>
      <c r="O68" s="74" t="n">
        <v>40.2644</v>
      </c>
      <c r="P68" s="74" t="n">
        <v>1418.45</v>
      </c>
      <c r="Q68" s="74" t="n">
        <v>2.55</v>
      </c>
      <c r="R68" s="56" t="n">
        <f aca="false">P68/3600</f>
        <v>0.394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68.27</v>
      </c>
      <c r="I69" s="74" t="n">
        <v>2.1</v>
      </c>
      <c r="J69" s="56" t="n">
        <f aca="false">H69/3600</f>
        <v>0.296741666666667</v>
      </c>
      <c r="L69" s="73" t="n">
        <v>291.1208</v>
      </c>
      <c r="M69" s="74" t="n">
        <v>32.4711</v>
      </c>
      <c r="N69" s="74" t="n">
        <v>37.0996</v>
      </c>
      <c r="O69" s="74" t="n">
        <v>38.3089</v>
      </c>
      <c r="P69" s="74" t="n">
        <v>1264.5</v>
      </c>
      <c r="Q69" s="74" t="n">
        <v>2.11</v>
      </c>
      <c r="R69" s="56" t="n">
        <f aca="false">P69/3600</f>
        <v>0.35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53.19</v>
      </c>
      <c r="I70" s="76" t="n">
        <v>1.78</v>
      </c>
      <c r="J70" s="62" t="n">
        <f aca="false">H70/3600</f>
        <v>0.264775</v>
      </c>
      <c r="L70" s="75" t="n">
        <v>142.9144</v>
      </c>
      <c r="M70" s="76" t="n">
        <v>29.6367</v>
      </c>
      <c r="N70" s="76" t="n">
        <v>35.6883</v>
      </c>
      <c r="O70" s="76" t="n">
        <v>36.7599</v>
      </c>
      <c r="P70" s="76" t="n">
        <v>1138.66</v>
      </c>
      <c r="Q70" s="76" t="n">
        <v>1.77</v>
      </c>
      <c r="R70" s="62" t="n">
        <f aca="false">P70/3600</f>
        <v>0.3162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541</v>
      </c>
      <c r="I83" s="72" t="n">
        <v>14.26</v>
      </c>
      <c r="J83" s="51" t="n">
        <f aca="false">H83/3600</f>
        <v>2.09472222222222</v>
      </c>
      <c r="L83" s="71" t="n">
        <v>3610.4952</v>
      </c>
      <c r="M83" s="72" t="n">
        <v>40.6877</v>
      </c>
      <c r="N83" s="72" t="n">
        <v>43.1181</v>
      </c>
      <c r="O83" s="72" t="n">
        <v>43.6834</v>
      </c>
      <c r="P83" s="72" t="n">
        <v>8883.16</v>
      </c>
      <c r="Q83" s="72" t="n">
        <v>14.32</v>
      </c>
      <c r="R83" s="51" t="n">
        <f aca="false">P83/3600</f>
        <v>2.4675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701.52</v>
      </c>
      <c r="I84" s="74" t="n">
        <v>12.68</v>
      </c>
      <c r="J84" s="56" t="n">
        <f aca="false">H84/3600</f>
        <v>1.86153333333333</v>
      </c>
      <c r="L84" s="73" t="n">
        <v>1778.4488</v>
      </c>
      <c r="M84" s="74" t="n">
        <v>37.5392</v>
      </c>
      <c r="N84" s="74" t="n">
        <v>40.6191</v>
      </c>
      <c r="O84" s="74" t="n">
        <v>40.8984</v>
      </c>
      <c r="P84" s="74" t="n">
        <v>8007.5</v>
      </c>
      <c r="Q84" s="74" t="n">
        <v>12.59</v>
      </c>
      <c r="R84" s="56" t="n">
        <f aca="false">P84/3600</f>
        <v>2.224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010.98</v>
      </c>
      <c r="I85" s="74" t="n">
        <v>10.96</v>
      </c>
      <c r="J85" s="56" t="n">
        <f aca="false">H85/3600</f>
        <v>1.66971666666667</v>
      </c>
      <c r="L85" s="73" t="n">
        <v>897.0176</v>
      </c>
      <c r="M85" s="74" t="n">
        <v>34.5656</v>
      </c>
      <c r="N85" s="74" t="n">
        <v>38.5383</v>
      </c>
      <c r="O85" s="74" t="n">
        <v>38.5958</v>
      </c>
      <c r="P85" s="74" t="n">
        <v>7297.66</v>
      </c>
      <c r="Q85" s="74" t="n">
        <v>11.09</v>
      </c>
      <c r="R85" s="56" t="n">
        <f aca="false">P85/3600</f>
        <v>2.0271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548.2</v>
      </c>
      <c r="I86" s="76" t="n">
        <v>9.77</v>
      </c>
      <c r="J86" s="62" t="n">
        <f aca="false">H86/3600</f>
        <v>1.54116666666667</v>
      </c>
      <c r="L86" s="75" t="n">
        <v>482.8624</v>
      </c>
      <c r="M86" s="76" t="n">
        <v>31.9347</v>
      </c>
      <c r="N86" s="76" t="n">
        <v>36.9904</v>
      </c>
      <c r="O86" s="76" t="n">
        <v>36.9317</v>
      </c>
      <c r="P86" s="76" t="n">
        <v>6775.52</v>
      </c>
      <c r="Q86" s="76" t="n">
        <v>9.8</v>
      </c>
      <c r="R86" s="62" t="n">
        <f aca="false">P86/3600</f>
        <v>1.882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018.13</v>
      </c>
      <c r="I87" s="72" t="n">
        <v>29.11</v>
      </c>
      <c r="J87" s="51" t="n">
        <f aca="false">H87/3600</f>
        <v>4.44948055555556</v>
      </c>
      <c r="L87" s="71" t="n">
        <v>5480.3861</v>
      </c>
      <c r="M87" s="72" t="n">
        <v>42.4555</v>
      </c>
      <c r="N87" s="72" t="n">
        <v>45.8872</v>
      </c>
      <c r="O87" s="72" t="n">
        <v>45.9476</v>
      </c>
      <c r="P87" s="72" t="n">
        <v>18668.41</v>
      </c>
      <c r="Q87" s="72" t="n">
        <v>29.19</v>
      </c>
      <c r="R87" s="51" t="n">
        <f aca="false">P87/3600</f>
        <v>5.1856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960.89</v>
      </c>
      <c r="I88" s="74" t="n">
        <v>26.4</v>
      </c>
      <c r="J88" s="56" t="n">
        <f aca="false">H88/3600</f>
        <v>3.878025</v>
      </c>
      <c r="L88" s="73" t="n">
        <v>2791.8946</v>
      </c>
      <c r="M88" s="74" t="n">
        <v>38.4751</v>
      </c>
      <c r="N88" s="74" t="n">
        <v>43.1759</v>
      </c>
      <c r="O88" s="74" t="n">
        <v>43.2218</v>
      </c>
      <c r="P88" s="74" t="n">
        <v>16537.61</v>
      </c>
      <c r="Q88" s="74" t="n">
        <v>25.93</v>
      </c>
      <c r="R88" s="56" t="n">
        <f aca="false">P88/3600</f>
        <v>4.5937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170.01</v>
      </c>
      <c r="I89" s="74" t="n">
        <v>22.96</v>
      </c>
      <c r="J89" s="56" t="n">
        <f aca="false">H89/3600</f>
        <v>3.38055833333333</v>
      </c>
      <c r="L89" s="73" t="n">
        <v>1378.5979</v>
      </c>
      <c r="M89" s="74" t="n">
        <v>34.8447</v>
      </c>
      <c r="N89" s="74" t="n">
        <v>41.088</v>
      </c>
      <c r="O89" s="74" t="n">
        <v>40.8694</v>
      </c>
      <c r="P89" s="74" t="n">
        <v>14664.79</v>
      </c>
      <c r="Q89" s="74" t="n">
        <v>22.41</v>
      </c>
      <c r="R89" s="56" t="n">
        <f aca="false">P89/3600</f>
        <v>4.073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915.67</v>
      </c>
      <c r="I90" s="76" t="n">
        <v>20.14</v>
      </c>
      <c r="J90" s="62" t="n">
        <f aca="false">H90/3600</f>
        <v>3.03213055555556</v>
      </c>
      <c r="L90" s="75" t="n">
        <v>696.2885</v>
      </c>
      <c r="M90" s="76" t="n">
        <v>31.83</v>
      </c>
      <c r="N90" s="76" t="n">
        <v>39.6166</v>
      </c>
      <c r="O90" s="76" t="n">
        <v>38.9348</v>
      </c>
      <c r="P90" s="76" t="n">
        <v>13359.68</v>
      </c>
      <c r="Q90" s="76" t="n">
        <v>19.8</v>
      </c>
      <c r="R90" s="62" t="n">
        <f aca="false">P90/3600</f>
        <v>3.711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81.82</v>
      </c>
      <c r="I91" s="72" t="n">
        <v>8.75</v>
      </c>
      <c r="J91" s="51" t="n">
        <f aca="false">H91/3600</f>
        <v>1.66161666666667</v>
      </c>
      <c r="L91" s="71" t="n">
        <v>1508.1864</v>
      </c>
      <c r="M91" s="72" t="n">
        <v>47.7059</v>
      </c>
      <c r="N91" s="72" t="n">
        <v>45.6457</v>
      </c>
      <c r="O91" s="72" t="n">
        <v>45.7414</v>
      </c>
      <c r="P91" s="72" t="n">
        <v>7528.11</v>
      </c>
      <c r="Q91" s="72" t="n">
        <v>8.72</v>
      </c>
      <c r="R91" s="51" t="n">
        <f aca="false">P91/3600</f>
        <v>2.091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3.79</v>
      </c>
      <c r="I92" s="74" t="n">
        <v>8.85</v>
      </c>
      <c r="J92" s="56" t="n">
        <f aca="false">H92/3600</f>
        <v>1.63160833333333</v>
      </c>
      <c r="L92" s="73" t="n">
        <v>1131.6752</v>
      </c>
      <c r="M92" s="74" t="n">
        <v>43.6884</v>
      </c>
      <c r="N92" s="74" t="n">
        <v>41.6775</v>
      </c>
      <c r="O92" s="74" t="n">
        <v>41.9525</v>
      </c>
      <c r="P92" s="74" t="n">
        <v>7395.2</v>
      </c>
      <c r="Q92" s="74" t="n">
        <v>8.86</v>
      </c>
      <c r="R92" s="56" t="n">
        <f aca="false">P92/3600</f>
        <v>2.054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756.66</v>
      </c>
      <c r="I93" s="74" t="n">
        <v>9.77</v>
      </c>
      <c r="J93" s="56" t="n">
        <f aca="false">H93/3600</f>
        <v>1.59907222222222</v>
      </c>
      <c r="L93" s="73" t="n">
        <v>850.3816</v>
      </c>
      <c r="M93" s="74" t="n">
        <v>39.1219</v>
      </c>
      <c r="N93" s="74" t="n">
        <v>39.5463</v>
      </c>
      <c r="O93" s="74" t="n">
        <v>39.9788</v>
      </c>
      <c r="P93" s="74" t="n">
        <v>7273.52</v>
      </c>
      <c r="Q93" s="74" t="n">
        <v>9.62</v>
      </c>
      <c r="R93" s="56" t="n">
        <f aca="false">P93/3600</f>
        <v>2.020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717.51</v>
      </c>
      <c r="I94" s="76" t="n">
        <v>10.35</v>
      </c>
      <c r="J94" s="62" t="n">
        <f aca="false">H94/3600</f>
        <v>1.58819722222222</v>
      </c>
      <c r="L94" s="75" t="n">
        <v>616.9176</v>
      </c>
      <c r="M94" s="76" t="n">
        <v>34.3811</v>
      </c>
      <c r="N94" s="76" t="n">
        <v>38.3701</v>
      </c>
      <c r="O94" s="76" t="n">
        <v>38.6908</v>
      </c>
      <c r="P94" s="76" t="n">
        <v>7265.14</v>
      </c>
      <c r="Q94" s="76" t="n">
        <v>10.12</v>
      </c>
      <c r="R94" s="62" t="n">
        <f aca="false">P94/3600</f>
        <v>2.0180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311.46</v>
      </c>
      <c r="I95" s="72" t="n">
        <v>18.95</v>
      </c>
      <c r="J95" s="51" t="n">
        <f aca="false">H95/3600</f>
        <v>2.86429444444444</v>
      </c>
      <c r="L95" s="71" t="n">
        <v>843.4128</v>
      </c>
      <c r="M95" s="72" t="n">
        <v>50.2592</v>
      </c>
      <c r="N95" s="72" t="n">
        <v>53.5588</v>
      </c>
      <c r="O95" s="72" t="n">
        <v>54.5199</v>
      </c>
      <c r="P95" s="72" t="n">
        <v>12670.35</v>
      </c>
      <c r="Q95" s="72" t="n">
        <v>19</v>
      </c>
      <c r="R95" s="51" t="n">
        <f aca="false">P95/3600</f>
        <v>3.5195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970.57</v>
      </c>
      <c r="I96" s="74" t="n">
        <v>19.46</v>
      </c>
      <c r="J96" s="56" t="n">
        <f aca="false">H96/3600</f>
        <v>2.76960277777778</v>
      </c>
      <c r="L96" s="73" t="n">
        <v>523.1939</v>
      </c>
      <c r="M96" s="74" t="n">
        <v>46.6654</v>
      </c>
      <c r="N96" s="74" t="n">
        <v>50.5171</v>
      </c>
      <c r="O96" s="74" t="n">
        <v>51.6854</v>
      </c>
      <c r="P96" s="74" t="n">
        <v>12295.83</v>
      </c>
      <c r="Q96" s="74" t="n">
        <v>19.38</v>
      </c>
      <c r="R96" s="56" t="n">
        <f aca="false">P96/3600</f>
        <v>3.415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690.15</v>
      </c>
      <c r="I97" s="74" t="n">
        <v>19.25</v>
      </c>
      <c r="J97" s="56" t="n">
        <f aca="false">H97/3600</f>
        <v>2.69170833333333</v>
      </c>
      <c r="L97" s="73" t="n">
        <v>333.4307</v>
      </c>
      <c r="M97" s="74" t="n">
        <v>43.159</v>
      </c>
      <c r="N97" s="74" t="n">
        <v>48.1879</v>
      </c>
      <c r="O97" s="74" t="n">
        <v>49.3854</v>
      </c>
      <c r="P97" s="74" t="n">
        <v>12019.18</v>
      </c>
      <c r="Q97" s="74" t="n">
        <v>19.33</v>
      </c>
      <c r="R97" s="56" t="n">
        <f aca="false">P97/3600</f>
        <v>3.3386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523.85</v>
      </c>
      <c r="I98" s="76" t="n">
        <v>18.92</v>
      </c>
      <c r="J98" s="62" t="n">
        <f aca="false">H98/3600</f>
        <v>2.64551388888889</v>
      </c>
      <c r="L98" s="75" t="n">
        <v>219.2211</v>
      </c>
      <c r="M98" s="76" t="n">
        <v>39.6305</v>
      </c>
      <c r="N98" s="76" t="n">
        <v>46.4453</v>
      </c>
      <c r="O98" s="76" t="n">
        <v>47.7756</v>
      </c>
      <c r="P98" s="76" t="n">
        <v>11877.45</v>
      </c>
      <c r="Q98" s="76" t="n">
        <v>18.98</v>
      </c>
      <c r="R98" s="62" t="n">
        <f aca="false">P98/3600</f>
        <v>3.299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2024710002269</v>
      </c>
      <c r="J106" s="80" t="n">
        <f aca="false">GEOMEAN(J3:J98)</f>
        <v>0</v>
      </c>
      <c r="Q106" s="80" t="n">
        <f aca="false">GEOMEAN(Q3:Q98)</f>
        <v>16.21005971041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468367460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04</v>
      </c>
      <c r="J108" s="80" t="n">
        <f aca="false">SUM(J3:J98)</f>
        <v>268.378886111111</v>
      </c>
      <c r="Q108" s="80" t="n">
        <f aca="false">SUM(Q3:Q98)/3600</f>
        <v>0.561177777777778</v>
      </c>
      <c r="R108" s="80" t="n">
        <f aca="false">SUM(R3:R98)</f>
        <v>323.15106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124327298424</v>
      </c>
      <c r="J113" s="80" t="n">
        <f aca="false">GEOMEAN(J3:J10,J19:J82)</f>
        <v>2.1954210576364</v>
      </c>
      <c r="Q113" s="80" t="n">
        <f aca="false">GEOMEAN(Q3:Q10,Q19:Q82)</f>
        <v>16.543992488256</v>
      </c>
      <c r="R113" s="80" t="n">
        <f aca="false">GEOMEAN(R3:R10,R19:R82)</f>
        <v>2.6337948224526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91127248964</v>
      </c>
      <c r="R114" s="81" t="n">
        <f aca="false">R113/J113</f>
        <v>1.199676396148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6217.64</v>
      </c>
      <c r="I19" s="72" t="n">
        <v>41.86</v>
      </c>
      <c r="J19" s="51" t="n">
        <f aca="false">H19/3600</f>
        <v>7.28267777777778</v>
      </c>
      <c r="L19" s="71" t="n">
        <v>5279.7528</v>
      </c>
      <c r="M19" s="72" t="n">
        <v>41.7974</v>
      </c>
      <c r="N19" s="72" t="n">
        <v>43.3617</v>
      </c>
      <c r="O19" s="72" t="n">
        <v>44.7849</v>
      </c>
      <c r="P19" s="72" t="n">
        <v>32397.11</v>
      </c>
      <c r="Q19" s="72" t="n">
        <v>42.01</v>
      </c>
      <c r="R19" s="51" t="n">
        <f aca="false">P19/3600</f>
        <v>8.9991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372.62</v>
      </c>
      <c r="I20" s="74" t="n">
        <v>37.24</v>
      </c>
      <c r="J20" s="56" t="n">
        <f aca="false">H20/3600</f>
        <v>6.49239444444444</v>
      </c>
      <c r="L20" s="73" t="n">
        <v>2441.8872</v>
      </c>
      <c r="M20" s="74" t="n">
        <v>39.8018</v>
      </c>
      <c r="N20" s="74" t="n">
        <v>41.7387</v>
      </c>
      <c r="O20" s="74" t="n">
        <v>42.8354</v>
      </c>
      <c r="P20" s="74" t="n">
        <v>29319.67</v>
      </c>
      <c r="Q20" s="74" t="n">
        <v>37.58</v>
      </c>
      <c r="R20" s="56" t="n">
        <f aca="false">P20/3600</f>
        <v>8.144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352.97</v>
      </c>
      <c r="I21" s="74" t="n">
        <v>33.08</v>
      </c>
      <c r="J21" s="56" t="n">
        <f aca="false">H21/3600</f>
        <v>5.93138055555556</v>
      </c>
      <c r="L21" s="73" t="n">
        <v>1169.728</v>
      </c>
      <c r="M21" s="74" t="n">
        <v>37.262</v>
      </c>
      <c r="N21" s="74" t="n">
        <v>40.4988</v>
      </c>
      <c r="O21" s="74" t="n">
        <v>41.561</v>
      </c>
      <c r="P21" s="74" t="n">
        <v>26983.54</v>
      </c>
      <c r="Q21" s="74" t="n">
        <v>33.08</v>
      </c>
      <c r="R21" s="56" t="n">
        <f aca="false">P21/3600</f>
        <v>7.495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9555.35</v>
      </c>
      <c r="I22" s="76" t="n">
        <v>30.09</v>
      </c>
      <c r="J22" s="62" t="n">
        <f aca="false">H22/3600</f>
        <v>5.43204166666667</v>
      </c>
      <c r="L22" s="75" t="n">
        <v>570.3976</v>
      </c>
      <c r="M22" s="76" t="n">
        <v>34.6725</v>
      </c>
      <c r="N22" s="76" t="n">
        <v>39.629</v>
      </c>
      <c r="O22" s="76" t="n">
        <v>40.8151</v>
      </c>
      <c r="P22" s="76" t="n">
        <v>25186.45</v>
      </c>
      <c r="Q22" s="76" t="n">
        <v>30.25</v>
      </c>
      <c r="R22" s="62" t="n">
        <f aca="false">P22/3600</f>
        <v>6.9962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250.53</v>
      </c>
      <c r="I23" s="72" t="n">
        <v>42.65</v>
      </c>
      <c r="J23" s="51" t="n">
        <f aca="false">H23/3600</f>
        <v>7.01403611111111</v>
      </c>
      <c r="L23" s="71" t="n">
        <v>8012.5136</v>
      </c>
      <c r="M23" s="72" t="n">
        <v>39.9611</v>
      </c>
      <c r="N23" s="72" t="n">
        <v>41.9852</v>
      </c>
      <c r="O23" s="72" t="n">
        <v>43.072</v>
      </c>
      <c r="P23" s="72" t="n">
        <v>31675.39</v>
      </c>
      <c r="Q23" s="72" t="n">
        <v>42.58</v>
      </c>
      <c r="R23" s="51" t="n">
        <f aca="false">P23/3600</f>
        <v>8.798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1881.8</v>
      </c>
      <c r="I24" s="74" t="n">
        <v>35.28</v>
      </c>
      <c r="J24" s="56" t="n">
        <f aca="false">H24/3600</f>
        <v>6.07827777777778</v>
      </c>
      <c r="L24" s="73" t="n">
        <v>3195.8192</v>
      </c>
      <c r="M24" s="74" t="n">
        <v>37.0665</v>
      </c>
      <c r="N24" s="74" t="n">
        <v>39.8647</v>
      </c>
      <c r="O24" s="74" t="n">
        <v>40.8239</v>
      </c>
      <c r="P24" s="74" t="n">
        <v>28006.28</v>
      </c>
      <c r="Q24" s="74" t="n">
        <v>35.18</v>
      </c>
      <c r="R24" s="56" t="n">
        <f aca="false">P24/3600</f>
        <v>7.779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9778.38</v>
      </c>
      <c r="I25" s="74" t="n">
        <v>31.78</v>
      </c>
      <c r="J25" s="56" t="n">
        <f aca="false">H25/3600</f>
        <v>5.49399444444445</v>
      </c>
      <c r="L25" s="73" t="n">
        <v>1344.8848</v>
      </c>
      <c r="M25" s="74" t="n">
        <v>34.2811</v>
      </c>
      <c r="N25" s="74" t="n">
        <v>38.261</v>
      </c>
      <c r="O25" s="74" t="n">
        <v>39.4645</v>
      </c>
      <c r="P25" s="74" t="n">
        <v>25636.89</v>
      </c>
      <c r="Q25" s="74" t="n">
        <v>31.69</v>
      </c>
      <c r="R25" s="56" t="n">
        <f aca="false">P25/3600</f>
        <v>7.121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368.27</v>
      </c>
      <c r="I26" s="76" t="n">
        <v>28.49</v>
      </c>
      <c r="J26" s="62" t="n">
        <f aca="false">H26/3600</f>
        <v>5.10229722222222</v>
      </c>
      <c r="L26" s="75" t="n">
        <v>581.9536</v>
      </c>
      <c r="M26" s="76" t="n">
        <v>31.6971</v>
      </c>
      <c r="N26" s="76" t="n">
        <v>37.1724</v>
      </c>
      <c r="O26" s="76" t="n">
        <v>38.7139</v>
      </c>
      <c r="P26" s="76" t="n">
        <v>24063.82</v>
      </c>
      <c r="Q26" s="76" t="n">
        <v>28.26</v>
      </c>
      <c r="R26" s="62" t="n">
        <f aca="false">P26/3600</f>
        <v>6.6843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1505.68</v>
      </c>
      <c r="I27" s="72" t="n">
        <v>81.54</v>
      </c>
      <c r="J27" s="51" t="n">
        <f aca="false">H27/3600</f>
        <v>14.3071333333333</v>
      </c>
      <c r="L27" s="71" t="n">
        <v>19938.476</v>
      </c>
      <c r="M27" s="72" t="n">
        <v>38.739</v>
      </c>
      <c r="N27" s="72" t="n">
        <v>40.1344</v>
      </c>
      <c r="O27" s="72" t="n">
        <v>43.3516</v>
      </c>
      <c r="P27" s="72" t="n">
        <v>64677.22</v>
      </c>
      <c r="Q27" s="72" t="n">
        <v>81.77</v>
      </c>
      <c r="R27" s="51" t="n">
        <f aca="false">P27/3600</f>
        <v>17.9658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3052.38</v>
      </c>
      <c r="I28" s="74" t="n">
        <v>62.91</v>
      </c>
      <c r="J28" s="56" t="n">
        <f aca="false">H28/3600</f>
        <v>11.9589944444444</v>
      </c>
      <c r="L28" s="73" t="n">
        <v>5810.0288</v>
      </c>
      <c r="M28" s="74" t="n">
        <v>36.793</v>
      </c>
      <c r="N28" s="74" t="n">
        <v>38.9382</v>
      </c>
      <c r="O28" s="74" t="n">
        <v>41.4829</v>
      </c>
      <c r="P28" s="74" t="n">
        <v>55306.19</v>
      </c>
      <c r="Q28" s="74" t="n">
        <v>62.68</v>
      </c>
      <c r="R28" s="56" t="n">
        <f aca="false">P28/3600</f>
        <v>15.3628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9139.83</v>
      </c>
      <c r="I29" s="74" t="n">
        <v>56.26</v>
      </c>
      <c r="J29" s="56" t="n">
        <f aca="false">H29/3600</f>
        <v>10.872175</v>
      </c>
      <c r="L29" s="73" t="n">
        <v>2616.7432</v>
      </c>
      <c r="M29" s="74" t="n">
        <v>34.6854</v>
      </c>
      <c r="N29" s="74" t="n">
        <v>38.0337</v>
      </c>
      <c r="O29" s="74" t="n">
        <v>39.8739</v>
      </c>
      <c r="P29" s="74" t="n">
        <v>51144.18</v>
      </c>
      <c r="Q29" s="74" t="n">
        <v>55.71</v>
      </c>
      <c r="R29" s="56" t="n">
        <f aca="false">P29/3600</f>
        <v>14.2067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6690.81</v>
      </c>
      <c r="I30" s="76" t="n">
        <v>50.16</v>
      </c>
      <c r="J30" s="62" t="n">
        <f aca="false">H30/3600</f>
        <v>10.1918916666667</v>
      </c>
      <c r="L30" s="75" t="n">
        <v>1294.2976</v>
      </c>
      <c r="M30" s="76" t="n">
        <v>32.4213</v>
      </c>
      <c r="N30" s="76" t="n">
        <v>37.2747</v>
      </c>
      <c r="O30" s="76" t="n">
        <v>38.7114</v>
      </c>
      <c r="P30" s="76" t="n">
        <v>48414.79</v>
      </c>
      <c r="Q30" s="76" t="n">
        <v>49.85</v>
      </c>
      <c r="R30" s="62" t="n">
        <f aca="false">P30/3600</f>
        <v>13.4485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0541.65</v>
      </c>
      <c r="I31" s="72" t="n">
        <v>91.11</v>
      </c>
      <c r="J31" s="51" t="n">
        <f aca="false">H31/3600</f>
        <v>16.817125</v>
      </c>
      <c r="L31" s="71" t="n">
        <v>19835.2432</v>
      </c>
      <c r="M31" s="72" t="n">
        <v>39.4658</v>
      </c>
      <c r="N31" s="72" t="n">
        <v>43.7227</v>
      </c>
      <c r="O31" s="72" t="n">
        <v>44.9851</v>
      </c>
      <c r="P31" s="72" t="n">
        <v>73792.58</v>
      </c>
      <c r="Q31" s="72" t="n">
        <v>91.44</v>
      </c>
      <c r="R31" s="51" t="n">
        <f aca="false">P31/3600</f>
        <v>20.497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1625.58</v>
      </c>
      <c r="I32" s="74" t="n">
        <v>79.39</v>
      </c>
      <c r="J32" s="56" t="n">
        <f aca="false">H32/3600</f>
        <v>14.3404388888889</v>
      </c>
      <c r="L32" s="73" t="n">
        <v>6772.2064</v>
      </c>
      <c r="M32" s="74" t="n">
        <v>37.6028</v>
      </c>
      <c r="N32" s="74" t="n">
        <v>42.3735</v>
      </c>
      <c r="O32" s="74" t="n">
        <v>42.941</v>
      </c>
      <c r="P32" s="74" t="n">
        <v>64259.06</v>
      </c>
      <c r="Q32" s="74" t="n">
        <v>79.73</v>
      </c>
      <c r="R32" s="56" t="n">
        <f aca="false">P32/3600</f>
        <v>17.8497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6253.24</v>
      </c>
      <c r="I33" s="74" t="n">
        <v>73.96</v>
      </c>
      <c r="J33" s="56" t="n">
        <f aca="false">H33/3600</f>
        <v>12.8481222222222</v>
      </c>
      <c r="L33" s="73" t="n">
        <v>3134.68</v>
      </c>
      <c r="M33" s="74" t="n">
        <v>35.6754</v>
      </c>
      <c r="N33" s="74" t="n">
        <v>41.0986</v>
      </c>
      <c r="O33" s="74" t="n">
        <v>41.1162</v>
      </c>
      <c r="P33" s="74" t="n">
        <v>58479.97</v>
      </c>
      <c r="Q33" s="74" t="n">
        <v>73.8</v>
      </c>
      <c r="R33" s="56" t="n">
        <f aca="false">P33/3600</f>
        <v>16.2444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2575.58</v>
      </c>
      <c r="I34" s="76" t="n">
        <v>69.99</v>
      </c>
      <c r="J34" s="62" t="n">
        <f aca="false">H34/3600</f>
        <v>11.82655</v>
      </c>
      <c r="L34" s="75" t="n">
        <v>1600.8952</v>
      </c>
      <c r="M34" s="76" t="n">
        <v>33.6145</v>
      </c>
      <c r="N34" s="76" t="n">
        <v>40.1475</v>
      </c>
      <c r="O34" s="76" t="n">
        <v>39.773</v>
      </c>
      <c r="P34" s="76" t="n">
        <v>54601.04</v>
      </c>
      <c r="Q34" s="76" t="n">
        <v>70.47</v>
      </c>
      <c r="R34" s="62" t="n">
        <f aca="false">P34/3600</f>
        <v>15.1669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0136.67</v>
      </c>
      <c r="I35" s="72" t="n">
        <v>129.3</v>
      </c>
      <c r="J35" s="51" t="n">
        <f aca="false">H35/3600</f>
        <v>19.4824083333333</v>
      </c>
      <c r="L35" s="71" t="n">
        <v>52843.2304</v>
      </c>
      <c r="M35" s="72" t="n">
        <v>38.2722</v>
      </c>
      <c r="N35" s="72" t="n">
        <v>41.9537</v>
      </c>
      <c r="O35" s="72" t="n">
        <v>44.0543</v>
      </c>
      <c r="P35" s="72" t="n">
        <v>87049.06</v>
      </c>
      <c r="Q35" s="72" t="n">
        <v>129.96</v>
      </c>
      <c r="R35" s="51" t="n">
        <f aca="false">P35/3600</f>
        <v>24.1802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2056.14</v>
      </c>
      <c r="I36" s="74" t="n">
        <v>84.65</v>
      </c>
      <c r="J36" s="56" t="n">
        <f aca="false">H36/3600</f>
        <v>14.4600388888889</v>
      </c>
      <c r="L36" s="73" t="n">
        <v>7374.3424</v>
      </c>
      <c r="M36" s="74" t="n">
        <v>35.4721</v>
      </c>
      <c r="N36" s="74" t="n">
        <v>40.5391</v>
      </c>
      <c r="O36" s="74" t="n">
        <v>42.8722</v>
      </c>
      <c r="P36" s="74" t="n">
        <v>67072.5</v>
      </c>
      <c r="Q36" s="74" t="n">
        <v>84.31</v>
      </c>
      <c r="R36" s="56" t="n">
        <f aca="false">P36/3600</f>
        <v>18.63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5912.21</v>
      </c>
      <c r="I37" s="74" t="n">
        <v>70.74</v>
      </c>
      <c r="J37" s="56" t="n">
        <f aca="false">H37/3600</f>
        <v>12.7533916666667</v>
      </c>
      <c r="L37" s="73" t="n">
        <v>1954.7456</v>
      </c>
      <c r="M37" s="74" t="n">
        <v>33.7151</v>
      </c>
      <c r="N37" s="74" t="n">
        <v>39.2947</v>
      </c>
      <c r="O37" s="74" t="n">
        <v>41.8914</v>
      </c>
      <c r="P37" s="74" t="n">
        <v>60600.69</v>
      </c>
      <c r="Q37" s="74" t="n">
        <v>71.28</v>
      </c>
      <c r="R37" s="56" t="n">
        <f aca="false">P37/3600</f>
        <v>16.8335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3230.29</v>
      </c>
      <c r="I38" s="76" t="n">
        <v>65.52</v>
      </c>
      <c r="J38" s="62" t="n">
        <f aca="false">H38/3600</f>
        <v>12.0084138888889</v>
      </c>
      <c r="L38" s="75" t="n">
        <v>762.796</v>
      </c>
      <c r="M38" s="76" t="n">
        <v>31.6673</v>
      </c>
      <c r="N38" s="76" t="n">
        <v>38.3999</v>
      </c>
      <c r="O38" s="76" t="n">
        <v>41.1236</v>
      </c>
      <c r="P38" s="76" t="n">
        <v>57274.06</v>
      </c>
      <c r="Q38" s="76" t="n">
        <v>65.75</v>
      </c>
      <c r="R38" s="62" t="n">
        <f aca="false">P38/3600</f>
        <v>15.9094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523.99</v>
      </c>
      <c r="I39" s="72" t="n">
        <v>15.8</v>
      </c>
      <c r="J39" s="51" t="n">
        <f aca="false">H39/3600</f>
        <v>2.92333055555556</v>
      </c>
      <c r="L39" s="71" t="n">
        <v>3699.1608</v>
      </c>
      <c r="M39" s="72" t="n">
        <v>40.3277</v>
      </c>
      <c r="N39" s="72" t="n">
        <v>42.7406</v>
      </c>
      <c r="O39" s="72" t="n">
        <v>43.3559</v>
      </c>
      <c r="P39" s="72" t="n">
        <v>13099.77</v>
      </c>
      <c r="Q39" s="72" t="n">
        <v>15.8</v>
      </c>
      <c r="R39" s="51" t="n">
        <f aca="false">P39/3600</f>
        <v>3.638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370.86</v>
      </c>
      <c r="I40" s="74" t="n">
        <v>13.69</v>
      </c>
      <c r="J40" s="56" t="n">
        <f aca="false">H40/3600</f>
        <v>2.60301666666667</v>
      </c>
      <c r="L40" s="73" t="n">
        <v>1735.5248</v>
      </c>
      <c r="M40" s="74" t="n">
        <v>37.1681</v>
      </c>
      <c r="N40" s="74" t="n">
        <v>40.2675</v>
      </c>
      <c r="O40" s="74" t="n">
        <v>40.6575</v>
      </c>
      <c r="P40" s="74" t="n">
        <v>11883.89</v>
      </c>
      <c r="Q40" s="74" t="n">
        <v>13.64</v>
      </c>
      <c r="R40" s="56" t="n">
        <f aca="false">P40/3600</f>
        <v>3.301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422.27</v>
      </c>
      <c r="I41" s="74" t="n">
        <v>11.67</v>
      </c>
      <c r="J41" s="56" t="n">
        <f aca="false">H41/3600</f>
        <v>2.33951944444444</v>
      </c>
      <c r="L41" s="73" t="n">
        <v>830.3096</v>
      </c>
      <c r="M41" s="74" t="n">
        <v>34.3703</v>
      </c>
      <c r="N41" s="74" t="n">
        <v>38.3184</v>
      </c>
      <c r="O41" s="74" t="n">
        <v>38.5673</v>
      </c>
      <c r="P41" s="74" t="n">
        <v>10819.21</v>
      </c>
      <c r="Q41" s="74" t="n">
        <v>11.63</v>
      </c>
      <c r="R41" s="56" t="n">
        <f aca="false">P41/3600</f>
        <v>3.0053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703.71</v>
      </c>
      <c r="I42" s="76" t="n">
        <v>10.05</v>
      </c>
      <c r="J42" s="62" t="n">
        <f aca="false">H42/3600</f>
        <v>2.13991944444444</v>
      </c>
      <c r="L42" s="75" t="n">
        <v>429.356</v>
      </c>
      <c r="M42" s="76" t="n">
        <v>31.9689</v>
      </c>
      <c r="N42" s="76" t="n">
        <v>36.8935</v>
      </c>
      <c r="O42" s="76" t="n">
        <v>37.0576</v>
      </c>
      <c r="P42" s="76" t="n">
        <v>10040.46</v>
      </c>
      <c r="Q42" s="76" t="n">
        <v>10.01</v>
      </c>
      <c r="R42" s="62" t="n">
        <f aca="false">P42/3600</f>
        <v>2.789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284.16</v>
      </c>
      <c r="I43" s="72" t="n">
        <v>18.17</v>
      </c>
      <c r="J43" s="51" t="n">
        <f aca="false">H43/3600</f>
        <v>3.41226666666667</v>
      </c>
      <c r="L43" s="71" t="n">
        <v>4205.9208</v>
      </c>
      <c r="M43" s="72" t="n">
        <v>40.1889</v>
      </c>
      <c r="N43" s="72" t="n">
        <v>43.1175</v>
      </c>
      <c r="O43" s="72" t="n">
        <v>44.4787</v>
      </c>
      <c r="P43" s="72" t="n">
        <v>15396.47</v>
      </c>
      <c r="Q43" s="72" t="n">
        <v>18.16</v>
      </c>
      <c r="R43" s="51" t="n">
        <f aca="false">P43/3600</f>
        <v>4.276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871.96</v>
      </c>
      <c r="I44" s="74" t="n">
        <v>15.76</v>
      </c>
      <c r="J44" s="56" t="n">
        <f aca="false">H44/3600</f>
        <v>3.01998888888889</v>
      </c>
      <c r="L44" s="73" t="n">
        <v>1879.9424</v>
      </c>
      <c r="M44" s="74" t="n">
        <v>37.3875</v>
      </c>
      <c r="N44" s="74" t="n">
        <v>41.0545</v>
      </c>
      <c r="O44" s="74" t="n">
        <v>42.1546</v>
      </c>
      <c r="P44" s="74" t="n">
        <v>13918.62</v>
      </c>
      <c r="Q44" s="74" t="n">
        <v>15.69</v>
      </c>
      <c r="R44" s="56" t="n">
        <f aca="false">P44/3600</f>
        <v>3.866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898.43</v>
      </c>
      <c r="I45" s="74" t="n">
        <v>13.91</v>
      </c>
      <c r="J45" s="56" t="n">
        <f aca="false">H45/3600</f>
        <v>2.74956388888889</v>
      </c>
      <c r="L45" s="73" t="n">
        <v>911.1616</v>
      </c>
      <c r="M45" s="74" t="n">
        <v>34.4873</v>
      </c>
      <c r="N45" s="74" t="n">
        <v>39.3323</v>
      </c>
      <c r="O45" s="74" t="n">
        <v>40.2811</v>
      </c>
      <c r="P45" s="74" t="n">
        <v>12796.53</v>
      </c>
      <c r="Q45" s="74" t="n">
        <v>14.04</v>
      </c>
      <c r="R45" s="56" t="n">
        <f aca="false">P45/3600</f>
        <v>3.554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223.3</v>
      </c>
      <c r="I46" s="76" t="n">
        <v>12.43</v>
      </c>
      <c r="J46" s="62" t="n">
        <f aca="false">H46/3600</f>
        <v>2.56202777777778</v>
      </c>
      <c r="L46" s="75" t="n">
        <v>465.6008</v>
      </c>
      <c r="M46" s="76" t="n">
        <v>31.6365</v>
      </c>
      <c r="N46" s="76" t="n">
        <v>38.0544</v>
      </c>
      <c r="O46" s="76" t="n">
        <v>38.8844</v>
      </c>
      <c r="P46" s="76" t="n">
        <v>12023.66</v>
      </c>
      <c r="Q46" s="76" t="n">
        <v>12.27</v>
      </c>
      <c r="R46" s="62" t="n">
        <f aca="false">P46/3600</f>
        <v>3.3399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043.54</v>
      </c>
      <c r="I47" s="72" t="n">
        <v>20.45</v>
      </c>
      <c r="J47" s="51" t="n">
        <f aca="false">H47/3600</f>
        <v>3.34542777777778</v>
      </c>
      <c r="L47" s="71" t="n">
        <v>8005.4088</v>
      </c>
      <c r="M47" s="72" t="n">
        <v>38.4362</v>
      </c>
      <c r="N47" s="72" t="n">
        <v>41.0115</v>
      </c>
      <c r="O47" s="72" t="n">
        <v>41.918</v>
      </c>
      <c r="P47" s="72" t="n">
        <v>14948.42</v>
      </c>
      <c r="Q47" s="72" t="n">
        <v>20.48</v>
      </c>
      <c r="R47" s="51" t="n">
        <f aca="false">P47/3600</f>
        <v>4.152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401.43</v>
      </c>
      <c r="I48" s="74" t="n">
        <v>16.77</v>
      </c>
      <c r="J48" s="56" t="n">
        <f aca="false">H48/3600</f>
        <v>2.88928611111111</v>
      </c>
      <c r="L48" s="73" t="n">
        <v>3418.7104</v>
      </c>
      <c r="M48" s="74" t="n">
        <v>34.6325</v>
      </c>
      <c r="N48" s="74" t="n">
        <v>38.3367</v>
      </c>
      <c r="O48" s="74" t="n">
        <v>39.1447</v>
      </c>
      <c r="P48" s="74" t="n">
        <v>13174.52</v>
      </c>
      <c r="Q48" s="74" t="n">
        <v>16.76</v>
      </c>
      <c r="R48" s="56" t="n">
        <f aca="false">P48/3600</f>
        <v>3.6595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099.83</v>
      </c>
      <c r="I49" s="74" t="n">
        <v>14.21</v>
      </c>
      <c r="J49" s="56" t="n">
        <f aca="false">H49/3600</f>
        <v>2.52773055555556</v>
      </c>
      <c r="L49" s="73" t="n">
        <v>1492.9744</v>
      </c>
      <c r="M49" s="74" t="n">
        <v>31.1666</v>
      </c>
      <c r="N49" s="74" t="n">
        <v>36.4094</v>
      </c>
      <c r="O49" s="74" t="n">
        <v>37.1801</v>
      </c>
      <c r="P49" s="74" t="n">
        <v>11697.62</v>
      </c>
      <c r="Q49" s="74" t="n">
        <v>14.17</v>
      </c>
      <c r="R49" s="56" t="n">
        <f aca="false">P49/3600</f>
        <v>3.249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119.44</v>
      </c>
      <c r="I50" s="76" t="n">
        <v>12.31</v>
      </c>
      <c r="J50" s="62" t="n">
        <f aca="false">H50/3600</f>
        <v>2.2554</v>
      </c>
      <c r="L50" s="75" t="n">
        <v>650.828</v>
      </c>
      <c r="M50" s="76" t="n">
        <v>27.9749</v>
      </c>
      <c r="N50" s="76" t="n">
        <v>35.0739</v>
      </c>
      <c r="O50" s="76" t="n">
        <v>35.7962</v>
      </c>
      <c r="P50" s="76" t="n">
        <v>10570.35</v>
      </c>
      <c r="Q50" s="76" t="n">
        <v>12.35</v>
      </c>
      <c r="R50" s="62" t="n">
        <f aca="false">P50/3600</f>
        <v>2.9362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458.9</v>
      </c>
      <c r="I51" s="72" t="n">
        <v>13.78</v>
      </c>
      <c r="J51" s="51" t="n">
        <f aca="false">H51/3600</f>
        <v>2.34969444444444</v>
      </c>
      <c r="L51" s="71" t="n">
        <v>5786.8096</v>
      </c>
      <c r="M51" s="72" t="n">
        <v>39.9931</v>
      </c>
      <c r="N51" s="72" t="n">
        <v>41.5331</v>
      </c>
      <c r="O51" s="72" t="n">
        <v>42.8568</v>
      </c>
      <c r="P51" s="72" t="n">
        <v>10126.07</v>
      </c>
      <c r="Q51" s="72" t="n">
        <v>13.81</v>
      </c>
      <c r="R51" s="51" t="n">
        <f aca="false">P51/3600</f>
        <v>2.812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367.96</v>
      </c>
      <c r="I52" s="74" t="n">
        <v>11.34</v>
      </c>
      <c r="J52" s="56" t="n">
        <f aca="false">H52/3600</f>
        <v>2.04665555555556</v>
      </c>
      <c r="L52" s="73" t="n">
        <v>2287.6864</v>
      </c>
      <c r="M52" s="74" t="n">
        <v>36.3123</v>
      </c>
      <c r="N52" s="74" t="n">
        <v>38.9223</v>
      </c>
      <c r="O52" s="74" t="n">
        <v>40.5111</v>
      </c>
      <c r="P52" s="74" t="n">
        <v>8983.5</v>
      </c>
      <c r="Q52" s="74" t="n">
        <v>11.34</v>
      </c>
      <c r="R52" s="56" t="n">
        <f aca="false">P52/3600</f>
        <v>2.495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510.34</v>
      </c>
      <c r="I53" s="74" t="n">
        <v>9.77</v>
      </c>
      <c r="J53" s="56" t="n">
        <f aca="false">H53/3600</f>
        <v>1.80842777777778</v>
      </c>
      <c r="L53" s="73" t="n">
        <v>1006.3576</v>
      </c>
      <c r="M53" s="74" t="n">
        <v>33.1441</v>
      </c>
      <c r="N53" s="74" t="n">
        <v>37.0357</v>
      </c>
      <c r="O53" s="74" t="n">
        <v>38.7854</v>
      </c>
      <c r="P53" s="74" t="n">
        <v>8065.55</v>
      </c>
      <c r="Q53" s="74" t="n">
        <v>9.78</v>
      </c>
      <c r="R53" s="56" t="n">
        <f aca="false">P53/3600</f>
        <v>2.240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805.23</v>
      </c>
      <c r="I54" s="76" t="n">
        <v>8.27</v>
      </c>
      <c r="J54" s="62" t="n">
        <f aca="false">H54/3600</f>
        <v>1.61256388888889</v>
      </c>
      <c r="L54" s="75" t="n">
        <v>462.0632</v>
      </c>
      <c r="M54" s="76" t="n">
        <v>30.2776</v>
      </c>
      <c r="N54" s="76" t="n">
        <v>35.7503</v>
      </c>
      <c r="O54" s="76" t="n">
        <v>37.504</v>
      </c>
      <c r="P54" s="76" t="n">
        <v>7319.23</v>
      </c>
      <c r="Q54" s="76" t="n">
        <v>8.27</v>
      </c>
      <c r="R54" s="62" t="n">
        <f aca="false">P54/3600</f>
        <v>2.0331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818.11</v>
      </c>
      <c r="I55" s="72" t="n">
        <v>4.33</v>
      </c>
      <c r="J55" s="51" t="n">
        <f aca="false">H55/3600</f>
        <v>0.782808333333333</v>
      </c>
      <c r="L55" s="71" t="n">
        <v>1750.0696</v>
      </c>
      <c r="M55" s="72" t="n">
        <v>40.9906</v>
      </c>
      <c r="N55" s="72" t="n">
        <v>43.6132</v>
      </c>
      <c r="O55" s="72" t="n">
        <v>43.0513</v>
      </c>
      <c r="P55" s="72" t="n">
        <v>3453.66</v>
      </c>
      <c r="Q55" s="72" t="n">
        <v>4.33</v>
      </c>
      <c r="R55" s="51" t="n">
        <f aca="false">P55/3600</f>
        <v>0.9593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532.33</v>
      </c>
      <c r="I56" s="74" t="n">
        <v>3.81</v>
      </c>
      <c r="J56" s="56" t="n">
        <f aca="false">H56/3600</f>
        <v>0.703425</v>
      </c>
      <c r="L56" s="73" t="n">
        <v>867.728</v>
      </c>
      <c r="M56" s="74" t="n">
        <v>37.1263</v>
      </c>
      <c r="N56" s="74" t="n">
        <v>40.9181</v>
      </c>
      <c r="O56" s="74" t="n">
        <v>39.9106</v>
      </c>
      <c r="P56" s="74" t="n">
        <v>3162.2</v>
      </c>
      <c r="Q56" s="74" t="n">
        <v>3.77</v>
      </c>
      <c r="R56" s="56" t="n">
        <f aca="false">P56/3600</f>
        <v>0.878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95</v>
      </c>
      <c r="I57" s="74" t="n">
        <v>3.23</v>
      </c>
      <c r="J57" s="56" t="n">
        <f aca="false">H57/3600</f>
        <v>0.6375</v>
      </c>
      <c r="L57" s="73" t="n">
        <v>423.5312</v>
      </c>
      <c r="M57" s="74" t="n">
        <v>33.6567</v>
      </c>
      <c r="N57" s="74" t="n">
        <v>38.8799</v>
      </c>
      <c r="O57" s="74" t="n">
        <v>37.5854</v>
      </c>
      <c r="P57" s="74" t="n">
        <v>2902.75</v>
      </c>
      <c r="Q57" s="74" t="n">
        <v>3.23</v>
      </c>
      <c r="R57" s="56" t="n">
        <f aca="false">P57/3600</f>
        <v>0.8063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083.86</v>
      </c>
      <c r="I58" s="76" t="n">
        <v>2.75</v>
      </c>
      <c r="J58" s="62" t="n">
        <f aca="false">H58/3600</f>
        <v>0.57885</v>
      </c>
      <c r="L58" s="75" t="n">
        <v>215.3632</v>
      </c>
      <c r="M58" s="76" t="n">
        <v>30.7351</v>
      </c>
      <c r="N58" s="76" t="n">
        <v>37.5469</v>
      </c>
      <c r="O58" s="76" t="n">
        <v>35.945</v>
      </c>
      <c r="P58" s="76" t="n">
        <v>2670.32</v>
      </c>
      <c r="Q58" s="76" t="n">
        <v>2.76</v>
      </c>
      <c r="R58" s="62" t="n">
        <f aca="false">P58/3600</f>
        <v>0.7417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276.66</v>
      </c>
      <c r="I59" s="72" t="n">
        <v>5.84</v>
      </c>
      <c r="J59" s="51" t="n">
        <f aca="false">H59/3600</f>
        <v>0.910183333333333</v>
      </c>
      <c r="L59" s="71" t="n">
        <v>2177.216</v>
      </c>
      <c r="M59" s="72" t="n">
        <v>38.4103</v>
      </c>
      <c r="N59" s="72" t="n">
        <v>42.5753</v>
      </c>
      <c r="O59" s="72" t="n">
        <v>43.5766</v>
      </c>
      <c r="P59" s="72" t="n">
        <v>4085.72</v>
      </c>
      <c r="Q59" s="72" t="n">
        <v>5.74</v>
      </c>
      <c r="R59" s="51" t="n">
        <f aca="false">P59/3600</f>
        <v>1.1349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786.34</v>
      </c>
      <c r="I60" s="74" t="n">
        <v>4.51</v>
      </c>
      <c r="J60" s="56" t="n">
        <f aca="false">H60/3600</f>
        <v>0.773983333333333</v>
      </c>
      <c r="L60" s="73" t="n">
        <v>754.6816</v>
      </c>
      <c r="M60" s="74" t="n">
        <v>34.694</v>
      </c>
      <c r="N60" s="74" t="n">
        <v>40.6095</v>
      </c>
      <c r="O60" s="74" t="n">
        <v>41.5515</v>
      </c>
      <c r="P60" s="74" t="n">
        <v>3572.56</v>
      </c>
      <c r="Q60" s="74" t="n">
        <v>4.53</v>
      </c>
      <c r="R60" s="56" t="n">
        <f aca="false">P60/3600</f>
        <v>0.992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444.65</v>
      </c>
      <c r="I61" s="74" t="n">
        <v>3.85</v>
      </c>
      <c r="J61" s="56" t="n">
        <f aca="false">H61/3600</f>
        <v>0.679069444444445</v>
      </c>
      <c r="L61" s="73" t="n">
        <v>297.7208</v>
      </c>
      <c r="M61" s="74" t="n">
        <v>31.5284</v>
      </c>
      <c r="N61" s="74" t="n">
        <v>39.2319</v>
      </c>
      <c r="O61" s="74" t="n">
        <v>40.0506</v>
      </c>
      <c r="P61" s="74" t="n">
        <v>3185.51</v>
      </c>
      <c r="Q61" s="74" t="n">
        <v>3.83</v>
      </c>
      <c r="R61" s="56" t="n">
        <f aca="false">P61/3600</f>
        <v>0.884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199.17</v>
      </c>
      <c r="I62" s="76" t="n">
        <v>3.44</v>
      </c>
      <c r="J62" s="62" t="n">
        <f aca="false">H62/3600</f>
        <v>0.610880555555556</v>
      </c>
      <c r="L62" s="75" t="n">
        <v>129.1912</v>
      </c>
      <c r="M62" s="76" t="n">
        <v>28.5592</v>
      </c>
      <c r="N62" s="76" t="n">
        <v>38.2201</v>
      </c>
      <c r="O62" s="76" t="n">
        <v>39.0429</v>
      </c>
      <c r="P62" s="76" t="n">
        <v>2895.54</v>
      </c>
      <c r="Q62" s="76" t="n">
        <v>3.39</v>
      </c>
      <c r="R62" s="62" t="n">
        <f aca="false">P62/3600</f>
        <v>0.804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728.98</v>
      </c>
      <c r="I63" s="72" t="n">
        <v>4.58</v>
      </c>
      <c r="J63" s="51" t="n">
        <f aca="false">H63/3600</f>
        <v>0.75805</v>
      </c>
      <c r="L63" s="71" t="n">
        <v>1932.5368</v>
      </c>
      <c r="M63" s="72" t="n">
        <v>38.1149</v>
      </c>
      <c r="N63" s="72" t="n">
        <v>40.6858</v>
      </c>
      <c r="O63" s="72" t="n">
        <v>41.3646</v>
      </c>
      <c r="P63" s="72" t="n">
        <v>3402.65</v>
      </c>
      <c r="Q63" s="72" t="n">
        <v>4.58</v>
      </c>
      <c r="R63" s="51" t="n">
        <f aca="false">P63/3600</f>
        <v>0.9451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330.83</v>
      </c>
      <c r="I64" s="74" t="n">
        <v>3.63</v>
      </c>
      <c r="J64" s="56" t="n">
        <f aca="false">H64/3600</f>
        <v>0.647452777777778</v>
      </c>
      <c r="L64" s="73" t="n">
        <v>821.8712</v>
      </c>
      <c r="M64" s="74" t="n">
        <v>34.3698</v>
      </c>
      <c r="N64" s="74" t="n">
        <v>38.0216</v>
      </c>
      <c r="O64" s="74" t="n">
        <v>38.5855</v>
      </c>
      <c r="P64" s="74" t="n">
        <v>2978.03</v>
      </c>
      <c r="Q64" s="74" t="n">
        <v>3.62</v>
      </c>
      <c r="R64" s="56" t="n">
        <f aca="false">P64/3600</f>
        <v>0.827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044.75</v>
      </c>
      <c r="I65" s="74" t="n">
        <v>2.82</v>
      </c>
      <c r="J65" s="56" t="n">
        <f aca="false">H65/3600</f>
        <v>0.567986111111111</v>
      </c>
      <c r="L65" s="73" t="n">
        <v>353.4192</v>
      </c>
      <c r="M65" s="74" t="n">
        <v>30.9305</v>
      </c>
      <c r="N65" s="74" t="n">
        <v>36.088</v>
      </c>
      <c r="O65" s="74" t="n">
        <v>36.5932</v>
      </c>
      <c r="P65" s="74" t="n">
        <v>2644.74</v>
      </c>
      <c r="Q65" s="74" t="n">
        <v>2.85</v>
      </c>
      <c r="R65" s="56" t="n">
        <f aca="false">P65/3600</f>
        <v>0.734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31.78</v>
      </c>
      <c r="I66" s="76" t="n">
        <v>2.39</v>
      </c>
      <c r="J66" s="62" t="n">
        <f aca="false">H66/3600</f>
        <v>0.508827777777778</v>
      </c>
      <c r="L66" s="75" t="n">
        <v>151.8656</v>
      </c>
      <c r="M66" s="76" t="n">
        <v>27.9188</v>
      </c>
      <c r="N66" s="76" t="n">
        <v>34.6706</v>
      </c>
      <c r="O66" s="76" t="n">
        <v>35.151</v>
      </c>
      <c r="P66" s="76" t="n">
        <v>2396.07</v>
      </c>
      <c r="Q66" s="76" t="n">
        <v>2.36</v>
      </c>
      <c r="R66" s="62" t="n">
        <f aca="false">P66/3600</f>
        <v>0.665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84.69</v>
      </c>
      <c r="I67" s="72" t="n">
        <v>3.28</v>
      </c>
      <c r="J67" s="51" t="n">
        <f aca="false">H67/3600</f>
        <v>0.551302777777778</v>
      </c>
      <c r="L67" s="71" t="n">
        <v>1366.9784</v>
      </c>
      <c r="M67" s="72" t="n">
        <v>40.0167</v>
      </c>
      <c r="N67" s="72" t="n">
        <v>41.2976</v>
      </c>
      <c r="O67" s="72" t="n">
        <v>42.3342</v>
      </c>
      <c r="P67" s="72" t="n">
        <v>2402</v>
      </c>
      <c r="Q67" s="72" t="n">
        <v>3.29</v>
      </c>
      <c r="R67" s="51" t="n">
        <f aca="false">P67/3600</f>
        <v>0.667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77.6</v>
      </c>
      <c r="I68" s="74" t="n">
        <v>2.79</v>
      </c>
      <c r="J68" s="56" t="n">
        <f aca="false">H68/3600</f>
        <v>0.493777777777778</v>
      </c>
      <c r="L68" s="73" t="n">
        <v>647.2536</v>
      </c>
      <c r="M68" s="74" t="n">
        <v>35.9405</v>
      </c>
      <c r="N68" s="74" t="n">
        <v>38.4662</v>
      </c>
      <c r="O68" s="74" t="n">
        <v>39.6692</v>
      </c>
      <c r="P68" s="74" t="n">
        <v>2175.41</v>
      </c>
      <c r="Q68" s="74" t="n">
        <v>2.76</v>
      </c>
      <c r="R68" s="56" t="n">
        <f aca="false">P68/3600</f>
        <v>0.6042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72.72</v>
      </c>
      <c r="I69" s="74" t="n">
        <v>2.28</v>
      </c>
      <c r="J69" s="56" t="n">
        <f aca="false">H69/3600</f>
        <v>0.436866666666667</v>
      </c>
      <c r="L69" s="73" t="n">
        <v>303.8328</v>
      </c>
      <c r="M69" s="74" t="n">
        <v>32.3267</v>
      </c>
      <c r="N69" s="74" t="n">
        <v>36.4683</v>
      </c>
      <c r="O69" s="74" t="n">
        <v>37.6604</v>
      </c>
      <c r="P69" s="74" t="n">
        <v>1962.65</v>
      </c>
      <c r="Q69" s="74" t="n">
        <v>2.27</v>
      </c>
      <c r="R69" s="56" t="n">
        <f aca="false">P69/3600</f>
        <v>0.545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94.94</v>
      </c>
      <c r="I70" s="76" t="n">
        <v>1.85</v>
      </c>
      <c r="J70" s="62" t="n">
        <f aca="false">H70/3600</f>
        <v>0.387483333333333</v>
      </c>
      <c r="L70" s="75" t="n">
        <v>146.2248</v>
      </c>
      <c r="M70" s="76" t="n">
        <v>29.4532</v>
      </c>
      <c r="N70" s="76" t="n">
        <v>35.0637</v>
      </c>
      <c r="O70" s="76" t="n">
        <v>36.1307</v>
      </c>
      <c r="P70" s="76" t="n">
        <v>1764.65</v>
      </c>
      <c r="Q70" s="76" t="n">
        <v>1.84</v>
      </c>
      <c r="R70" s="62" t="n">
        <f aca="false">P70/3600</f>
        <v>0.490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224.86</v>
      </c>
      <c r="I71" s="72" t="n">
        <v>28.65</v>
      </c>
      <c r="J71" s="51" t="n">
        <f aca="false">H71/3600</f>
        <v>5.61801666666667</v>
      </c>
      <c r="L71" s="71" t="n">
        <v>2090.64</v>
      </c>
      <c r="M71" s="72" t="n">
        <v>43.4961</v>
      </c>
      <c r="N71" s="72" t="n">
        <v>46.7438</v>
      </c>
      <c r="O71" s="72" t="n">
        <v>47.7104</v>
      </c>
      <c r="P71" s="72" t="n">
        <v>26806.95</v>
      </c>
      <c r="Q71" s="72" t="n">
        <v>27.99</v>
      </c>
      <c r="R71" s="51" t="n">
        <f aca="false">P71/3600</f>
        <v>7.446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8594.83</v>
      </c>
      <c r="I72" s="74" t="n">
        <v>23.66</v>
      </c>
      <c r="J72" s="56" t="n">
        <f aca="false">H72/3600</f>
        <v>5.16523055555556</v>
      </c>
      <c r="L72" s="73" t="n">
        <v>754.368</v>
      </c>
      <c r="M72" s="74" t="n">
        <v>41.2864</v>
      </c>
      <c r="N72" s="74" t="n">
        <v>45.3898</v>
      </c>
      <c r="O72" s="74" t="n">
        <v>46.0871</v>
      </c>
      <c r="P72" s="74" t="n">
        <v>24929.53</v>
      </c>
      <c r="Q72" s="74" t="n">
        <v>23.68</v>
      </c>
      <c r="R72" s="56" t="n">
        <f aca="false">P72/3600</f>
        <v>6.9248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7753.77</v>
      </c>
      <c r="I73" s="74" t="n">
        <v>21.44</v>
      </c>
      <c r="J73" s="56" t="n">
        <f aca="false">H73/3600</f>
        <v>4.93160277777778</v>
      </c>
      <c r="L73" s="73" t="n">
        <v>359.3272</v>
      </c>
      <c r="M73" s="74" t="n">
        <v>38.822</v>
      </c>
      <c r="N73" s="74" t="n">
        <v>44.0567</v>
      </c>
      <c r="O73" s="74" t="n">
        <v>44.4786</v>
      </c>
      <c r="P73" s="74" t="n">
        <v>23953.8</v>
      </c>
      <c r="Q73" s="74" t="n">
        <v>21.27</v>
      </c>
      <c r="R73" s="56" t="n">
        <f aca="false">P73/3600</f>
        <v>6.653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219.56</v>
      </c>
      <c r="I74" s="76" t="n">
        <v>19.46</v>
      </c>
      <c r="J74" s="62" t="n">
        <f aca="false">H74/3600</f>
        <v>4.78321111111111</v>
      </c>
      <c r="L74" s="75" t="n">
        <v>190.3464</v>
      </c>
      <c r="M74" s="76" t="n">
        <v>36.1302</v>
      </c>
      <c r="N74" s="76" t="n">
        <v>43.0941</v>
      </c>
      <c r="O74" s="76" t="n">
        <v>43.3188</v>
      </c>
      <c r="P74" s="76" t="n">
        <v>23400.62</v>
      </c>
      <c r="Q74" s="76" t="n">
        <v>19.6</v>
      </c>
      <c r="R74" s="62" t="n">
        <f aca="false">P74/3600</f>
        <v>6.5001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0450.23</v>
      </c>
      <c r="I75" s="72" t="n">
        <v>29.95</v>
      </c>
      <c r="J75" s="51" t="n">
        <f aca="false">H75/3600</f>
        <v>5.68061944444444</v>
      </c>
      <c r="L75" s="71" t="n">
        <v>2760</v>
      </c>
      <c r="M75" s="72" t="n">
        <v>43.3506</v>
      </c>
      <c r="N75" s="72" t="n">
        <v>48.3247</v>
      </c>
      <c r="O75" s="72" t="n">
        <v>47.862</v>
      </c>
      <c r="P75" s="72" t="n">
        <v>26995.68</v>
      </c>
      <c r="Q75" s="72" t="n">
        <v>29.57</v>
      </c>
      <c r="R75" s="51" t="n">
        <f aca="false">P75/3600</f>
        <v>7.498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8639.12</v>
      </c>
      <c r="I76" s="74" t="n">
        <v>24.94</v>
      </c>
      <c r="J76" s="56" t="n">
        <f aca="false">H76/3600</f>
        <v>5.17753333333333</v>
      </c>
      <c r="L76" s="73" t="n">
        <v>898.4912</v>
      </c>
      <c r="M76" s="74" t="n">
        <v>41.0861</v>
      </c>
      <c r="N76" s="74" t="n">
        <v>46.9254</v>
      </c>
      <c r="O76" s="74" t="n">
        <v>46.0225</v>
      </c>
      <c r="P76" s="74" t="n">
        <v>24990.45</v>
      </c>
      <c r="Q76" s="74" t="n">
        <v>25.09</v>
      </c>
      <c r="R76" s="56" t="n">
        <f aca="false">P76/3600</f>
        <v>6.941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835.66</v>
      </c>
      <c r="I77" s="74" t="n">
        <v>22.8</v>
      </c>
      <c r="J77" s="56" t="n">
        <f aca="false">H77/3600</f>
        <v>4.95435</v>
      </c>
      <c r="L77" s="73" t="n">
        <v>418.876</v>
      </c>
      <c r="M77" s="74" t="n">
        <v>38.5832</v>
      </c>
      <c r="N77" s="74" t="n">
        <v>45.7087</v>
      </c>
      <c r="O77" s="74" t="n">
        <v>44.2288</v>
      </c>
      <c r="P77" s="74" t="n">
        <v>23993.41</v>
      </c>
      <c r="Q77" s="74" t="n">
        <v>22.9</v>
      </c>
      <c r="R77" s="56" t="n">
        <f aca="false">P77/3600</f>
        <v>6.6648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254.58</v>
      </c>
      <c r="I78" s="76" t="n">
        <v>20.88</v>
      </c>
      <c r="J78" s="62" t="n">
        <f aca="false">H78/3600</f>
        <v>4.79293888888889</v>
      </c>
      <c r="L78" s="75" t="n">
        <v>222.2288</v>
      </c>
      <c r="M78" s="76" t="n">
        <v>35.6765</v>
      </c>
      <c r="N78" s="76" t="n">
        <v>44.905</v>
      </c>
      <c r="O78" s="76" t="n">
        <v>42.8879</v>
      </c>
      <c r="P78" s="76" t="n">
        <v>23353.38</v>
      </c>
      <c r="Q78" s="76" t="n">
        <v>20.75</v>
      </c>
      <c r="R78" s="62" t="n">
        <f aca="false">P78/3600</f>
        <v>6.487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0449.94</v>
      </c>
      <c r="I79" s="72" t="n">
        <v>28.27</v>
      </c>
      <c r="J79" s="51" t="n">
        <f aca="false">H79/3600</f>
        <v>5.68053888888889</v>
      </c>
      <c r="L79" s="71" t="n">
        <v>2374.1112</v>
      </c>
      <c r="M79" s="72" t="n">
        <v>43.2493</v>
      </c>
      <c r="N79" s="72" t="n">
        <v>48.129</v>
      </c>
      <c r="O79" s="72" t="n">
        <v>48.348</v>
      </c>
      <c r="P79" s="72" t="n">
        <v>26995.49</v>
      </c>
      <c r="Q79" s="72" t="n">
        <v>28.42</v>
      </c>
      <c r="R79" s="51" t="n">
        <f aca="false">P79/3600</f>
        <v>7.498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8703.36</v>
      </c>
      <c r="I80" s="74" t="n">
        <v>24.81</v>
      </c>
      <c r="J80" s="56" t="n">
        <f aca="false">H80/3600</f>
        <v>5.19537777777778</v>
      </c>
      <c r="L80" s="73" t="n">
        <v>747.6464</v>
      </c>
      <c r="M80" s="74" t="n">
        <v>40.8887</v>
      </c>
      <c r="N80" s="74" t="n">
        <v>46.4213</v>
      </c>
      <c r="O80" s="74" t="n">
        <v>46.5272</v>
      </c>
      <c r="P80" s="74" t="n">
        <v>24925.72</v>
      </c>
      <c r="Q80" s="74" t="n">
        <v>24.69</v>
      </c>
      <c r="R80" s="56" t="n">
        <f aca="false">P80/3600</f>
        <v>6.9238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7728.39</v>
      </c>
      <c r="I81" s="74" t="n">
        <v>22.17</v>
      </c>
      <c r="J81" s="56" t="n">
        <f aca="false">H81/3600</f>
        <v>4.92455277777778</v>
      </c>
      <c r="L81" s="73" t="n">
        <v>325.5064</v>
      </c>
      <c r="M81" s="74" t="n">
        <v>38.3923</v>
      </c>
      <c r="N81" s="74" t="n">
        <v>44.7277</v>
      </c>
      <c r="O81" s="74" t="n">
        <v>44.7459</v>
      </c>
      <c r="P81" s="74" t="n">
        <v>23904.21</v>
      </c>
      <c r="Q81" s="74" t="n">
        <v>22.14</v>
      </c>
      <c r="R81" s="56" t="n">
        <f aca="false">P81/3600</f>
        <v>6.6400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232.3</v>
      </c>
      <c r="I82" s="76" t="n">
        <v>19.51</v>
      </c>
      <c r="J82" s="62" t="n">
        <f aca="false">H82/3600</f>
        <v>4.78675</v>
      </c>
      <c r="L82" s="75" t="n">
        <v>168.1448</v>
      </c>
      <c r="M82" s="76" t="n">
        <v>35.7764</v>
      </c>
      <c r="N82" s="76" t="n">
        <v>43.5409</v>
      </c>
      <c r="O82" s="76" t="n">
        <v>43.4568</v>
      </c>
      <c r="P82" s="76" t="n">
        <v>23302.51</v>
      </c>
      <c r="Q82" s="76" t="n">
        <v>19.77</v>
      </c>
      <c r="R82" s="62" t="n">
        <f aca="false">P82/3600</f>
        <v>6.4729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450.84</v>
      </c>
      <c r="I83" s="72" t="n">
        <v>15.56</v>
      </c>
      <c r="J83" s="51" t="n">
        <f aca="false">H83/3600</f>
        <v>2.90301111111111</v>
      </c>
      <c r="L83" s="71" t="n">
        <v>3876.4032</v>
      </c>
      <c r="M83" s="72" t="n">
        <v>40.4461</v>
      </c>
      <c r="N83" s="72" t="n">
        <v>42.5653</v>
      </c>
      <c r="O83" s="72" t="n">
        <v>43.1126</v>
      </c>
      <c r="P83" s="72" t="n">
        <v>12996.1</v>
      </c>
      <c r="Q83" s="72" t="n">
        <v>15.63</v>
      </c>
      <c r="R83" s="51" t="n">
        <f aca="false">P83/3600</f>
        <v>3.610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290.98</v>
      </c>
      <c r="I84" s="74" t="n">
        <v>13.58</v>
      </c>
      <c r="J84" s="56" t="n">
        <f aca="false">H84/3600</f>
        <v>2.58082777777778</v>
      </c>
      <c r="L84" s="73" t="n">
        <v>1818.1288</v>
      </c>
      <c r="M84" s="74" t="n">
        <v>37.1962</v>
      </c>
      <c r="N84" s="74" t="n">
        <v>39.8414</v>
      </c>
      <c r="O84" s="74" t="n">
        <v>40.1979</v>
      </c>
      <c r="P84" s="74" t="n">
        <v>11761.51</v>
      </c>
      <c r="Q84" s="74" t="n">
        <v>13.52</v>
      </c>
      <c r="R84" s="56" t="n">
        <f aca="false">P84/3600</f>
        <v>3.267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359.47</v>
      </c>
      <c r="I85" s="74" t="n">
        <v>11.67</v>
      </c>
      <c r="J85" s="56" t="n">
        <f aca="false">H85/3600</f>
        <v>2.322075</v>
      </c>
      <c r="L85" s="73" t="n">
        <v>881.0992</v>
      </c>
      <c r="M85" s="74" t="n">
        <v>34.2609</v>
      </c>
      <c r="N85" s="74" t="n">
        <v>37.68</v>
      </c>
      <c r="O85" s="74" t="n">
        <v>37.9245</v>
      </c>
      <c r="P85" s="74" t="n">
        <v>10758.3</v>
      </c>
      <c r="Q85" s="74" t="n">
        <v>11.63</v>
      </c>
      <c r="R85" s="56" t="n">
        <f aca="false">P85/3600</f>
        <v>2.988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659.04</v>
      </c>
      <c r="I86" s="76" t="n">
        <v>9.9</v>
      </c>
      <c r="J86" s="62" t="n">
        <f aca="false">H86/3600</f>
        <v>2.12751111111111</v>
      </c>
      <c r="L86" s="75" t="n">
        <v>461.8608</v>
      </c>
      <c r="M86" s="76" t="n">
        <v>31.6655</v>
      </c>
      <c r="N86" s="76" t="n">
        <v>36.1495</v>
      </c>
      <c r="O86" s="76" t="n">
        <v>36.2572</v>
      </c>
      <c r="P86" s="76" t="n">
        <v>9990.06</v>
      </c>
      <c r="Q86" s="76" t="n">
        <v>9.86</v>
      </c>
      <c r="R86" s="62" t="n">
        <f aca="false">P86/3600</f>
        <v>2.775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2361.04</v>
      </c>
      <c r="I87" s="72" t="n">
        <v>29.67</v>
      </c>
      <c r="J87" s="51" t="n">
        <f aca="false">H87/3600</f>
        <v>6.2114</v>
      </c>
      <c r="L87" s="71" t="n">
        <v>5753.0045</v>
      </c>
      <c r="M87" s="72" t="n">
        <v>42.8882</v>
      </c>
      <c r="N87" s="72" t="n">
        <v>45.5077</v>
      </c>
      <c r="O87" s="72" t="n">
        <v>45.8234</v>
      </c>
      <c r="P87" s="72" t="n">
        <v>27419.31</v>
      </c>
      <c r="Q87" s="72" t="n">
        <v>29.74</v>
      </c>
      <c r="R87" s="51" t="n">
        <f aca="false">P87/3600</f>
        <v>7.616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755.59</v>
      </c>
      <c r="I88" s="74" t="n">
        <v>26.41</v>
      </c>
      <c r="J88" s="56" t="n">
        <f aca="false">H88/3600</f>
        <v>5.48766388888889</v>
      </c>
      <c r="L88" s="73" t="n">
        <v>2848.5624</v>
      </c>
      <c r="M88" s="74" t="n">
        <v>38.9055</v>
      </c>
      <c r="N88" s="74" t="n">
        <v>42.6377</v>
      </c>
      <c r="O88" s="74" t="n">
        <v>42.8838</v>
      </c>
      <c r="P88" s="74" t="n">
        <v>24758.43</v>
      </c>
      <c r="Q88" s="74" t="n">
        <v>26.35</v>
      </c>
      <c r="R88" s="56" t="n">
        <f aca="false">P88/3600</f>
        <v>6.877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7485.02</v>
      </c>
      <c r="I89" s="74" t="n">
        <v>23.1</v>
      </c>
      <c r="J89" s="56" t="n">
        <f aca="false">H89/3600</f>
        <v>4.85695</v>
      </c>
      <c r="L89" s="73" t="n">
        <v>1349.7557</v>
      </c>
      <c r="M89" s="74" t="n">
        <v>35.1742</v>
      </c>
      <c r="N89" s="74" t="n">
        <v>40.474</v>
      </c>
      <c r="O89" s="74" t="n">
        <v>40.3833</v>
      </c>
      <c r="P89" s="74" t="n">
        <v>22265.06</v>
      </c>
      <c r="Q89" s="74" t="n">
        <v>22.62</v>
      </c>
      <c r="R89" s="56" t="n">
        <f aca="false">P89/3600</f>
        <v>6.1847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677.9</v>
      </c>
      <c r="I90" s="76" t="n">
        <v>20.03</v>
      </c>
      <c r="J90" s="62" t="n">
        <f aca="false">H90/3600</f>
        <v>4.35497222222222</v>
      </c>
      <c r="L90" s="75" t="n">
        <v>612.6542</v>
      </c>
      <c r="M90" s="76" t="n">
        <v>31.9096</v>
      </c>
      <c r="N90" s="76" t="n">
        <v>38.9274</v>
      </c>
      <c r="O90" s="76" t="n">
        <v>38.2591</v>
      </c>
      <c r="P90" s="76" t="n">
        <v>20341.88</v>
      </c>
      <c r="Q90" s="76" t="n">
        <v>19.21</v>
      </c>
      <c r="R90" s="62" t="n">
        <f aca="false">P90/3600</f>
        <v>5.650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444.59</v>
      </c>
      <c r="I91" s="72" t="n">
        <v>8.08</v>
      </c>
      <c r="J91" s="51" t="n">
        <f aca="false">H91/3600</f>
        <v>2.34571944444444</v>
      </c>
      <c r="L91" s="71" t="n">
        <v>348.1088</v>
      </c>
      <c r="M91" s="72" t="n">
        <v>46.6095</v>
      </c>
      <c r="N91" s="72" t="n">
        <v>44.7171</v>
      </c>
      <c r="O91" s="72" t="n">
        <v>44.7318</v>
      </c>
      <c r="P91" s="72" t="n">
        <v>11475.52</v>
      </c>
      <c r="Q91" s="72" t="n">
        <v>8.07</v>
      </c>
      <c r="R91" s="51" t="n">
        <f aca="false">P91/3600</f>
        <v>3.1876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357.78</v>
      </c>
      <c r="I92" s="74" t="n">
        <v>8.1</v>
      </c>
      <c r="J92" s="56" t="n">
        <f aca="false">H92/3600</f>
        <v>2.32160555555556</v>
      </c>
      <c r="L92" s="73" t="n">
        <v>252.976</v>
      </c>
      <c r="M92" s="74" t="n">
        <v>42.5282</v>
      </c>
      <c r="N92" s="74" t="n">
        <v>41.0035</v>
      </c>
      <c r="O92" s="74" t="n">
        <v>41.1749</v>
      </c>
      <c r="P92" s="74" t="n">
        <v>11322.71</v>
      </c>
      <c r="Q92" s="74" t="n">
        <v>8.12</v>
      </c>
      <c r="R92" s="56" t="n">
        <f aca="false">P92/3600</f>
        <v>3.1451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228.33</v>
      </c>
      <c r="I93" s="74" t="n">
        <v>8.62</v>
      </c>
      <c r="J93" s="56" t="n">
        <f aca="false">H93/3600</f>
        <v>2.28564722222222</v>
      </c>
      <c r="L93" s="73" t="n">
        <v>187.736</v>
      </c>
      <c r="M93" s="74" t="n">
        <v>38.0538</v>
      </c>
      <c r="N93" s="74" t="n">
        <v>39.0162</v>
      </c>
      <c r="O93" s="74" t="n">
        <v>39.2052</v>
      </c>
      <c r="P93" s="74" t="n">
        <v>11222.65</v>
      </c>
      <c r="Q93" s="74" t="n">
        <v>8.2</v>
      </c>
      <c r="R93" s="56" t="n">
        <f aca="false">P93/3600</f>
        <v>3.1174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131.92</v>
      </c>
      <c r="I94" s="76" t="n">
        <v>8.57</v>
      </c>
      <c r="J94" s="62" t="n">
        <f aca="false">H94/3600</f>
        <v>2.25886666666667</v>
      </c>
      <c r="L94" s="75" t="n">
        <v>133.7952</v>
      </c>
      <c r="M94" s="76" t="n">
        <v>33.3984</v>
      </c>
      <c r="N94" s="76" t="n">
        <v>37.8788</v>
      </c>
      <c r="O94" s="76" t="n">
        <v>37.9592</v>
      </c>
      <c r="P94" s="76" t="n">
        <v>11138.57</v>
      </c>
      <c r="Q94" s="76" t="n">
        <v>8.19</v>
      </c>
      <c r="R94" s="62" t="n">
        <f aca="false">P94/3600</f>
        <v>3.0940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867.86</v>
      </c>
      <c r="I95" s="72" t="n">
        <v>18.48</v>
      </c>
      <c r="J95" s="51" t="n">
        <f aca="false">H95/3600</f>
        <v>4.40773888888889</v>
      </c>
      <c r="L95" s="71" t="n">
        <v>695.169</v>
      </c>
      <c r="M95" s="72" t="n">
        <v>48.8819</v>
      </c>
      <c r="N95" s="72" t="n">
        <v>52.1665</v>
      </c>
      <c r="O95" s="72" t="n">
        <v>53.2675</v>
      </c>
      <c r="P95" s="72" t="n">
        <v>21029.35</v>
      </c>
      <c r="Q95" s="72" t="n">
        <v>18.47</v>
      </c>
      <c r="R95" s="51" t="n">
        <f aca="false">P95/3600</f>
        <v>5.8414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459.13</v>
      </c>
      <c r="I96" s="74" t="n">
        <v>19.22</v>
      </c>
      <c r="J96" s="56" t="n">
        <f aca="false">H96/3600</f>
        <v>4.29420277777778</v>
      </c>
      <c r="L96" s="73" t="n">
        <v>407.8573</v>
      </c>
      <c r="M96" s="74" t="n">
        <v>45.2138</v>
      </c>
      <c r="N96" s="74" t="n">
        <v>49.0932</v>
      </c>
      <c r="O96" s="74" t="n">
        <v>50.3438</v>
      </c>
      <c r="P96" s="74" t="n">
        <v>20577.79</v>
      </c>
      <c r="Q96" s="74" t="n">
        <v>18.45</v>
      </c>
      <c r="R96" s="56" t="n">
        <f aca="false">P96/3600</f>
        <v>5.716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996.32</v>
      </c>
      <c r="I97" s="74" t="n">
        <v>18.25</v>
      </c>
      <c r="J97" s="56" t="n">
        <f aca="false">H97/3600</f>
        <v>4.16564444444444</v>
      </c>
      <c r="L97" s="73" t="n">
        <v>241.271</v>
      </c>
      <c r="M97" s="74" t="n">
        <v>41.5754</v>
      </c>
      <c r="N97" s="74" t="n">
        <v>46.6613</v>
      </c>
      <c r="O97" s="74" t="n">
        <v>48.0734</v>
      </c>
      <c r="P97" s="74" t="n">
        <v>20163.69</v>
      </c>
      <c r="Q97" s="74" t="n">
        <v>18.33</v>
      </c>
      <c r="R97" s="56" t="n">
        <f aca="false">P97/3600</f>
        <v>5.601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4687.77</v>
      </c>
      <c r="I98" s="76" t="n">
        <v>18.08</v>
      </c>
      <c r="J98" s="62" t="n">
        <f aca="false">H98/3600</f>
        <v>4.07993611111111</v>
      </c>
      <c r="L98" s="75" t="n">
        <v>148.8128</v>
      </c>
      <c r="M98" s="76" t="n">
        <v>37.9538</v>
      </c>
      <c r="N98" s="76" t="n">
        <v>44.8017</v>
      </c>
      <c r="O98" s="76" t="n">
        <v>46.3384</v>
      </c>
      <c r="P98" s="76" t="n">
        <v>19824.81</v>
      </c>
      <c r="Q98" s="76" t="n">
        <v>17.78</v>
      </c>
      <c r="R98" s="62" t="n">
        <f aca="false">P98/3600</f>
        <v>5.5068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9735023454225</v>
      </c>
      <c r="J106" s="80" t="n">
        <f aca="false">GEOMEAN(J3:J98)</f>
        <v>3.12251722687277</v>
      </c>
      <c r="Q106" s="80" t="n">
        <f aca="false">GEOMEAN(Q3:Q98)</f>
        <v>15.9128359245409</v>
      </c>
      <c r="R106" s="80" t="n">
        <f aca="false">GEOMEAN(R3:R98)</f>
        <v>4.0202128299396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202058911706</v>
      </c>
      <c r="R107" s="81" t="n">
        <f aca="false">R106/J106</f>
        <v>1.287491000959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9338888888889</v>
      </c>
      <c r="J108" s="80" t="n">
        <f aca="false">SUM(J3:J98)</f>
        <v>380.001544444444</v>
      </c>
      <c r="Q108" s="80" t="n">
        <f aca="false">SUM(Q3:Q98)/3600</f>
        <v>0.558547222222222</v>
      </c>
      <c r="R108" s="80" t="n">
        <f aca="false">SUM(R3:R98)</f>
        <v>489.1823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2951390842665</v>
      </c>
      <c r="J113" s="80" t="n">
        <f aca="false">GEOMEAN(J3:J10,J19:J82)</f>
        <v>3.07009403156875</v>
      </c>
      <c r="Q113" s="80" t="n">
        <f aca="false">GEOMEAN(Q3:Q10,Q19:Q82)</f>
        <v>16.2731523213773</v>
      </c>
      <c r="R113" s="80" t="n">
        <f aca="false">GEOMEAN(R3:R10,R19:R82)</f>
        <v>3.9367370290323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650716463635</v>
      </c>
      <c r="R114" s="81" t="n">
        <f aca="false">R113/J113</f>
        <v>1.28228548980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028.71</v>
      </c>
      <c r="I3" s="50" t="n">
        <v>36.52</v>
      </c>
      <c r="J3" s="51" t="n">
        <f aca="false">H3/3600</f>
        <v>3.89686388888889</v>
      </c>
      <c r="L3" s="49" t="n">
        <v>12645.0768</v>
      </c>
      <c r="M3" s="50" t="n">
        <v>41.4128</v>
      </c>
      <c r="N3" s="50" t="n">
        <v>41.282</v>
      </c>
      <c r="O3" s="50" t="n">
        <v>43.9008</v>
      </c>
      <c r="P3" s="50" t="n">
        <v>17436.54</v>
      </c>
      <c r="Q3" s="50" t="n">
        <v>36.87</v>
      </c>
      <c r="R3" s="52" t="n">
        <f aca="false">P3/3600</f>
        <v>4.8434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166.77</v>
      </c>
      <c r="I4" s="55" t="n">
        <v>30.71</v>
      </c>
      <c r="J4" s="56" t="n">
        <f aca="false">H4/3600</f>
        <v>3.65743611111111</v>
      </c>
      <c r="L4" s="54" t="n">
        <v>5266.3472</v>
      </c>
      <c r="M4" s="55" t="n">
        <v>38.9427</v>
      </c>
      <c r="N4" s="55" t="n">
        <v>39.6464</v>
      </c>
      <c r="O4" s="55" t="n">
        <v>42.1009</v>
      </c>
      <c r="P4" s="55" t="n">
        <v>16575.54</v>
      </c>
      <c r="Q4" s="55" t="n">
        <v>31.14</v>
      </c>
      <c r="R4" s="57" t="n">
        <f aca="false">P4/3600</f>
        <v>4.6043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644.59</v>
      </c>
      <c r="I5" s="55" t="n">
        <v>27.46</v>
      </c>
      <c r="J5" s="56" t="n">
        <f aca="false">H5/3600</f>
        <v>3.51238611111111</v>
      </c>
      <c r="L5" s="54" t="n">
        <v>2556.952</v>
      </c>
      <c r="M5" s="55" t="n">
        <v>36.4195</v>
      </c>
      <c r="N5" s="55" t="n">
        <v>38.373</v>
      </c>
      <c r="O5" s="55" t="n">
        <v>40.6598</v>
      </c>
      <c r="P5" s="55" t="n">
        <v>15995.88</v>
      </c>
      <c r="Q5" s="55" t="n">
        <v>27.73</v>
      </c>
      <c r="R5" s="57" t="n">
        <f aca="false">P5/3600</f>
        <v>4.44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261.75</v>
      </c>
      <c r="I6" s="61" t="n">
        <v>25.4</v>
      </c>
      <c r="J6" s="62" t="n">
        <f aca="false">H6/3600</f>
        <v>3.40604166666667</v>
      </c>
      <c r="L6" s="60" t="n">
        <v>1333</v>
      </c>
      <c r="M6" s="61" t="n">
        <v>33.8125</v>
      </c>
      <c r="N6" s="61" t="n">
        <v>37.3575</v>
      </c>
      <c r="O6" s="61" t="n">
        <v>39.6008</v>
      </c>
      <c r="P6" s="61" t="n">
        <v>15576.56</v>
      </c>
      <c r="Q6" s="61" t="n">
        <v>25.49</v>
      </c>
      <c r="R6" s="63" t="n">
        <f aca="false">P6/3600</f>
        <v>4.326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810.95</v>
      </c>
      <c r="I7" s="50" t="n">
        <v>49.17</v>
      </c>
      <c r="J7" s="51" t="n">
        <f aca="false">H7/3600</f>
        <v>4.94748611111111</v>
      </c>
      <c r="L7" s="49" t="n">
        <v>32688.1408</v>
      </c>
      <c r="M7" s="50" t="n">
        <v>39.8204</v>
      </c>
      <c r="N7" s="50" t="n">
        <v>44.638</v>
      </c>
      <c r="O7" s="50" t="n">
        <v>44.4543</v>
      </c>
      <c r="P7" s="50" t="n">
        <v>21290.27</v>
      </c>
      <c r="Q7" s="50" t="n">
        <v>49.4</v>
      </c>
      <c r="R7" s="52" t="n">
        <f aca="false">P7/3600</f>
        <v>5.9139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324.56</v>
      </c>
      <c r="I8" s="55" t="n">
        <v>40.55</v>
      </c>
      <c r="J8" s="56" t="n">
        <f aca="false">H8/3600</f>
        <v>4.5346</v>
      </c>
      <c r="L8" s="54" t="n">
        <v>16059.4928</v>
      </c>
      <c r="M8" s="55" t="n">
        <v>36.9384</v>
      </c>
      <c r="N8" s="55" t="n">
        <v>42.74</v>
      </c>
      <c r="O8" s="55" t="n">
        <v>43.0523</v>
      </c>
      <c r="P8" s="55" t="n">
        <v>19687.06</v>
      </c>
      <c r="Q8" s="55" t="n">
        <v>40.68</v>
      </c>
      <c r="R8" s="57" t="n">
        <f aca="false">P8/3600</f>
        <v>5.4686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35.74</v>
      </c>
      <c r="I9" s="55" t="n">
        <v>35.42</v>
      </c>
      <c r="J9" s="56" t="n">
        <f aca="false">H9/3600</f>
        <v>4.23215</v>
      </c>
      <c r="L9" s="54" t="n">
        <v>8479.696</v>
      </c>
      <c r="M9" s="55" t="n">
        <v>34.0425</v>
      </c>
      <c r="N9" s="55" t="n">
        <v>41.1033</v>
      </c>
      <c r="O9" s="55" t="n">
        <v>41.7035</v>
      </c>
      <c r="P9" s="55" t="n">
        <v>18720.2</v>
      </c>
      <c r="Q9" s="55" t="n">
        <v>35.76</v>
      </c>
      <c r="R9" s="57" t="n">
        <f aca="false">P9/3600</f>
        <v>5.200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641.5</v>
      </c>
      <c r="I10" s="61" t="n">
        <v>32.56</v>
      </c>
      <c r="J10" s="62" t="n">
        <f aca="false">H10/3600</f>
        <v>4.06708333333333</v>
      </c>
      <c r="L10" s="60" t="n">
        <v>4747.2432</v>
      </c>
      <c r="M10" s="61" t="n">
        <v>31.3193</v>
      </c>
      <c r="N10" s="61" t="n">
        <v>39.8655</v>
      </c>
      <c r="O10" s="61" t="n">
        <v>40.6458</v>
      </c>
      <c r="P10" s="61" t="n">
        <v>18019.01</v>
      </c>
      <c r="Q10" s="61" t="n">
        <v>32.53</v>
      </c>
      <c r="R10" s="63" t="n">
        <f aca="false">P10/3600</f>
        <v>5.005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2804.12</v>
      </c>
      <c r="I19" s="72" t="n">
        <v>32.45</v>
      </c>
      <c r="J19" s="51" t="n">
        <f aca="false">H19/3600</f>
        <v>3.5567</v>
      </c>
      <c r="L19" s="71" t="n">
        <v>4886.5712</v>
      </c>
      <c r="M19" s="72" t="n">
        <v>41.4197</v>
      </c>
      <c r="N19" s="72" t="n">
        <v>43.2765</v>
      </c>
      <c r="O19" s="72" t="n">
        <v>44.993</v>
      </c>
      <c r="P19" s="72" t="n">
        <v>15470.71</v>
      </c>
      <c r="Q19" s="72" t="n">
        <v>32.44</v>
      </c>
      <c r="R19" s="51" t="n">
        <f aca="false">P19/3600</f>
        <v>4.2974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61.08</v>
      </c>
      <c r="I20" s="74" t="n">
        <v>28.1</v>
      </c>
      <c r="J20" s="56" t="n">
        <f aca="false">H20/3600</f>
        <v>3.32252222222222</v>
      </c>
      <c r="L20" s="73" t="n">
        <v>2228.9888</v>
      </c>
      <c r="M20" s="74" t="n">
        <v>39.5717</v>
      </c>
      <c r="N20" s="74" t="n">
        <v>41.976</v>
      </c>
      <c r="O20" s="74" t="n">
        <v>43.2743</v>
      </c>
      <c r="P20" s="74" t="n">
        <v>14608.82</v>
      </c>
      <c r="Q20" s="74" t="n">
        <v>28.34</v>
      </c>
      <c r="R20" s="56" t="n">
        <f aca="false">P20/3600</f>
        <v>4.0580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357.2</v>
      </c>
      <c r="I21" s="74" t="n">
        <v>25.57</v>
      </c>
      <c r="J21" s="56" t="n">
        <f aca="false">H21/3600</f>
        <v>3.15477777777778</v>
      </c>
      <c r="L21" s="73" t="n">
        <v>1087.9064</v>
      </c>
      <c r="M21" s="74" t="n">
        <v>37.2705</v>
      </c>
      <c r="N21" s="74" t="n">
        <v>40.8277</v>
      </c>
      <c r="O21" s="74" t="n">
        <v>42.0021</v>
      </c>
      <c r="P21" s="74" t="n">
        <v>14006.55</v>
      </c>
      <c r="Q21" s="74" t="n">
        <v>25.66</v>
      </c>
      <c r="R21" s="56" t="n">
        <f aca="false">P21/3600</f>
        <v>3.890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927.69</v>
      </c>
      <c r="I22" s="76" t="n">
        <v>23.76</v>
      </c>
      <c r="J22" s="62" t="n">
        <f aca="false">H22/3600</f>
        <v>3.03546944444444</v>
      </c>
      <c r="L22" s="75" t="n">
        <v>544.7656</v>
      </c>
      <c r="M22" s="76" t="n">
        <v>34.8833</v>
      </c>
      <c r="N22" s="76" t="n">
        <v>39.9643</v>
      </c>
      <c r="O22" s="76" t="n">
        <v>41.1552</v>
      </c>
      <c r="P22" s="76" t="n">
        <v>13464.51</v>
      </c>
      <c r="Q22" s="76" t="n">
        <v>23.97</v>
      </c>
      <c r="R22" s="62" t="n">
        <f aca="false">P22/3600</f>
        <v>3.740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946.11</v>
      </c>
      <c r="I23" s="72" t="n">
        <v>33.49</v>
      </c>
      <c r="J23" s="51" t="n">
        <f aca="false">H23/3600</f>
        <v>3.31836388888889</v>
      </c>
      <c r="L23" s="71" t="n">
        <v>7586.012</v>
      </c>
      <c r="M23" s="72" t="n">
        <v>39.815</v>
      </c>
      <c r="N23" s="72" t="n">
        <v>42.1085</v>
      </c>
      <c r="O23" s="72" t="n">
        <v>43.4714</v>
      </c>
      <c r="P23" s="72" t="n">
        <v>14562.62</v>
      </c>
      <c r="Q23" s="72" t="n">
        <v>33.71</v>
      </c>
      <c r="R23" s="51" t="n">
        <f aca="false">P23/3600</f>
        <v>4.045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100.37</v>
      </c>
      <c r="I24" s="74" t="n">
        <v>28.23</v>
      </c>
      <c r="J24" s="56" t="n">
        <f aca="false">H24/3600</f>
        <v>3.08343611111111</v>
      </c>
      <c r="L24" s="73" t="n">
        <v>3357.4064</v>
      </c>
      <c r="M24" s="74" t="n">
        <v>37.3623</v>
      </c>
      <c r="N24" s="74" t="n">
        <v>40.3253</v>
      </c>
      <c r="O24" s="74" t="n">
        <v>41.3992</v>
      </c>
      <c r="P24" s="74" t="n">
        <v>13706.73</v>
      </c>
      <c r="Q24" s="74" t="n">
        <v>28.32</v>
      </c>
      <c r="R24" s="56" t="n">
        <f aca="false">P24/3600</f>
        <v>3.807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611.83</v>
      </c>
      <c r="I25" s="74" t="n">
        <v>25.21</v>
      </c>
      <c r="J25" s="56" t="n">
        <f aca="false">H25/3600</f>
        <v>2.94773055555556</v>
      </c>
      <c r="L25" s="73" t="n">
        <v>1564.0064</v>
      </c>
      <c r="M25" s="74" t="n">
        <v>34.8193</v>
      </c>
      <c r="N25" s="74" t="n">
        <v>38.7888</v>
      </c>
      <c r="O25" s="74" t="n">
        <v>39.8982</v>
      </c>
      <c r="P25" s="74" t="n">
        <v>13219.2</v>
      </c>
      <c r="Q25" s="74" t="n">
        <v>25.46</v>
      </c>
      <c r="R25" s="56" t="n">
        <f aca="false">P25/3600</f>
        <v>3.67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70.14</v>
      </c>
      <c r="I26" s="76" t="n">
        <v>23.29</v>
      </c>
      <c r="J26" s="62" t="n">
        <f aca="false">H26/3600</f>
        <v>2.85281666666667</v>
      </c>
      <c r="L26" s="75" t="n">
        <v>728.848</v>
      </c>
      <c r="M26" s="76" t="n">
        <v>32.3453</v>
      </c>
      <c r="N26" s="76" t="n">
        <v>37.6295</v>
      </c>
      <c r="O26" s="76" t="n">
        <v>38.9757</v>
      </c>
      <c r="P26" s="76" t="n">
        <v>12851.53</v>
      </c>
      <c r="Q26" s="76" t="n">
        <v>23.33</v>
      </c>
      <c r="R26" s="62" t="n">
        <f aca="false">P26/3600</f>
        <v>3.5698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558.2</v>
      </c>
      <c r="I27" s="72" t="n">
        <v>65.39</v>
      </c>
      <c r="J27" s="51" t="n">
        <f aca="false">H27/3600</f>
        <v>7.37727777777778</v>
      </c>
      <c r="L27" s="71" t="n">
        <v>17509.3808</v>
      </c>
      <c r="M27" s="72" t="n">
        <v>38.2914</v>
      </c>
      <c r="N27" s="72" t="n">
        <v>39.8564</v>
      </c>
      <c r="O27" s="72" t="n">
        <v>43.2699</v>
      </c>
      <c r="P27" s="72" t="n">
        <v>32519.96</v>
      </c>
      <c r="Q27" s="72" t="n">
        <v>65.86</v>
      </c>
      <c r="R27" s="51" t="n">
        <f aca="false">P27/3600</f>
        <v>9.0333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392.11</v>
      </c>
      <c r="I28" s="74" t="n">
        <v>49.6</v>
      </c>
      <c r="J28" s="56" t="n">
        <f aca="false">H28/3600</f>
        <v>6.49780833333333</v>
      </c>
      <c r="L28" s="73" t="n">
        <v>5872.3776</v>
      </c>
      <c r="M28" s="74" t="n">
        <v>36.6903</v>
      </c>
      <c r="N28" s="74" t="n">
        <v>38.921</v>
      </c>
      <c r="O28" s="74" t="n">
        <v>41.603</v>
      </c>
      <c r="P28" s="74" t="n">
        <v>29229.44</v>
      </c>
      <c r="Q28" s="74" t="n">
        <v>49.91</v>
      </c>
      <c r="R28" s="56" t="n">
        <f aca="false">P28/3600</f>
        <v>8.1192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103.24</v>
      </c>
      <c r="I29" s="74" t="n">
        <v>44.34</v>
      </c>
      <c r="J29" s="56" t="n">
        <f aca="false">H29/3600</f>
        <v>6.13978888888889</v>
      </c>
      <c r="L29" s="73" t="n">
        <v>2733.5344</v>
      </c>
      <c r="M29" s="74" t="n">
        <v>34.7842</v>
      </c>
      <c r="N29" s="74" t="n">
        <v>38.1261</v>
      </c>
      <c r="O29" s="74" t="n">
        <v>40.1021</v>
      </c>
      <c r="P29" s="74" t="n">
        <v>27842.6</v>
      </c>
      <c r="Q29" s="74" t="n">
        <v>44.64</v>
      </c>
      <c r="R29" s="56" t="n">
        <f aca="false">P29/3600</f>
        <v>7.7340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292.45</v>
      </c>
      <c r="I30" s="76" t="n">
        <v>41.28</v>
      </c>
      <c r="J30" s="62" t="n">
        <f aca="false">H30/3600</f>
        <v>5.91456944444445</v>
      </c>
      <c r="L30" s="75" t="n">
        <v>1384.4672</v>
      </c>
      <c r="M30" s="76" t="n">
        <v>32.6133</v>
      </c>
      <c r="N30" s="76" t="n">
        <v>37.4276</v>
      </c>
      <c r="O30" s="76" t="n">
        <v>38.9376</v>
      </c>
      <c r="P30" s="76" t="n">
        <v>27095.85</v>
      </c>
      <c r="Q30" s="76" t="n">
        <v>41.56</v>
      </c>
      <c r="R30" s="62" t="n">
        <f aca="false">P30/3600</f>
        <v>7.526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385.16</v>
      </c>
      <c r="I31" s="72" t="n">
        <v>72.03</v>
      </c>
      <c r="J31" s="51" t="n">
        <f aca="false">H31/3600</f>
        <v>8.44032222222222</v>
      </c>
      <c r="L31" s="71" t="n">
        <v>17044.1648</v>
      </c>
      <c r="M31" s="72" t="n">
        <v>38.9506</v>
      </c>
      <c r="N31" s="72" t="n">
        <v>43.5724</v>
      </c>
      <c r="O31" s="72" t="n">
        <v>44.6789</v>
      </c>
      <c r="P31" s="72" t="n">
        <v>36352.05</v>
      </c>
      <c r="Q31" s="72" t="n">
        <v>72.55</v>
      </c>
      <c r="R31" s="51" t="n">
        <f aca="false">P31/3600</f>
        <v>10.097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602.15</v>
      </c>
      <c r="I32" s="74" t="n">
        <v>59.2</v>
      </c>
      <c r="J32" s="56" t="n">
        <f aca="false">H32/3600</f>
        <v>7.66726388888889</v>
      </c>
      <c r="L32" s="73" t="n">
        <v>6232.7904</v>
      </c>
      <c r="M32" s="74" t="n">
        <v>37.3591</v>
      </c>
      <c r="N32" s="74" t="n">
        <v>42.3344</v>
      </c>
      <c r="O32" s="74" t="n">
        <v>42.8062</v>
      </c>
      <c r="P32" s="74" t="n">
        <v>33577.33</v>
      </c>
      <c r="Q32" s="74" t="n">
        <v>59.88</v>
      </c>
      <c r="R32" s="56" t="n">
        <f aca="false">P32/3600</f>
        <v>9.3270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5956.8</v>
      </c>
      <c r="I33" s="74" t="n">
        <v>53.57</v>
      </c>
      <c r="J33" s="56" t="n">
        <f aca="false">H33/3600</f>
        <v>7.21022222222222</v>
      </c>
      <c r="L33" s="73" t="n">
        <v>2913.2064</v>
      </c>
      <c r="M33" s="74" t="n">
        <v>35.517</v>
      </c>
      <c r="N33" s="74" t="n">
        <v>41.13</v>
      </c>
      <c r="O33" s="74" t="n">
        <v>41.0529</v>
      </c>
      <c r="P33" s="74" t="n">
        <v>31911.32</v>
      </c>
      <c r="Q33" s="74" t="n">
        <v>53.75</v>
      </c>
      <c r="R33" s="56" t="n">
        <f aca="false">P33/3600</f>
        <v>8.8642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808.75</v>
      </c>
      <c r="I34" s="76" t="n">
        <v>50.12</v>
      </c>
      <c r="J34" s="62" t="n">
        <f aca="false">H34/3600</f>
        <v>6.89131944444444</v>
      </c>
      <c r="L34" s="75" t="n">
        <v>1509.1656</v>
      </c>
      <c r="M34" s="76" t="n">
        <v>33.5198</v>
      </c>
      <c r="N34" s="76" t="n">
        <v>40.1464</v>
      </c>
      <c r="O34" s="76" t="n">
        <v>39.7262</v>
      </c>
      <c r="P34" s="76" t="n">
        <v>30595.7</v>
      </c>
      <c r="Q34" s="76" t="n">
        <v>50.47</v>
      </c>
      <c r="R34" s="62" t="n">
        <f aca="false">P34/3600</f>
        <v>8.498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096.6</v>
      </c>
      <c r="I35" s="72" t="n">
        <v>98.85</v>
      </c>
      <c r="J35" s="51" t="n">
        <f aca="false">H35/3600</f>
        <v>9.47127777777778</v>
      </c>
      <c r="L35" s="71" t="n">
        <v>34153.4512</v>
      </c>
      <c r="M35" s="72" t="n">
        <v>37.0062</v>
      </c>
      <c r="N35" s="72" t="n">
        <v>41.9087</v>
      </c>
      <c r="O35" s="72" t="n">
        <v>44.0743</v>
      </c>
      <c r="P35" s="72" t="n">
        <v>41377.92</v>
      </c>
      <c r="Q35" s="72" t="n">
        <v>98.59</v>
      </c>
      <c r="R35" s="51" t="n">
        <f aca="false">P35/3600</f>
        <v>11.4938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8716.23</v>
      </c>
      <c r="I36" s="74" t="n">
        <v>64.96</v>
      </c>
      <c r="J36" s="56" t="n">
        <f aca="false">H36/3600</f>
        <v>7.97673055555556</v>
      </c>
      <c r="L36" s="73" t="n">
        <v>6680.62</v>
      </c>
      <c r="M36" s="74" t="n">
        <v>35.1314</v>
      </c>
      <c r="N36" s="74" t="n">
        <v>40.6567</v>
      </c>
      <c r="O36" s="74" t="n">
        <v>42.965</v>
      </c>
      <c r="P36" s="74" t="n">
        <v>35802.64</v>
      </c>
      <c r="Q36" s="74" t="n">
        <v>65.66</v>
      </c>
      <c r="R36" s="56" t="n">
        <f aca="false">P36/3600</f>
        <v>9.9451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72.09</v>
      </c>
      <c r="I37" s="74" t="n">
        <v>57.89</v>
      </c>
      <c r="J37" s="56" t="n">
        <f aca="false">H37/3600</f>
        <v>7.54780277777778</v>
      </c>
      <c r="L37" s="73" t="n">
        <v>2230.552</v>
      </c>
      <c r="M37" s="74" t="n">
        <v>33.6957</v>
      </c>
      <c r="N37" s="74" t="n">
        <v>39.5054</v>
      </c>
      <c r="O37" s="74" t="n">
        <v>41.897</v>
      </c>
      <c r="P37" s="74" t="n">
        <v>34212.73</v>
      </c>
      <c r="Q37" s="74" t="n">
        <v>58.03</v>
      </c>
      <c r="R37" s="56" t="n">
        <f aca="false">P37/3600</f>
        <v>9.503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498.33</v>
      </c>
      <c r="I38" s="76" t="n">
        <v>54.94</v>
      </c>
      <c r="J38" s="62" t="n">
        <f aca="false">H38/3600</f>
        <v>7.36064722222222</v>
      </c>
      <c r="L38" s="75" t="n">
        <v>969.7256</v>
      </c>
      <c r="M38" s="76" t="n">
        <v>31.8468</v>
      </c>
      <c r="N38" s="76" t="n">
        <v>38.604</v>
      </c>
      <c r="O38" s="76" t="n">
        <v>41.0452</v>
      </c>
      <c r="P38" s="76" t="n">
        <v>33595.51</v>
      </c>
      <c r="Q38" s="76" t="n">
        <v>55.12</v>
      </c>
      <c r="R38" s="62" t="n">
        <f aca="false">P38/3600</f>
        <v>9.3320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7.7</v>
      </c>
      <c r="I39" s="72" t="n">
        <v>12.61</v>
      </c>
      <c r="J39" s="51" t="n">
        <f aca="false">H39/3600</f>
        <v>1.47436111111111</v>
      </c>
      <c r="L39" s="71" t="n">
        <v>3499.2256</v>
      </c>
      <c r="M39" s="72" t="n">
        <v>40.1427</v>
      </c>
      <c r="N39" s="72" t="n">
        <v>42.5593</v>
      </c>
      <c r="O39" s="72" t="n">
        <v>43.0086</v>
      </c>
      <c r="P39" s="72" t="n">
        <v>6431.8</v>
      </c>
      <c r="Q39" s="72" t="n">
        <v>12.69</v>
      </c>
      <c r="R39" s="51" t="n">
        <f aca="false">P39/3600</f>
        <v>1.786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900.04</v>
      </c>
      <c r="I40" s="74" t="n">
        <v>10.72</v>
      </c>
      <c r="J40" s="56" t="n">
        <f aca="false">H40/3600</f>
        <v>1.36112222222222</v>
      </c>
      <c r="L40" s="73" t="n">
        <v>1709.6504</v>
      </c>
      <c r="M40" s="74" t="n">
        <v>37.1459</v>
      </c>
      <c r="N40" s="74" t="n">
        <v>40.2625</v>
      </c>
      <c r="O40" s="74" t="n">
        <v>40.3779</v>
      </c>
      <c r="P40" s="74" t="n">
        <v>6019.24</v>
      </c>
      <c r="Q40" s="74" t="n">
        <v>10.79</v>
      </c>
      <c r="R40" s="56" t="n">
        <f aca="false">P40/3600</f>
        <v>1.672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579.72</v>
      </c>
      <c r="I41" s="74" t="n">
        <v>9.19</v>
      </c>
      <c r="J41" s="56" t="n">
        <f aca="false">H41/3600</f>
        <v>1.27214444444444</v>
      </c>
      <c r="L41" s="73" t="n">
        <v>841.024</v>
      </c>
      <c r="M41" s="74" t="n">
        <v>34.2802</v>
      </c>
      <c r="N41" s="74" t="n">
        <v>38.3829</v>
      </c>
      <c r="O41" s="74" t="n">
        <v>38.2163</v>
      </c>
      <c r="P41" s="74" t="n">
        <v>5698.54</v>
      </c>
      <c r="Q41" s="74" t="n">
        <v>9.28</v>
      </c>
      <c r="R41" s="56" t="n">
        <f aca="false">P41/3600</f>
        <v>1.582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47.81</v>
      </c>
      <c r="I42" s="76" t="n">
        <v>8.24</v>
      </c>
      <c r="J42" s="62" t="n">
        <f aca="false">H42/3600</f>
        <v>1.207725</v>
      </c>
      <c r="L42" s="75" t="n">
        <v>437.8384</v>
      </c>
      <c r="M42" s="76" t="n">
        <v>31.7673</v>
      </c>
      <c r="N42" s="76" t="n">
        <v>36.9219</v>
      </c>
      <c r="O42" s="76" t="n">
        <v>36.6133</v>
      </c>
      <c r="P42" s="76" t="n">
        <v>5478.36</v>
      </c>
      <c r="Q42" s="76" t="n">
        <v>8.31</v>
      </c>
      <c r="R42" s="62" t="n">
        <f aca="false">P42/3600</f>
        <v>1.5217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165.37</v>
      </c>
      <c r="I43" s="72" t="n">
        <v>14.57</v>
      </c>
      <c r="J43" s="51" t="n">
        <f aca="false">H43/3600</f>
        <v>1.71260277777778</v>
      </c>
      <c r="L43" s="71" t="n">
        <v>3591.0248</v>
      </c>
      <c r="M43" s="72" t="n">
        <v>39.8775</v>
      </c>
      <c r="N43" s="72" t="n">
        <v>43.1701</v>
      </c>
      <c r="O43" s="72" t="n">
        <v>44.5611</v>
      </c>
      <c r="P43" s="72" t="n">
        <v>7498.14</v>
      </c>
      <c r="Q43" s="72" t="n">
        <v>14.5</v>
      </c>
      <c r="R43" s="51" t="n">
        <f aca="false">P43/3600</f>
        <v>2.0828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730.41</v>
      </c>
      <c r="I44" s="74" t="n">
        <v>12.45</v>
      </c>
      <c r="J44" s="56" t="n">
        <f aca="false">H44/3600</f>
        <v>1.59178055555556</v>
      </c>
      <c r="L44" s="73" t="n">
        <v>1703.6832</v>
      </c>
      <c r="M44" s="74" t="n">
        <v>37.3726</v>
      </c>
      <c r="N44" s="74" t="n">
        <v>41.2983</v>
      </c>
      <c r="O44" s="74" t="n">
        <v>42.3466</v>
      </c>
      <c r="P44" s="74" t="n">
        <v>7072.9</v>
      </c>
      <c r="Q44" s="74" t="n">
        <v>12.48</v>
      </c>
      <c r="R44" s="56" t="n">
        <f aca="false">P44/3600</f>
        <v>1.964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409.84</v>
      </c>
      <c r="I45" s="74" t="n">
        <v>11.11</v>
      </c>
      <c r="J45" s="56" t="n">
        <f aca="false">H45/3600</f>
        <v>1.50273333333333</v>
      </c>
      <c r="L45" s="73" t="n">
        <v>855.776</v>
      </c>
      <c r="M45" s="74" t="n">
        <v>34.6562</v>
      </c>
      <c r="N45" s="74" t="n">
        <v>39.6343</v>
      </c>
      <c r="O45" s="74" t="n">
        <v>40.4841</v>
      </c>
      <c r="P45" s="74" t="n">
        <v>6790.12</v>
      </c>
      <c r="Q45" s="74" t="n">
        <v>11.18</v>
      </c>
      <c r="R45" s="56" t="n">
        <f aca="false">P45/3600</f>
        <v>1.886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247.13</v>
      </c>
      <c r="I46" s="76" t="n">
        <v>10.39</v>
      </c>
      <c r="J46" s="62" t="n">
        <f aca="false">H46/3600</f>
        <v>1.45753611111111</v>
      </c>
      <c r="L46" s="75" t="n">
        <v>450.2752</v>
      </c>
      <c r="M46" s="76" t="n">
        <v>31.9498</v>
      </c>
      <c r="N46" s="76" t="n">
        <v>38.3775</v>
      </c>
      <c r="O46" s="76" t="n">
        <v>39.1137</v>
      </c>
      <c r="P46" s="76" t="n">
        <v>6605.47</v>
      </c>
      <c r="Q46" s="76" t="n">
        <v>10.39</v>
      </c>
      <c r="R46" s="62" t="n">
        <f aca="false">P46/3600</f>
        <v>1.834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582.19</v>
      </c>
      <c r="I47" s="72" t="n">
        <v>15.74</v>
      </c>
      <c r="J47" s="51" t="n">
        <f aca="false">H47/3600</f>
        <v>1.55060833333333</v>
      </c>
      <c r="L47" s="71" t="n">
        <v>6710.3696</v>
      </c>
      <c r="M47" s="72" t="n">
        <v>37.7961</v>
      </c>
      <c r="N47" s="72" t="n">
        <v>40.885</v>
      </c>
      <c r="O47" s="72" t="n">
        <v>41.8823</v>
      </c>
      <c r="P47" s="72" t="n">
        <v>6702.28</v>
      </c>
      <c r="Q47" s="72" t="n">
        <v>15.8</v>
      </c>
      <c r="R47" s="51" t="n">
        <f aca="false">P47/3600</f>
        <v>1.8617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31.56</v>
      </c>
      <c r="I48" s="74" t="n">
        <v>12.73</v>
      </c>
      <c r="J48" s="56" t="n">
        <f aca="false">H48/3600</f>
        <v>1.39765555555556</v>
      </c>
      <c r="L48" s="73" t="n">
        <v>3096.2096</v>
      </c>
      <c r="M48" s="74" t="n">
        <v>34.4014</v>
      </c>
      <c r="N48" s="74" t="n">
        <v>38.5194</v>
      </c>
      <c r="O48" s="74" t="n">
        <v>39.4172</v>
      </c>
      <c r="P48" s="74" t="n">
        <v>6141.27</v>
      </c>
      <c r="Q48" s="74" t="n">
        <v>12.76</v>
      </c>
      <c r="R48" s="56" t="n">
        <f aca="false">P48/3600</f>
        <v>1.705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656.38</v>
      </c>
      <c r="I49" s="74" t="n">
        <v>10.99</v>
      </c>
      <c r="J49" s="56" t="n">
        <f aca="false">H49/3600</f>
        <v>1.29343888888889</v>
      </c>
      <c r="L49" s="73" t="n">
        <v>1458.992</v>
      </c>
      <c r="M49" s="74" t="n">
        <v>31.3284</v>
      </c>
      <c r="N49" s="74" t="n">
        <v>36.7476</v>
      </c>
      <c r="O49" s="74" t="n">
        <v>37.5441</v>
      </c>
      <c r="P49" s="74" t="n">
        <v>5767.58</v>
      </c>
      <c r="Q49" s="74" t="n">
        <v>10.96</v>
      </c>
      <c r="R49" s="56" t="n">
        <f aca="false">P49/3600</f>
        <v>1.602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37.86</v>
      </c>
      <c r="I50" s="76" t="n">
        <v>9.86</v>
      </c>
      <c r="J50" s="62" t="n">
        <f aca="false">H50/3600</f>
        <v>1.23273888888889</v>
      </c>
      <c r="L50" s="75" t="n">
        <v>689.4224</v>
      </c>
      <c r="M50" s="76" t="n">
        <v>28.5066</v>
      </c>
      <c r="N50" s="76" t="n">
        <v>35.4924</v>
      </c>
      <c r="O50" s="76" t="n">
        <v>36.1879</v>
      </c>
      <c r="P50" s="76" t="n">
        <v>5559.02</v>
      </c>
      <c r="Q50" s="76" t="n">
        <v>9.89</v>
      </c>
      <c r="R50" s="62" t="n">
        <f aca="false">P50/3600</f>
        <v>1.544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956.59</v>
      </c>
      <c r="I51" s="72" t="n">
        <v>10.26</v>
      </c>
      <c r="J51" s="51" t="n">
        <f aca="false">H51/3600</f>
        <v>1.09905277777778</v>
      </c>
      <c r="L51" s="71" t="n">
        <v>4649.7384</v>
      </c>
      <c r="M51" s="72" t="n">
        <v>38.6469</v>
      </c>
      <c r="N51" s="72" t="n">
        <v>41.0264</v>
      </c>
      <c r="O51" s="72" t="n">
        <v>42.4786</v>
      </c>
      <c r="P51" s="72" t="n">
        <v>4625.99</v>
      </c>
      <c r="Q51" s="72" t="n">
        <v>10.42</v>
      </c>
      <c r="R51" s="51" t="n">
        <f aca="false">P51/3600</f>
        <v>1.2849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59.5</v>
      </c>
      <c r="I52" s="74" t="n">
        <v>8.21</v>
      </c>
      <c r="J52" s="56" t="n">
        <f aca="false">H52/3600</f>
        <v>0.98875</v>
      </c>
      <c r="L52" s="73" t="n">
        <v>2040.7736</v>
      </c>
      <c r="M52" s="74" t="n">
        <v>35.607</v>
      </c>
      <c r="N52" s="74" t="n">
        <v>38.8309</v>
      </c>
      <c r="O52" s="74" t="n">
        <v>40.4144</v>
      </c>
      <c r="P52" s="74" t="n">
        <v>4235.91</v>
      </c>
      <c r="Q52" s="74" t="n">
        <v>8.27</v>
      </c>
      <c r="R52" s="56" t="n">
        <f aca="false">P52/3600</f>
        <v>1.1766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66.85</v>
      </c>
      <c r="I53" s="74" t="n">
        <v>7.01</v>
      </c>
      <c r="J53" s="56" t="n">
        <f aca="false">H53/3600</f>
        <v>0.907458333333333</v>
      </c>
      <c r="L53" s="73" t="n">
        <v>958.4512</v>
      </c>
      <c r="M53" s="74" t="n">
        <v>32.7594</v>
      </c>
      <c r="N53" s="74" t="n">
        <v>37.0425</v>
      </c>
      <c r="O53" s="74" t="n">
        <v>38.7044</v>
      </c>
      <c r="P53" s="74" t="n">
        <v>3916.17</v>
      </c>
      <c r="Q53" s="74" t="n">
        <v>6.99</v>
      </c>
      <c r="R53" s="56" t="n">
        <f aca="false">P53/3600</f>
        <v>1.087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22.27</v>
      </c>
      <c r="I54" s="76" t="n">
        <v>6.31</v>
      </c>
      <c r="J54" s="62" t="n">
        <f aca="false">H54/3600</f>
        <v>0.839519444444445</v>
      </c>
      <c r="L54" s="75" t="n">
        <v>467.1688</v>
      </c>
      <c r="M54" s="76" t="n">
        <v>30.1727</v>
      </c>
      <c r="N54" s="76" t="n">
        <v>35.732</v>
      </c>
      <c r="O54" s="76" t="n">
        <v>37.3979</v>
      </c>
      <c r="P54" s="76" t="n">
        <v>3677.5</v>
      </c>
      <c r="Q54" s="76" t="n">
        <v>6.24</v>
      </c>
      <c r="R54" s="62" t="n">
        <f aca="false">P54/3600</f>
        <v>1.02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387.2</v>
      </c>
      <c r="I55" s="72" t="n">
        <v>3.62</v>
      </c>
      <c r="J55" s="51" t="n">
        <f aca="false">H55/3600</f>
        <v>0.385333333333333</v>
      </c>
      <c r="L55" s="71" t="n">
        <v>1504.2688</v>
      </c>
      <c r="M55" s="72" t="n">
        <v>40.2119</v>
      </c>
      <c r="N55" s="72" t="n">
        <v>43.3655</v>
      </c>
      <c r="O55" s="72" t="n">
        <v>42.4865</v>
      </c>
      <c r="P55" s="72" t="n">
        <v>1653</v>
      </c>
      <c r="Q55" s="72" t="n">
        <v>3.64</v>
      </c>
      <c r="R55" s="51" t="n">
        <f aca="false">P55/3600</f>
        <v>0.459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281.46</v>
      </c>
      <c r="I56" s="74" t="n">
        <v>3.07</v>
      </c>
      <c r="J56" s="56" t="n">
        <f aca="false">H56/3600</f>
        <v>0.355961111111111</v>
      </c>
      <c r="L56" s="73" t="n">
        <v>763.9648</v>
      </c>
      <c r="M56" s="74" t="n">
        <v>36.6357</v>
      </c>
      <c r="N56" s="74" t="n">
        <v>40.9177</v>
      </c>
      <c r="O56" s="74" t="n">
        <v>39.6696</v>
      </c>
      <c r="P56" s="74" t="n">
        <v>1548.54</v>
      </c>
      <c r="Q56" s="74" t="n">
        <v>3.06</v>
      </c>
      <c r="R56" s="56" t="n">
        <f aca="false">P56/3600</f>
        <v>0.430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6.15</v>
      </c>
      <c r="I57" s="74" t="n">
        <v>2.67</v>
      </c>
      <c r="J57" s="56" t="n">
        <f aca="false">H57/3600</f>
        <v>0.329486111111111</v>
      </c>
      <c r="L57" s="73" t="n">
        <v>380.0152</v>
      </c>
      <c r="M57" s="74" t="n">
        <v>33.3704</v>
      </c>
      <c r="N57" s="74" t="n">
        <v>38.9699</v>
      </c>
      <c r="O57" s="74" t="n">
        <v>37.4828</v>
      </c>
      <c r="P57" s="74" t="n">
        <v>1455.24</v>
      </c>
      <c r="Q57" s="74" t="n">
        <v>2.67</v>
      </c>
      <c r="R57" s="56" t="n">
        <f aca="false">P57/3600</f>
        <v>0.404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29.68</v>
      </c>
      <c r="I58" s="76" t="n">
        <v>2.43</v>
      </c>
      <c r="J58" s="62" t="n">
        <f aca="false">H58/3600</f>
        <v>0.3138</v>
      </c>
      <c r="L58" s="75" t="n">
        <v>195.6928</v>
      </c>
      <c r="M58" s="76" t="n">
        <v>30.6183</v>
      </c>
      <c r="N58" s="76" t="n">
        <v>37.5217</v>
      </c>
      <c r="O58" s="76" t="n">
        <v>35.8847</v>
      </c>
      <c r="P58" s="76" t="n">
        <v>1390.17</v>
      </c>
      <c r="Q58" s="76" t="n">
        <v>2.43</v>
      </c>
      <c r="R58" s="62" t="n">
        <f aca="false">P58/3600</f>
        <v>0.3861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2.36</v>
      </c>
      <c r="I59" s="72" t="n">
        <v>4.53</v>
      </c>
      <c r="J59" s="51" t="n">
        <f aca="false">H59/3600</f>
        <v>0.422877777777778</v>
      </c>
      <c r="L59" s="71" t="n">
        <v>1557.3816</v>
      </c>
      <c r="M59" s="72" t="n">
        <v>37.472</v>
      </c>
      <c r="N59" s="72" t="n">
        <v>42.7674</v>
      </c>
      <c r="O59" s="72" t="n">
        <v>43.7716</v>
      </c>
      <c r="P59" s="72" t="n">
        <v>1857.22</v>
      </c>
      <c r="Q59" s="72" t="n">
        <v>4.5</v>
      </c>
      <c r="R59" s="51" t="n">
        <f aca="false">P59/3600</f>
        <v>0.515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56.83</v>
      </c>
      <c r="I60" s="74" t="n">
        <v>3.51</v>
      </c>
      <c r="J60" s="56" t="n">
        <f aca="false">H60/3600</f>
        <v>0.376897222222222</v>
      </c>
      <c r="L60" s="73" t="n">
        <v>605.7744</v>
      </c>
      <c r="M60" s="74" t="n">
        <v>34.218</v>
      </c>
      <c r="N60" s="74" t="n">
        <v>40.8693</v>
      </c>
      <c r="O60" s="74" t="n">
        <v>41.7324</v>
      </c>
      <c r="P60" s="74" t="n">
        <v>1681.6</v>
      </c>
      <c r="Q60" s="74" t="n">
        <v>3.49</v>
      </c>
      <c r="R60" s="56" t="n">
        <f aca="false">P60/3600</f>
        <v>0.467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5.33</v>
      </c>
      <c r="I61" s="74" t="n">
        <v>3.08</v>
      </c>
      <c r="J61" s="56" t="n">
        <f aca="false">H61/3600</f>
        <v>0.354258333333333</v>
      </c>
      <c r="L61" s="73" t="n">
        <v>273.2256</v>
      </c>
      <c r="M61" s="74" t="n">
        <v>31.4936</v>
      </c>
      <c r="N61" s="74" t="n">
        <v>39.3399</v>
      </c>
      <c r="O61" s="74" t="n">
        <v>40.2109</v>
      </c>
      <c r="P61" s="74" t="n">
        <v>1603.57</v>
      </c>
      <c r="Q61" s="74" t="n">
        <v>3.05</v>
      </c>
      <c r="R61" s="56" t="n">
        <f aca="false">P61/3600</f>
        <v>0.445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7.49</v>
      </c>
      <c r="I62" s="76" t="n">
        <v>2.95</v>
      </c>
      <c r="J62" s="62" t="n">
        <f aca="false">H62/3600</f>
        <v>0.343747222222222</v>
      </c>
      <c r="L62" s="75" t="n">
        <v>136.9696</v>
      </c>
      <c r="M62" s="76" t="n">
        <v>28.8555</v>
      </c>
      <c r="N62" s="76" t="n">
        <v>38.2414</v>
      </c>
      <c r="O62" s="76" t="n">
        <v>39.0141</v>
      </c>
      <c r="P62" s="76" t="n">
        <v>1561.23</v>
      </c>
      <c r="Q62" s="76" t="n">
        <v>2.93</v>
      </c>
      <c r="R62" s="62" t="n">
        <f aca="false">P62/3600</f>
        <v>0.433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42.84</v>
      </c>
      <c r="I63" s="72" t="n">
        <v>3.65</v>
      </c>
      <c r="J63" s="51" t="n">
        <f aca="false">H63/3600</f>
        <v>0.345233333333333</v>
      </c>
      <c r="L63" s="71" t="n">
        <v>1593.1592</v>
      </c>
      <c r="M63" s="72" t="n">
        <v>37.7304</v>
      </c>
      <c r="N63" s="72" t="n">
        <v>40.7153</v>
      </c>
      <c r="O63" s="72" t="n">
        <v>41.5853</v>
      </c>
      <c r="P63" s="72" t="n">
        <v>1516.34</v>
      </c>
      <c r="Q63" s="72" t="n">
        <v>3.67</v>
      </c>
      <c r="R63" s="51" t="n">
        <f aca="false">P63/3600</f>
        <v>0.421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1.35</v>
      </c>
      <c r="I64" s="74" t="n">
        <v>2.92</v>
      </c>
      <c r="J64" s="56" t="n">
        <f aca="false">H64/3600</f>
        <v>0.311486111111111</v>
      </c>
      <c r="L64" s="73" t="n">
        <v>735.3936</v>
      </c>
      <c r="M64" s="74" t="n">
        <v>34.4567</v>
      </c>
      <c r="N64" s="74" t="n">
        <v>38.3005</v>
      </c>
      <c r="O64" s="74" t="n">
        <v>39.029</v>
      </c>
      <c r="P64" s="74" t="n">
        <v>1386.68</v>
      </c>
      <c r="Q64" s="74" t="n">
        <v>2.94</v>
      </c>
      <c r="R64" s="56" t="n">
        <f aca="false">P64/3600</f>
        <v>0.385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42.81</v>
      </c>
      <c r="I65" s="74" t="n">
        <v>2.51</v>
      </c>
      <c r="J65" s="56" t="n">
        <f aca="false">H65/3600</f>
        <v>0.289669444444444</v>
      </c>
      <c r="L65" s="73" t="n">
        <v>347.0856</v>
      </c>
      <c r="M65" s="74" t="n">
        <v>31.4013</v>
      </c>
      <c r="N65" s="74" t="n">
        <v>36.4214</v>
      </c>
      <c r="O65" s="74" t="n">
        <v>37.0794</v>
      </c>
      <c r="P65" s="74" t="n">
        <v>1306.47</v>
      </c>
      <c r="Q65" s="74" t="n">
        <v>2.5</v>
      </c>
      <c r="R65" s="56" t="n">
        <f aca="false">P65/3600</f>
        <v>0.3629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92.95</v>
      </c>
      <c r="I66" s="76" t="n">
        <v>2.18</v>
      </c>
      <c r="J66" s="62" t="n">
        <f aca="false">H66/3600</f>
        <v>0.275819444444444</v>
      </c>
      <c r="L66" s="75" t="n">
        <v>162.4872</v>
      </c>
      <c r="M66" s="76" t="n">
        <v>28.6072</v>
      </c>
      <c r="N66" s="76" t="n">
        <v>35.0871</v>
      </c>
      <c r="O66" s="76" t="n">
        <v>35.6325</v>
      </c>
      <c r="P66" s="76" t="n">
        <v>1255.56</v>
      </c>
      <c r="Q66" s="76" t="n">
        <v>2.18</v>
      </c>
      <c r="R66" s="62" t="n">
        <f aca="false">P66/3600</f>
        <v>0.348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04.52</v>
      </c>
      <c r="I67" s="72" t="n">
        <v>2.63</v>
      </c>
      <c r="J67" s="51" t="n">
        <f aca="false">H67/3600</f>
        <v>0.251255555555556</v>
      </c>
      <c r="L67" s="71" t="n">
        <v>1185.1928</v>
      </c>
      <c r="M67" s="72" t="n">
        <v>39.0254</v>
      </c>
      <c r="N67" s="72" t="n">
        <v>41.0646</v>
      </c>
      <c r="O67" s="72" t="n">
        <v>42.1416</v>
      </c>
      <c r="P67" s="72" t="n">
        <v>1064.4</v>
      </c>
      <c r="Q67" s="72" t="n">
        <v>2.65</v>
      </c>
      <c r="R67" s="51" t="n">
        <f aca="false">P67/3600</f>
        <v>0.295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20.01</v>
      </c>
      <c r="I68" s="74" t="n">
        <v>2.18</v>
      </c>
      <c r="J68" s="56" t="n">
        <f aca="false">H68/3600</f>
        <v>0.227780555555556</v>
      </c>
      <c r="L68" s="73" t="n">
        <v>591.9568</v>
      </c>
      <c r="M68" s="74" t="n">
        <v>35.4451</v>
      </c>
      <c r="N68" s="74" t="n">
        <v>38.5179</v>
      </c>
      <c r="O68" s="74" t="n">
        <v>39.6793</v>
      </c>
      <c r="P68" s="74" t="n">
        <v>975.34</v>
      </c>
      <c r="Q68" s="74" t="n">
        <v>2.18</v>
      </c>
      <c r="R68" s="56" t="n">
        <f aca="false">P68/3600</f>
        <v>0.270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49.03</v>
      </c>
      <c r="I69" s="74" t="n">
        <v>1.83</v>
      </c>
      <c r="J69" s="56" t="n">
        <f aca="false">H69/3600</f>
        <v>0.208063888888889</v>
      </c>
      <c r="L69" s="73" t="n">
        <v>289.0536</v>
      </c>
      <c r="M69" s="74" t="n">
        <v>32.121</v>
      </c>
      <c r="N69" s="74" t="n">
        <v>36.5676</v>
      </c>
      <c r="O69" s="74" t="n">
        <v>37.7465</v>
      </c>
      <c r="P69" s="74" t="n">
        <v>904.47</v>
      </c>
      <c r="Q69" s="74" t="n">
        <v>1.84</v>
      </c>
      <c r="R69" s="56" t="n">
        <f aca="false">P69/3600</f>
        <v>0.2512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98.78</v>
      </c>
      <c r="I70" s="76" t="n">
        <v>1.61</v>
      </c>
      <c r="J70" s="62" t="n">
        <f aca="false">H70/3600</f>
        <v>0.194105555555556</v>
      </c>
      <c r="L70" s="75" t="n">
        <v>142.1744</v>
      </c>
      <c r="M70" s="76" t="n">
        <v>29.4123</v>
      </c>
      <c r="N70" s="76" t="n">
        <v>35.1817</v>
      </c>
      <c r="O70" s="76" t="n">
        <v>36.2715</v>
      </c>
      <c r="P70" s="76" t="n">
        <v>853.66</v>
      </c>
      <c r="Q70" s="76" t="n">
        <v>1.61</v>
      </c>
      <c r="R70" s="62" t="n">
        <f aca="false">P70/3600</f>
        <v>0.237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230.92</v>
      </c>
      <c r="I83" s="72" t="n">
        <v>12.35</v>
      </c>
      <c r="J83" s="51" t="n">
        <f aca="false">H83/3600</f>
        <v>1.45303333333333</v>
      </c>
      <c r="L83" s="71" t="n">
        <v>3631.8648</v>
      </c>
      <c r="M83" s="72" t="n">
        <v>40.2169</v>
      </c>
      <c r="N83" s="72" t="n">
        <v>42.2967</v>
      </c>
      <c r="O83" s="72" t="n">
        <v>42.7667</v>
      </c>
      <c r="P83" s="72" t="n">
        <v>6354.16</v>
      </c>
      <c r="Q83" s="72" t="n">
        <v>12.4</v>
      </c>
      <c r="R83" s="51" t="n">
        <f aca="false">P83/3600</f>
        <v>1.765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8.13</v>
      </c>
      <c r="I84" s="74" t="n">
        <v>10.51</v>
      </c>
      <c r="J84" s="56" t="n">
        <f aca="false">H84/3600</f>
        <v>1.34114722222222</v>
      </c>
      <c r="L84" s="73" t="n">
        <v>1817.8424</v>
      </c>
      <c r="M84" s="74" t="n">
        <v>37.1177</v>
      </c>
      <c r="N84" s="74" t="n">
        <v>39.7539</v>
      </c>
      <c r="O84" s="74" t="n">
        <v>39.918</v>
      </c>
      <c r="P84" s="74" t="n">
        <v>5964.22</v>
      </c>
      <c r="Q84" s="74" t="n">
        <v>10.57</v>
      </c>
      <c r="R84" s="56" t="n">
        <f aca="false">P84/3600</f>
        <v>1.6567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31.21</v>
      </c>
      <c r="I85" s="74" t="n">
        <v>9.05</v>
      </c>
      <c r="J85" s="56" t="n">
        <f aca="false">H85/3600</f>
        <v>1.25866944444444</v>
      </c>
      <c r="L85" s="73" t="n">
        <v>917.1384</v>
      </c>
      <c r="M85" s="74" t="n">
        <v>34.1193</v>
      </c>
      <c r="N85" s="74" t="n">
        <v>37.6465</v>
      </c>
      <c r="O85" s="74" t="n">
        <v>37.6192</v>
      </c>
      <c r="P85" s="74" t="n">
        <v>5635.35</v>
      </c>
      <c r="Q85" s="74" t="n">
        <v>9.14</v>
      </c>
      <c r="R85" s="56" t="n">
        <f aca="false">P85/3600</f>
        <v>1.565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96.8</v>
      </c>
      <c r="I86" s="76" t="n">
        <v>8.16</v>
      </c>
      <c r="J86" s="62" t="n">
        <f aca="false">H86/3600</f>
        <v>1.19355555555556</v>
      </c>
      <c r="L86" s="75" t="n">
        <v>487.7464</v>
      </c>
      <c r="M86" s="76" t="n">
        <v>31.4477</v>
      </c>
      <c r="N86" s="76" t="n">
        <v>36.0556</v>
      </c>
      <c r="O86" s="76" t="n">
        <v>35.8937</v>
      </c>
      <c r="P86" s="76" t="n">
        <v>5417.24</v>
      </c>
      <c r="Q86" s="76" t="n">
        <v>8.2</v>
      </c>
      <c r="R86" s="62" t="n">
        <f aca="false">P86/3600</f>
        <v>1.5047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351.31</v>
      </c>
      <c r="I87" s="72" t="n">
        <v>26.11</v>
      </c>
      <c r="J87" s="51" t="n">
        <f aca="false">H87/3600</f>
        <v>3.15314166666667</v>
      </c>
      <c r="L87" s="71" t="n">
        <v>5447.9645</v>
      </c>
      <c r="M87" s="72" t="n">
        <v>41.5877</v>
      </c>
      <c r="N87" s="72" t="n">
        <v>45.187</v>
      </c>
      <c r="O87" s="72" t="n">
        <v>45.0452</v>
      </c>
      <c r="P87" s="72" t="n">
        <v>13489.84</v>
      </c>
      <c r="Q87" s="72" t="n">
        <v>25.97</v>
      </c>
      <c r="R87" s="51" t="n">
        <f aca="false">P87/3600</f>
        <v>3.7471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159.09</v>
      </c>
      <c r="I88" s="74" t="n">
        <v>22.17</v>
      </c>
      <c r="J88" s="56" t="n">
        <f aca="false">H88/3600</f>
        <v>2.82196944444444</v>
      </c>
      <c r="L88" s="73" t="n">
        <v>2830.8307</v>
      </c>
      <c r="M88" s="74" t="n">
        <v>37.8273</v>
      </c>
      <c r="N88" s="74" t="n">
        <v>42.4628</v>
      </c>
      <c r="O88" s="74" t="n">
        <v>42.0119</v>
      </c>
      <c r="P88" s="74" t="n">
        <v>12304.28</v>
      </c>
      <c r="Q88" s="74" t="n">
        <v>21.97</v>
      </c>
      <c r="R88" s="56" t="n">
        <f aca="false">P88/3600</f>
        <v>3.4178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10</v>
      </c>
      <c r="I89" s="74" t="n">
        <v>19.06</v>
      </c>
      <c r="J89" s="56" t="n">
        <f aca="false">H89/3600</f>
        <v>2.55833333333333</v>
      </c>
      <c r="L89" s="73" t="n">
        <v>1396.5274</v>
      </c>
      <c r="M89" s="74" t="n">
        <v>34.2274</v>
      </c>
      <c r="N89" s="74" t="n">
        <v>40.3678</v>
      </c>
      <c r="O89" s="74" t="n">
        <v>39.6754</v>
      </c>
      <c r="P89" s="74" t="n">
        <v>11317.8</v>
      </c>
      <c r="Q89" s="74" t="n">
        <v>18.55</v>
      </c>
      <c r="R89" s="56" t="n">
        <f aca="false">P89/3600</f>
        <v>3.143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576.72</v>
      </c>
      <c r="I90" s="76" t="n">
        <v>17</v>
      </c>
      <c r="J90" s="62" t="n">
        <f aca="false">H90/3600</f>
        <v>2.38242222222222</v>
      </c>
      <c r="L90" s="75" t="n">
        <v>690.6691</v>
      </c>
      <c r="M90" s="76" t="n">
        <v>31.1887</v>
      </c>
      <c r="N90" s="76" t="n">
        <v>38.9017</v>
      </c>
      <c r="O90" s="76" t="n">
        <v>37.9327</v>
      </c>
      <c r="P90" s="76" t="n">
        <v>10729.52</v>
      </c>
      <c r="Q90" s="76" t="n">
        <v>16.65</v>
      </c>
      <c r="R90" s="62" t="n">
        <f aca="false">P90/3600</f>
        <v>2.9804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88.21</v>
      </c>
      <c r="I91" s="72" t="n">
        <v>8.63</v>
      </c>
      <c r="J91" s="51" t="n">
        <f aca="false">H91/3600</f>
        <v>1.33005833333333</v>
      </c>
      <c r="L91" s="71" t="n">
        <v>1524.4552</v>
      </c>
      <c r="M91" s="72" t="n">
        <v>45.6979</v>
      </c>
      <c r="N91" s="72" t="n">
        <v>44.8307</v>
      </c>
      <c r="O91" s="72" t="n">
        <v>44.8234</v>
      </c>
      <c r="P91" s="72" t="n">
        <v>6263.61</v>
      </c>
      <c r="Q91" s="72" t="n">
        <v>8.65</v>
      </c>
      <c r="R91" s="51" t="n">
        <f aca="false">P91/3600</f>
        <v>1.739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736.18</v>
      </c>
      <c r="I92" s="74" t="n">
        <v>8.57</v>
      </c>
      <c r="J92" s="56" t="n">
        <f aca="false">H92/3600</f>
        <v>1.31560555555556</v>
      </c>
      <c r="L92" s="73" t="n">
        <v>1149.3736</v>
      </c>
      <c r="M92" s="74" t="n">
        <v>41.3461</v>
      </c>
      <c r="N92" s="74" t="n">
        <v>41.3058</v>
      </c>
      <c r="O92" s="74" t="n">
        <v>41.2718</v>
      </c>
      <c r="P92" s="74" t="n">
        <v>6204.96</v>
      </c>
      <c r="Q92" s="74" t="n">
        <v>8.59</v>
      </c>
      <c r="R92" s="56" t="n">
        <f aca="false">P92/3600</f>
        <v>1.723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11.02</v>
      </c>
      <c r="I93" s="74" t="n">
        <v>8.48</v>
      </c>
      <c r="J93" s="56" t="n">
        <f aca="false">H93/3600</f>
        <v>1.30861666666667</v>
      </c>
      <c r="L93" s="73" t="n">
        <v>853.2408</v>
      </c>
      <c r="M93" s="74" t="n">
        <v>36.6467</v>
      </c>
      <c r="N93" s="74" t="n">
        <v>39.1942</v>
      </c>
      <c r="O93" s="74" t="n">
        <v>39.1023</v>
      </c>
      <c r="P93" s="74" t="n">
        <v>6166.7</v>
      </c>
      <c r="Q93" s="74" t="n">
        <v>8.54</v>
      </c>
      <c r="R93" s="56" t="n">
        <f aca="false">P93/3600</f>
        <v>1.712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668.46</v>
      </c>
      <c r="I94" s="76" t="n">
        <v>8.45</v>
      </c>
      <c r="J94" s="62" t="n">
        <f aca="false">H94/3600</f>
        <v>1.29679444444444</v>
      </c>
      <c r="L94" s="75" t="n">
        <v>609.4016</v>
      </c>
      <c r="M94" s="76" t="n">
        <v>32.0432</v>
      </c>
      <c r="N94" s="76" t="n">
        <v>37.9004</v>
      </c>
      <c r="O94" s="76" t="n">
        <v>37.6004</v>
      </c>
      <c r="P94" s="76" t="n">
        <v>6137.81</v>
      </c>
      <c r="Q94" s="76" t="n">
        <v>8.37</v>
      </c>
      <c r="R94" s="62" t="n">
        <f aca="false">P94/3600</f>
        <v>1.704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226.75</v>
      </c>
      <c r="I95" s="72" t="n">
        <v>16.61</v>
      </c>
      <c r="J95" s="51" t="n">
        <f aca="false">H95/3600</f>
        <v>2.28520833333333</v>
      </c>
      <c r="L95" s="71" t="n">
        <v>853.3843</v>
      </c>
      <c r="M95" s="72" t="n">
        <v>49.3781</v>
      </c>
      <c r="N95" s="72" t="n">
        <v>52.4845</v>
      </c>
      <c r="O95" s="72" t="n">
        <v>53.5412</v>
      </c>
      <c r="P95" s="72" t="n">
        <v>10388.36</v>
      </c>
      <c r="Q95" s="72" t="n">
        <v>16.63</v>
      </c>
      <c r="R95" s="51" t="n">
        <f aca="false">P95/3600</f>
        <v>2.8856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045.03</v>
      </c>
      <c r="I96" s="74" t="n">
        <v>15.92</v>
      </c>
      <c r="J96" s="56" t="n">
        <f aca="false">H96/3600</f>
        <v>2.23473055555556</v>
      </c>
      <c r="L96" s="73" t="n">
        <v>534.9818</v>
      </c>
      <c r="M96" s="74" t="n">
        <v>45.6766</v>
      </c>
      <c r="N96" s="74" t="n">
        <v>49.3582</v>
      </c>
      <c r="O96" s="74" t="n">
        <v>50.4902</v>
      </c>
      <c r="P96" s="74" t="n">
        <v>10274.29</v>
      </c>
      <c r="Q96" s="74" t="n">
        <v>16.04</v>
      </c>
      <c r="R96" s="56" t="n">
        <f aca="false">P96/3600</f>
        <v>2.8539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909.66</v>
      </c>
      <c r="I97" s="74" t="n">
        <v>15.77</v>
      </c>
      <c r="J97" s="56" t="n">
        <f aca="false">H97/3600</f>
        <v>2.19712777777778</v>
      </c>
      <c r="L97" s="73" t="n">
        <v>339.6384</v>
      </c>
      <c r="M97" s="74" t="n">
        <v>42.0542</v>
      </c>
      <c r="N97" s="74" t="n">
        <v>46.9231</v>
      </c>
      <c r="O97" s="74" t="n">
        <v>48.199</v>
      </c>
      <c r="P97" s="74" t="n">
        <v>10062.2</v>
      </c>
      <c r="Q97" s="74" t="n">
        <v>15.6</v>
      </c>
      <c r="R97" s="56" t="n">
        <f aca="false">P97/3600</f>
        <v>2.795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85.97</v>
      </c>
      <c r="I98" s="76" t="n">
        <v>15.38</v>
      </c>
      <c r="J98" s="62" t="n">
        <f aca="false">H98/3600</f>
        <v>2.16276944444444</v>
      </c>
      <c r="L98" s="75" t="n">
        <v>221.393</v>
      </c>
      <c r="M98" s="76" t="n">
        <v>38.4519</v>
      </c>
      <c r="N98" s="76" t="n">
        <v>44.8718</v>
      </c>
      <c r="O98" s="76" t="n">
        <v>46.2204</v>
      </c>
      <c r="P98" s="76" t="n">
        <v>9941.36</v>
      </c>
      <c r="Q98" s="76" t="n">
        <v>15.18</v>
      </c>
      <c r="R98" s="62" t="n">
        <f aca="false">P98/3600</f>
        <v>2.7614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066571703348</v>
      </c>
      <c r="J106" s="80" t="n">
        <f aca="false">GEOMEAN(J3:J98)</f>
        <v>0</v>
      </c>
      <c r="Q106" s="80" t="n">
        <f aca="false">GEOMEAN(Q3:Q98)</f>
        <v>13.53486261476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088262408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7788888888889</v>
      </c>
      <c r="J108" s="80" t="n">
        <f aca="false">SUM(J3:J98)</f>
        <v>202.189080555556</v>
      </c>
      <c r="Q108" s="80" t="n">
        <f aca="false">SUM(Q3:Q98)/3600</f>
        <v>0.459497222222222</v>
      </c>
      <c r="R108" s="80" t="n">
        <f aca="false">SUM(R3:R98)</f>
        <v>250.0528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644560699509</v>
      </c>
      <c r="J113" s="80" t="n">
        <f aca="false">GEOMEAN(J3:J10,J19:J82)</f>
        <v>1.62412100207106</v>
      </c>
      <c r="Q113" s="80" t="n">
        <f aca="false">GEOMEAN(Q3:Q10,Q19:Q82)</f>
        <v>13.7122325915242</v>
      </c>
      <c r="R113" s="80" t="n">
        <f aca="false">GEOMEAN(R3:R10,R19:R82)</f>
        <v>1.997653132308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49640858946</v>
      </c>
      <c r="R114" s="81" t="n">
        <f aca="false">R113/J113</f>
        <v>1.229990333085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1T05:48:53Z</dcterms:modified>
  <cp:revision>0</cp:revision>
  <dc:subject/>
  <dc:title/>
</cp:coreProperties>
</file>