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1 with ticket #17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96313"/>
        <c:axId val="48460746"/>
      </c:scatterChart>
      <c:valAx>
        <c:axId val="2359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46"/>
        <c:crossesAt val="0"/>
        <c:crossBetween val="midCat"/>
      </c:valAx>
      <c:valAx>
        <c:axId val="484607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74700"/>
        <c:axId val="65619144"/>
      </c:scatterChart>
      <c:valAx>
        <c:axId val="165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144"/>
        <c:crossesAt val="0"/>
        <c:crossBetween val="midCat"/>
      </c:valAx>
      <c:valAx>
        <c:axId val="656191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221537"/>
        <c:axId val="85501560"/>
      </c:scatterChart>
      <c:valAx>
        <c:axId val="6522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560"/>
        <c:crossesAt val="0"/>
        <c:crossBetween val="midCat"/>
      </c:valAx>
      <c:valAx>
        <c:axId val="855015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1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60001"/>
        <c:axId val="43987902"/>
      </c:scatterChart>
      <c:valAx>
        <c:axId val="952600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902"/>
        <c:crossesAt val="0"/>
        <c:crossBetween val="midCat"/>
      </c:valAx>
      <c:valAx>
        <c:axId val="439879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0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337703138442</v>
      </c>
      <c r="D25" s="23"/>
      <c r="E25" s="23"/>
      <c r="F25" s="23" t="n">
        <f aca="false">'RA-LC'!R114</f>
        <v>0.990692812648946</v>
      </c>
      <c r="G25" s="23"/>
      <c r="H25" s="23"/>
      <c r="I25" s="23" t="n">
        <f aca="false">'RA-HE10'!R114</f>
        <v>0.99236757718351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02024923357</v>
      </c>
      <c r="D26" s="24"/>
      <c r="E26" s="24"/>
      <c r="F26" s="24" t="n">
        <f aca="false">'RA-LC'!Q114</f>
        <v>0.999200452737427</v>
      </c>
      <c r="G26" s="24"/>
      <c r="H26" s="24"/>
      <c r="I26" s="24" t="n">
        <f aca="false">'RA-HE10'!Q114</f>
        <v>0.9953378882225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3662028976056</v>
      </c>
      <c r="D38" s="23"/>
      <c r="E38" s="23"/>
      <c r="F38" s="23" t="n">
        <f aca="false">'LB-LC'!R114</f>
        <v>0.98920497025104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38693494079</v>
      </c>
      <c r="D39" s="24"/>
      <c r="E39" s="24"/>
      <c r="F39" s="24" t="n">
        <f aca="false">'LB-LC'!Q114</f>
        <v>0.99908697749667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253.9008</v>
      </c>
      <c r="M19" s="72" t="n">
        <v>41.4997</v>
      </c>
      <c r="N19" s="72" t="n">
        <v>43.0757</v>
      </c>
      <c r="O19" s="72" t="n">
        <v>44.5031</v>
      </c>
      <c r="P19" s="72" t="n">
        <v>20369.73</v>
      </c>
      <c r="Q19" s="72" t="n">
        <v>36.25</v>
      </c>
      <c r="R19" s="51" t="n">
        <f aca="false">P19/3600</f>
        <v>5.658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60.5296</v>
      </c>
      <c r="M20" s="74" t="n">
        <v>39.51</v>
      </c>
      <c r="N20" s="74" t="n">
        <v>41.4556</v>
      </c>
      <c r="O20" s="74" t="n">
        <v>42.6197</v>
      </c>
      <c r="P20" s="74" t="n">
        <v>19116.54</v>
      </c>
      <c r="Q20" s="74" t="n">
        <v>30.34</v>
      </c>
      <c r="R20" s="56" t="n">
        <f aca="false">P20/3600</f>
        <v>5.310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75.5464</v>
      </c>
      <c r="M21" s="74" t="n">
        <v>36.9669</v>
      </c>
      <c r="N21" s="74" t="n">
        <v>40.1843</v>
      </c>
      <c r="O21" s="74" t="n">
        <v>41.3997</v>
      </c>
      <c r="P21" s="74" t="n">
        <v>17992.66</v>
      </c>
      <c r="Q21" s="74" t="n">
        <v>26.62</v>
      </c>
      <c r="R21" s="56" t="n">
        <f aca="false">P21/3600</f>
        <v>4.9979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2.6224</v>
      </c>
      <c r="M22" s="76" t="n">
        <v>34.3408</v>
      </c>
      <c r="N22" s="76" t="n">
        <v>39.3465</v>
      </c>
      <c r="O22" s="76" t="n">
        <v>40.6495</v>
      </c>
      <c r="P22" s="76" t="n">
        <v>16970.41</v>
      </c>
      <c r="Q22" s="76" t="n">
        <v>24.06</v>
      </c>
      <c r="R22" s="62" t="n">
        <f aca="false">P22/3600</f>
        <v>4.714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780.0352</v>
      </c>
      <c r="M23" s="72" t="n">
        <v>39.6591</v>
      </c>
      <c r="N23" s="72" t="n">
        <v>41.6747</v>
      </c>
      <c r="O23" s="72" t="n">
        <v>42.7416</v>
      </c>
      <c r="P23" s="72" t="n">
        <v>18524.9</v>
      </c>
      <c r="Q23" s="72" t="n">
        <v>38.06</v>
      </c>
      <c r="R23" s="51" t="n">
        <f aca="false">P23/3600</f>
        <v>5.145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61.7344</v>
      </c>
      <c r="M24" s="74" t="n">
        <v>36.8029</v>
      </c>
      <c r="N24" s="74" t="n">
        <v>39.5858</v>
      </c>
      <c r="O24" s="74" t="n">
        <v>40.5898</v>
      </c>
      <c r="P24" s="74" t="n">
        <v>17218.22</v>
      </c>
      <c r="Q24" s="74" t="n">
        <v>29.59</v>
      </c>
      <c r="R24" s="56" t="n">
        <f aca="false">P24/3600</f>
        <v>4.782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0.7984</v>
      </c>
      <c r="M25" s="74" t="n">
        <v>34.0524</v>
      </c>
      <c r="N25" s="74" t="n">
        <v>37.994</v>
      </c>
      <c r="O25" s="74" t="n">
        <v>39.2412</v>
      </c>
      <c r="P25" s="74" t="n">
        <v>16367.49</v>
      </c>
      <c r="Q25" s="74" t="n">
        <v>26.35</v>
      </c>
      <c r="R25" s="56" t="n">
        <f aca="false">P25/3600</f>
        <v>4.546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76.824</v>
      </c>
      <c r="M26" s="76" t="n">
        <v>31.5098</v>
      </c>
      <c r="N26" s="76" t="n">
        <v>36.9235</v>
      </c>
      <c r="O26" s="76" t="n">
        <v>38.513</v>
      </c>
      <c r="P26" s="76" t="n">
        <v>15706.38</v>
      </c>
      <c r="Q26" s="76" t="n">
        <v>23.52</v>
      </c>
      <c r="R26" s="62" t="n">
        <f aca="false">P26/3600</f>
        <v>4.362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590.9904</v>
      </c>
      <c r="M27" s="72" t="n">
        <v>38.5439</v>
      </c>
      <c r="N27" s="72" t="n">
        <v>39.8812</v>
      </c>
      <c r="O27" s="72" t="n">
        <v>43.0107</v>
      </c>
      <c r="P27" s="72" t="n">
        <v>38637.64</v>
      </c>
      <c r="Q27" s="72" t="n">
        <v>72.35</v>
      </c>
      <c r="R27" s="51" t="n">
        <f aca="false">P27/3600</f>
        <v>10.732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5975.8664</v>
      </c>
      <c r="M28" s="74" t="n">
        <v>36.6064</v>
      </c>
      <c r="N28" s="74" t="n">
        <v>38.724</v>
      </c>
      <c r="O28" s="74" t="n">
        <v>41.0788</v>
      </c>
      <c r="P28" s="74" t="n">
        <v>34357.6</v>
      </c>
      <c r="Q28" s="74" t="n">
        <v>53.05</v>
      </c>
      <c r="R28" s="56" t="n">
        <f aca="false">P28/3600</f>
        <v>9.5437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77.3736</v>
      </c>
      <c r="M29" s="74" t="n">
        <v>34.4407</v>
      </c>
      <c r="N29" s="74" t="n">
        <v>37.8109</v>
      </c>
      <c r="O29" s="74" t="n">
        <v>39.5416</v>
      </c>
      <c r="P29" s="74" t="n">
        <v>32524.53</v>
      </c>
      <c r="Q29" s="74" t="n">
        <v>48.24</v>
      </c>
      <c r="R29" s="56" t="n">
        <f aca="false">P29/3600</f>
        <v>9.034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01.904</v>
      </c>
      <c r="M30" s="76" t="n">
        <v>32.1401</v>
      </c>
      <c r="N30" s="76" t="n">
        <v>37.0938</v>
      </c>
      <c r="O30" s="76" t="n">
        <v>38.3744</v>
      </c>
      <c r="P30" s="76" t="n">
        <v>31163.01</v>
      </c>
      <c r="Q30" s="76" t="n">
        <v>41.83</v>
      </c>
      <c r="R30" s="62" t="n">
        <f aca="false">P30/3600</f>
        <v>8.656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505.328</v>
      </c>
      <c r="M31" s="72" t="n">
        <v>39.2708</v>
      </c>
      <c r="N31" s="72" t="n">
        <v>43.4</v>
      </c>
      <c r="O31" s="72" t="n">
        <v>44.4889</v>
      </c>
      <c r="P31" s="72" t="n">
        <v>45648.5</v>
      </c>
      <c r="Q31" s="72" t="n">
        <v>83.9</v>
      </c>
      <c r="R31" s="51" t="n">
        <f aca="false">P31/3600</f>
        <v>12.680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204.7696</v>
      </c>
      <c r="M32" s="74" t="n">
        <v>37.4189</v>
      </c>
      <c r="N32" s="74" t="n">
        <v>41.9921</v>
      </c>
      <c r="O32" s="74" t="n">
        <v>42.4274</v>
      </c>
      <c r="P32" s="74" t="n">
        <v>41167.46</v>
      </c>
      <c r="Q32" s="74" t="n">
        <v>67.17</v>
      </c>
      <c r="R32" s="56" t="n">
        <f aca="false">P32/3600</f>
        <v>11.4354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14.5392</v>
      </c>
      <c r="M33" s="74" t="n">
        <v>35.4459</v>
      </c>
      <c r="N33" s="74" t="n">
        <v>40.6798</v>
      </c>
      <c r="O33" s="74" t="n">
        <v>40.5881</v>
      </c>
      <c r="P33" s="74" t="n">
        <v>38361.96</v>
      </c>
      <c r="Q33" s="74" t="n">
        <v>57.45</v>
      </c>
      <c r="R33" s="56" t="n">
        <f aca="false">P33/3600</f>
        <v>10.656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48.6</v>
      </c>
      <c r="M34" s="76" t="n">
        <v>33.2677</v>
      </c>
      <c r="N34" s="76" t="n">
        <v>39.6783</v>
      </c>
      <c r="O34" s="76" t="n">
        <v>39.2106</v>
      </c>
      <c r="P34" s="76" t="n">
        <v>36012.25</v>
      </c>
      <c r="Q34" s="76" t="n">
        <v>51.39</v>
      </c>
      <c r="R34" s="62" t="n">
        <f aca="false">P34/3600</f>
        <v>10.0034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151.7984</v>
      </c>
      <c r="M35" s="72" t="n">
        <v>37.7467</v>
      </c>
      <c r="N35" s="72" t="n">
        <v>41.7787</v>
      </c>
      <c r="O35" s="72" t="n">
        <v>43.8736</v>
      </c>
      <c r="P35" s="72" t="n">
        <v>49188.69</v>
      </c>
      <c r="Q35" s="72" t="n">
        <v>117.63</v>
      </c>
      <c r="R35" s="51" t="n">
        <f aca="false">P35/3600</f>
        <v>13.663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11.9328</v>
      </c>
      <c r="M36" s="74" t="n">
        <v>35.2444</v>
      </c>
      <c r="N36" s="74" t="n">
        <v>40.2804</v>
      </c>
      <c r="O36" s="74" t="n">
        <v>42.629</v>
      </c>
      <c r="P36" s="74" t="n">
        <v>40831.68</v>
      </c>
      <c r="Q36" s="74" t="n">
        <v>72.5</v>
      </c>
      <c r="R36" s="56" t="n">
        <f aca="false">P36/3600</f>
        <v>11.3421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1995.624</v>
      </c>
      <c r="M37" s="74" t="n">
        <v>33.4497</v>
      </c>
      <c r="N37" s="74" t="n">
        <v>39.0296</v>
      </c>
      <c r="O37" s="74" t="n">
        <v>41.5767</v>
      </c>
      <c r="P37" s="74" t="n">
        <v>38660.94</v>
      </c>
      <c r="Q37" s="74" t="n">
        <v>59.02</v>
      </c>
      <c r="R37" s="56" t="n">
        <f aca="false">P37/3600</f>
        <v>10.739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57.5464</v>
      </c>
      <c r="M38" s="76" t="n">
        <v>31.2087</v>
      </c>
      <c r="N38" s="76" t="n">
        <v>38.1823</v>
      </c>
      <c r="O38" s="76" t="n">
        <v>40.8379</v>
      </c>
      <c r="P38" s="76" t="n">
        <v>37575.47</v>
      </c>
      <c r="Q38" s="76" t="n">
        <v>55.93</v>
      </c>
      <c r="R38" s="62" t="n">
        <f aca="false">P38/3600</f>
        <v>10.4376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52.7712</v>
      </c>
      <c r="M39" s="72" t="n">
        <v>40.0657</v>
      </c>
      <c r="N39" s="72" t="n">
        <v>42.0435</v>
      </c>
      <c r="O39" s="72" t="n">
        <v>42.4515</v>
      </c>
      <c r="P39" s="72" t="n">
        <v>7690.43</v>
      </c>
      <c r="Q39" s="72" t="n">
        <v>13.95</v>
      </c>
      <c r="R39" s="51" t="n">
        <f aca="false">P39/3600</f>
        <v>2.136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03.96</v>
      </c>
      <c r="M40" s="74" t="n">
        <v>36.9143</v>
      </c>
      <c r="N40" s="74" t="n">
        <v>39.5861</v>
      </c>
      <c r="O40" s="74" t="n">
        <v>39.6943</v>
      </c>
      <c r="P40" s="74" t="n">
        <v>7146.36</v>
      </c>
      <c r="Q40" s="74" t="n">
        <v>12.02</v>
      </c>
      <c r="R40" s="56" t="n">
        <f aca="false">P40/3600</f>
        <v>1.985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54.1592</v>
      </c>
      <c r="M41" s="74" t="n">
        <v>33.9637</v>
      </c>
      <c r="N41" s="74" t="n">
        <v>37.7366</v>
      </c>
      <c r="O41" s="74" t="n">
        <v>37.6225</v>
      </c>
      <c r="P41" s="74" t="n">
        <v>6693.62</v>
      </c>
      <c r="Q41" s="74" t="n">
        <v>10.16</v>
      </c>
      <c r="R41" s="56" t="n">
        <f aca="false">P41/3600</f>
        <v>1.859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3.78</v>
      </c>
      <c r="M42" s="76" t="n">
        <v>31.3882</v>
      </c>
      <c r="N42" s="76" t="n">
        <v>36.4243</v>
      </c>
      <c r="O42" s="76" t="n">
        <v>36.0928</v>
      </c>
      <c r="P42" s="76" t="n">
        <v>6351.3</v>
      </c>
      <c r="Q42" s="76" t="n">
        <v>8.97</v>
      </c>
      <c r="R42" s="62" t="n">
        <f aca="false">P42/3600</f>
        <v>1.76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180.9448</v>
      </c>
      <c r="M43" s="72" t="n">
        <v>39.835</v>
      </c>
      <c r="N43" s="72" t="n">
        <v>42.7071</v>
      </c>
      <c r="O43" s="72" t="n">
        <v>43.9418</v>
      </c>
      <c r="P43" s="72" t="n">
        <v>9044.58</v>
      </c>
      <c r="Q43" s="72" t="n">
        <v>16.9</v>
      </c>
      <c r="R43" s="51" t="n">
        <f aca="false">P43/3600</f>
        <v>2.512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896.6848</v>
      </c>
      <c r="M44" s="74" t="n">
        <v>36.9949</v>
      </c>
      <c r="N44" s="74" t="n">
        <v>40.5842</v>
      </c>
      <c r="O44" s="74" t="n">
        <v>41.57</v>
      </c>
      <c r="P44" s="74" t="n">
        <v>8400.71</v>
      </c>
      <c r="Q44" s="74" t="n">
        <v>13.6</v>
      </c>
      <c r="R44" s="56" t="n">
        <f aca="false">P44/3600</f>
        <v>2.3335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16.1888</v>
      </c>
      <c r="M45" s="74" t="n">
        <v>34.0492</v>
      </c>
      <c r="N45" s="74" t="n">
        <v>38.8925</v>
      </c>
      <c r="O45" s="74" t="n">
        <v>39.671</v>
      </c>
      <c r="P45" s="74" t="n">
        <v>7951.97</v>
      </c>
      <c r="Q45" s="74" t="n">
        <v>11.7</v>
      </c>
      <c r="R45" s="56" t="n">
        <f aca="false">P45/3600</f>
        <v>2.2088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3.8488</v>
      </c>
      <c r="M46" s="76" t="n">
        <v>31.1797</v>
      </c>
      <c r="N46" s="76" t="n">
        <v>37.6649</v>
      </c>
      <c r="O46" s="76" t="n">
        <v>38.3647</v>
      </c>
      <c r="P46" s="76" t="n">
        <v>7618.12</v>
      </c>
      <c r="Q46" s="76" t="n">
        <v>10.79</v>
      </c>
      <c r="R46" s="62" t="n">
        <f aca="false">P46/3600</f>
        <v>2.116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7993.9784</v>
      </c>
      <c r="M47" s="72" t="n">
        <v>37.9615</v>
      </c>
      <c r="N47" s="72" t="n">
        <v>40.4793</v>
      </c>
      <c r="O47" s="72" t="n">
        <v>41.3509</v>
      </c>
      <c r="P47" s="72" t="n">
        <v>8114.14</v>
      </c>
      <c r="Q47" s="72" t="n">
        <v>19.18</v>
      </c>
      <c r="R47" s="51" t="n">
        <f aca="false">P47/3600</f>
        <v>2.253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62.5088</v>
      </c>
      <c r="M48" s="74" t="n">
        <v>34.2335</v>
      </c>
      <c r="N48" s="74" t="n">
        <v>37.9145</v>
      </c>
      <c r="O48" s="74" t="n">
        <v>38.7113</v>
      </c>
      <c r="P48" s="74" t="n">
        <v>7304.51</v>
      </c>
      <c r="Q48" s="74" t="n">
        <v>14.72</v>
      </c>
      <c r="R48" s="56" t="n">
        <f aca="false">P48/3600</f>
        <v>2.029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23.5384</v>
      </c>
      <c r="M49" s="74" t="n">
        <v>30.8524</v>
      </c>
      <c r="N49" s="74" t="n">
        <v>36.0426</v>
      </c>
      <c r="O49" s="74" t="n">
        <v>36.8083</v>
      </c>
      <c r="P49" s="74" t="n">
        <v>6800.16</v>
      </c>
      <c r="Q49" s="74" t="n">
        <v>11.76</v>
      </c>
      <c r="R49" s="56" t="n">
        <f aca="false">P49/3600</f>
        <v>1.8889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1.9576</v>
      </c>
      <c r="M50" s="76" t="n">
        <v>27.6674</v>
      </c>
      <c r="N50" s="76" t="n">
        <v>34.7391</v>
      </c>
      <c r="O50" s="76" t="n">
        <v>35.4865</v>
      </c>
      <c r="P50" s="76" t="n">
        <v>6420.71</v>
      </c>
      <c r="Q50" s="76" t="n">
        <v>9.97</v>
      </c>
      <c r="R50" s="62" t="n">
        <f aca="false">P50/3600</f>
        <v>1.783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474.632</v>
      </c>
      <c r="M51" s="72" t="n">
        <v>39.3818</v>
      </c>
      <c r="N51" s="72" t="n">
        <v>41.0829</v>
      </c>
      <c r="O51" s="72" t="n">
        <v>42.4082</v>
      </c>
      <c r="P51" s="72" t="n">
        <v>6003.63</v>
      </c>
      <c r="Q51" s="72" t="n">
        <v>11.67</v>
      </c>
      <c r="R51" s="51" t="n">
        <f aca="false">P51/3600</f>
        <v>1.667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55.7768</v>
      </c>
      <c r="M52" s="74" t="n">
        <v>35.9449</v>
      </c>
      <c r="N52" s="74" t="n">
        <v>38.5442</v>
      </c>
      <c r="O52" s="74" t="n">
        <v>40.0705</v>
      </c>
      <c r="P52" s="74" t="n">
        <v>5433.18</v>
      </c>
      <c r="Q52" s="74" t="n">
        <v>9.05</v>
      </c>
      <c r="R52" s="56" t="n">
        <f aca="false">P52/3600</f>
        <v>1.5092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10.2528</v>
      </c>
      <c r="M53" s="74" t="n">
        <v>32.8153</v>
      </c>
      <c r="N53" s="74" t="n">
        <v>36.6466</v>
      </c>
      <c r="O53" s="74" t="n">
        <v>38.2749</v>
      </c>
      <c r="P53" s="74" t="n">
        <v>4966.55</v>
      </c>
      <c r="Q53" s="74" t="n">
        <v>7.46</v>
      </c>
      <c r="R53" s="56" t="n">
        <f aca="false">P53/3600</f>
        <v>1.379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58.6496</v>
      </c>
      <c r="M54" s="76" t="n">
        <v>29.9782</v>
      </c>
      <c r="N54" s="76" t="n">
        <v>35.412</v>
      </c>
      <c r="O54" s="76" t="n">
        <v>36.996</v>
      </c>
      <c r="P54" s="76" t="n">
        <v>4578.67</v>
      </c>
      <c r="Q54" s="76" t="n">
        <v>6.41</v>
      </c>
      <c r="R54" s="62" t="n">
        <f aca="false">P54/3600</f>
        <v>1.2718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15.1176</v>
      </c>
      <c r="M55" s="72" t="n">
        <v>40.4246</v>
      </c>
      <c r="N55" s="72" t="n">
        <v>42.9438</v>
      </c>
      <c r="O55" s="72" t="n">
        <v>42.3235</v>
      </c>
      <c r="P55" s="72" t="n">
        <v>2039.05</v>
      </c>
      <c r="Q55" s="72" t="n">
        <v>3.99</v>
      </c>
      <c r="R55" s="51" t="n">
        <f aca="false">P55/3600</f>
        <v>0.566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76.7112</v>
      </c>
      <c r="M56" s="74" t="n">
        <v>36.7603</v>
      </c>
      <c r="N56" s="74" t="n">
        <v>40.3703</v>
      </c>
      <c r="O56" s="74" t="n">
        <v>39.3365</v>
      </c>
      <c r="P56" s="74" t="n">
        <v>1888.94</v>
      </c>
      <c r="Q56" s="74" t="n">
        <v>3.31</v>
      </c>
      <c r="R56" s="56" t="n">
        <f aca="false">P56/3600</f>
        <v>0.524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5.3656</v>
      </c>
      <c r="M57" s="74" t="n">
        <v>33.3006</v>
      </c>
      <c r="N57" s="74" t="n">
        <v>38.3871</v>
      </c>
      <c r="O57" s="74" t="n">
        <v>37.0812</v>
      </c>
      <c r="P57" s="74" t="n">
        <v>1756.59</v>
      </c>
      <c r="Q57" s="74" t="n">
        <v>2.82</v>
      </c>
      <c r="R57" s="56" t="n">
        <f aca="false">P57/3600</f>
        <v>0.487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1.7704</v>
      </c>
      <c r="M58" s="76" t="n">
        <v>30.3924</v>
      </c>
      <c r="N58" s="76" t="n">
        <v>36.9833</v>
      </c>
      <c r="O58" s="76" t="n">
        <v>35.4582</v>
      </c>
      <c r="P58" s="76" t="n">
        <v>1647.05</v>
      </c>
      <c r="Q58" s="76" t="n">
        <v>2.47</v>
      </c>
      <c r="R58" s="62" t="n">
        <f aca="false">P58/3600</f>
        <v>0.4575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18.732</v>
      </c>
      <c r="M59" s="72" t="n">
        <v>37.8379</v>
      </c>
      <c r="N59" s="72" t="n">
        <v>42.2693</v>
      </c>
      <c r="O59" s="72" t="n">
        <v>43.1694</v>
      </c>
      <c r="P59" s="72" t="n">
        <v>2203.43</v>
      </c>
      <c r="Q59" s="72" t="n">
        <v>5.39</v>
      </c>
      <c r="R59" s="51" t="n">
        <f aca="false">P59/3600</f>
        <v>0.612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35.8176</v>
      </c>
      <c r="M60" s="74" t="n">
        <v>34.0957</v>
      </c>
      <c r="N60" s="74" t="n">
        <v>40.3631</v>
      </c>
      <c r="O60" s="74" t="n">
        <v>41.1624</v>
      </c>
      <c r="P60" s="74" t="n">
        <v>1946.53</v>
      </c>
      <c r="Q60" s="74" t="n">
        <v>3.9</v>
      </c>
      <c r="R60" s="56" t="n">
        <f aca="false">P60/3600</f>
        <v>0.540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297.9952</v>
      </c>
      <c r="M61" s="74" t="n">
        <v>31.0269</v>
      </c>
      <c r="N61" s="74" t="n">
        <v>39.0755</v>
      </c>
      <c r="O61" s="74" t="n">
        <v>39.7563</v>
      </c>
      <c r="P61" s="74" t="n">
        <v>1821.6</v>
      </c>
      <c r="Q61" s="74" t="n">
        <v>3.13</v>
      </c>
      <c r="R61" s="56" t="n">
        <f aca="false">P61/3600</f>
        <v>0.50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3.4784</v>
      </c>
      <c r="M62" s="76" t="n">
        <v>28.0033</v>
      </c>
      <c r="N62" s="76" t="n">
        <v>38.0632</v>
      </c>
      <c r="O62" s="76" t="n">
        <v>38.8508</v>
      </c>
      <c r="P62" s="76" t="n">
        <v>1754.44</v>
      </c>
      <c r="Q62" s="76" t="n">
        <v>2.74</v>
      </c>
      <c r="R62" s="62" t="n">
        <f aca="false">P62/3600</f>
        <v>0.487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886.3464</v>
      </c>
      <c r="M63" s="72" t="n">
        <v>37.6159</v>
      </c>
      <c r="N63" s="72" t="n">
        <v>40.1291</v>
      </c>
      <c r="O63" s="72" t="n">
        <v>40.7907</v>
      </c>
      <c r="P63" s="72" t="n">
        <v>1836.28</v>
      </c>
      <c r="Q63" s="72" t="n">
        <v>4.36</v>
      </c>
      <c r="R63" s="51" t="n">
        <f aca="false">P63/3600</f>
        <v>0.510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15.7152</v>
      </c>
      <c r="M64" s="74" t="n">
        <v>33.9965</v>
      </c>
      <c r="N64" s="74" t="n">
        <v>37.5198</v>
      </c>
      <c r="O64" s="74" t="n">
        <v>38.1178</v>
      </c>
      <c r="P64" s="74" t="n">
        <v>1650.63</v>
      </c>
      <c r="Q64" s="74" t="n">
        <v>3.27</v>
      </c>
      <c r="R64" s="56" t="n">
        <f aca="false">P64/3600</f>
        <v>0.458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1.012</v>
      </c>
      <c r="M65" s="74" t="n">
        <v>30.6485</v>
      </c>
      <c r="N65" s="74" t="n">
        <v>35.5819</v>
      </c>
      <c r="O65" s="74" t="n">
        <v>36.1998</v>
      </c>
      <c r="P65" s="74" t="n">
        <v>1532.18</v>
      </c>
      <c r="Q65" s="74" t="n">
        <v>2.64</v>
      </c>
      <c r="R65" s="56" t="n">
        <f aca="false">P65/3600</f>
        <v>0.4256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7.9384</v>
      </c>
      <c r="M66" s="76" t="n">
        <v>27.6288</v>
      </c>
      <c r="N66" s="76" t="n">
        <v>34.2562</v>
      </c>
      <c r="O66" s="76" t="n">
        <v>34.821</v>
      </c>
      <c r="P66" s="76" t="n">
        <v>1446.76</v>
      </c>
      <c r="Q66" s="76" t="n">
        <v>2.15</v>
      </c>
      <c r="R66" s="62" t="n">
        <f aca="false">P66/3600</f>
        <v>0.401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10.8</v>
      </c>
      <c r="M67" s="72" t="n">
        <v>39.3724</v>
      </c>
      <c r="N67" s="72" t="n">
        <v>40.7821</v>
      </c>
      <c r="O67" s="72" t="n">
        <v>41.7726</v>
      </c>
      <c r="P67" s="72" t="n">
        <v>1380.69</v>
      </c>
      <c r="Q67" s="72" t="n">
        <v>2.91</v>
      </c>
      <c r="R67" s="51" t="n">
        <f aca="false">P67/3600</f>
        <v>0.383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39.4496</v>
      </c>
      <c r="M68" s="74" t="n">
        <v>35.5186</v>
      </c>
      <c r="N68" s="74" t="n">
        <v>37.9927</v>
      </c>
      <c r="O68" s="74" t="n">
        <v>39.1202</v>
      </c>
      <c r="P68" s="74" t="n">
        <v>1268.93</v>
      </c>
      <c r="Q68" s="74" t="n">
        <v>2.37</v>
      </c>
      <c r="R68" s="56" t="n">
        <f aca="false">P68/3600</f>
        <v>0.352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299.7424</v>
      </c>
      <c r="M69" s="74" t="n">
        <v>31.9724</v>
      </c>
      <c r="N69" s="74" t="n">
        <v>36.0651</v>
      </c>
      <c r="O69" s="74" t="n">
        <v>37.1551</v>
      </c>
      <c r="P69" s="74" t="n">
        <v>1154.49</v>
      </c>
      <c r="Q69" s="74" t="n">
        <v>1.94</v>
      </c>
      <c r="R69" s="56" t="n">
        <f aca="false">P69/3600</f>
        <v>0.3206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3.1024</v>
      </c>
      <c r="M70" s="76" t="n">
        <v>29.1726</v>
      </c>
      <c r="N70" s="76" t="n">
        <v>34.6795</v>
      </c>
      <c r="O70" s="76" t="n">
        <v>35.746</v>
      </c>
      <c r="P70" s="76" t="n">
        <v>1060.2</v>
      </c>
      <c r="Q70" s="76" t="n">
        <v>1.62</v>
      </c>
      <c r="R70" s="62" t="n">
        <f aca="false">P70/3600</f>
        <v>0.29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13.7</v>
      </c>
      <c r="M71" s="72" t="n">
        <v>43.2299</v>
      </c>
      <c r="N71" s="72" t="n">
        <v>46.38</v>
      </c>
      <c r="O71" s="72" t="n">
        <v>47.3117</v>
      </c>
      <c r="P71" s="72" t="n">
        <v>16363.03</v>
      </c>
      <c r="Q71" s="72" t="n">
        <v>25.32</v>
      </c>
      <c r="R71" s="51" t="n">
        <f aca="false">P71/3600</f>
        <v>4.5452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48.9464</v>
      </c>
      <c r="M72" s="74" t="n">
        <v>40.9918</v>
      </c>
      <c r="N72" s="74" t="n">
        <v>45.1346</v>
      </c>
      <c r="O72" s="74" t="n">
        <v>45.7247</v>
      </c>
      <c r="P72" s="74" t="n">
        <v>15709.75</v>
      </c>
      <c r="Q72" s="74" t="n">
        <v>22.07</v>
      </c>
      <c r="R72" s="56" t="n">
        <f aca="false">P72/3600</f>
        <v>4.3638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6.6904</v>
      </c>
      <c r="M73" s="74" t="n">
        <v>38.5091</v>
      </c>
      <c r="N73" s="74" t="n">
        <v>43.8236</v>
      </c>
      <c r="O73" s="74" t="n">
        <v>44.2037</v>
      </c>
      <c r="P73" s="74" t="n">
        <v>15321.77</v>
      </c>
      <c r="Q73" s="74" t="n">
        <v>20.17</v>
      </c>
      <c r="R73" s="56" t="n">
        <f aca="false">P73/3600</f>
        <v>4.2560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7.668</v>
      </c>
      <c r="M74" s="76" t="n">
        <v>35.7684</v>
      </c>
      <c r="N74" s="76" t="n">
        <v>42.7539</v>
      </c>
      <c r="O74" s="76" t="n">
        <v>42.952</v>
      </c>
      <c r="P74" s="76" t="n">
        <v>15082.75</v>
      </c>
      <c r="Q74" s="76" t="n">
        <v>18.97</v>
      </c>
      <c r="R74" s="62" t="n">
        <f aca="false">P74/3600</f>
        <v>4.189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674.5728</v>
      </c>
      <c r="M75" s="72" t="n">
        <v>42.9698</v>
      </c>
      <c r="N75" s="72" t="n">
        <v>47.8175</v>
      </c>
      <c r="O75" s="72" t="n">
        <v>47.4695</v>
      </c>
      <c r="P75" s="72" t="n">
        <v>16463.79</v>
      </c>
      <c r="Q75" s="72" t="n">
        <v>25.18</v>
      </c>
      <c r="R75" s="51" t="n">
        <f aca="false">P75/3600</f>
        <v>4.573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84.8584</v>
      </c>
      <c r="M76" s="74" t="n">
        <v>40.5594</v>
      </c>
      <c r="N76" s="74" t="n">
        <v>46.404</v>
      </c>
      <c r="O76" s="74" t="n">
        <v>45.6064</v>
      </c>
      <c r="P76" s="74" t="n">
        <v>15760.28</v>
      </c>
      <c r="Q76" s="74" t="n">
        <v>22.1</v>
      </c>
      <c r="R76" s="56" t="n">
        <f aca="false">P76/3600</f>
        <v>4.3778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3.9952</v>
      </c>
      <c r="M77" s="74" t="n">
        <v>37.9145</v>
      </c>
      <c r="N77" s="74" t="n">
        <v>45.2762</v>
      </c>
      <c r="O77" s="74" t="n">
        <v>43.8694</v>
      </c>
      <c r="P77" s="74" t="n">
        <v>15384.53</v>
      </c>
      <c r="Q77" s="74" t="n">
        <v>20.08</v>
      </c>
      <c r="R77" s="56" t="n">
        <f aca="false">P77/3600</f>
        <v>4.2734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9.1752</v>
      </c>
      <c r="M78" s="76" t="n">
        <v>35.0093</v>
      </c>
      <c r="N78" s="76" t="n">
        <v>44.4744</v>
      </c>
      <c r="O78" s="76" t="n">
        <v>42.6041</v>
      </c>
      <c r="P78" s="76" t="n">
        <v>15093.09</v>
      </c>
      <c r="Q78" s="76" t="n">
        <v>18.1</v>
      </c>
      <c r="R78" s="62" t="n">
        <f aca="false">P78/3600</f>
        <v>4.1925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289.7784</v>
      </c>
      <c r="M79" s="72" t="n">
        <v>42.9449</v>
      </c>
      <c r="N79" s="72" t="n">
        <v>47.5421</v>
      </c>
      <c r="O79" s="72" t="n">
        <v>47.7151</v>
      </c>
      <c r="P79" s="72" t="n">
        <v>16588.76</v>
      </c>
      <c r="Q79" s="72" t="n">
        <v>24.5</v>
      </c>
      <c r="R79" s="51" t="n">
        <f aca="false">P79/3600</f>
        <v>4.607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0.8584</v>
      </c>
      <c r="M80" s="74" t="n">
        <v>40.5766</v>
      </c>
      <c r="N80" s="74" t="n">
        <v>45.8123</v>
      </c>
      <c r="O80" s="74" t="n">
        <v>45.9</v>
      </c>
      <c r="P80" s="74" t="n">
        <v>15885.37</v>
      </c>
      <c r="Q80" s="74" t="n">
        <v>20.95</v>
      </c>
      <c r="R80" s="56" t="n">
        <f aca="false">P80/3600</f>
        <v>4.412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8.64</v>
      </c>
      <c r="M81" s="74" t="n">
        <v>38.0804</v>
      </c>
      <c r="N81" s="74" t="n">
        <v>44.24</v>
      </c>
      <c r="O81" s="74" t="n">
        <v>44.1172</v>
      </c>
      <c r="P81" s="74" t="n">
        <v>15482.45</v>
      </c>
      <c r="Q81" s="74" t="n">
        <v>19.96</v>
      </c>
      <c r="R81" s="56" t="n">
        <f aca="false">P81/3600</f>
        <v>4.3006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7.764</v>
      </c>
      <c r="M82" s="76" t="n">
        <v>35.421</v>
      </c>
      <c r="N82" s="76" t="n">
        <v>43.0304</v>
      </c>
      <c r="O82" s="76" t="n">
        <v>42.9193</v>
      </c>
      <c r="P82" s="76" t="n">
        <v>15210.18</v>
      </c>
      <c r="Q82" s="76" t="n">
        <v>18</v>
      </c>
      <c r="R82" s="62" t="n">
        <f aca="false">P82/3600</f>
        <v>4.2250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3979.4752</v>
      </c>
      <c r="M83" s="72" t="n">
        <v>40.134</v>
      </c>
      <c r="N83" s="72" t="n">
        <v>41.745</v>
      </c>
      <c r="O83" s="72" t="n">
        <v>42.1654</v>
      </c>
      <c r="P83" s="72" t="n">
        <v>7619.33</v>
      </c>
      <c r="Q83" s="72" t="n">
        <v>13.95</v>
      </c>
      <c r="R83" s="51" t="n">
        <f aca="false">P83/3600</f>
        <v>2.1164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20.5512</v>
      </c>
      <c r="M84" s="74" t="n">
        <v>36.8553</v>
      </c>
      <c r="N84" s="74" t="n">
        <v>38.9547</v>
      </c>
      <c r="O84" s="74" t="n">
        <v>39.2076</v>
      </c>
      <c r="P84" s="74" t="n">
        <v>7060.65</v>
      </c>
      <c r="Q84" s="74" t="n">
        <v>11.89</v>
      </c>
      <c r="R84" s="56" t="n">
        <f aca="false">P84/3600</f>
        <v>1.961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24.2736</v>
      </c>
      <c r="M85" s="74" t="n">
        <v>33.7774</v>
      </c>
      <c r="N85" s="74" t="n">
        <v>36.8876</v>
      </c>
      <c r="O85" s="74" t="n">
        <v>36.9281</v>
      </c>
      <c r="P85" s="74" t="n">
        <v>6633.5</v>
      </c>
      <c r="Q85" s="74" t="n">
        <v>9.75</v>
      </c>
      <c r="R85" s="56" t="n">
        <f aca="false">P85/3600</f>
        <v>1.842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66.8424</v>
      </c>
      <c r="M86" s="76" t="n">
        <v>30.9905</v>
      </c>
      <c r="N86" s="76" t="n">
        <v>35.3503</v>
      </c>
      <c r="O86" s="76" t="n">
        <v>35.249</v>
      </c>
      <c r="P86" s="76" t="n">
        <v>6265.12</v>
      </c>
      <c r="Q86" s="76" t="n">
        <v>8.43</v>
      </c>
      <c r="R86" s="62" t="n">
        <f aca="false">P86/3600</f>
        <v>1.7403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681.3496</v>
      </c>
      <c r="M87" s="72" t="n">
        <v>41.9391</v>
      </c>
      <c r="N87" s="72" t="n">
        <v>44.9242</v>
      </c>
      <c r="O87" s="72" t="n">
        <v>44.8594</v>
      </c>
      <c r="P87" s="72" t="n">
        <v>16867.58</v>
      </c>
      <c r="Q87" s="72" t="n">
        <v>28.41</v>
      </c>
      <c r="R87" s="51" t="n">
        <f aca="false">P87/3600</f>
        <v>4.6854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881.669</v>
      </c>
      <c r="M88" s="74" t="n">
        <v>38.0853</v>
      </c>
      <c r="N88" s="74" t="n">
        <v>42.1065</v>
      </c>
      <c r="O88" s="74" t="n">
        <v>41.7349</v>
      </c>
      <c r="P88" s="74" t="n">
        <v>15298.66</v>
      </c>
      <c r="Q88" s="74" t="n">
        <v>24.35</v>
      </c>
      <c r="R88" s="56" t="n">
        <f aca="false">P88/3600</f>
        <v>4.2496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361.5363</v>
      </c>
      <c r="M89" s="74" t="n">
        <v>34.4608</v>
      </c>
      <c r="N89" s="74" t="n">
        <v>39.9749</v>
      </c>
      <c r="O89" s="74" t="n">
        <v>39.2988</v>
      </c>
      <c r="P89" s="74" t="n">
        <v>13959.09</v>
      </c>
      <c r="Q89" s="74" t="n">
        <v>20.19</v>
      </c>
      <c r="R89" s="56" t="n">
        <f aca="false">P89/3600</f>
        <v>3.877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06.7358</v>
      </c>
      <c r="M90" s="76" t="n">
        <v>31.2093</v>
      </c>
      <c r="N90" s="76" t="n">
        <v>38.4687</v>
      </c>
      <c r="O90" s="76" t="n">
        <v>37.459</v>
      </c>
      <c r="P90" s="76" t="n">
        <v>12955.87</v>
      </c>
      <c r="Q90" s="76" t="n">
        <v>17.46</v>
      </c>
      <c r="R90" s="62" t="n">
        <f aca="false">P90/3600</f>
        <v>3.598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78.1256</v>
      </c>
      <c r="M91" s="72" t="n">
        <v>44.5731</v>
      </c>
      <c r="N91" s="72" t="n">
        <v>44.1024</v>
      </c>
      <c r="O91" s="72" t="n">
        <v>43.97</v>
      </c>
      <c r="P91" s="72" t="n">
        <v>7356.41</v>
      </c>
      <c r="Q91" s="72" t="n">
        <v>7.98</v>
      </c>
      <c r="R91" s="51" t="n">
        <f aca="false">P91/3600</f>
        <v>2.043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68.6328</v>
      </c>
      <c r="M92" s="74" t="n">
        <v>40.0786</v>
      </c>
      <c r="N92" s="74" t="n">
        <v>40.7731</v>
      </c>
      <c r="O92" s="74" t="n">
        <v>40.5895</v>
      </c>
      <c r="P92" s="74" t="n">
        <v>7235.67</v>
      </c>
      <c r="Q92" s="74" t="n">
        <v>8.19</v>
      </c>
      <c r="R92" s="56" t="n">
        <f aca="false">P92/3600</f>
        <v>2.0099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5.2856</v>
      </c>
      <c r="M93" s="74" t="n">
        <v>35.3781</v>
      </c>
      <c r="N93" s="74" t="n">
        <v>38.7422</v>
      </c>
      <c r="O93" s="74" t="n">
        <v>38.4629</v>
      </c>
      <c r="P93" s="74" t="n">
        <v>7186.44</v>
      </c>
      <c r="Q93" s="74" t="n">
        <v>7.84</v>
      </c>
      <c r="R93" s="56" t="n">
        <f aca="false">P93/3600</f>
        <v>1.996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1.8856</v>
      </c>
      <c r="M94" s="76" t="n">
        <v>30.8527</v>
      </c>
      <c r="N94" s="76" t="n">
        <v>37.3457</v>
      </c>
      <c r="O94" s="76" t="n">
        <v>37.048</v>
      </c>
      <c r="P94" s="76" t="n">
        <v>7141.53</v>
      </c>
      <c r="Q94" s="76" t="n">
        <v>7.77</v>
      </c>
      <c r="R94" s="62" t="n">
        <f aca="false">P94/3600</f>
        <v>1.9837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10.7978</v>
      </c>
      <c r="M95" s="72" t="n">
        <v>47.5749</v>
      </c>
      <c r="N95" s="72" t="n">
        <v>50.9116</v>
      </c>
      <c r="O95" s="72" t="n">
        <v>51.9201</v>
      </c>
      <c r="P95" s="72" t="n">
        <v>13631.2</v>
      </c>
      <c r="Q95" s="72" t="n">
        <v>16.87</v>
      </c>
      <c r="R95" s="51" t="n">
        <f aca="false">P95/3600</f>
        <v>3.786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29.504</v>
      </c>
      <c r="M96" s="74" t="n">
        <v>43.8159</v>
      </c>
      <c r="N96" s="74" t="n">
        <v>47.6749</v>
      </c>
      <c r="O96" s="74" t="n">
        <v>48.8448</v>
      </c>
      <c r="P96" s="74" t="n">
        <v>13318.63</v>
      </c>
      <c r="Q96" s="74" t="n">
        <v>16.23</v>
      </c>
      <c r="R96" s="56" t="n">
        <f aca="false">P96/3600</f>
        <v>3.6996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56.4896</v>
      </c>
      <c r="M97" s="74" t="n">
        <v>40.0295</v>
      </c>
      <c r="N97" s="74" t="n">
        <v>44.8098</v>
      </c>
      <c r="O97" s="74" t="n">
        <v>46.2701</v>
      </c>
      <c r="P97" s="74" t="n">
        <v>13060.72</v>
      </c>
      <c r="Q97" s="74" t="n">
        <v>15.79</v>
      </c>
      <c r="R97" s="56" t="n">
        <f aca="false">P97/3600</f>
        <v>3.6279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56.3926</v>
      </c>
      <c r="M98" s="76" t="n">
        <v>36.3241</v>
      </c>
      <c r="N98" s="76" t="n">
        <v>43.0262</v>
      </c>
      <c r="O98" s="76" t="n">
        <v>44.5171</v>
      </c>
      <c r="P98" s="76" t="n">
        <v>12872.42</v>
      </c>
      <c r="Q98" s="76" t="n">
        <v>14.67</v>
      </c>
      <c r="R98" s="62" t="n">
        <f aca="false">P98/3600</f>
        <v>3.5756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8878128442699</v>
      </c>
      <c r="R106" s="80" t="n">
        <f aca="false">GEOMEAN(R3:R98)</f>
        <v>2.4714753982858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084508356972</v>
      </c>
      <c r="R107" s="81" t="n">
        <f aca="false">R106/J106</f>
        <v>0.99024525381085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82705555555556</v>
      </c>
      <c r="R108" s="80" t="n">
        <f aca="false">SUM(R3:R98)</f>
        <v>305.5864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679132829878</v>
      </c>
      <c r="R113" s="80" t="n">
        <f aca="false">GEOMEAN(R3:R10,R19:R82)</f>
        <v>2.405557645231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086977496679</v>
      </c>
      <c r="R114" s="81" t="n">
        <f aca="false">R113/J113</f>
        <v>0.989204970251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49" t="n">
        <v>12956.0816</v>
      </c>
      <c r="M3" s="50" t="n">
        <v>41.9081</v>
      </c>
      <c r="N3" s="50" t="n">
        <v>41.6786</v>
      </c>
      <c r="O3" s="50" t="n">
        <v>44.425</v>
      </c>
      <c r="P3" s="50" t="n">
        <v>19848.55</v>
      </c>
      <c r="Q3" s="50" t="n">
        <v>51.67</v>
      </c>
      <c r="R3" s="51" t="n">
        <f aca="false">P3/3600</f>
        <v>5.5134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54" t="n">
        <v>5271.3072</v>
      </c>
      <c r="M4" s="55" t="n">
        <v>39.3941</v>
      </c>
      <c r="N4" s="55" t="n">
        <v>39.9811</v>
      </c>
      <c r="O4" s="55" t="n">
        <v>42.4834</v>
      </c>
      <c r="P4" s="55" t="n">
        <v>17571.76</v>
      </c>
      <c r="Q4" s="55" t="n">
        <v>46.72</v>
      </c>
      <c r="R4" s="56" t="n">
        <f aca="false">P4/3600</f>
        <v>4.881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54" t="n">
        <v>2540.7056</v>
      </c>
      <c r="M5" s="55" t="n">
        <v>36.8207</v>
      </c>
      <c r="N5" s="55" t="n">
        <v>38.7064</v>
      </c>
      <c r="O5" s="55" t="n">
        <v>40.9534</v>
      </c>
      <c r="P5" s="55" t="n">
        <v>16347.43</v>
      </c>
      <c r="Q5" s="55" t="n">
        <v>42.85</v>
      </c>
      <c r="R5" s="56" t="n">
        <f aca="false">P5/3600</f>
        <v>4.5409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60" t="n">
        <v>1322.592</v>
      </c>
      <c r="M6" s="61" t="n">
        <v>34.1414</v>
      </c>
      <c r="N6" s="61" t="n">
        <v>37.7319</v>
      </c>
      <c r="O6" s="61" t="n">
        <v>39.8695</v>
      </c>
      <c r="P6" s="61" t="n">
        <v>15526.64</v>
      </c>
      <c r="Q6" s="61" t="n">
        <v>38.8</v>
      </c>
      <c r="R6" s="62" t="n">
        <f aca="false">P6/3600</f>
        <v>4.3129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49" t="n">
        <v>32885.3856</v>
      </c>
      <c r="M7" s="50" t="n">
        <v>40.4907</v>
      </c>
      <c r="N7" s="50" t="n">
        <v>45.2852</v>
      </c>
      <c r="O7" s="50" t="n">
        <v>44.8946</v>
      </c>
      <c r="P7" s="50" t="n">
        <v>27468.88</v>
      </c>
      <c r="Q7" s="50" t="n">
        <v>65.85</v>
      </c>
      <c r="R7" s="51" t="n">
        <f aca="false">P7/3600</f>
        <v>7.6302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54" t="n">
        <v>15765.864</v>
      </c>
      <c r="M8" s="55" t="n">
        <v>37.4975</v>
      </c>
      <c r="N8" s="55" t="n">
        <v>43.3606</v>
      </c>
      <c r="O8" s="55" t="n">
        <v>43.5367</v>
      </c>
      <c r="P8" s="55" t="n">
        <v>24185.43</v>
      </c>
      <c r="Q8" s="55" t="n">
        <v>57.21</v>
      </c>
      <c r="R8" s="56" t="n">
        <f aca="false">P8/3600</f>
        <v>6.718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54" t="n">
        <v>8279.5632</v>
      </c>
      <c r="M9" s="55" t="n">
        <v>34.539</v>
      </c>
      <c r="N9" s="55" t="n">
        <v>41.7284</v>
      </c>
      <c r="O9" s="55" t="n">
        <v>42.2386</v>
      </c>
      <c r="P9" s="55" t="n">
        <v>21983.34</v>
      </c>
      <c r="Q9" s="55" t="n">
        <v>50.82</v>
      </c>
      <c r="R9" s="56" t="n">
        <f aca="false">P9/3600</f>
        <v>6.106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60" t="n">
        <v>4629.0704</v>
      </c>
      <c r="M10" s="61" t="n">
        <v>31.7533</v>
      </c>
      <c r="N10" s="61" t="n">
        <v>40.4781</v>
      </c>
      <c r="O10" s="61" t="n">
        <v>41.1878</v>
      </c>
      <c r="P10" s="61" t="n">
        <v>20299.39</v>
      </c>
      <c r="Q10" s="61" t="n">
        <v>49.1</v>
      </c>
      <c r="R10" s="62" t="n">
        <f aca="false">P10/3600</f>
        <v>5.6387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49" t="n">
        <v>217556.624</v>
      </c>
      <c r="M11" s="50" t="n">
        <v>39.661</v>
      </c>
      <c r="N11" s="50" t="n">
        <v>39.8311</v>
      </c>
      <c r="O11" s="50" t="n">
        <v>38.1271</v>
      </c>
      <c r="P11" s="50" t="n">
        <v>73868.23</v>
      </c>
      <c r="Q11" s="50" t="n">
        <v>166.7</v>
      </c>
      <c r="R11" s="51" t="n">
        <f aca="false">P11/3600</f>
        <v>20.5189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54" t="n">
        <v>94297.9776</v>
      </c>
      <c r="M12" s="55" t="n">
        <v>33.7288</v>
      </c>
      <c r="N12" s="55" t="n">
        <v>38.4205</v>
      </c>
      <c r="O12" s="55" t="n">
        <v>36.7412</v>
      </c>
      <c r="P12" s="55" t="n">
        <v>63049.34</v>
      </c>
      <c r="Q12" s="55" t="n">
        <v>154.65</v>
      </c>
      <c r="R12" s="56" t="n">
        <f aca="false">P12/3600</f>
        <v>17.5137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54" t="n">
        <v>29404.6432</v>
      </c>
      <c r="M13" s="55" t="n">
        <v>29.7483</v>
      </c>
      <c r="N13" s="55" t="n">
        <v>37.49</v>
      </c>
      <c r="O13" s="55" t="n">
        <v>35.7389</v>
      </c>
      <c r="P13" s="55" t="n">
        <v>47459.37</v>
      </c>
      <c r="Q13" s="55" t="n">
        <v>123.85</v>
      </c>
      <c r="R13" s="56" t="n">
        <f aca="false">P13/3600</f>
        <v>13.1831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60" t="n">
        <v>7115.432</v>
      </c>
      <c r="M14" s="61" t="n">
        <v>28.0808</v>
      </c>
      <c r="N14" s="61" t="n">
        <v>36.7326</v>
      </c>
      <c r="O14" s="61" t="n">
        <v>34.8989</v>
      </c>
      <c r="P14" s="61" t="n">
        <v>38380.71</v>
      </c>
      <c r="Q14" s="61" t="n">
        <v>93.48</v>
      </c>
      <c r="R14" s="62" t="n">
        <f aca="false">P14/3600</f>
        <v>10.6613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49" t="n">
        <v>23238.6208</v>
      </c>
      <c r="M15" s="50" t="n">
        <v>41.6547</v>
      </c>
      <c r="N15" s="50" t="n">
        <v>46.9103</v>
      </c>
      <c r="O15" s="50" t="n">
        <v>46.5329</v>
      </c>
      <c r="P15" s="50" t="n">
        <v>48609.04</v>
      </c>
      <c r="Q15" s="50" t="n">
        <v>109.25</v>
      </c>
      <c r="R15" s="51" t="n">
        <f aca="false">P15/3600</f>
        <v>13.5025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54" t="n">
        <v>5897.9008</v>
      </c>
      <c r="M16" s="55" t="n">
        <v>40.2422</v>
      </c>
      <c r="N16" s="55" t="n">
        <v>46.1565</v>
      </c>
      <c r="O16" s="55" t="n">
        <v>45.9789</v>
      </c>
      <c r="P16" s="55" t="n">
        <v>40541.47</v>
      </c>
      <c r="Q16" s="55" t="n">
        <v>93.98</v>
      </c>
      <c r="R16" s="56" t="n">
        <f aca="false">P16/3600</f>
        <v>11.2615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54" t="n">
        <v>2447.8752</v>
      </c>
      <c r="M17" s="55" t="n">
        <v>38.9461</v>
      </c>
      <c r="N17" s="55" t="n">
        <v>45.5207</v>
      </c>
      <c r="O17" s="55" t="n">
        <v>45.5104</v>
      </c>
      <c r="P17" s="55" t="n">
        <v>37074.97</v>
      </c>
      <c r="Q17" s="55" t="n">
        <v>86.42</v>
      </c>
      <c r="R17" s="56" t="n">
        <f aca="false">P17/3600</f>
        <v>10.2986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60" t="n">
        <v>1189.1392</v>
      </c>
      <c r="M18" s="61" t="n">
        <v>37.2093</v>
      </c>
      <c r="N18" s="61" t="n">
        <v>45.0714</v>
      </c>
      <c r="O18" s="61" t="n">
        <v>45.1773</v>
      </c>
      <c r="P18" s="61" t="n">
        <v>34741.93</v>
      </c>
      <c r="Q18" s="61" t="n">
        <v>75.94</v>
      </c>
      <c r="R18" s="62" t="n">
        <f aca="false">P18/3600</f>
        <v>9.6505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46.3968</v>
      </c>
      <c r="M19" s="72" t="n">
        <v>41.8647</v>
      </c>
      <c r="N19" s="72" t="n">
        <v>43.7625</v>
      </c>
      <c r="O19" s="72" t="n">
        <v>45.5838</v>
      </c>
      <c r="P19" s="72" t="n">
        <v>18009.09</v>
      </c>
      <c r="Q19" s="72" t="n">
        <v>45.41</v>
      </c>
      <c r="R19" s="51" t="n">
        <f aca="false">P19/3600</f>
        <v>5.002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2.6072</v>
      </c>
      <c r="M20" s="74" t="n">
        <v>39.9814</v>
      </c>
      <c r="N20" s="74" t="n">
        <v>42.4212</v>
      </c>
      <c r="O20" s="74" t="n">
        <v>43.6351</v>
      </c>
      <c r="P20" s="74" t="n">
        <v>16022.79</v>
      </c>
      <c r="Q20" s="74" t="n">
        <v>41.76</v>
      </c>
      <c r="R20" s="56" t="n">
        <f aca="false">P20/3600</f>
        <v>4.450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77.5</v>
      </c>
      <c r="M21" s="74" t="n">
        <v>37.6328</v>
      </c>
      <c r="N21" s="74" t="n">
        <v>41.2783</v>
      </c>
      <c r="O21" s="74" t="n">
        <v>42.2538</v>
      </c>
      <c r="P21" s="74" t="n">
        <v>14663.98</v>
      </c>
      <c r="Q21" s="74" t="n">
        <v>37.33</v>
      </c>
      <c r="R21" s="56" t="n">
        <f aca="false">P21/3600</f>
        <v>4.0733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5.4936</v>
      </c>
      <c r="M22" s="76" t="n">
        <v>35.2034</v>
      </c>
      <c r="N22" s="76" t="n">
        <v>40.4309</v>
      </c>
      <c r="O22" s="76" t="n">
        <v>41.4141</v>
      </c>
      <c r="P22" s="76" t="n">
        <v>13696.58</v>
      </c>
      <c r="Q22" s="76" t="n">
        <v>33.67</v>
      </c>
      <c r="R22" s="62" t="n">
        <f aca="false">P22/3600</f>
        <v>3.804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23.6168</v>
      </c>
      <c r="M23" s="72" t="n">
        <v>40.2459</v>
      </c>
      <c r="N23" s="72" t="n">
        <v>42.6848</v>
      </c>
      <c r="O23" s="72" t="n">
        <v>44.0753</v>
      </c>
      <c r="P23" s="72" t="n">
        <v>17014.32</v>
      </c>
      <c r="Q23" s="72" t="n">
        <v>45.62</v>
      </c>
      <c r="R23" s="51" t="n">
        <f aca="false">P23/3600</f>
        <v>4.726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37.852</v>
      </c>
      <c r="M24" s="74" t="n">
        <v>37.7188</v>
      </c>
      <c r="N24" s="74" t="n">
        <v>40.8841</v>
      </c>
      <c r="O24" s="74" t="n">
        <v>41.6835</v>
      </c>
      <c r="P24" s="74" t="n">
        <v>14936.13</v>
      </c>
      <c r="Q24" s="74" t="n">
        <v>42.34</v>
      </c>
      <c r="R24" s="56" t="n">
        <f aca="false">P24/3600</f>
        <v>4.148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4.4096</v>
      </c>
      <c r="M25" s="74" t="n">
        <v>35.09</v>
      </c>
      <c r="N25" s="74" t="n">
        <v>39.3634</v>
      </c>
      <c r="O25" s="74" t="n">
        <v>40.0655</v>
      </c>
      <c r="P25" s="74" t="n">
        <v>13682.41</v>
      </c>
      <c r="Q25" s="74" t="n">
        <v>38.46</v>
      </c>
      <c r="R25" s="56" t="n">
        <f aca="false">P25/3600</f>
        <v>3.8006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1.428</v>
      </c>
      <c r="M26" s="76" t="n">
        <v>32.553</v>
      </c>
      <c r="N26" s="76" t="n">
        <v>38.224</v>
      </c>
      <c r="O26" s="76" t="n">
        <v>39.1879</v>
      </c>
      <c r="P26" s="76" t="n">
        <v>12947.84</v>
      </c>
      <c r="Q26" s="76" t="n">
        <v>32.44</v>
      </c>
      <c r="R26" s="62" t="n">
        <f aca="false">P26/3600</f>
        <v>3.596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65.48</v>
      </c>
      <c r="M27" s="72" t="n">
        <v>38.6254</v>
      </c>
      <c r="N27" s="72" t="n">
        <v>40.1736</v>
      </c>
      <c r="O27" s="72" t="n">
        <v>43.805</v>
      </c>
      <c r="P27" s="72" t="n">
        <v>38410.75</v>
      </c>
      <c r="Q27" s="72" t="n">
        <v>88.29</v>
      </c>
      <c r="R27" s="51" t="n">
        <f aca="false">P27/3600</f>
        <v>10.6696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38.2344</v>
      </c>
      <c r="M28" s="74" t="n">
        <v>37.0145</v>
      </c>
      <c r="N28" s="74" t="n">
        <v>39.2365</v>
      </c>
      <c r="O28" s="74" t="n">
        <v>42.0869</v>
      </c>
      <c r="P28" s="74" t="n">
        <v>31684.35</v>
      </c>
      <c r="Q28" s="74" t="n">
        <v>73.2</v>
      </c>
      <c r="R28" s="56" t="n">
        <f aca="false">P28/3600</f>
        <v>8.8012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697.9608</v>
      </c>
      <c r="M29" s="74" t="n">
        <v>35.1092</v>
      </c>
      <c r="N29" s="74" t="n">
        <v>38.4256</v>
      </c>
      <c r="O29" s="74" t="n">
        <v>40.5908</v>
      </c>
      <c r="P29" s="74" t="n">
        <v>28939.96</v>
      </c>
      <c r="Q29" s="74" t="n">
        <v>67.86</v>
      </c>
      <c r="R29" s="56" t="n">
        <f aca="false">P29/3600</f>
        <v>8.038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0.9104</v>
      </c>
      <c r="M30" s="76" t="n">
        <v>32.9313</v>
      </c>
      <c r="N30" s="76" t="n">
        <v>37.729</v>
      </c>
      <c r="O30" s="76" t="n">
        <v>39.4441</v>
      </c>
      <c r="P30" s="76" t="n">
        <v>27331.33</v>
      </c>
      <c r="Q30" s="76" t="n">
        <v>64.17</v>
      </c>
      <c r="R30" s="62" t="n">
        <f aca="false">P30/3600</f>
        <v>7.592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184.312</v>
      </c>
      <c r="M31" s="72" t="n">
        <v>39.3279</v>
      </c>
      <c r="N31" s="72" t="n">
        <v>44.0681</v>
      </c>
      <c r="O31" s="72" t="n">
        <v>45.4278</v>
      </c>
      <c r="P31" s="72" t="n">
        <v>44066.41</v>
      </c>
      <c r="Q31" s="72" t="n">
        <v>102.4</v>
      </c>
      <c r="R31" s="51" t="n">
        <f aca="false">P31/3600</f>
        <v>12.240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19.3312</v>
      </c>
      <c r="M32" s="74" t="n">
        <v>37.6565</v>
      </c>
      <c r="N32" s="74" t="n">
        <v>42.8292</v>
      </c>
      <c r="O32" s="74" t="n">
        <v>43.4563</v>
      </c>
      <c r="P32" s="74" t="n">
        <v>37725.1</v>
      </c>
      <c r="Q32" s="74" t="n">
        <v>90.05</v>
      </c>
      <c r="R32" s="56" t="n">
        <f aca="false">P32/3600</f>
        <v>10.479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32.6624</v>
      </c>
      <c r="M33" s="74" t="n">
        <v>35.8239</v>
      </c>
      <c r="N33" s="74" t="n">
        <v>41.6196</v>
      </c>
      <c r="O33" s="74" t="n">
        <v>41.6344</v>
      </c>
      <c r="P33" s="74" t="n">
        <v>34214.65</v>
      </c>
      <c r="Q33" s="74" t="n">
        <v>81.55</v>
      </c>
      <c r="R33" s="56" t="n">
        <f aca="false">P33/3600</f>
        <v>9.5040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87.1464</v>
      </c>
      <c r="M34" s="76" t="n">
        <v>33.8497</v>
      </c>
      <c r="N34" s="76" t="n">
        <v>40.6523</v>
      </c>
      <c r="O34" s="76" t="n">
        <v>40.2804</v>
      </c>
      <c r="P34" s="76" t="n">
        <v>31967.77</v>
      </c>
      <c r="Q34" s="76" t="n">
        <v>78.77</v>
      </c>
      <c r="R34" s="62" t="n">
        <f aca="false">P34/3600</f>
        <v>8.879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23.1736</v>
      </c>
      <c r="M35" s="72" t="n">
        <v>37.5749</v>
      </c>
      <c r="N35" s="72" t="n">
        <v>42.3426</v>
      </c>
      <c r="O35" s="72" t="n">
        <v>44.5001</v>
      </c>
      <c r="P35" s="72" t="n">
        <v>52037.83</v>
      </c>
      <c r="Q35" s="72" t="n">
        <v>135.64</v>
      </c>
      <c r="R35" s="51" t="n">
        <f aca="false">P35/3600</f>
        <v>14.454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197.0288</v>
      </c>
      <c r="M36" s="74" t="n">
        <v>35.4387</v>
      </c>
      <c r="N36" s="74" t="n">
        <v>41.0678</v>
      </c>
      <c r="O36" s="74" t="n">
        <v>43.3234</v>
      </c>
      <c r="P36" s="74" t="n">
        <v>38962.5</v>
      </c>
      <c r="Q36" s="74" t="n">
        <v>97.13</v>
      </c>
      <c r="R36" s="56" t="n">
        <f aca="false">P36/3600</f>
        <v>10.82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45.5416</v>
      </c>
      <c r="M37" s="74" t="n">
        <v>34.0158</v>
      </c>
      <c r="N37" s="74" t="n">
        <v>39.8119</v>
      </c>
      <c r="O37" s="74" t="n">
        <v>42.2874</v>
      </c>
      <c r="P37" s="74" t="n">
        <v>35103.4</v>
      </c>
      <c r="Q37" s="74" t="n">
        <v>88.99</v>
      </c>
      <c r="R37" s="56" t="n">
        <f aca="false">P37/3600</f>
        <v>9.750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75.6128</v>
      </c>
      <c r="M38" s="76" t="n">
        <v>32.2291</v>
      </c>
      <c r="N38" s="76" t="n">
        <v>38.8457</v>
      </c>
      <c r="O38" s="76" t="n">
        <v>41.4682</v>
      </c>
      <c r="P38" s="76" t="n">
        <v>33109.93</v>
      </c>
      <c r="Q38" s="76" t="n">
        <v>83.51</v>
      </c>
      <c r="R38" s="62" t="n">
        <f aca="false">P38/3600</f>
        <v>9.1972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7.48765818334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3378882225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433</v>
      </c>
      <c r="R108" s="80" t="n">
        <f aca="false">SUM(R3:R98)</f>
        <v>305.9676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7.4876581833425</v>
      </c>
      <c r="R113" s="80" t="n">
        <f aca="false">GEOMEAN(R3:R38)</f>
        <v>7.623313297251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337888222591</v>
      </c>
      <c r="R114" s="81" t="n">
        <f aca="false">R113/J113</f>
        <v>0.9923675771835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30268693976</v>
      </c>
      <c r="D26" s="24"/>
      <c r="E26" s="24"/>
      <c r="F26" s="24" t="n">
        <f aca="false">'RA-LC'!Q107</f>
        <v>0.996114355872602</v>
      </c>
      <c r="G26" s="24"/>
      <c r="H26" s="24"/>
      <c r="I26" s="24" t="n">
        <f aca="false">'RA-HE10'!Q107</f>
        <v>0.9953378882225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161132920942</v>
      </c>
      <c r="D38" s="23"/>
      <c r="E38" s="23"/>
      <c r="F38" s="23" t="n">
        <f aca="false">'LB-LC'!R107</f>
        <v>0.99024525381085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32876714974</v>
      </c>
      <c r="D39" s="24"/>
      <c r="E39" s="24"/>
      <c r="F39" s="24" t="n">
        <f aca="false">'LB-LC'!Q107</f>
        <v>0.99708450835697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21.1264</v>
      </c>
      <c r="M3" s="50" t="n">
        <v>41.7767</v>
      </c>
      <c r="N3" s="50" t="n">
        <v>41.5547</v>
      </c>
      <c r="O3" s="50" t="n">
        <v>44.2326</v>
      </c>
      <c r="P3" s="50" t="n">
        <v>19844.9</v>
      </c>
      <c r="Q3" s="50" t="n">
        <v>42.88</v>
      </c>
      <c r="R3" s="52" t="n">
        <f aca="false">P3/3600</f>
        <v>5.512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17.952</v>
      </c>
      <c r="M4" s="55" t="n">
        <v>39.2979</v>
      </c>
      <c r="N4" s="55" t="n">
        <v>39.8963</v>
      </c>
      <c r="O4" s="55" t="n">
        <v>42.3504</v>
      </c>
      <c r="P4" s="55" t="n">
        <v>17495.9</v>
      </c>
      <c r="Q4" s="55" t="n">
        <v>37.92</v>
      </c>
      <c r="R4" s="57" t="n">
        <f aca="false">P4/3600</f>
        <v>4.859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1.4256</v>
      </c>
      <c r="M5" s="55" t="n">
        <v>36.7657</v>
      </c>
      <c r="N5" s="55" t="n">
        <v>38.6374</v>
      </c>
      <c r="O5" s="55" t="n">
        <v>40.8611</v>
      </c>
      <c r="P5" s="55" t="n">
        <v>16226.45</v>
      </c>
      <c r="Q5" s="55" t="n">
        <v>33.8</v>
      </c>
      <c r="R5" s="57" t="n">
        <f aca="false">P5/3600</f>
        <v>4.5073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7.9712</v>
      </c>
      <c r="M6" s="61" t="n">
        <v>34.123</v>
      </c>
      <c r="N6" s="61" t="n">
        <v>37.6866</v>
      </c>
      <c r="O6" s="61" t="n">
        <v>39.8122</v>
      </c>
      <c r="P6" s="61" t="n">
        <v>15426.48</v>
      </c>
      <c r="Q6" s="61" t="n">
        <v>31.79</v>
      </c>
      <c r="R6" s="63" t="n">
        <f aca="false">P6/3600</f>
        <v>4.2851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167.3424</v>
      </c>
      <c r="M7" s="50" t="n">
        <v>40.4104</v>
      </c>
      <c r="N7" s="50" t="n">
        <v>45.0375</v>
      </c>
      <c r="O7" s="50" t="n">
        <v>44.6982</v>
      </c>
      <c r="P7" s="50" t="n">
        <v>27442.26</v>
      </c>
      <c r="Q7" s="50" t="n">
        <v>61.39</v>
      </c>
      <c r="R7" s="52" t="n">
        <f aca="false">P7/3600</f>
        <v>7.622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10.0928</v>
      </c>
      <c r="M8" s="55" t="n">
        <v>37.4483</v>
      </c>
      <c r="N8" s="55" t="n">
        <v>43.189</v>
      </c>
      <c r="O8" s="55" t="n">
        <v>43.373</v>
      </c>
      <c r="P8" s="55" t="n">
        <v>24227.18</v>
      </c>
      <c r="Q8" s="55" t="n">
        <v>55.03</v>
      </c>
      <c r="R8" s="57" t="n">
        <f aca="false">P8/3600</f>
        <v>6.729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299.4224</v>
      </c>
      <c r="M9" s="55" t="n">
        <v>34.5202</v>
      </c>
      <c r="N9" s="55" t="n">
        <v>41.6027</v>
      </c>
      <c r="O9" s="55" t="n">
        <v>42.1197</v>
      </c>
      <c r="P9" s="55" t="n">
        <v>21855.75</v>
      </c>
      <c r="Q9" s="55" t="n">
        <v>46.75</v>
      </c>
      <c r="R9" s="57" t="n">
        <f aca="false">P9/3600</f>
        <v>6.0710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35.1744</v>
      </c>
      <c r="M10" s="61" t="n">
        <v>31.7446</v>
      </c>
      <c r="N10" s="61" t="n">
        <v>40.363</v>
      </c>
      <c r="O10" s="61" t="n">
        <v>41.0951</v>
      </c>
      <c r="P10" s="61" t="n">
        <v>20286.18</v>
      </c>
      <c r="Q10" s="61" t="n">
        <v>43.74</v>
      </c>
      <c r="R10" s="63" t="n">
        <f aca="false">P10/3600</f>
        <v>5.635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44.8936</v>
      </c>
      <c r="M19" s="72" t="n">
        <v>41.7338</v>
      </c>
      <c r="N19" s="72" t="n">
        <v>43.5816</v>
      </c>
      <c r="O19" s="72" t="n">
        <v>45.2913</v>
      </c>
      <c r="P19" s="72" t="n">
        <v>18017.33</v>
      </c>
      <c r="Q19" s="72" t="n">
        <v>41.55</v>
      </c>
      <c r="R19" s="51" t="n">
        <f aca="false">P19/3600</f>
        <v>5.004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07.0328</v>
      </c>
      <c r="M20" s="74" t="n">
        <v>39.8884</v>
      </c>
      <c r="N20" s="74" t="n">
        <v>42.2828</v>
      </c>
      <c r="O20" s="74" t="n">
        <v>43.4602</v>
      </c>
      <c r="P20" s="74" t="n">
        <v>16021.65</v>
      </c>
      <c r="Q20" s="74" t="n">
        <v>35.63</v>
      </c>
      <c r="R20" s="56" t="n">
        <f aca="false">P20/3600</f>
        <v>4.450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2.0424</v>
      </c>
      <c r="M21" s="74" t="n">
        <v>37.5738</v>
      </c>
      <c r="N21" s="74" t="n">
        <v>41.1658</v>
      </c>
      <c r="O21" s="74" t="n">
        <v>42.1457</v>
      </c>
      <c r="P21" s="74" t="n">
        <v>14714.34</v>
      </c>
      <c r="Q21" s="74" t="n">
        <v>33.08</v>
      </c>
      <c r="R21" s="56" t="n">
        <f aca="false">P21/3600</f>
        <v>4.087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7.5568</v>
      </c>
      <c r="M22" s="76" t="n">
        <v>35.1775</v>
      </c>
      <c r="N22" s="76" t="n">
        <v>40.3347</v>
      </c>
      <c r="O22" s="76" t="n">
        <v>41.3286</v>
      </c>
      <c r="P22" s="76" t="n">
        <v>13666.1</v>
      </c>
      <c r="Q22" s="76" t="n">
        <v>30.35</v>
      </c>
      <c r="R22" s="62" t="n">
        <f aca="false">P22/3600</f>
        <v>3.79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49.516</v>
      </c>
      <c r="M23" s="72" t="n">
        <v>40.1526</v>
      </c>
      <c r="N23" s="72" t="n">
        <v>42.5139</v>
      </c>
      <c r="O23" s="72" t="n">
        <v>43.8332</v>
      </c>
      <c r="P23" s="72" t="n">
        <v>16990.05</v>
      </c>
      <c r="Q23" s="72" t="n">
        <v>40.68</v>
      </c>
      <c r="R23" s="51" t="n">
        <f aca="false">P23/3600</f>
        <v>4.719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61.036</v>
      </c>
      <c r="M24" s="74" t="n">
        <v>37.6524</v>
      </c>
      <c r="N24" s="74" t="n">
        <v>40.7613</v>
      </c>
      <c r="O24" s="74" t="n">
        <v>41.5675</v>
      </c>
      <c r="P24" s="74" t="n">
        <v>14883.92</v>
      </c>
      <c r="Q24" s="74" t="n">
        <v>35.16</v>
      </c>
      <c r="R24" s="56" t="n">
        <f aca="false">P24/3600</f>
        <v>4.134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3.3944</v>
      </c>
      <c r="M25" s="74" t="n">
        <v>35.0644</v>
      </c>
      <c r="N25" s="74" t="n">
        <v>39.2672</v>
      </c>
      <c r="O25" s="74" t="n">
        <v>40.0175</v>
      </c>
      <c r="P25" s="74" t="n">
        <v>13660.91</v>
      </c>
      <c r="Q25" s="74" t="n">
        <v>31.42</v>
      </c>
      <c r="R25" s="56" t="n">
        <f aca="false">P25/3600</f>
        <v>3.794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4.852</v>
      </c>
      <c r="M26" s="76" t="n">
        <v>32.5402</v>
      </c>
      <c r="N26" s="76" t="n">
        <v>38.1562</v>
      </c>
      <c r="O26" s="76" t="n">
        <v>39.151</v>
      </c>
      <c r="P26" s="76" t="n">
        <v>12950.1</v>
      </c>
      <c r="Q26" s="76" t="n">
        <v>28.22</v>
      </c>
      <c r="R26" s="62" t="n">
        <f aca="false">P26/3600</f>
        <v>3.59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08.1344</v>
      </c>
      <c r="M27" s="72" t="n">
        <v>38.5634</v>
      </c>
      <c r="N27" s="72" t="n">
        <v>40.1204</v>
      </c>
      <c r="O27" s="72" t="n">
        <v>43.6437</v>
      </c>
      <c r="P27" s="72" t="n">
        <v>38434.04</v>
      </c>
      <c r="Q27" s="72" t="n">
        <v>77.35</v>
      </c>
      <c r="R27" s="51" t="n">
        <f aca="false">P27/3600</f>
        <v>10.676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03.5496</v>
      </c>
      <c r="M28" s="74" t="n">
        <v>36.9604</v>
      </c>
      <c r="N28" s="74" t="n">
        <v>39.1722</v>
      </c>
      <c r="O28" s="74" t="n">
        <v>41.9886</v>
      </c>
      <c r="P28" s="74" t="n">
        <v>31707.66</v>
      </c>
      <c r="Q28" s="74" t="n">
        <v>59.41</v>
      </c>
      <c r="R28" s="56" t="n">
        <f aca="false">P28/3600</f>
        <v>8.807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13.9928</v>
      </c>
      <c r="M29" s="74" t="n">
        <v>35.0802</v>
      </c>
      <c r="N29" s="74" t="n">
        <v>38.3698</v>
      </c>
      <c r="O29" s="74" t="n">
        <v>40.5076</v>
      </c>
      <c r="P29" s="74" t="n">
        <v>28805.75</v>
      </c>
      <c r="Q29" s="74" t="n">
        <v>55.46</v>
      </c>
      <c r="R29" s="56" t="n">
        <f aca="false">P29/3600</f>
        <v>8.0015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86.4296</v>
      </c>
      <c r="M30" s="76" t="n">
        <v>32.9211</v>
      </c>
      <c r="N30" s="76" t="n">
        <v>37.6874</v>
      </c>
      <c r="O30" s="76" t="n">
        <v>39.3841</v>
      </c>
      <c r="P30" s="76" t="n">
        <v>27163</v>
      </c>
      <c r="Q30" s="76" t="n">
        <v>51.05</v>
      </c>
      <c r="R30" s="62" t="n">
        <f aca="false">P30/3600</f>
        <v>7.545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45.116</v>
      </c>
      <c r="M31" s="72" t="n">
        <v>39.248</v>
      </c>
      <c r="N31" s="72" t="n">
        <v>43.8612</v>
      </c>
      <c r="O31" s="72" t="n">
        <v>45.144</v>
      </c>
      <c r="P31" s="72" t="n">
        <v>44070.69</v>
      </c>
      <c r="Q31" s="72" t="n">
        <v>91.57</v>
      </c>
      <c r="R31" s="51" t="n">
        <f aca="false">P31/3600</f>
        <v>12.2418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087.7432</v>
      </c>
      <c r="M32" s="74" t="n">
        <v>37.5946</v>
      </c>
      <c r="N32" s="74" t="n">
        <v>42.6667</v>
      </c>
      <c r="O32" s="74" t="n">
        <v>43.2613</v>
      </c>
      <c r="P32" s="74" t="n">
        <v>37614.97</v>
      </c>
      <c r="Q32" s="74" t="n">
        <v>77.5</v>
      </c>
      <c r="R32" s="56" t="n">
        <f aca="false">P32/3600</f>
        <v>10.4486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50.8904</v>
      </c>
      <c r="M33" s="74" t="n">
        <v>35.7813</v>
      </c>
      <c r="N33" s="74" t="n">
        <v>41.4927</v>
      </c>
      <c r="O33" s="74" t="n">
        <v>41.5059</v>
      </c>
      <c r="P33" s="74" t="n">
        <v>34185.79</v>
      </c>
      <c r="Q33" s="74" t="n">
        <v>73.02</v>
      </c>
      <c r="R33" s="56" t="n">
        <f aca="false">P33/3600</f>
        <v>9.496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2.7088</v>
      </c>
      <c r="M34" s="76" t="n">
        <v>33.8288</v>
      </c>
      <c r="N34" s="76" t="n">
        <v>40.5599</v>
      </c>
      <c r="O34" s="76" t="n">
        <v>40.2019</v>
      </c>
      <c r="P34" s="76" t="n">
        <v>31825.18</v>
      </c>
      <c r="Q34" s="76" t="n">
        <v>69.25</v>
      </c>
      <c r="R34" s="62" t="n">
        <f aca="false">P34/3600</f>
        <v>8.8403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20.8584</v>
      </c>
      <c r="M35" s="72" t="n">
        <v>37.5171</v>
      </c>
      <c r="N35" s="72" t="n">
        <v>42.1568</v>
      </c>
      <c r="O35" s="72" t="n">
        <v>44.2924</v>
      </c>
      <c r="P35" s="72" t="n">
        <v>52065.06</v>
      </c>
      <c r="Q35" s="72" t="n">
        <v>122.96</v>
      </c>
      <c r="R35" s="51" t="n">
        <f aca="false">P35/3600</f>
        <v>14.4625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289.9528</v>
      </c>
      <c r="M36" s="74" t="n">
        <v>35.3977</v>
      </c>
      <c r="N36" s="74" t="n">
        <v>40.9209</v>
      </c>
      <c r="O36" s="74" t="n">
        <v>43.1734</v>
      </c>
      <c r="P36" s="74" t="n">
        <v>39029.13</v>
      </c>
      <c r="Q36" s="74" t="n">
        <v>85.31</v>
      </c>
      <c r="R36" s="56" t="n">
        <f aca="false">P36/3600</f>
        <v>10.841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64.284</v>
      </c>
      <c r="M37" s="74" t="n">
        <v>33.9871</v>
      </c>
      <c r="N37" s="74" t="n">
        <v>39.7164</v>
      </c>
      <c r="O37" s="74" t="n">
        <v>42.1825</v>
      </c>
      <c r="P37" s="74" t="n">
        <v>34597.09</v>
      </c>
      <c r="Q37" s="74" t="n">
        <v>75.89</v>
      </c>
      <c r="R37" s="56" t="n">
        <f aca="false">P37/3600</f>
        <v>9.6103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2.5024</v>
      </c>
      <c r="M38" s="76" t="n">
        <v>32.2183</v>
      </c>
      <c r="N38" s="76" t="n">
        <v>38.8015</v>
      </c>
      <c r="O38" s="76" t="n">
        <v>41.4099</v>
      </c>
      <c r="P38" s="76" t="n">
        <v>32913.18</v>
      </c>
      <c r="Q38" s="76" t="n">
        <v>73.43</v>
      </c>
      <c r="R38" s="62" t="n">
        <f aca="false">P38/3600</f>
        <v>9.142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1.088</v>
      </c>
      <c r="M39" s="72" t="n">
        <v>40.545</v>
      </c>
      <c r="N39" s="72" t="n">
        <v>43.1571</v>
      </c>
      <c r="O39" s="72" t="n">
        <v>43.7786</v>
      </c>
      <c r="P39" s="72" t="n">
        <v>7854.02</v>
      </c>
      <c r="Q39" s="72" t="n">
        <v>14.78</v>
      </c>
      <c r="R39" s="51" t="n">
        <f aca="false">P39/3600</f>
        <v>2.181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4.0208</v>
      </c>
      <c r="M40" s="74" t="n">
        <v>37.4734</v>
      </c>
      <c r="N40" s="74" t="n">
        <v>40.8997</v>
      </c>
      <c r="O40" s="74" t="n">
        <v>41.2135</v>
      </c>
      <c r="P40" s="74" t="n">
        <v>6948.3</v>
      </c>
      <c r="Q40" s="74" t="n">
        <v>12.9</v>
      </c>
      <c r="R40" s="56" t="n">
        <f aca="false">P40/3600</f>
        <v>1.93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4.0448</v>
      </c>
      <c r="M41" s="74" t="n">
        <v>34.5876</v>
      </c>
      <c r="N41" s="74" t="n">
        <v>39.0422</v>
      </c>
      <c r="O41" s="74" t="n">
        <v>39.122</v>
      </c>
      <c r="P41" s="74" t="n">
        <v>6286.06</v>
      </c>
      <c r="Q41" s="74" t="n">
        <v>11.02</v>
      </c>
      <c r="R41" s="56" t="n">
        <f aca="false">P41/3600</f>
        <v>1.746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6.5512</v>
      </c>
      <c r="M42" s="76" t="n">
        <v>32.1171</v>
      </c>
      <c r="N42" s="76" t="n">
        <v>37.7034</v>
      </c>
      <c r="O42" s="76" t="n">
        <v>37.5828</v>
      </c>
      <c r="P42" s="76" t="n">
        <v>5772.37</v>
      </c>
      <c r="Q42" s="76" t="n">
        <v>9.58</v>
      </c>
      <c r="R42" s="62" t="n">
        <f aca="false">P42/3600</f>
        <v>1.603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70.0392</v>
      </c>
      <c r="M43" s="72" t="n">
        <v>40.298</v>
      </c>
      <c r="N43" s="72" t="n">
        <v>43.6238</v>
      </c>
      <c r="O43" s="72" t="n">
        <v>45.1548</v>
      </c>
      <c r="P43" s="72" t="n">
        <v>8927.55</v>
      </c>
      <c r="Q43" s="72" t="n">
        <v>16.71</v>
      </c>
      <c r="R43" s="51" t="n">
        <f aca="false">P43/3600</f>
        <v>2.479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0.1472</v>
      </c>
      <c r="M44" s="74" t="n">
        <v>37.829</v>
      </c>
      <c r="N44" s="74" t="n">
        <v>41.7413</v>
      </c>
      <c r="O44" s="74" t="n">
        <v>42.9471</v>
      </c>
      <c r="P44" s="74" t="n">
        <v>7937.01</v>
      </c>
      <c r="Q44" s="74" t="n">
        <v>15.27</v>
      </c>
      <c r="R44" s="56" t="n">
        <f aca="false">P44/3600</f>
        <v>2.204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5.576</v>
      </c>
      <c r="M45" s="74" t="n">
        <v>35.1003</v>
      </c>
      <c r="N45" s="74" t="n">
        <v>40.1368</v>
      </c>
      <c r="O45" s="74" t="n">
        <v>41.088</v>
      </c>
      <c r="P45" s="74" t="n">
        <v>7272.52</v>
      </c>
      <c r="Q45" s="74" t="n">
        <v>13.38</v>
      </c>
      <c r="R45" s="56" t="n">
        <f aca="false">P45/3600</f>
        <v>2.020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7.1856</v>
      </c>
      <c r="M46" s="76" t="n">
        <v>32.365</v>
      </c>
      <c r="N46" s="76" t="n">
        <v>38.837</v>
      </c>
      <c r="O46" s="76" t="n">
        <v>39.7221</v>
      </c>
      <c r="P46" s="76" t="n">
        <v>6863.53</v>
      </c>
      <c r="Q46" s="76" t="n">
        <v>12.67</v>
      </c>
      <c r="R46" s="62" t="n">
        <f aca="false">P46/3600</f>
        <v>1.906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58.2672</v>
      </c>
      <c r="M47" s="72" t="n">
        <v>38.4697</v>
      </c>
      <c r="N47" s="72" t="n">
        <v>41.5218</v>
      </c>
      <c r="O47" s="72" t="n">
        <v>42.5664</v>
      </c>
      <c r="P47" s="72" t="n">
        <v>8557.32</v>
      </c>
      <c r="Q47" s="72" t="n">
        <v>19.16</v>
      </c>
      <c r="R47" s="51" t="n">
        <f aca="false">P47/3600</f>
        <v>2.377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18.652</v>
      </c>
      <c r="M48" s="74" t="n">
        <v>34.9929</v>
      </c>
      <c r="N48" s="74" t="n">
        <v>39.0023</v>
      </c>
      <c r="O48" s="74" t="n">
        <v>39.9468</v>
      </c>
      <c r="P48" s="74" t="n">
        <v>7332.54</v>
      </c>
      <c r="Q48" s="74" t="n">
        <v>15.68</v>
      </c>
      <c r="R48" s="56" t="n">
        <f aca="false">P48/3600</f>
        <v>2.0368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75.7736</v>
      </c>
      <c r="M49" s="74" t="n">
        <v>31.7946</v>
      </c>
      <c r="N49" s="74" t="n">
        <v>37.162</v>
      </c>
      <c r="O49" s="74" t="n">
        <v>38.0256</v>
      </c>
      <c r="P49" s="74" t="n">
        <v>6494.08</v>
      </c>
      <c r="Q49" s="74" t="n">
        <v>14.18</v>
      </c>
      <c r="R49" s="56" t="n">
        <f aca="false">P49/3600</f>
        <v>1.803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1.5752</v>
      </c>
      <c r="M50" s="76" t="n">
        <v>28.8316</v>
      </c>
      <c r="N50" s="76" t="n">
        <v>35.9136</v>
      </c>
      <c r="O50" s="76" t="n">
        <v>36.6518</v>
      </c>
      <c r="P50" s="76" t="n">
        <v>5941.07</v>
      </c>
      <c r="Q50" s="76" t="n">
        <v>13.05</v>
      </c>
      <c r="R50" s="62" t="n">
        <f aca="false">P50/3600</f>
        <v>1.650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63.2904</v>
      </c>
      <c r="M51" s="72" t="n">
        <v>39.1525</v>
      </c>
      <c r="N51" s="72" t="n">
        <v>41.5422</v>
      </c>
      <c r="O51" s="72" t="n">
        <v>42.9991</v>
      </c>
      <c r="P51" s="72" t="n">
        <v>6132.66</v>
      </c>
      <c r="Q51" s="72" t="n">
        <v>13.02</v>
      </c>
      <c r="R51" s="51" t="n">
        <f aca="false">P51/3600</f>
        <v>1.703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48.9728</v>
      </c>
      <c r="M52" s="74" t="n">
        <v>35.9449</v>
      </c>
      <c r="N52" s="74" t="n">
        <v>39.2962</v>
      </c>
      <c r="O52" s="74" t="n">
        <v>40.895</v>
      </c>
      <c r="P52" s="74" t="n">
        <v>5269.85</v>
      </c>
      <c r="Q52" s="74" t="n">
        <v>11</v>
      </c>
      <c r="R52" s="56" t="n">
        <f aca="false">P52/3600</f>
        <v>1.4638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58.8</v>
      </c>
      <c r="M53" s="74" t="n">
        <v>33.1008</v>
      </c>
      <c r="N53" s="74" t="n">
        <v>37.4642</v>
      </c>
      <c r="O53" s="74" t="n">
        <v>39.2154</v>
      </c>
      <c r="P53" s="74" t="n">
        <v>4618.28</v>
      </c>
      <c r="Q53" s="74" t="n">
        <v>9.32</v>
      </c>
      <c r="R53" s="56" t="n">
        <f aca="false">P53/3600</f>
        <v>1.2828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68.4008</v>
      </c>
      <c r="M54" s="76" t="n">
        <v>30.4544</v>
      </c>
      <c r="N54" s="76" t="n">
        <v>36.1594</v>
      </c>
      <c r="O54" s="76" t="n">
        <v>37.9264</v>
      </c>
      <c r="P54" s="76" t="n">
        <v>4155.59</v>
      </c>
      <c r="Q54" s="76" t="n">
        <v>7.69</v>
      </c>
      <c r="R54" s="62" t="n">
        <f aca="false">P54/3600</f>
        <v>1.1543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3.6184</v>
      </c>
      <c r="M55" s="72" t="n">
        <v>40.8099</v>
      </c>
      <c r="N55" s="72" t="n">
        <v>44.0915</v>
      </c>
      <c r="O55" s="72" t="n">
        <v>43.2751</v>
      </c>
      <c r="P55" s="72" t="n">
        <v>2094.32</v>
      </c>
      <c r="Q55" s="72" t="n">
        <v>4.36</v>
      </c>
      <c r="R55" s="51" t="n">
        <f aca="false">P55/3600</f>
        <v>0.581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2.4696</v>
      </c>
      <c r="M56" s="74" t="n">
        <v>37.0613</v>
      </c>
      <c r="N56" s="74" t="n">
        <v>41.5641</v>
      </c>
      <c r="O56" s="74" t="n">
        <v>40.3392</v>
      </c>
      <c r="P56" s="74" t="n">
        <v>1878.77</v>
      </c>
      <c r="Q56" s="74" t="n">
        <v>3.75</v>
      </c>
      <c r="R56" s="56" t="n">
        <f aca="false">P56/3600</f>
        <v>0.521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8.3504</v>
      </c>
      <c r="M57" s="74" t="n">
        <v>33.7005</v>
      </c>
      <c r="N57" s="74" t="n">
        <v>39.5685</v>
      </c>
      <c r="O57" s="74" t="n">
        <v>38.0295</v>
      </c>
      <c r="P57" s="74" t="n">
        <v>1691.1</v>
      </c>
      <c r="Q57" s="74" t="n">
        <v>3.13</v>
      </c>
      <c r="R57" s="56" t="n">
        <f aca="false">P57/3600</f>
        <v>0.46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6.9336</v>
      </c>
      <c r="M58" s="76" t="n">
        <v>30.8927</v>
      </c>
      <c r="N58" s="76" t="n">
        <v>38.1587</v>
      </c>
      <c r="O58" s="76" t="n">
        <v>36.4419</v>
      </c>
      <c r="P58" s="76" t="n">
        <v>1538.6</v>
      </c>
      <c r="Q58" s="76" t="n">
        <v>2.78</v>
      </c>
      <c r="R58" s="62" t="n">
        <f aca="false">P58/3600</f>
        <v>0.427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22.732</v>
      </c>
      <c r="M59" s="72" t="n">
        <v>38.2902</v>
      </c>
      <c r="N59" s="72" t="n">
        <v>43.1863</v>
      </c>
      <c r="O59" s="72" t="n">
        <v>44.2476</v>
      </c>
      <c r="P59" s="72" t="n">
        <v>2306.24</v>
      </c>
      <c r="Q59" s="72" t="n">
        <v>5.36</v>
      </c>
      <c r="R59" s="51" t="n">
        <f aca="false">P59/3600</f>
        <v>0.640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27.0896</v>
      </c>
      <c r="M60" s="74" t="n">
        <v>35.1091</v>
      </c>
      <c r="N60" s="74" t="n">
        <v>41.0507</v>
      </c>
      <c r="O60" s="74" t="n">
        <v>42.0974</v>
      </c>
      <c r="P60" s="74" t="n">
        <v>1926.54</v>
      </c>
      <c r="Q60" s="74" t="n">
        <v>4.38</v>
      </c>
      <c r="R60" s="56" t="n">
        <f aca="false">P60/3600</f>
        <v>0.535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3.3664</v>
      </c>
      <c r="M61" s="74" t="n">
        <v>32.2442</v>
      </c>
      <c r="N61" s="74" t="n">
        <v>39.5847</v>
      </c>
      <c r="O61" s="74" t="n">
        <v>40.5385</v>
      </c>
      <c r="P61" s="74" t="n">
        <v>1709.71</v>
      </c>
      <c r="Q61" s="74" t="n">
        <v>4.05</v>
      </c>
      <c r="R61" s="56" t="n">
        <f aca="false">P61/3600</f>
        <v>0.4749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2.9312</v>
      </c>
      <c r="M62" s="76" t="n">
        <v>29.479</v>
      </c>
      <c r="N62" s="76" t="n">
        <v>38.511</v>
      </c>
      <c r="O62" s="76" t="n">
        <v>39.428</v>
      </c>
      <c r="P62" s="76" t="n">
        <v>1604.32</v>
      </c>
      <c r="Q62" s="76" t="n">
        <v>3.78</v>
      </c>
      <c r="R62" s="62" t="n">
        <f aca="false">P62/3600</f>
        <v>0.4456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58.684</v>
      </c>
      <c r="M63" s="72" t="n">
        <v>38.3855</v>
      </c>
      <c r="N63" s="72" t="n">
        <v>41.3682</v>
      </c>
      <c r="O63" s="72" t="n">
        <v>42.3154</v>
      </c>
      <c r="P63" s="72" t="n">
        <v>1932.65</v>
      </c>
      <c r="Q63" s="72" t="n">
        <v>4.32</v>
      </c>
      <c r="R63" s="51" t="n">
        <f aca="false">P63/3600</f>
        <v>0.536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1.5712</v>
      </c>
      <c r="M64" s="74" t="n">
        <v>35.0182</v>
      </c>
      <c r="N64" s="74" t="n">
        <v>38.8103</v>
      </c>
      <c r="O64" s="74" t="n">
        <v>39.5646</v>
      </c>
      <c r="P64" s="74" t="n">
        <v>1645.95</v>
      </c>
      <c r="Q64" s="74" t="n">
        <v>3.59</v>
      </c>
      <c r="R64" s="56" t="n">
        <f aca="false">P64/3600</f>
        <v>0.457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6.2968</v>
      </c>
      <c r="M65" s="74" t="n">
        <v>31.7852</v>
      </c>
      <c r="N65" s="74" t="n">
        <v>36.8719</v>
      </c>
      <c r="O65" s="74" t="n">
        <v>37.5443</v>
      </c>
      <c r="P65" s="74" t="n">
        <v>1459.57</v>
      </c>
      <c r="Q65" s="74" t="n">
        <v>2.88</v>
      </c>
      <c r="R65" s="56" t="n">
        <f aca="false">P65/3600</f>
        <v>0.405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3504</v>
      </c>
      <c r="M66" s="76" t="n">
        <v>28.8401</v>
      </c>
      <c r="N66" s="76" t="n">
        <v>35.5046</v>
      </c>
      <c r="O66" s="76" t="n">
        <v>36.122</v>
      </c>
      <c r="P66" s="76" t="n">
        <v>1331.56</v>
      </c>
      <c r="Q66" s="76" t="n">
        <v>2.42</v>
      </c>
      <c r="R66" s="62" t="n">
        <f aca="false">P66/3600</f>
        <v>0.369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0.6784</v>
      </c>
      <c r="M67" s="72" t="n">
        <v>39.6203</v>
      </c>
      <c r="N67" s="72" t="n">
        <v>41.6635</v>
      </c>
      <c r="O67" s="72" t="n">
        <v>42.7395</v>
      </c>
      <c r="P67" s="72" t="n">
        <v>1426.29</v>
      </c>
      <c r="Q67" s="72" t="n">
        <v>3.15</v>
      </c>
      <c r="R67" s="51" t="n">
        <f aca="false">P67/3600</f>
        <v>0.3961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6.9976</v>
      </c>
      <c r="M68" s="74" t="n">
        <v>35.8719</v>
      </c>
      <c r="N68" s="74" t="n">
        <v>39.0343</v>
      </c>
      <c r="O68" s="74" t="n">
        <v>40.2653</v>
      </c>
      <c r="P68" s="74" t="n">
        <v>1251.5</v>
      </c>
      <c r="Q68" s="74" t="n">
        <v>2.63</v>
      </c>
      <c r="R68" s="56" t="n">
        <f aca="false">P68/3600</f>
        <v>0.347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0.6512</v>
      </c>
      <c r="M69" s="74" t="n">
        <v>32.459</v>
      </c>
      <c r="N69" s="74" t="n">
        <v>37.0952</v>
      </c>
      <c r="O69" s="74" t="n">
        <v>38.2935</v>
      </c>
      <c r="P69" s="74" t="n">
        <v>1097.73</v>
      </c>
      <c r="Q69" s="74" t="n">
        <v>2.16</v>
      </c>
      <c r="R69" s="56" t="n">
        <f aca="false">P69/3600</f>
        <v>0.304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0136</v>
      </c>
      <c r="M70" s="76" t="n">
        <v>29.6445</v>
      </c>
      <c r="N70" s="76" t="n">
        <v>35.6751</v>
      </c>
      <c r="O70" s="76" t="n">
        <v>36.7787</v>
      </c>
      <c r="P70" s="76" t="n">
        <v>979.5</v>
      </c>
      <c r="Q70" s="76" t="n">
        <v>1.85</v>
      </c>
      <c r="R70" s="62" t="n">
        <f aca="false">P70/3600</f>
        <v>0.272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2.2336</v>
      </c>
      <c r="M83" s="72" t="n">
        <v>40.6769</v>
      </c>
      <c r="N83" s="72" t="n">
        <v>43.1097</v>
      </c>
      <c r="O83" s="72" t="n">
        <v>43.6711</v>
      </c>
      <c r="P83" s="72" t="n">
        <v>7792.97</v>
      </c>
      <c r="Q83" s="72" t="n">
        <v>14.84</v>
      </c>
      <c r="R83" s="51" t="n">
        <f aca="false">P83/3600</f>
        <v>2.1647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1.136</v>
      </c>
      <c r="M84" s="74" t="n">
        <v>37.5289</v>
      </c>
      <c r="N84" s="74" t="n">
        <v>40.6205</v>
      </c>
      <c r="O84" s="74" t="n">
        <v>40.893</v>
      </c>
      <c r="P84" s="74" t="n">
        <v>6902.8</v>
      </c>
      <c r="Q84" s="74" t="n">
        <v>13.11</v>
      </c>
      <c r="R84" s="56" t="n">
        <f aca="false">P84/3600</f>
        <v>1.917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7.04</v>
      </c>
      <c r="M85" s="74" t="n">
        <v>34.5559</v>
      </c>
      <c r="N85" s="74" t="n">
        <v>38.5272</v>
      </c>
      <c r="O85" s="74" t="n">
        <v>38.5867</v>
      </c>
      <c r="P85" s="74" t="n">
        <v>6200.39</v>
      </c>
      <c r="Q85" s="74" t="n">
        <v>11.14</v>
      </c>
      <c r="R85" s="56" t="n">
        <f aca="false">P85/3600</f>
        <v>1.7223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3.1176</v>
      </c>
      <c r="M86" s="76" t="n">
        <v>31.9237</v>
      </c>
      <c r="N86" s="76" t="n">
        <v>36.9826</v>
      </c>
      <c r="O86" s="76" t="n">
        <v>36.927</v>
      </c>
      <c r="P86" s="76" t="n">
        <v>5699.09</v>
      </c>
      <c r="Q86" s="76" t="n">
        <v>9.88</v>
      </c>
      <c r="R86" s="62" t="n">
        <f aca="false">P86/3600</f>
        <v>1.583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02.5654</v>
      </c>
      <c r="M87" s="72" t="n">
        <v>42.4462</v>
      </c>
      <c r="N87" s="72" t="n">
        <v>45.8787</v>
      </c>
      <c r="O87" s="72" t="n">
        <v>45.9396</v>
      </c>
      <c r="P87" s="72" t="n">
        <v>16562.46</v>
      </c>
      <c r="Q87" s="72" t="n">
        <v>29.12</v>
      </c>
      <c r="R87" s="51" t="n">
        <f aca="false">P87/3600</f>
        <v>4.6006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04.5454</v>
      </c>
      <c r="M88" s="74" t="n">
        <v>38.4691</v>
      </c>
      <c r="N88" s="74" t="n">
        <v>43.1705</v>
      </c>
      <c r="O88" s="74" t="n">
        <v>43.2121</v>
      </c>
      <c r="P88" s="74" t="n">
        <v>14406.59</v>
      </c>
      <c r="Q88" s="74" t="n">
        <v>26.22</v>
      </c>
      <c r="R88" s="56" t="n">
        <f aca="false">P88/3600</f>
        <v>4.001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382.0597</v>
      </c>
      <c r="M89" s="74" t="n">
        <v>34.8293</v>
      </c>
      <c r="N89" s="74" t="n">
        <v>41.0783</v>
      </c>
      <c r="O89" s="74" t="n">
        <v>40.8653</v>
      </c>
      <c r="P89" s="74" t="n">
        <v>12562.32</v>
      </c>
      <c r="Q89" s="74" t="n">
        <v>22.57</v>
      </c>
      <c r="R89" s="56" t="n">
        <f aca="false">P89/3600</f>
        <v>3.489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696.9101</v>
      </c>
      <c r="M90" s="76" t="n">
        <v>31.8173</v>
      </c>
      <c r="N90" s="76" t="n">
        <v>39.6163</v>
      </c>
      <c r="O90" s="76" t="n">
        <v>38.9386</v>
      </c>
      <c r="P90" s="76" t="n">
        <v>11263.72</v>
      </c>
      <c r="Q90" s="76" t="n">
        <v>20.52</v>
      </c>
      <c r="R90" s="62" t="n">
        <f aca="false">P90/3600</f>
        <v>3.128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07.9184</v>
      </c>
      <c r="M91" s="72" t="n">
        <v>47.691</v>
      </c>
      <c r="N91" s="72" t="n">
        <v>45.6444</v>
      </c>
      <c r="O91" s="72" t="n">
        <v>45.739</v>
      </c>
      <c r="P91" s="72" t="n">
        <v>6167.34</v>
      </c>
      <c r="Q91" s="72" t="n">
        <v>8.63</v>
      </c>
      <c r="R91" s="51" t="n">
        <f aca="false">P91/3600</f>
        <v>1.7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1.8584</v>
      </c>
      <c r="M92" s="74" t="n">
        <v>43.6843</v>
      </c>
      <c r="N92" s="74" t="n">
        <v>41.6815</v>
      </c>
      <c r="O92" s="74" t="n">
        <v>41.9554</v>
      </c>
      <c r="P92" s="74" t="n">
        <v>6065.41</v>
      </c>
      <c r="Q92" s="74" t="n">
        <v>8.77</v>
      </c>
      <c r="R92" s="56" t="n">
        <f aca="false">P92/3600</f>
        <v>1.684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1.3752</v>
      </c>
      <c r="M93" s="74" t="n">
        <v>39.1279</v>
      </c>
      <c r="N93" s="74" t="n">
        <v>39.5501</v>
      </c>
      <c r="O93" s="74" t="n">
        <v>39.9735</v>
      </c>
      <c r="P93" s="74" t="n">
        <v>5925.79</v>
      </c>
      <c r="Q93" s="74" t="n">
        <v>9.94</v>
      </c>
      <c r="R93" s="56" t="n">
        <f aca="false">P93/3600</f>
        <v>1.646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18.4448</v>
      </c>
      <c r="M94" s="76" t="n">
        <v>34.3834</v>
      </c>
      <c r="N94" s="76" t="n">
        <v>38.3655</v>
      </c>
      <c r="O94" s="76" t="n">
        <v>38.682</v>
      </c>
      <c r="P94" s="76" t="n">
        <v>5935.99</v>
      </c>
      <c r="Q94" s="76" t="n">
        <v>10.14</v>
      </c>
      <c r="R94" s="62" t="n">
        <f aca="false">P94/3600</f>
        <v>1.6488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46.7395</v>
      </c>
      <c r="M95" s="72" t="n">
        <v>50.2597</v>
      </c>
      <c r="N95" s="72" t="n">
        <v>53.5429</v>
      </c>
      <c r="O95" s="72" t="n">
        <v>54.5054</v>
      </c>
      <c r="P95" s="72" t="n">
        <v>10669.12</v>
      </c>
      <c r="Q95" s="72" t="n">
        <v>19.01</v>
      </c>
      <c r="R95" s="51" t="n">
        <f aca="false">P95/3600</f>
        <v>2.963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24.1744</v>
      </c>
      <c r="M96" s="74" t="n">
        <v>46.6496</v>
      </c>
      <c r="N96" s="74" t="n">
        <v>50.5045</v>
      </c>
      <c r="O96" s="74" t="n">
        <v>51.6795</v>
      </c>
      <c r="P96" s="74" t="n">
        <v>10300.62</v>
      </c>
      <c r="Q96" s="74" t="n">
        <v>19.32</v>
      </c>
      <c r="R96" s="56" t="n">
        <f aca="false">P96/3600</f>
        <v>2.861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4.2893</v>
      </c>
      <c r="M97" s="74" t="n">
        <v>43.1504</v>
      </c>
      <c r="N97" s="74" t="n">
        <v>48.1718</v>
      </c>
      <c r="O97" s="74" t="n">
        <v>49.3788</v>
      </c>
      <c r="P97" s="74" t="n">
        <v>9985.93</v>
      </c>
      <c r="Q97" s="74" t="n">
        <v>19.83</v>
      </c>
      <c r="R97" s="56" t="n">
        <f aca="false">P97/3600</f>
        <v>2.773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18.737</v>
      </c>
      <c r="M98" s="76" t="n">
        <v>39.6207</v>
      </c>
      <c r="N98" s="76" t="n">
        <v>46.4307</v>
      </c>
      <c r="O98" s="76" t="n">
        <v>47.7629</v>
      </c>
      <c r="P98" s="76" t="n">
        <v>9823.59</v>
      </c>
      <c r="Q98" s="76" t="n">
        <v>18.97</v>
      </c>
      <c r="R98" s="62" t="n">
        <f aca="false">P98/3600</f>
        <v>2.728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5625441158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02686939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4333333333333</v>
      </c>
      <c r="R108" s="80" t="n">
        <f aca="false">SUM(R3:R98)</f>
        <v>276.2839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509417827369</v>
      </c>
      <c r="R113" s="80" t="n">
        <f aca="false">GEOMEAN(R3:R10,R19:R82)</f>
        <v>2.2591697866862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02024923357</v>
      </c>
      <c r="R114" s="81" t="n">
        <f aca="false">R113/J113</f>
        <v>0.9933377031384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51.6752</v>
      </c>
      <c r="M19" s="72" t="n">
        <v>41.7967</v>
      </c>
      <c r="N19" s="72" t="n">
        <v>43.3609</v>
      </c>
      <c r="O19" s="72" t="n">
        <v>44.7833</v>
      </c>
      <c r="P19" s="72" t="n">
        <v>27256.07</v>
      </c>
      <c r="Q19" s="72" t="n">
        <v>42.91</v>
      </c>
      <c r="R19" s="51" t="n">
        <f aca="false">P19/3600</f>
        <v>7.571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32.16</v>
      </c>
      <c r="M20" s="74" t="n">
        <v>39.8001</v>
      </c>
      <c r="N20" s="74" t="n">
        <v>41.7467</v>
      </c>
      <c r="O20" s="74" t="n">
        <v>42.8331</v>
      </c>
      <c r="P20" s="74" t="n">
        <v>24132.98</v>
      </c>
      <c r="Q20" s="74" t="n">
        <v>39.21</v>
      </c>
      <c r="R20" s="56" t="n">
        <f aca="false">P20/3600</f>
        <v>6.703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4.3472</v>
      </c>
      <c r="M21" s="74" t="n">
        <v>37.2642</v>
      </c>
      <c r="N21" s="74" t="n">
        <v>40.5015</v>
      </c>
      <c r="O21" s="74" t="n">
        <v>41.5596</v>
      </c>
      <c r="P21" s="74" t="n">
        <v>21915.43</v>
      </c>
      <c r="Q21" s="74" t="n">
        <v>33.7</v>
      </c>
      <c r="R21" s="56" t="n">
        <f aca="false">P21/3600</f>
        <v>6.0876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68.8048</v>
      </c>
      <c r="M22" s="76" t="n">
        <v>34.6701</v>
      </c>
      <c r="N22" s="76" t="n">
        <v>39.6407</v>
      </c>
      <c r="O22" s="76" t="n">
        <v>40.8349</v>
      </c>
      <c r="P22" s="76" t="n">
        <v>20058.23</v>
      </c>
      <c r="Q22" s="76" t="n">
        <v>31.38</v>
      </c>
      <c r="R22" s="62" t="n">
        <f aca="false">P22/3600</f>
        <v>5.571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7974.5632</v>
      </c>
      <c r="M23" s="72" t="n">
        <v>39.9591</v>
      </c>
      <c r="N23" s="72" t="n">
        <v>41.9819</v>
      </c>
      <c r="O23" s="72" t="n">
        <v>43.0677</v>
      </c>
      <c r="P23" s="72" t="n">
        <v>25903</v>
      </c>
      <c r="Q23" s="72" t="n">
        <v>43.3</v>
      </c>
      <c r="R23" s="51" t="n">
        <f aca="false">P23/3600</f>
        <v>7.195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84.3904</v>
      </c>
      <c r="M24" s="74" t="n">
        <v>37.0681</v>
      </c>
      <c r="N24" s="74" t="n">
        <v>39.8743</v>
      </c>
      <c r="O24" s="74" t="n">
        <v>40.8254</v>
      </c>
      <c r="P24" s="74" t="n">
        <v>22524.42</v>
      </c>
      <c r="Q24" s="74" t="n">
        <v>37.11</v>
      </c>
      <c r="R24" s="56" t="n">
        <f aca="false">P24/3600</f>
        <v>6.256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1.272</v>
      </c>
      <c r="M25" s="74" t="n">
        <v>34.28</v>
      </c>
      <c r="N25" s="74" t="n">
        <v>38.2722</v>
      </c>
      <c r="O25" s="74" t="n">
        <v>39.4678</v>
      </c>
      <c r="P25" s="74" t="n">
        <v>20228.73</v>
      </c>
      <c r="Q25" s="74" t="n">
        <v>32.08</v>
      </c>
      <c r="R25" s="56" t="n">
        <f aca="false">P25/3600</f>
        <v>5.619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79.9448</v>
      </c>
      <c r="M26" s="76" t="n">
        <v>31.6981</v>
      </c>
      <c r="N26" s="76" t="n">
        <v>37.1656</v>
      </c>
      <c r="O26" s="76" t="n">
        <v>38.7139</v>
      </c>
      <c r="P26" s="76" t="n">
        <v>18774.71</v>
      </c>
      <c r="Q26" s="76" t="n">
        <v>29.34</v>
      </c>
      <c r="R26" s="62" t="n">
        <f aca="false">P26/3600</f>
        <v>5.215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19875.3048</v>
      </c>
      <c r="M27" s="72" t="n">
        <v>38.7393</v>
      </c>
      <c r="N27" s="72" t="n">
        <v>40.1306</v>
      </c>
      <c r="O27" s="72" t="n">
        <v>43.3524</v>
      </c>
      <c r="P27" s="72" t="n">
        <v>53351.99</v>
      </c>
      <c r="Q27" s="72" t="n">
        <v>84.11</v>
      </c>
      <c r="R27" s="51" t="n">
        <f aca="false">P27/3600</f>
        <v>14.819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785.7784</v>
      </c>
      <c r="M28" s="74" t="n">
        <v>36.7944</v>
      </c>
      <c r="N28" s="74" t="n">
        <v>38.9385</v>
      </c>
      <c r="O28" s="74" t="n">
        <v>41.4902</v>
      </c>
      <c r="P28" s="74" t="n">
        <v>44413.06</v>
      </c>
      <c r="Q28" s="74" t="n">
        <v>62.71</v>
      </c>
      <c r="R28" s="56" t="n">
        <f aca="false">P28/3600</f>
        <v>12.3369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06.0904</v>
      </c>
      <c r="M29" s="74" t="n">
        <v>34.6845</v>
      </c>
      <c r="N29" s="74" t="n">
        <v>38.0326</v>
      </c>
      <c r="O29" s="74" t="n">
        <v>39.8771</v>
      </c>
      <c r="P29" s="74" t="n">
        <v>40471.28</v>
      </c>
      <c r="Q29" s="74" t="n">
        <v>56.08</v>
      </c>
      <c r="R29" s="56" t="n">
        <f aca="false">P29/3600</f>
        <v>11.2420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0.2944</v>
      </c>
      <c r="M30" s="76" t="n">
        <v>32.4226</v>
      </c>
      <c r="N30" s="76" t="n">
        <v>37.2808</v>
      </c>
      <c r="O30" s="76" t="n">
        <v>38.7153</v>
      </c>
      <c r="P30" s="76" t="n">
        <v>37984.37</v>
      </c>
      <c r="Q30" s="76" t="n">
        <v>52.07</v>
      </c>
      <c r="R30" s="62" t="n">
        <f aca="false">P30/3600</f>
        <v>10.5512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791.5008</v>
      </c>
      <c r="M31" s="72" t="n">
        <v>39.4667</v>
      </c>
      <c r="N31" s="72" t="n">
        <v>43.7195</v>
      </c>
      <c r="O31" s="72" t="n">
        <v>44.9787</v>
      </c>
      <c r="P31" s="72" t="n">
        <v>62351.96</v>
      </c>
      <c r="Q31" s="72" t="n">
        <v>93.22</v>
      </c>
      <c r="R31" s="51" t="n">
        <f aca="false">P31/3600</f>
        <v>17.319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740.4992</v>
      </c>
      <c r="M32" s="74" t="n">
        <v>37.6039</v>
      </c>
      <c r="N32" s="74" t="n">
        <v>42.3795</v>
      </c>
      <c r="O32" s="74" t="n">
        <v>42.9428</v>
      </c>
      <c r="P32" s="74" t="n">
        <v>53230.46</v>
      </c>
      <c r="Q32" s="74" t="n">
        <v>83.08</v>
      </c>
      <c r="R32" s="56" t="n">
        <f aca="false">P32/3600</f>
        <v>14.7862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18.2776</v>
      </c>
      <c r="M33" s="74" t="n">
        <v>35.6799</v>
      </c>
      <c r="N33" s="74" t="n">
        <v>41.1103</v>
      </c>
      <c r="O33" s="74" t="n">
        <v>41.1222</v>
      </c>
      <c r="P33" s="74" t="n">
        <v>47687.47</v>
      </c>
      <c r="Q33" s="74" t="n">
        <v>75.36</v>
      </c>
      <c r="R33" s="56" t="n">
        <f aca="false">P33/3600</f>
        <v>13.2465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593.4704</v>
      </c>
      <c r="M34" s="76" t="n">
        <v>33.62</v>
      </c>
      <c r="N34" s="76" t="n">
        <v>40.152</v>
      </c>
      <c r="O34" s="76" t="n">
        <v>39.7827</v>
      </c>
      <c r="P34" s="76" t="n">
        <v>43743.82</v>
      </c>
      <c r="Q34" s="76" t="n">
        <v>71.54</v>
      </c>
      <c r="R34" s="62" t="n">
        <f aca="false">P34/3600</f>
        <v>12.1510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2758.3592</v>
      </c>
      <c r="M35" s="72" t="n">
        <v>38.2747</v>
      </c>
      <c r="N35" s="72" t="n">
        <v>41.954</v>
      </c>
      <c r="O35" s="72" t="n">
        <v>44.0616</v>
      </c>
      <c r="P35" s="72" t="n">
        <v>72317.32</v>
      </c>
      <c r="Q35" s="72" t="n">
        <v>133.46</v>
      </c>
      <c r="R35" s="51" t="n">
        <f aca="false">P35/3600</f>
        <v>20.088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362.2304</v>
      </c>
      <c r="M36" s="74" t="n">
        <v>35.4675</v>
      </c>
      <c r="N36" s="74" t="n">
        <v>40.5311</v>
      </c>
      <c r="O36" s="74" t="n">
        <v>42.8571</v>
      </c>
      <c r="P36" s="74" t="n">
        <v>53403.91</v>
      </c>
      <c r="Q36" s="74" t="n">
        <v>85.82</v>
      </c>
      <c r="R36" s="56" t="n">
        <f aca="false">P36/3600</f>
        <v>14.8344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49.288</v>
      </c>
      <c r="M37" s="74" t="n">
        <v>33.7131</v>
      </c>
      <c r="N37" s="74" t="n">
        <v>39.2942</v>
      </c>
      <c r="O37" s="74" t="n">
        <v>41.8592</v>
      </c>
      <c r="P37" s="74" t="n">
        <v>47074.67</v>
      </c>
      <c r="Q37" s="74" t="n">
        <v>72.02</v>
      </c>
      <c r="R37" s="56" t="n">
        <f aca="false">P37/3600</f>
        <v>13.0762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59.8592</v>
      </c>
      <c r="M38" s="76" t="n">
        <v>31.675</v>
      </c>
      <c r="N38" s="76" t="n">
        <v>38.4121</v>
      </c>
      <c r="O38" s="76" t="n">
        <v>41.1432</v>
      </c>
      <c r="P38" s="76" t="n">
        <v>44280.22</v>
      </c>
      <c r="Q38" s="76" t="n">
        <v>66.57</v>
      </c>
      <c r="R38" s="62" t="n">
        <f aca="false">P38/3600</f>
        <v>12.3000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679.5032</v>
      </c>
      <c r="M39" s="72" t="n">
        <v>40.3219</v>
      </c>
      <c r="N39" s="72" t="n">
        <v>42.7328</v>
      </c>
      <c r="O39" s="72" t="n">
        <v>43.3344</v>
      </c>
      <c r="P39" s="72" t="n">
        <v>10855.25</v>
      </c>
      <c r="Q39" s="72" t="n">
        <v>16.44</v>
      </c>
      <c r="R39" s="51" t="n">
        <f aca="false">P39/3600</f>
        <v>3.015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27.5488</v>
      </c>
      <c r="M40" s="74" t="n">
        <v>37.1697</v>
      </c>
      <c r="N40" s="74" t="n">
        <v>40.2757</v>
      </c>
      <c r="O40" s="74" t="n">
        <v>40.6688</v>
      </c>
      <c r="P40" s="74" t="n">
        <v>9679.04</v>
      </c>
      <c r="Q40" s="74" t="n">
        <v>13.9</v>
      </c>
      <c r="R40" s="56" t="n">
        <f aca="false">P40/3600</f>
        <v>2.6886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26.3176</v>
      </c>
      <c r="M41" s="74" t="n">
        <v>34.3652</v>
      </c>
      <c r="N41" s="74" t="n">
        <v>38.3128</v>
      </c>
      <c r="O41" s="74" t="n">
        <v>38.5855</v>
      </c>
      <c r="P41" s="74" t="n">
        <v>8681.55</v>
      </c>
      <c r="Q41" s="74" t="n">
        <v>12.17</v>
      </c>
      <c r="R41" s="56" t="n">
        <f aca="false">P41/3600</f>
        <v>2.4115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26.8352</v>
      </c>
      <c r="M42" s="76" t="n">
        <v>31.975</v>
      </c>
      <c r="N42" s="76" t="n">
        <v>36.9143</v>
      </c>
      <c r="O42" s="76" t="n">
        <v>37.046</v>
      </c>
      <c r="P42" s="76" t="n">
        <v>7957.49</v>
      </c>
      <c r="Q42" s="76" t="n">
        <v>10.41</v>
      </c>
      <c r="R42" s="62" t="n">
        <f aca="false">P42/3600</f>
        <v>2.2104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181.8016</v>
      </c>
      <c r="M43" s="72" t="n">
        <v>40.1864</v>
      </c>
      <c r="N43" s="72" t="n">
        <v>43.1095</v>
      </c>
      <c r="O43" s="72" t="n">
        <v>44.4763</v>
      </c>
      <c r="P43" s="72" t="n">
        <v>12715.01</v>
      </c>
      <c r="Q43" s="72" t="n">
        <v>18.92</v>
      </c>
      <c r="R43" s="51" t="n">
        <f aca="false">P43/3600</f>
        <v>3.531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70.3816</v>
      </c>
      <c r="M44" s="74" t="n">
        <v>37.387</v>
      </c>
      <c r="N44" s="74" t="n">
        <v>41.0473</v>
      </c>
      <c r="O44" s="74" t="n">
        <v>42.1578</v>
      </c>
      <c r="P44" s="74" t="n">
        <v>11221.98</v>
      </c>
      <c r="Q44" s="74" t="n">
        <v>16.41</v>
      </c>
      <c r="R44" s="56" t="n">
        <f aca="false">P44/3600</f>
        <v>3.117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06.9536</v>
      </c>
      <c r="M45" s="74" t="n">
        <v>34.4842</v>
      </c>
      <c r="N45" s="74" t="n">
        <v>39.3375</v>
      </c>
      <c r="O45" s="74" t="n">
        <v>40.2926</v>
      </c>
      <c r="P45" s="74" t="n">
        <v>10173.02</v>
      </c>
      <c r="Q45" s="74" t="n">
        <v>14.1</v>
      </c>
      <c r="R45" s="56" t="n">
        <f aca="false">P45/3600</f>
        <v>2.8258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3.8088</v>
      </c>
      <c r="M46" s="76" t="n">
        <v>31.6454</v>
      </c>
      <c r="N46" s="76" t="n">
        <v>38.0479</v>
      </c>
      <c r="O46" s="76" t="n">
        <v>38.9085</v>
      </c>
      <c r="P46" s="76" t="n">
        <v>9447.6</v>
      </c>
      <c r="Q46" s="76" t="n">
        <v>12.45</v>
      </c>
      <c r="R46" s="62" t="n">
        <f aca="false">P46/3600</f>
        <v>2.624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7981.9408</v>
      </c>
      <c r="M47" s="72" t="n">
        <v>38.4304</v>
      </c>
      <c r="N47" s="72" t="n">
        <v>40.9978</v>
      </c>
      <c r="O47" s="72" t="n">
        <v>41.9087</v>
      </c>
      <c r="P47" s="72" t="n">
        <v>12354.79</v>
      </c>
      <c r="Q47" s="72" t="n">
        <v>21.4</v>
      </c>
      <c r="R47" s="51" t="n">
        <f aca="false">P47/3600</f>
        <v>3.431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03.3024</v>
      </c>
      <c r="M48" s="74" t="n">
        <v>34.6263</v>
      </c>
      <c r="N48" s="74" t="n">
        <v>38.3198</v>
      </c>
      <c r="O48" s="74" t="n">
        <v>39.1411</v>
      </c>
      <c r="P48" s="74" t="n">
        <v>10641.94</v>
      </c>
      <c r="Q48" s="74" t="n">
        <v>16.95</v>
      </c>
      <c r="R48" s="56" t="n">
        <f aca="false">P48/3600</f>
        <v>2.9560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485.6112</v>
      </c>
      <c r="M49" s="74" t="n">
        <v>31.159</v>
      </c>
      <c r="N49" s="74" t="n">
        <v>36.3962</v>
      </c>
      <c r="O49" s="74" t="n">
        <v>37.1745</v>
      </c>
      <c r="P49" s="74" t="n">
        <v>9321.48</v>
      </c>
      <c r="Q49" s="74" t="n">
        <v>14.38</v>
      </c>
      <c r="R49" s="56" t="n">
        <f aca="false">P49/3600</f>
        <v>2.589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48.368</v>
      </c>
      <c r="M50" s="76" t="n">
        <v>27.9749</v>
      </c>
      <c r="N50" s="76" t="n">
        <v>35.0671</v>
      </c>
      <c r="O50" s="76" t="n">
        <v>35.7999</v>
      </c>
      <c r="P50" s="76" t="n">
        <v>8318.1</v>
      </c>
      <c r="Q50" s="76" t="n">
        <v>12.75</v>
      </c>
      <c r="R50" s="62" t="n">
        <f aca="false">P50/3600</f>
        <v>2.310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773.64</v>
      </c>
      <c r="M51" s="72" t="n">
        <v>39.9917</v>
      </c>
      <c r="N51" s="72" t="n">
        <v>41.523</v>
      </c>
      <c r="O51" s="72" t="n">
        <v>42.8426</v>
      </c>
      <c r="P51" s="72" t="n">
        <v>8755.45</v>
      </c>
      <c r="Q51" s="72" t="n">
        <v>14.11</v>
      </c>
      <c r="R51" s="51" t="n">
        <f aca="false">P51/3600</f>
        <v>2.4320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81.0024</v>
      </c>
      <c r="M52" s="74" t="n">
        <v>36.3053</v>
      </c>
      <c r="N52" s="74" t="n">
        <v>38.9193</v>
      </c>
      <c r="O52" s="74" t="n">
        <v>40.5187</v>
      </c>
      <c r="P52" s="74" t="n">
        <v>7603.97</v>
      </c>
      <c r="Q52" s="74" t="n">
        <v>11.87</v>
      </c>
      <c r="R52" s="56" t="n">
        <f aca="false">P52/3600</f>
        <v>2.112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03.2608</v>
      </c>
      <c r="M53" s="74" t="n">
        <v>33.1342</v>
      </c>
      <c r="N53" s="74" t="n">
        <v>37.0212</v>
      </c>
      <c r="O53" s="74" t="n">
        <v>38.7697</v>
      </c>
      <c r="P53" s="74" t="n">
        <v>6694.2</v>
      </c>
      <c r="Q53" s="74" t="n">
        <v>10.04</v>
      </c>
      <c r="R53" s="56" t="n">
        <f aca="false">P53/3600</f>
        <v>1.85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0.2312</v>
      </c>
      <c r="M54" s="76" t="n">
        <v>30.2678</v>
      </c>
      <c r="N54" s="76" t="n">
        <v>35.7514</v>
      </c>
      <c r="O54" s="76" t="n">
        <v>37.4803</v>
      </c>
      <c r="P54" s="76" t="n">
        <v>5962.65</v>
      </c>
      <c r="Q54" s="76" t="n">
        <v>8.62</v>
      </c>
      <c r="R54" s="62" t="n">
        <f aca="false">P54/3600</f>
        <v>1.6562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37.9096</v>
      </c>
      <c r="M55" s="72" t="n">
        <v>40.9882</v>
      </c>
      <c r="N55" s="72" t="n">
        <v>43.6044</v>
      </c>
      <c r="O55" s="72" t="n">
        <v>43.0375</v>
      </c>
      <c r="P55" s="72" t="n">
        <v>2907.04</v>
      </c>
      <c r="Q55" s="72" t="n">
        <v>4.47</v>
      </c>
      <c r="R55" s="51" t="n">
        <f aca="false">P55/3600</f>
        <v>0.8075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63.1168</v>
      </c>
      <c r="M56" s="74" t="n">
        <v>37.1225</v>
      </c>
      <c r="N56" s="74" t="n">
        <v>40.9111</v>
      </c>
      <c r="O56" s="74" t="n">
        <v>39.9006</v>
      </c>
      <c r="P56" s="74" t="n">
        <v>2621.7</v>
      </c>
      <c r="Q56" s="74" t="n">
        <v>3.95</v>
      </c>
      <c r="R56" s="56" t="n">
        <f aca="false">P56/3600</f>
        <v>0.72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1.7344</v>
      </c>
      <c r="M57" s="74" t="n">
        <v>33.6573</v>
      </c>
      <c r="N57" s="74" t="n">
        <v>38.9143</v>
      </c>
      <c r="O57" s="74" t="n">
        <v>37.582</v>
      </c>
      <c r="P57" s="74" t="n">
        <v>2366.22</v>
      </c>
      <c r="Q57" s="74" t="n">
        <v>3.31</v>
      </c>
      <c r="R57" s="56" t="n">
        <f aca="false">P57/3600</f>
        <v>0.657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4.3264</v>
      </c>
      <c r="M58" s="76" t="n">
        <v>30.7244</v>
      </c>
      <c r="N58" s="76" t="n">
        <v>37.5208</v>
      </c>
      <c r="O58" s="76" t="n">
        <v>35.9475</v>
      </c>
      <c r="P58" s="76" t="n">
        <v>2149.72</v>
      </c>
      <c r="Q58" s="76" t="n">
        <v>2.82</v>
      </c>
      <c r="R58" s="62" t="n">
        <f aca="false">P58/3600</f>
        <v>0.597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76.112</v>
      </c>
      <c r="M59" s="72" t="n">
        <v>38.4033</v>
      </c>
      <c r="N59" s="72" t="n">
        <v>42.5557</v>
      </c>
      <c r="O59" s="72" t="n">
        <v>43.5547</v>
      </c>
      <c r="P59" s="72" t="n">
        <v>3338.64</v>
      </c>
      <c r="Q59" s="72" t="n">
        <v>6.03</v>
      </c>
      <c r="R59" s="51" t="n">
        <f aca="false">P59/3600</f>
        <v>0.92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49.1328</v>
      </c>
      <c r="M60" s="74" t="n">
        <v>34.6793</v>
      </c>
      <c r="N60" s="74" t="n">
        <v>40.617</v>
      </c>
      <c r="O60" s="74" t="n">
        <v>41.5065</v>
      </c>
      <c r="P60" s="74" t="n">
        <v>2839.85</v>
      </c>
      <c r="Q60" s="74" t="n">
        <v>4.66</v>
      </c>
      <c r="R60" s="56" t="n">
        <f aca="false">P60/3600</f>
        <v>0.788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5.9888</v>
      </c>
      <c r="M61" s="74" t="n">
        <v>31.5147</v>
      </c>
      <c r="N61" s="74" t="n">
        <v>39.2343</v>
      </c>
      <c r="O61" s="74" t="n">
        <v>40.1179</v>
      </c>
      <c r="P61" s="74" t="n">
        <v>2509.96</v>
      </c>
      <c r="Q61" s="74" t="n">
        <v>3.99</v>
      </c>
      <c r="R61" s="56" t="n">
        <f aca="false">P61/3600</f>
        <v>0.697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28.2752</v>
      </c>
      <c r="M62" s="76" t="n">
        <v>28.5373</v>
      </c>
      <c r="N62" s="76" t="n">
        <v>38.2333</v>
      </c>
      <c r="O62" s="76" t="n">
        <v>39.0199</v>
      </c>
      <c r="P62" s="76" t="n">
        <v>2251.67</v>
      </c>
      <c r="Q62" s="76" t="n">
        <v>3.48</v>
      </c>
      <c r="R62" s="62" t="n">
        <f aca="false">P62/3600</f>
        <v>0.625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23.4128</v>
      </c>
      <c r="M63" s="72" t="n">
        <v>38.1087</v>
      </c>
      <c r="N63" s="72" t="n">
        <v>40.6812</v>
      </c>
      <c r="O63" s="72" t="n">
        <v>41.3532</v>
      </c>
      <c r="P63" s="72" t="n">
        <v>2795</v>
      </c>
      <c r="Q63" s="72" t="n">
        <v>4.76</v>
      </c>
      <c r="R63" s="51" t="n">
        <f aca="false">P63/3600</f>
        <v>0.776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18.596</v>
      </c>
      <c r="M64" s="74" t="n">
        <v>34.3658</v>
      </c>
      <c r="N64" s="74" t="n">
        <v>38.0185</v>
      </c>
      <c r="O64" s="74" t="n">
        <v>38.5913</v>
      </c>
      <c r="P64" s="74" t="n">
        <v>2398</v>
      </c>
      <c r="Q64" s="74" t="n">
        <v>3.77</v>
      </c>
      <c r="R64" s="56" t="n">
        <f aca="false">P64/3600</f>
        <v>0.666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2.2704</v>
      </c>
      <c r="M65" s="74" t="n">
        <v>30.9215</v>
      </c>
      <c r="N65" s="74" t="n">
        <v>36.0814</v>
      </c>
      <c r="O65" s="74" t="n">
        <v>36.598</v>
      </c>
      <c r="P65" s="74" t="n">
        <v>2096</v>
      </c>
      <c r="Q65" s="74" t="n">
        <v>2.99</v>
      </c>
      <c r="R65" s="56" t="n">
        <f aca="false">P65/3600</f>
        <v>0.582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1.7128</v>
      </c>
      <c r="M66" s="76" t="n">
        <v>27.9311</v>
      </c>
      <c r="N66" s="76" t="n">
        <v>34.6584</v>
      </c>
      <c r="O66" s="76" t="n">
        <v>35.1681</v>
      </c>
      <c r="P66" s="76" t="n">
        <v>1867.06</v>
      </c>
      <c r="Q66" s="76" t="n">
        <v>2.43</v>
      </c>
      <c r="R66" s="62" t="n">
        <f aca="false">P66/3600</f>
        <v>0.518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57.9512</v>
      </c>
      <c r="M67" s="72" t="n">
        <v>40.0115</v>
      </c>
      <c r="N67" s="72" t="n">
        <v>41.2946</v>
      </c>
      <c r="O67" s="72" t="n">
        <v>42.3175</v>
      </c>
      <c r="P67" s="72" t="n">
        <v>2043.38</v>
      </c>
      <c r="Q67" s="72" t="n">
        <v>3.39</v>
      </c>
      <c r="R67" s="51" t="n">
        <f aca="false">P67/3600</f>
        <v>0.5676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4.3656</v>
      </c>
      <c r="M68" s="74" t="n">
        <v>35.9338</v>
      </c>
      <c r="N68" s="74" t="n">
        <v>38.4564</v>
      </c>
      <c r="O68" s="74" t="n">
        <v>39.6597</v>
      </c>
      <c r="P68" s="74" t="n">
        <v>1827.14</v>
      </c>
      <c r="Q68" s="74" t="n">
        <v>2.88</v>
      </c>
      <c r="R68" s="56" t="n">
        <f aca="false">P68/3600</f>
        <v>0.507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2.9352</v>
      </c>
      <c r="M69" s="74" t="n">
        <v>32.3165</v>
      </c>
      <c r="N69" s="74" t="n">
        <v>36.469</v>
      </c>
      <c r="O69" s="74" t="n">
        <v>37.6428</v>
      </c>
      <c r="P69" s="74" t="n">
        <v>1618.3</v>
      </c>
      <c r="Q69" s="74" t="n">
        <v>2.34</v>
      </c>
      <c r="R69" s="56" t="n">
        <f aca="false">P69/3600</f>
        <v>0.449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5.656</v>
      </c>
      <c r="M70" s="76" t="n">
        <v>29.4494</v>
      </c>
      <c r="N70" s="76" t="n">
        <v>35.0725</v>
      </c>
      <c r="O70" s="76" t="n">
        <v>36.1082</v>
      </c>
      <c r="P70" s="76" t="n">
        <v>1437.28</v>
      </c>
      <c r="Q70" s="76" t="n">
        <v>1.91</v>
      </c>
      <c r="R70" s="62" t="n">
        <f aca="false">P70/3600</f>
        <v>0.3992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078.7</v>
      </c>
      <c r="M71" s="72" t="n">
        <v>43.4933</v>
      </c>
      <c r="N71" s="72" t="n">
        <v>46.7514</v>
      </c>
      <c r="O71" s="72" t="n">
        <v>47.7052</v>
      </c>
      <c r="P71" s="72" t="n">
        <v>20857.64</v>
      </c>
      <c r="Q71" s="72" t="n">
        <v>28.13</v>
      </c>
      <c r="R71" s="51" t="n">
        <f aca="false">P71/3600</f>
        <v>5.793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49.6744</v>
      </c>
      <c r="M72" s="74" t="n">
        <v>41.2881</v>
      </c>
      <c r="N72" s="74" t="n">
        <v>45.4105</v>
      </c>
      <c r="O72" s="74" t="n">
        <v>46.0794</v>
      </c>
      <c r="P72" s="74" t="n">
        <v>19179.5</v>
      </c>
      <c r="Q72" s="74" t="n">
        <v>23.77</v>
      </c>
      <c r="R72" s="56" t="n">
        <f aca="false">P72/3600</f>
        <v>5.3276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7.1256</v>
      </c>
      <c r="M73" s="74" t="n">
        <v>38.842</v>
      </c>
      <c r="N73" s="74" t="n">
        <v>44.0443</v>
      </c>
      <c r="O73" s="74" t="n">
        <v>44.4883</v>
      </c>
      <c r="P73" s="74" t="n">
        <v>18276.56</v>
      </c>
      <c r="Q73" s="74" t="n">
        <v>22.21</v>
      </c>
      <c r="R73" s="56" t="n">
        <f aca="false">P73/3600</f>
        <v>5.0768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89.9168</v>
      </c>
      <c r="M74" s="76" t="n">
        <v>36.1354</v>
      </c>
      <c r="N74" s="76" t="n">
        <v>43.086</v>
      </c>
      <c r="O74" s="76" t="n">
        <v>43.3157</v>
      </c>
      <c r="P74" s="76" t="n">
        <v>17710.54</v>
      </c>
      <c r="Q74" s="76" t="n">
        <v>19.9</v>
      </c>
      <c r="R74" s="62" t="n">
        <f aca="false">P74/3600</f>
        <v>4.9195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47.7064</v>
      </c>
      <c r="M75" s="72" t="n">
        <v>43.3493</v>
      </c>
      <c r="N75" s="72" t="n">
        <v>48.3165</v>
      </c>
      <c r="O75" s="72" t="n">
        <v>47.8559</v>
      </c>
      <c r="P75" s="72" t="n">
        <v>21016.69</v>
      </c>
      <c r="Q75" s="72" t="n">
        <v>30.73</v>
      </c>
      <c r="R75" s="51" t="n">
        <f aca="false">P75/3600</f>
        <v>5.8379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895.0144</v>
      </c>
      <c r="M76" s="74" t="n">
        <v>41.0821</v>
      </c>
      <c r="N76" s="74" t="n">
        <v>46.9163</v>
      </c>
      <c r="O76" s="74" t="n">
        <v>46.0024</v>
      </c>
      <c r="P76" s="74" t="n">
        <v>19296.79</v>
      </c>
      <c r="Q76" s="74" t="n">
        <v>25.28</v>
      </c>
      <c r="R76" s="56" t="n">
        <f aca="false">P76/3600</f>
        <v>5.36021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7.6992</v>
      </c>
      <c r="M77" s="74" t="n">
        <v>38.5919</v>
      </c>
      <c r="N77" s="74" t="n">
        <v>45.7515</v>
      </c>
      <c r="O77" s="74" t="n">
        <v>44.2084</v>
      </c>
      <c r="P77" s="74" t="n">
        <v>18326.12</v>
      </c>
      <c r="Q77" s="74" t="n">
        <v>23.76</v>
      </c>
      <c r="R77" s="56" t="n">
        <f aca="false">P77/3600</f>
        <v>5.0905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1.3192</v>
      </c>
      <c r="M78" s="76" t="n">
        <v>35.6877</v>
      </c>
      <c r="N78" s="76" t="n">
        <v>44.8665</v>
      </c>
      <c r="O78" s="76" t="n">
        <v>42.8791</v>
      </c>
      <c r="P78" s="76" t="n">
        <v>17712.8</v>
      </c>
      <c r="Q78" s="76" t="n">
        <v>21.07</v>
      </c>
      <c r="R78" s="62" t="n">
        <f aca="false">P78/3600</f>
        <v>4.920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58.3568</v>
      </c>
      <c r="M79" s="72" t="n">
        <v>43.2463</v>
      </c>
      <c r="N79" s="72" t="n">
        <v>48.1341</v>
      </c>
      <c r="O79" s="72" t="n">
        <v>48.3438</v>
      </c>
      <c r="P79" s="72" t="n">
        <v>21083.68</v>
      </c>
      <c r="Q79" s="72" t="n">
        <v>28.32</v>
      </c>
      <c r="R79" s="51" t="n">
        <f aca="false">P79/3600</f>
        <v>5.856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44.6616</v>
      </c>
      <c r="M80" s="74" t="n">
        <v>40.8885</v>
      </c>
      <c r="N80" s="74" t="n">
        <v>46.4202</v>
      </c>
      <c r="O80" s="74" t="n">
        <v>46.5358</v>
      </c>
      <c r="P80" s="74" t="n">
        <v>19195.51</v>
      </c>
      <c r="Q80" s="74" t="n">
        <v>24.66</v>
      </c>
      <c r="R80" s="56" t="n">
        <f aca="false">P80/3600</f>
        <v>5.3320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3.9432</v>
      </c>
      <c r="M81" s="74" t="n">
        <v>38.3898</v>
      </c>
      <c r="N81" s="74" t="n">
        <v>44.7659</v>
      </c>
      <c r="O81" s="74" t="n">
        <v>44.7549</v>
      </c>
      <c r="P81" s="74" t="n">
        <v>18249.01</v>
      </c>
      <c r="Q81" s="74" t="n">
        <v>22.27</v>
      </c>
      <c r="R81" s="56" t="n">
        <f aca="false">P81/3600</f>
        <v>5.0691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7.8048</v>
      </c>
      <c r="M82" s="76" t="n">
        <v>35.7712</v>
      </c>
      <c r="N82" s="76" t="n">
        <v>43.561</v>
      </c>
      <c r="O82" s="76" t="n">
        <v>43.499</v>
      </c>
      <c r="P82" s="76" t="n">
        <v>17703.84</v>
      </c>
      <c r="Q82" s="76" t="n">
        <v>19.7</v>
      </c>
      <c r="R82" s="62" t="n">
        <f aca="false">P82/3600</f>
        <v>4.9177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863.7256</v>
      </c>
      <c r="M83" s="72" t="n">
        <v>40.4387</v>
      </c>
      <c r="N83" s="72" t="n">
        <v>42.5926</v>
      </c>
      <c r="O83" s="72" t="n">
        <v>43.1192</v>
      </c>
      <c r="P83" s="72" t="n">
        <v>10766.98</v>
      </c>
      <c r="Q83" s="72" t="n">
        <v>15.88</v>
      </c>
      <c r="R83" s="51" t="n">
        <f aca="false">P83/3600</f>
        <v>2.9908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11.7056</v>
      </c>
      <c r="M84" s="74" t="n">
        <v>37.1827</v>
      </c>
      <c r="N84" s="74" t="n">
        <v>39.8626</v>
      </c>
      <c r="O84" s="74" t="n">
        <v>40.1921</v>
      </c>
      <c r="P84" s="74" t="n">
        <v>9570.35</v>
      </c>
      <c r="Q84" s="74" t="n">
        <v>13.73</v>
      </c>
      <c r="R84" s="56" t="n">
        <f aca="false">P84/3600</f>
        <v>2.6584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76.3552</v>
      </c>
      <c r="M85" s="74" t="n">
        <v>34.259</v>
      </c>
      <c r="N85" s="74" t="n">
        <v>37.7024</v>
      </c>
      <c r="O85" s="74" t="n">
        <v>37.9466</v>
      </c>
      <c r="P85" s="74" t="n">
        <v>8614.6</v>
      </c>
      <c r="Q85" s="74" t="n">
        <v>12.04</v>
      </c>
      <c r="R85" s="56" t="n">
        <f aca="false">P85/3600</f>
        <v>2.392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59.5488</v>
      </c>
      <c r="M86" s="76" t="n">
        <v>31.662</v>
      </c>
      <c r="N86" s="76" t="n">
        <v>36.1343</v>
      </c>
      <c r="O86" s="76" t="n">
        <v>36.2695</v>
      </c>
      <c r="P86" s="76" t="n">
        <v>7892.03</v>
      </c>
      <c r="Q86" s="76" t="n">
        <v>10.39</v>
      </c>
      <c r="R86" s="62" t="n">
        <f aca="false">P86/3600</f>
        <v>2.192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736.696</v>
      </c>
      <c r="M87" s="72" t="n">
        <v>42.8806</v>
      </c>
      <c r="N87" s="72" t="n">
        <v>45.5072</v>
      </c>
      <c r="O87" s="72" t="n">
        <v>45.8108</v>
      </c>
      <c r="P87" s="72" t="n">
        <v>23077.75</v>
      </c>
      <c r="Q87" s="72" t="n">
        <v>29.99</v>
      </c>
      <c r="R87" s="51" t="n">
        <f aca="false">P87/3600</f>
        <v>6.4104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841.9581</v>
      </c>
      <c r="M88" s="74" t="n">
        <v>38.8955</v>
      </c>
      <c r="N88" s="74" t="n">
        <v>42.6208</v>
      </c>
      <c r="O88" s="74" t="n">
        <v>42.8941</v>
      </c>
      <c r="P88" s="74" t="n">
        <v>20402.33</v>
      </c>
      <c r="Q88" s="74" t="n">
        <v>27.22</v>
      </c>
      <c r="R88" s="56" t="n">
        <f aca="false">P88/3600</f>
        <v>5.667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45.4981</v>
      </c>
      <c r="M89" s="74" t="n">
        <v>35.1637</v>
      </c>
      <c r="N89" s="74" t="n">
        <v>40.4659</v>
      </c>
      <c r="O89" s="74" t="n">
        <v>40.3483</v>
      </c>
      <c r="P89" s="74" t="n">
        <v>17994.29</v>
      </c>
      <c r="Q89" s="74" t="n">
        <v>23.42</v>
      </c>
      <c r="R89" s="56" t="n">
        <f aca="false">P89/3600</f>
        <v>4.998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09.7258</v>
      </c>
      <c r="M90" s="76" t="n">
        <v>31.9053</v>
      </c>
      <c r="N90" s="76" t="n">
        <v>38.9203</v>
      </c>
      <c r="O90" s="76" t="n">
        <v>38.2336</v>
      </c>
      <c r="P90" s="76" t="n">
        <v>16230.99</v>
      </c>
      <c r="Q90" s="76" t="n">
        <v>20.08</v>
      </c>
      <c r="R90" s="62" t="n">
        <f aca="false">P90/3600</f>
        <v>4.508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1.3272</v>
      </c>
      <c r="M91" s="72" t="n">
        <v>46.5991</v>
      </c>
      <c r="N91" s="72" t="n">
        <v>44.7271</v>
      </c>
      <c r="O91" s="72" t="n">
        <v>44.7702</v>
      </c>
      <c r="P91" s="72" t="n">
        <v>8758.41</v>
      </c>
      <c r="Q91" s="72" t="n">
        <v>8.06</v>
      </c>
      <c r="R91" s="51" t="n">
        <f aca="false">P91/3600</f>
        <v>2.432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5.48</v>
      </c>
      <c r="M92" s="74" t="n">
        <v>42.5115</v>
      </c>
      <c r="N92" s="74" t="n">
        <v>40.9832</v>
      </c>
      <c r="O92" s="74" t="n">
        <v>41.1473</v>
      </c>
      <c r="P92" s="74" t="n">
        <v>8637.51</v>
      </c>
      <c r="Q92" s="74" t="n">
        <v>8.13</v>
      </c>
      <c r="R92" s="56" t="n">
        <f aca="false">P92/3600</f>
        <v>2.399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87.6456</v>
      </c>
      <c r="M93" s="74" t="n">
        <v>38.0504</v>
      </c>
      <c r="N93" s="74" t="n">
        <v>39.0004</v>
      </c>
      <c r="O93" s="74" t="n">
        <v>39.2148</v>
      </c>
      <c r="P93" s="74" t="n">
        <v>8504.5</v>
      </c>
      <c r="Q93" s="74" t="n">
        <v>8.16</v>
      </c>
      <c r="R93" s="56" t="n">
        <f aca="false">P93/3600</f>
        <v>2.362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4.14</v>
      </c>
      <c r="M94" s="76" t="n">
        <v>33.3499</v>
      </c>
      <c r="N94" s="76" t="n">
        <v>37.8835</v>
      </c>
      <c r="O94" s="76" t="n">
        <v>37.9557</v>
      </c>
      <c r="P94" s="76" t="n">
        <v>8466.14</v>
      </c>
      <c r="Q94" s="76" t="n">
        <v>8.56</v>
      </c>
      <c r="R94" s="62" t="n">
        <f aca="false">P94/3600</f>
        <v>2.3517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691.1059</v>
      </c>
      <c r="M95" s="72" t="n">
        <v>48.874</v>
      </c>
      <c r="N95" s="72" t="n">
        <v>52.1491</v>
      </c>
      <c r="O95" s="72" t="n">
        <v>53.2311</v>
      </c>
      <c r="P95" s="72" t="n">
        <v>16338.1</v>
      </c>
      <c r="Q95" s="72" t="n">
        <v>18.5</v>
      </c>
      <c r="R95" s="51" t="n">
        <f aca="false">P95/3600</f>
        <v>4.538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04.7078</v>
      </c>
      <c r="M96" s="74" t="n">
        <v>45.2278</v>
      </c>
      <c r="N96" s="74" t="n">
        <v>49.0062</v>
      </c>
      <c r="O96" s="74" t="n">
        <v>50.3136</v>
      </c>
      <c r="P96" s="74" t="n">
        <v>15931.18</v>
      </c>
      <c r="Q96" s="74" t="n">
        <v>18.48</v>
      </c>
      <c r="R96" s="56" t="n">
        <f aca="false">P96/3600</f>
        <v>4.425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39.2666</v>
      </c>
      <c r="M97" s="74" t="n">
        <v>41.5768</v>
      </c>
      <c r="N97" s="74" t="n">
        <v>46.6044</v>
      </c>
      <c r="O97" s="74" t="n">
        <v>47.9638</v>
      </c>
      <c r="P97" s="74" t="n">
        <v>15566.63</v>
      </c>
      <c r="Q97" s="74" t="n">
        <v>18.43</v>
      </c>
      <c r="R97" s="56" t="n">
        <f aca="false">P97/3600</f>
        <v>4.324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47.0458</v>
      </c>
      <c r="M98" s="76" t="n">
        <v>37.9567</v>
      </c>
      <c r="N98" s="76" t="n">
        <v>44.7994</v>
      </c>
      <c r="O98" s="76" t="n">
        <v>46.2578</v>
      </c>
      <c r="P98" s="76" t="n">
        <v>15187.42</v>
      </c>
      <c r="Q98" s="76" t="n">
        <v>18.68</v>
      </c>
      <c r="R98" s="62" t="n">
        <f aca="false">P98/3600</f>
        <v>4.2187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321768667115</v>
      </c>
      <c r="R106" s="80" t="n">
        <f aca="false">GEOMEAN(R3:R98)</f>
        <v>3.2148648116380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2876714974</v>
      </c>
      <c r="R107" s="81" t="n">
        <f aca="false">R106/J106</f>
        <v>0.99416113292094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71311111111111</v>
      </c>
      <c r="R108" s="80" t="n">
        <f aca="false">SUM(R3:R98)</f>
        <v>391.41735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7097240516483</v>
      </c>
      <c r="R113" s="80" t="n">
        <f aca="false">GEOMEAN(R3:R10,R19:R82)</f>
        <v>3.1582734320230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8693494079</v>
      </c>
      <c r="R114" s="81" t="n">
        <f aca="false">R113/J113</f>
        <v>0.9936620289760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20.2544</v>
      </c>
      <c r="M3" s="50" t="n">
        <v>41.3936</v>
      </c>
      <c r="N3" s="50" t="n">
        <v>41.2737</v>
      </c>
      <c r="O3" s="50" t="n">
        <v>43.8956</v>
      </c>
      <c r="P3" s="50" t="n">
        <v>14396.86</v>
      </c>
      <c r="Q3" s="50" t="n">
        <v>36.98</v>
      </c>
      <c r="R3" s="52" t="n">
        <f aca="false">P3/3600</f>
        <v>3.9991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47.1728</v>
      </c>
      <c r="M4" s="55" t="n">
        <v>38.9274</v>
      </c>
      <c r="N4" s="55" t="n">
        <v>39.6435</v>
      </c>
      <c r="O4" s="55" t="n">
        <v>42.095</v>
      </c>
      <c r="P4" s="55" t="n">
        <v>13519.03</v>
      </c>
      <c r="Q4" s="55" t="n">
        <v>32.26</v>
      </c>
      <c r="R4" s="57" t="n">
        <f aca="false">P4/3600</f>
        <v>3.7552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49.384</v>
      </c>
      <c r="M5" s="55" t="n">
        <v>36.406</v>
      </c>
      <c r="N5" s="55" t="n">
        <v>38.3705</v>
      </c>
      <c r="O5" s="55" t="n">
        <v>40.6564</v>
      </c>
      <c r="P5" s="55" t="n">
        <v>12892.34</v>
      </c>
      <c r="Q5" s="55" t="n">
        <v>28.75</v>
      </c>
      <c r="R5" s="57" t="n">
        <f aca="false">P5/3600</f>
        <v>3.581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29.312</v>
      </c>
      <c r="M6" s="61" t="n">
        <v>33.8029</v>
      </c>
      <c r="N6" s="61" t="n">
        <v>37.3514</v>
      </c>
      <c r="O6" s="61" t="n">
        <v>39.602</v>
      </c>
      <c r="P6" s="61" t="n">
        <v>12542.72</v>
      </c>
      <c r="Q6" s="61" t="n">
        <v>26.47</v>
      </c>
      <c r="R6" s="63" t="n">
        <f aca="false">P6/3600</f>
        <v>3.4840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729.4752</v>
      </c>
      <c r="M7" s="50" t="n">
        <v>39.7998</v>
      </c>
      <c r="N7" s="50" t="n">
        <v>44.6211</v>
      </c>
      <c r="O7" s="50" t="n">
        <v>44.4432</v>
      </c>
      <c r="P7" s="50" t="n">
        <v>18292.18</v>
      </c>
      <c r="Q7" s="50" t="n">
        <v>49.87</v>
      </c>
      <c r="R7" s="52" t="n">
        <f aca="false">P7/3600</f>
        <v>5.0811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46.9568</v>
      </c>
      <c r="M8" s="55" t="n">
        <v>36.9202</v>
      </c>
      <c r="N8" s="55" t="n">
        <v>42.7199</v>
      </c>
      <c r="O8" s="55" t="n">
        <v>43.0424</v>
      </c>
      <c r="P8" s="55" t="n">
        <v>16746.69</v>
      </c>
      <c r="Q8" s="55" t="n">
        <v>42.8</v>
      </c>
      <c r="R8" s="57" t="n">
        <f aca="false">P8/3600</f>
        <v>4.651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53.3952</v>
      </c>
      <c r="M9" s="55" t="n">
        <v>34.0251</v>
      </c>
      <c r="N9" s="55" t="n">
        <v>41.0927</v>
      </c>
      <c r="O9" s="55" t="n">
        <v>41.6937</v>
      </c>
      <c r="P9" s="55" t="n">
        <v>15752.68</v>
      </c>
      <c r="Q9" s="55" t="n">
        <v>35.93</v>
      </c>
      <c r="R9" s="57" t="n">
        <f aca="false">P9/3600</f>
        <v>4.3757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28.7296</v>
      </c>
      <c r="M10" s="61" t="n">
        <v>31.3068</v>
      </c>
      <c r="N10" s="61" t="n">
        <v>39.8551</v>
      </c>
      <c r="O10" s="61" t="n">
        <v>40.6503</v>
      </c>
      <c r="P10" s="61" t="n">
        <v>15016.94</v>
      </c>
      <c r="Q10" s="61" t="n">
        <v>33.93</v>
      </c>
      <c r="R10" s="63" t="n">
        <f aca="false">P10/3600</f>
        <v>4.171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896.0224</v>
      </c>
      <c r="M19" s="72" t="n">
        <v>41.4083</v>
      </c>
      <c r="N19" s="72" t="n">
        <v>43.2724</v>
      </c>
      <c r="O19" s="72" t="n">
        <v>44.9856</v>
      </c>
      <c r="P19" s="72" t="n">
        <v>13183.72</v>
      </c>
      <c r="Q19" s="72" t="n">
        <v>32.95</v>
      </c>
      <c r="R19" s="51" t="n">
        <f aca="false">P19/3600</f>
        <v>3.662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28.4632</v>
      </c>
      <c r="M20" s="74" t="n">
        <v>39.5629</v>
      </c>
      <c r="N20" s="74" t="n">
        <v>41.9741</v>
      </c>
      <c r="O20" s="74" t="n">
        <v>43.2712</v>
      </c>
      <c r="P20" s="74" t="n">
        <v>12277.78</v>
      </c>
      <c r="Q20" s="74" t="n">
        <v>28.65</v>
      </c>
      <c r="R20" s="56" t="n">
        <f aca="false">P20/3600</f>
        <v>3.4104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5.8384</v>
      </c>
      <c r="M21" s="74" t="n">
        <v>37.26</v>
      </c>
      <c r="N21" s="74" t="n">
        <v>40.8274</v>
      </c>
      <c r="O21" s="74" t="n">
        <v>41.9995</v>
      </c>
      <c r="P21" s="74" t="n">
        <v>11614.74</v>
      </c>
      <c r="Q21" s="74" t="n">
        <v>26.66</v>
      </c>
      <c r="R21" s="56" t="n">
        <f aca="false">P21/3600</f>
        <v>3.226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2.848</v>
      </c>
      <c r="M22" s="76" t="n">
        <v>34.8719</v>
      </c>
      <c r="N22" s="76" t="n">
        <v>39.9628</v>
      </c>
      <c r="O22" s="76" t="n">
        <v>41.1532</v>
      </c>
      <c r="P22" s="76" t="n">
        <v>11112.47</v>
      </c>
      <c r="Q22" s="76" t="n">
        <v>24.11</v>
      </c>
      <c r="R22" s="62" t="n">
        <f aca="false">P22/3600</f>
        <v>3.086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572.2064</v>
      </c>
      <c r="M23" s="72" t="n">
        <v>39.8006</v>
      </c>
      <c r="N23" s="72" t="n">
        <v>42.1034</v>
      </c>
      <c r="O23" s="72" t="n">
        <v>43.4627</v>
      </c>
      <c r="P23" s="72" t="n">
        <v>12217.64</v>
      </c>
      <c r="Q23" s="72" t="n">
        <v>34.13</v>
      </c>
      <c r="R23" s="51" t="n">
        <f aca="false">P23/3600</f>
        <v>3.393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51.608</v>
      </c>
      <c r="M24" s="74" t="n">
        <v>37.3516</v>
      </c>
      <c r="N24" s="74" t="n">
        <v>40.3203</v>
      </c>
      <c r="O24" s="74" t="n">
        <v>41.3961</v>
      </c>
      <c r="P24" s="74" t="n">
        <v>11325.88</v>
      </c>
      <c r="Q24" s="74" t="n">
        <v>28.72</v>
      </c>
      <c r="R24" s="56" t="n">
        <f aca="false">P24/3600</f>
        <v>3.1460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0.644</v>
      </c>
      <c r="M25" s="74" t="n">
        <v>34.8111</v>
      </c>
      <c r="N25" s="74" t="n">
        <v>38.7885</v>
      </c>
      <c r="O25" s="74" t="n">
        <v>39.8963</v>
      </c>
      <c r="P25" s="74" t="n">
        <v>10828.97</v>
      </c>
      <c r="Q25" s="74" t="n">
        <v>26.47</v>
      </c>
      <c r="R25" s="56" t="n">
        <f aca="false">P25/3600</f>
        <v>3.0080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6.8184</v>
      </c>
      <c r="M26" s="76" t="n">
        <v>32.3404</v>
      </c>
      <c r="N26" s="76" t="n">
        <v>37.6326</v>
      </c>
      <c r="O26" s="76" t="n">
        <v>38.977</v>
      </c>
      <c r="P26" s="76" t="n">
        <v>10506.2</v>
      </c>
      <c r="Q26" s="76" t="n">
        <v>23.61</v>
      </c>
      <c r="R26" s="62" t="n">
        <f aca="false">P26/3600</f>
        <v>2.918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570.6576</v>
      </c>
      <c r="M27" s="72" t="n">
        <v>38.274</v>
      </c>
      <c r="N27" s="72" t="n">
        <v>39.8469</v>
      </c>
      <c r="O27" s="72" t="n">
        <v>43.26</v>
      </c>
      <c r="P27" s="72" t="n">
        <v>27261.05</v>
      </c>
      <c r="Q27" s="72" t="n">
        <v>65.85</v>
      </c>
      <c r="R27" s="51" t="n">
        <f aca="false">P27/3600</f>
        <v>7.572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73.0888</v>
      </c>
      <c r="M28" s="74" t="n">
        <v>36.674</v>
      </c>
      <c r="N28" s="74" t="n">
        <v>38.9133</v>
      </c>
      <c r="O28" s="74" t="n">
        <v>41.5918</v>
      </c>
      <c r="P28" s="74" t="n">
        <v>24066.9</v>
      </c>
      <c r="Q28" s="74" t="n">
        <v>50.59</v>
      </c>
      <c r="R28" s="56" t="n">
        <f aca="false">P28/3600</f>
        <v>6.68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28.6648</v>
      </c>
      <c r="M29" s="74" t="n">
        <v>34.772</v>
      </c>
      <c r="N29" s="74" t="n">
        <v>38.1204</v>
      </c>
      <c r="O29" s="74" t="n">
        <v>40.0867</v>
      </c>
      <c r="P29" s="74" t="n">
        <v>22719.24</v>
      </c>
      <c r="Q29" s="74" t="n">
        <v>46.13</v>
      </c>
      <c r="R29" s="56" t="n">
        <f aca="false">P29/3600</f>
        <v>6.310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1.316</v>
      </c>
      <c r="M30" s="76" t="n">
        <v>32.605</v>
      </c>
      <c r="N30" s="76" t="n">
        <v>37.4236</v>
      </c>
      <c r="O30" s="76" t="n">
        <v>38.93</v>
      </c>
      <c r="P30" s="76" t="n">
        <v>21849.26</v>
      </c>
      <c r="Q30" s="76" t="n">
        <v>41.24</v>
      </c>
      <c r="R30" s="62" t="n">
        <f aca="false">P30/3600</f>
        <v>6.0692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58.2056</v>
      </c>
      <c r="M31" s="72" t="n">
        <v>38.9334</v>
      </c>
      <c r="N31" s="72" t="n">
        <v>43.5627</v>
      </c>
      <c r="O31" s="72" t="n">
        <v>44.672</v>
      </c>
      <c r="P31" s="72" t="n">
        <v>31360.65</v>
      </c>
      <c r="Q31" s="72" t="n">
        <v>75.64</v>
      </c>
      <c r="R31" s="51" t="n">
        <f aca="false">P31/3600</f>
        <v>8.7112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61.7288</v>
      </c>
      <c r="M32" s="74" t="n">
        <v>37.3432</v>
      </c>
      <c r="N32" s="74" t="n">
        <v>42.3229</v>
      </c>
      <c r="O32" s="74" t="n">
        <v>42.7947</v>
      </c>
      <c r="P32" s="74" t="n">
        <v>28586.28</v>
      </c>
      <c r="Q32" s="74" t="n">
        <v>61.92</v>
      </c>
      <c r="R32" s="56" t="n">
        <f aca="false">P32/3600</f>
        <v>7.9406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18.1152</v>
      </c>
      <c r="M33" s="74" t="n">
        <v>35.4958</v>
      </c>
      <c r="N33" s="74" t="n">
        <v>41.1202</v>
      </c>
      <c r="O33" s="74" t="n">
        <v>41.0463</v>
      </c>
      <c r="P33" s="74" t="n">
        <v>26721.72</v>
      </c>
      <c r="Q33" s="74" t="n">
        <v>54.52</v>
      </c>
      <c r="R33" s="56" t="n">
        <f aca="false">P33/3600</f>
        <v>7.422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09.9712</v>
      </c>
      <c r="M34" s="76" t="n">
        <v>33.5043</v>
      </c>
      <c r="N34" s="76" t="n">
        <v>40.1407</v>
      </c>
      <c r="O34" s="76" t="n">
        <v>39.7225</v>
      </c>
      <c r="P34" s="76" t="n">
        <v>25350.11</v>
      </c>
      <c r="Q34" s="76" t="n">
        <v>51.19</v>
      </c>
      <c r="R34" s="62" t="n">
        <f aca="false">P34/3600</f>
        <v>7.041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318.7128</v>
      </c>
      <c r="M35" s="72" t="n">
        <v>36.9811</v>
      </c>
      <c r="N35" s="72" t="n">
        <v>41.9061</v>
      </c>
      <c r="O35" s="72" t="n">
        <v>44.0621</v>
      </c>
      <c r="P35" s="72" t="n">
        <v>34967.79</v>
      </c>
      <c r="Q35" s="72" t="n">
        <v>103.13</v>
      </c>
      <c r="R35" s="51" t="n">
        <f aca="false">P35/3600</f>
        <v>9.713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691.292</v>
      </c>
      <c r="M36" s="74" t="n">
        <v>35.112</v>
      </c>
      <c r="N36" s="74" t="n">
        <v>40.6499</v>
      </c>
      <c r="O36" s="74" t="n">
        <v>42.9591</v>
      </c>
      <c r="P36" s="74" t="n">
        <v>29302.77</v>
      </c>
      <c r="Q36" s="74" t="n">
        <v>65.71</v>
      </c>
      <c r="R36" s="56" t="n">
        <f aca="false">P36/3600</f>
        <v>8.139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25.388</v>
      </c>
      <c r="M37" s="74" t="n">
        <v>33.6812</v>
      </c>
      <c r="N37" s="74" t="n">
        <v>39.4986</v>
      </c>
      <c r="O37" s="74" t="n">
        <v>41.8912</v>
      </c>
      <c r="P37" s="74" t="n">
        <v>27700.94</v>
      </c>
      <c r="Q37" s="74" t="n">
        <v>59.29</v>
      </c>
      <c r="R37" s="56" t="n">
        <f aca="false">P37/3600</f>
        <v>7.694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65.7992</v>
      </c>
      <c r="M38" s="76" t="n">
        <v>31.8326</v>
      </c>
      <c r="N38" s="76" t="n">
        <v>38.5956</v>
      </c>
      <c r="O38" s="76" t="n">
        <v>41.0435</v>
      </c>
      <c r="P38" s="76" t="n">
        <v>27059.25</v>
      </c>
      <c r="Q38" s="76" t="n">
        <v>55.37</v>
      </c>
      <c r="R38" s="62" t="n">
        <f aca="false">P38/3600</f>
        <v>7.516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2.6672</v>
      </c>
      <c r="M39" s="72" t="n">
        <v>40.1246</v>
      </c>
      <c r="N39" s="72" t="n">
        <v>42.5576</v>
      </c>
      <c r="O39" s="72" t="n">
        <v>42.9944</v>
      </c>
      <c r="P39" s="72" t="n">
        <v>5459.62</v>
      </c>
      <c r="Q39" s="72" t="n">
        <v>12.82</v>
      </c>
      <c r="R39" s="51" t="n">
        <f aca="false">P39/3600</f>
        <v>1.5165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4.252</v>
      </c>
      <c r="M40" s="74" t="n">
        <v>37.1281</v>
      </c>
      <c r="N40" s="74" t="n">
        <v>40.2678</v>
      </c>
      <c r="O40" s="74" t="n">
        <v>40.3713</v>
      </c>
      <c r="P40" s="74" t="n">
        <v>5027.47</v>
      </c>
      <c r="Q40" s="74" t="n">
        <v>10.87</v>
      </c>
      <c r="R40" s="56" t="n">
        <f aca="false">P40/3600</f>
        <v>1.396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1.7712</v>
      </c>
      <c r="M41" s="74" t="n">
        <v>34.2638</v>
      </c>
      <c r="N41" s="74" t="n">
        <v>38.3741</v>
      </c>
      <c r="O41" s="74" t="n">
        <v>38.1968</v>
      </c>
      <c r="P41" s="74" t="n">
        <v>4716.06</v>
      </c>
      <c r="Q41" s="74" t="n">
        <v>9.62</v>
      </c>
      <c r="R41" s="56" t="n">
        <f aca="false">P41/3600</f>
        <v>1.3100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8.1672</v>
      </c>
      <c r="M42" s="76" t="n">
        <v>31.7547</v>
      </c>
      <c r="N42" s="76" t="n">
        <v>36.9166</v>
      </c>
      <c r="O42" s="76" t="n">
        <v>36.6002</v>
      </c>
      <c r="P42" s="76" t="n">
        <v>4489.85</v>
      </c>
      <c r="Q42" s="76" t="n">
        <v>8.36</v>
      </c>
      <c r="R42" s="62" t="n">
        <f aca="false">P42/3600</f>
        <v>1.2471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596.1568</v>
      </c>
      <c r="M43" s="72" t="n">
        <v>39.8621</v>
      </c>
      <c r="N43" s="72" t="n">
        <v>43.1657</v>
      </c>
      <c r="O43" s="72" t="n">
        <v>44.5526</v>
      </c>
      <c r="P43" s="72" t="n">
        <v>6302.72</v>
      </c>
      <c r="Q43" s="72" t="n">
        <v>14.78</v>
      </c>
      <c r="R43" s="51" t="n">
        <f aca="false">P43/3600</f>
        <v>1.7507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02.312</v>
      </c>
      <c r="M44" s="74" t="n">
        <v>37.3578</v>
      </c>
      <c r="N44" s="74" t="n">
        <v>41.2933</v>
      </c>
      <c r="O44" s="74" t="n">
        <v>42.3491</v>
      </c>
      <c r="P44" s="74" t="n">
        <v>5868.25</v>
      </c>
      <c r="Q44" s="74" t="n">
        <v>12.56</v>
      </c>
      <c r="R44" s="56" t="n">
        <f aca="false">P44/3600</f>
        <v>1.630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4.9224</v>
      </c>
      <c r="M45" s="74" t="n">
        <v>34.6432</v>
      </c>
      <c r="N45" s="74" t="n">
        <v>39.6242</v>
      </c>
      <c r="O45" s="74" t="n">
        <v>40.4702</v>
      </c>
      <c r="P45" s="74" t="n">
        <v>5572.63</v>
      </c>
      <c r="Q45" s="74" t="n">
        <v>11.31</v>
      </c>
      <c r="R45" s="56" t="n">
        <f aca="false">P45/3600</f>
        <v>1.547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48.6968</v>
      </c>
      <c r="M46" s="76" t="n">
        <v>31.9372</v>
      </c>
      <c r="N46" s="76" t="n">
        <v>38.373</v>
      </c>
      <c r="O46" s="76" t="n">
        <v>39.1226</v>
      </c>
      <c r="P46" s="76" t="n">
        <v>5367.95</v>
      </c>
      <c r="Q46" s="76" t="n">
        <v>10.76</v>
      </c>
      <c r="R46" s="62" t="n">
        <f aca="false">P46/3600</f>
        <v>1.4910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27.5576</v>
      </c>
      <c r="M47" s="72" t="n">
        <v>37.783</v>
      </c>
      <c r="N47" s="72" t="n">
        <v>40.8755</v>
      </c>
      <c r="O47" s="72" t="n">
        <v>41.8736</v>
      </c>
      <c r="P47" s="72" t="n">
        <v>5705.17</v>
      </c>
      <c r="Q47" s="72" t="n">
        <v>16.42</v>
      </c>
      <c r="R47" s="51" t="n">
        <f aca="false">P47/3600</f>
        <v>1.584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0.7624</v>
      </c>
      <c r="M48" s="74" t="n">
        <v>34.389</v>
      </c>
      <c r="N48" s="74" t="n">
        <v>38.5085</v>
      </c>
      <c r="O48" s="74" t="n">
        <v>39.4061</v>
      </c>
      <c r="P48" s="74" t="n">
        <v>5149.72</v>
      </c>
      <c r="Q48" s="74" t="n">
        <v>13.1</v>
      </c>
      <c r="R48" s="56" t="n">
        <f aca="false">P48/3600</f>
        <v>1.430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58.7456</v>
      </c>
      <c r="M49" s="74" t="n">
        <v>31.3143</v>
      </c>
      <c r="N49" s="74" t="n">
        <v>36.7421</v>
      </c>
      <c r="O49" s="74" t="n">
        <v>37.5329</v>
      </c>
      <c r="P49" s="74" t="n">
        <v>4767.84</v>
      </c>
      <c r="Q49" s="74" t="n">
        <v>11.1</v>
      </c>
      <c r="R49" s="56" t="n">
        <f aca="false">P49/3600</f>
        <v>1.32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87.4048</v>
      </c>
      <c r="M50" s="76" t="n">
        <v>28.4925</v>
      </c>
      <c r="N50" s="76" t="n">
        <v>35.4812</v>
      </c>
      <c r="O50" s="76" t="n">
        <v>36.1864</v>
      </c>
      <c r="P50" s="76" t="n">
        <v>4521.81</v>
      </c>
      <c r="Q50" s="76" t="n">
        <v>9.89</v>
      </c>
      <c r="R50" s="62" t="n">
        <f aca="false">P50/3600</f>
        <v>1.256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83.4024</v>
      </c>
      <c r="M51" s="72" t="n">
        <v>38.6212</v>
      </c>
      <c r="N51" s="72" t="n">
        <v>41.0117</v>
      </c>
      <c r="O51" s="72" t="n">
        <v>42.4579</v>
      </c>
      <c r="P51" s="72" t="n">
        <v>4101.25</v>
      </c>
      <c r="Q51" s="72" t="n">
        <v>10.57</v>
      </c>
      <c r="R51" s="51" t="n">
        <f aca="false">P51/3600</f>
        <v>1.139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48.3056</v>
      </c>
      <c r="M52" s="74" t="n">
        <v>35.5747</v>
      </c>
      <c r="N52" s="74" t="n">
        <v>38.8131</v>
      </c>
      <c r="O52" s="74" t="n">
        <v>40.4065</v>
      </c>
      <c r="P52" s="74" t="n">
        <v>3666.87</v>
      </c>
      <c r="Q52" s="74" t="n">
        <v>8.57</v>
      </c>
      <c r="R52" s="56" t="n">
        <f aca="false">P52/3600</f>
        <v>1.018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59.5608</v>
      </c>
      <c r="M53" s="74" t="n">
        <v>32.7318</v>
      </c>
      <c r="N53" s="74" t="n">
        <v>37.0345</v>
      </c>
      <c r="O53" s="74" t="n">
        <v>38.6842</v>
      </c>
      <c r="P53" s="74" t="n">
        <v>3351.09</v>
      </c>
      <c r="Q53" s="74" t="n">
        <v>7.07</v>
      </c>
      <c r="R53" s="56" t="n">
        <f aca="false">P53/3600</f>
        <v>0.9308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6.9544</v>
      </c>
      <c r="M54" s="76" t="n">
        <v>30.1523</v>
      </c>
      <c r="N54" s="76" t="n">
        <v>35.7299</v>
      </c>
      <c r="O54" s="76" t="n">
        <v>37.3889</v>
      </c>
      <c r="P54" s="76" t="n">
        <v>3108.35</v>
      </c>
      <c r="Q54" s="76" t="n">
        <v>6.28</v>
      </c>
      <c r="R54" s="62" t="n">
        <f aca="false">P54/3600</f>
        <v>0.8634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0.1736</v>
      </c>
      <c r="M55" s="72" t="n">
        <v>40.1904</v>
      </c>
      <c r="N55" s="72" t="n">
        <v>43.3589</v>
      </c>
      <c r="O55" s="72" t="n">
        <v>42.4873</v>
      </c>
      <c r="P55" s="72" t="n">
        <v>1427.82</v>
      </c>
      <c r="Q55" s="72" t="n">
        <v>3.75</v>
      </c>
      <c r="R55" s="51" t="n">
        <f aca="false">P55/3600</f>
        <v>0.396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5.9912</v>
      </c>
      <c r="M56" s="74" t="n">
        <v>36.6161</v>
      </c>
      <c r="N56" s="74" t="n">
        <v>40.9117</v>
      </c>
      <c r="O56" s="74" t="n">
        <v>39.6814</v>
      </c>
      <c r="P56" s="74" t="n">
        <v>1315.62</v>
      </c>
      <c r="Q56" s="74" t="n">
        <v>3.19</v>
      </c>
      <c r="R56" s="56" t="n">
        <f aca="false">P56/3600</f>
        <v>0.365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0.1272</v>
      </c>
      <c r="M57" s="74" t="n">
        <v>33.3461</v>
      </c>
      <c r="N57" s="74" t="n">
        <v>38.9382</v>
      </c>
      <c r="O57" s="74" t="n">
        <v>37.4546</v>
      </c>
      <c r="P57" s="74" t="n">
        <v>1221.51</v>
      </c>
      <c r="Q57" s="74" t="n">
        <v>2.71</v>
      </c>
      <c r="R57" s="56" t="n">
        <f aca="false">P57/3600</f>
        <v>0.3393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5.3256</v>
      </c>
      <c r="M58" s="76" t="n">
        <v>30.603</v>
      </c>
      <c r="N58" s="76" t="n">
        <v>37.4923</v>
      </c>
      <c r="O58" s="76" t="n">
        <v>35.8877</v>
      </c>
      <c r="P58" s="76" t="n">
        <v>1154.76</v>
      </c>
      <c r="Q58" s="76" t="n">
        <v>2.46</v>
      </c>
      <c r="R58" s="62" t="n">
        <f aca="false">P58/3600</f>
        <v>0.320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56.128</v>
      </c>
      <c r="M59" s="72" t="n">
        <v>37.454</v>
      </c>
      <c r="N59" s="72" t="n">
        <v>42.7601</v>
      </c>
      <c r="O59" s="72" t="n">
        <v>43.7606</v>
      </c>
      <c r="P59" s="72" t="n">
        <v>1557.43</v>
      </c>
      <c r="Q59" s="72" t="n">
        <v>4.68</v>
      </c>
      <c r="R59" s="51" t="n">
        <f aca="false">P59/3600</f>
        <v>0.4326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3.4576</v>
      </c>
      <c r="M60" s="74" t="n">
        <v>34.1986</v>
      </c>
      <c r="N60" s="74" t="n">
        <v>40.8588</v>
      </c>
      <c r="O60" s="74" t="n">
        <v>41.722</v>
      </c>
      <c r="P60" s="74" t="n">
        <v>1389.71</v>
      </c>
      <c r="Q60" s="74" t="n">
        <v>3.58</v>
      </c>
      <c r="R60" s="56" t="n">
        <f aca="false">P60/3600</f>
        <v>0.386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1.76</v>
      </c>
      <c r="M61" s="74" t="n">
        <v>31.4726</v>
      </c>
      <c r="N61" s="74" t="n">
        <v>39.3331</v>
      </c>
      <c r="O61" s="74" t="n">
        <v>40.2022</v>
      </c>
      <c r="P61" s="74" t="n">
        <v>1306.6</v>
      </c>
      <c r="Q61" s="74" t="n">
        <v>3.21</v>
      </c>
      <c r="R61" s="56" t="n">
        <f aca="false">P61/3600</f>
        <v>0.3629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6.5336</v>
      </c>
      <c r="M62" s="76" t="n">
        <v>28.849</v>
      </c>
      <c r="N62" s="76" t="n">
        <v>38.2322</v>
      </c>
      <c r="O62" s="76" t="n">
        <v>39.0005</v>
      </c>
      <c r="P62" s="76" t="n">
        <v>1268.43</v>
      </c>
      <c r="Q62" s="76" t="n">
        <v>2.98</v>
      </c>
      <c r="R62" s="62" t="n">
        <f aca="false">P62/3600</f>
        <v>0.352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2.1248</v>
      </c>
      <c r="M63" s="72" t="n">
        <v>37.7135</v>
      </c>
      <c r="N63" s="72" t="n">
        <v>40.7111</v>
      </c>
      <c r="O63" s="72" t="n">
        <v>41.5854</v>
      </c>
      <c r="P63" s="72" t="n">
        <v>1281.35</v>
      </c>
      <c r="Q63" s="72" t="n">
        <v>3.75</v>
      </c>
      <c r="R63" s="51" t="n">
        <f aca="false">P63/3600</f>
        <v>0.3559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4.9656</v>
      </c>
      <c r="M64" s="74" t="n">
        <v>34.4442</v>
      </c>
      <c r="N64" s="74" t="n">
        <v>38.2909</v>
      </c>
      <c r="O64" s="74" t="n">
        <v>39.0142</v>
      </c>
      <c r="P64" s="74" t="n">
        <v>1152.56</v>
      </c>
      <c r="Q64" s="74" t="n">
        <v>2.99</v>
      </c>
      <c r="R64" s="56" t="n">
        <f aca="false">P64/3600</f>
        <v>0.3201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5.8448</v>
      </c>
      <c r="M65" s="74" t="n">
        <v>31.3836</v>
      </c>
      <c r="N65" s="74" t="n">
        <v>36.4234</v>
      </c>
      <c r="O65" s="74" t="n">
        <v>37.07</v>
      </c>
      <c r="P65" s="74" t="n">
        <v>1065.29</v>
      </c>
      <c r="Q65" s="74" t="n">
        <v>2.59</v>
      </c>
      <c r="R65" s="56" t="n">
        <f aca="false">P65/3600</f>
        <v>0.295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1.6648</v>
      </c>
      <c r="M66" s="76" t="n">
        <v>28.5978</v>
      </c>
      <c r="N66" s="76" t="n">
        <v>35.0728</v>
      </c>
      <c r="O66" s="76" t="n">
        <v>35.6291</v>
      </c>
      <c r="P66" s="76" t="n">
        <v>1010.37</v>
      </c>
      <c r="Q66" s="76" t="n">
        <v>2.22</v>
      </c>
      <c r="R66" s="62" t="n">
        <f aca="false">P66/3600</f>
        <v>0.280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86.46</v>
      </c>
      <c r="M67" s="72" t="n">
        <v>38.997</v>
      </c>
      <c r="N67" s="72" t="n">
        <v>41.0455</v>
      </c>
      <c r="O67" s="72" t="n">
        <v>42.1312</v>
      </c>
      <c r="P67" s="72" t="n">
        <v>930.54</v>
      </c>
      <c r="Q67" s="72" t="n">
        <v>2.7</v>
      </c>
      <c r="R67" s="51" t="n">
        <f aca="false">P67/3600</f>
        <v>0.258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1.2704</v>
      </c>
      <c r="M68" s="74" t="n">
        <v>35.4201</v>
      </c>
      <c r="N68" s="74" t="n">
        <v>38.4944</v>
      </c>
      <c r="O68" s="74" t="n">
        <v>39.664</v>
      </c>
      <c r="P68" s="74" t="n">
        <v>843.58</v>
      </c>
      <c r="Q68" s="74" t="n">
        <v>2.25</v>
      </c>
      <c r="R68" s="56" t="n">
        <f aca="false">P68/3600</f>
        <v>0.234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8.5488</v>
      </c>
      <c r="M69" s="74" t="n">
        <v>32.1011</v>
      </c>
      <c r="N69" s="74" t="n">
        <v>36.5664</v>
      </c>
      <c r="O69" s="74" t="n">
        <v>37.7178</v>
      </c>
      <c r="P69" s="74" t="n">
        <v>769.1</v>
      </c>
      <c r="Q69" s="74" t="n">
        <v>1.91</v>
      </c>
      <c r="R69" s="56" t="n">
        <f aca="false">P69/3600</f>
        <v>0.213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1.7072</v>
      </c>
      <c r="M70" s="76" t="n">
        <v>29.3901</v>
      </c>
      <c r="N70" s="76" t="n">
        <v>35.1781</v>
      </c>
      <c r="O70" s="76" t="n">
        <v>36.2651</v>
      </c>
      <c r="P70" s="76" t="n">
        <v>715.85</v>
      </c>
      <c r="Q70" s="76" t="n">
        <v>1.64</v>
      </c>
      <c r="R70" s="62" t="n">
        <f aca="false">P70/3600</f>
        <v>0.198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2.892</v>
      </c>
      <c r="M83" s="72" t="n">
        <v>40.2014</v>
      </c>
      <c r="N83" s="72" t="n">
        <v>42.2938</v>
      </c>
      <c r="O83" s="72" t="n">
        <v>42.7573</v>
      </c>
      <c r="P83" s="72" t="n">
        <v>5399.76</v>
      </c>
      <c r="Q83" s="72" t="n">
        <v>12.62</v>
      </c>
      <c r="R83" s="51" t="n">
        <f aca="false">P83/3600</f>
        <v>1.499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1.5432</v>
      </c>
      <c r="M84" s="74" t="n">
        <v>37.1035</v>
      </c>
      <c r="N84" s="74" t="n">
        <v>39.7588</v>
      </c>
      <c r="O84" s="74" t="n">
        <v>39.9109</v>
      </c>
      <c r="P84" s="74" t="n">
        <v>4992.56</v>
      </c>
      <c r="Q84" s="74" t="n">
        <v>10.68</v>
      </c>
      <c r="R84" s="56" t="n">
        <f aca="false">P84/3600</f>
        <v>1.386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7.1</v>
      </c>
      <c r="M85" s="74" t="n">
        <v>34.1104</v>
      </c>
      <c r="N85" s="74" t="n">
        <v>37.6435</v>
      </c>
      <c r="O85" s="74" t="n">
        <v>37.603</v>
      </c>
      <c r="P85" s="74" t="n">
        <v>4659.74</v>
      </c>
      <c r="Q85" s="74" t="n">
        <v>9.22</v>
      </c>
      <c r="R85" s="56" t="n">
        <f aca="false">P85/3600</f>
        <v>1.294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6.8048</v>
      </c>
      <c r="M86" s="76" t="n">
        <v>31.4382</v>
      </c>
      <c r="N86" s="76" t="n">
        <v>36.0541</v>
      </c>
      <c r="O86" s="76" t="n">
        <v>35.8825</v>
      </c>
      <c r="P86" s="76" t="n">
        <v>4416.73</v>
      </c>
      <c r="Q86" s="76" t="n">
        <v>8.23</v>
      </c>
      <c r="R86" s="62" t="n">
        <f aca="false">P86/3600</f>
        <v>1.226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470.2437</v>
      </c>
      <c r="M87" s="72" t="n">
        <v>41.5686</v>
      </c>
      <c r="N87" s="72" t="n">
        <v>45.1774</v>
      </c>
      <c r="O87" s="72" t="n">
        <v>45.0428</v>
      </c>
      <c r="P87" s="72" t="n">
        <v>11695.47</v>
      </c>
      <c r="Q87" s="72" t="n">
        <v>27.17</v>
      </c>
      <c r="R87" s="51" t="n">
        <f aca="false">P87/3600</f>
        <v>3.248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41.2549</v>
      </c>
      <c r="M88" s="74" t="n">
        <v>37.8061</v>
      </c>
      <c r="N88" s="74" t="n">
        <v>42.4516</v>
      </c>
      <c r="O88" s="74" t="n">
        <v>42.0089</v>
      </c>
      <c r="P88" s="74" t="n">
        <v>10449.64</v>
      </c>
      <c r="Q88" s="74" t="n">
        <v>22.25</v>
      </c>
      <c r="R88" s="56" t="n">
        <f aca="false">P88/3600</f>
        <v>2.9026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00.0899</v>
      </c>
      <c r="M89" s="74" t="n">
        <v>34.2071</v>
      </c>
      <c r="N89" s="74" t="n">
        <v>40.3568</v>
      </c>
      <c r="O89" s="74" t="n">
        <v>39.6829</v>
      </c>
      <c r="P89" s="74" t="n">
        <v>9505.31</v>
      </c>
      <c r="Q89" s="74" t="n">
        <v>19.77</v>
      </c>
      <c r="R89" s="56" t="n">
        <f aca="false">P89/3600</f>
        <v>2.640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690.8174</v>
      </c>
      <c r="M90" s="76" t="n">
        <v>31.1724</v>
      </c>
      <c r="N90" s="76" t="n">
        <v>38.902</v>
      </c>
      <c r="O90" s="76" t="n">
        <v>37.9348</v>
      </c>
      <c r="P90" s="76" t="n">
        <v>8819.94</v>
      </c>
      <c r="Q90" s="76" t="n">
        <v>17.39</v>
      </c>
      <c r="R90" s="62" t="n">
        <f aca="false">P90/3600</f>
        <v>2.4499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5.3128</v>
      </c>
      <c r="M91" s="72" t="n">
        <v>45.7265</v>
      </c>
      <c r="N91" s="72" t="n">
        <v>44.8298</v>
      </c>
      <c r="O91" s="72" t="n">
        <v>44.8215</v>
      </c>
      <c r="P91" s="72" t="n">
        <v>4938.6</v>
      </c>
      <c r="Q91" s="72" t="n">
        <v>8.66</v>
      </c>
      <c r="R91" s="51" t="n">
        <f aca="false">P91/3600</f>
        <v>1.371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48.5856</v>
      </c>
      <c r="M92" s="74" t="n">
        <v>41.3465</v>
      </c>
      <c r="N92" s="74" t="n">
        <v>41.3062</v>
      </c>
      <c r="O92" s="74" t="n">
        <v>41.2765</v>
      </c>
      <c r="P92" s="74" t="n">
        <v>4917.69</v>
      </c>
      <c r="Q92" s="74" t="n">
        <v>8.54</v>
      </c>
      <c r="R92" s="56" t="n">
        <f aca="false">P92/3600</f>
        <v>1.366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3.8752</v>
      </c>
      <c r="M93" s="74" t="n">
        <v>36.6466</v>
      </c>
      <c r="N93" s="74" t="n">
        <v>39.1972</v>
      </c>
      <c r="O93" s="74" t="n">
        <v>39.1059</v>
      </c>
      <c r="P93" s="74" t="n">
        <v>4858.36</v>
      </c>
      <c r="Q93" s="74" t="n">
        <v>8.89</v>
      </c>
      <c r="R93" s="56" t="n">
        <f aca="false">P93/3600</f>
        <v>1.349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09.964</v>
      </c>
      <c r="M94" s="76" t="n">
        <v>32.0363</v>
      </c>
      <c r="N94" s="76" t="n">
        <v>37.9119</v>
      </c>
      <c r="O94" s="76" t="n">
        <v>37.6011</v>
      </c>
      <c r="P94" s="76" t="n">
        <v>4810.9</v>
      </c>
      <c r="Q94" s="76" t="n">
        <v>8.37</v>
      </c>
      <c r="R94" s="62" t="n">
        <f aca="false">P94/3600</f>
        <v>1.336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56.6541</v>
      </c>
      <c r="M95" s="72" t="n">
        <v>49.3709</v>
      </c>
      <c r="N95" s="72" t="n">
        <v>52.4728</v>
      </c>
      <c r="O95" s="72" t="n">
        <v>53.5305</v>
      </c>
      <c r="P95" s="72" t="n">
        <v>8451.95</v>
      </c>
      <c r="Q95" s="72" t="n">
        <v>17.2</v>
      </c>
      <c r="R95" s="51" t="n">
        <f aca="false">P95/3600</f>
        <v>2.3477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36.2707</v>
      </c>
      <c r="M96" s="74" t="n">
        <v>45.6609</v>
      </c>
      <c r="N96" s="74" t="n">
        <v>49.341</v>
      </c>
      <c r="O96" s="74" t="n">
        <v>50.4663</v>
      </c>
      <c r="P96" s="74" t="n">
        <v>8275.08</v>
      </c>
      <c r="Q96" s="74" t="n">
        <v>16.05</v>
      </c>
      <c r="R96" s="56" t="n">
        <f aca="false">P96/3600</f>
        <v>2.298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0.2102</v>
      </c>
      <c r="M97" s="74" t="n">
        <v>42.0359</v>
      </c>
      <c r="N97" s="74" t="n">
        <v>46.9135</v>
      </c>
      <c r="O97" s="74" t="n">
        <v>48.1842</v>
      </c>
      <c r="P97" s="74" t="n">
        <v>8107.26</v>
      </c>
      <c r="Q97" s="74" t="n">
        <v>15.59</v>
      </c>
      <c r="R97" s="56" t="n">
        <f aca="false">P97/3600</f>
        <v>2.252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1.2675</v>
      </c>
      <c r="M98" s="76" t="n">
        <v>38.4352</v>
      </c>
      <c r="N98" s="76" t="n">
        <v>44.8637</v>
      </c>
      <c r="O98" s="76" t="n">
        <v>46.2118</v>
      </c>
      <c r="P98" s="76" t="n">
        <v>8045.66</v>
      </c>
      <c r="Q98" s="76" t="n">
        <v>15.26</v>
      </c>
      <c r="R98" s="62" t="n">
        <f aca="false">P98/3600</f>
        <v>2.234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81679667038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11435587260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69291666666667</v>
      </c>
      <c r="R108" s="80" t="n">
        <f aca="false">SUM(R3:R98)</f>
        <v>207.5290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0095577086516</v>
      </c>
      <c r="R113" s="80" t="n">
        <f aca="false">GEOMEAN(R3:R10,R19:R82)</f>
        <v>1.665857894388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200452737427</v>
      </c>
      <c r="R114" s="81" t="n">
        <f aca="false">R113/J113</f>
        <v>0.9906928126489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1T05:26:55Z</dcterms:modified>
  <cp:revision>0</cp:revision>
  <dc:subject/>
  <dc:title/>
</cp:coreProperties>
</file>