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.0</t>
  </si>
  <si>
    <t xml:space="preserve">Y</t>
  </si>
  <si>
    <t xml:space="preserve">U</t>
  </si>
  <si>
    <t xml:space="preserve">V</t>
  </si>
  <si>
    <t xml:space="preserve">Tested:</t>
  </si>
  <si>
    <t xml:space="preserve">H0287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8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026080"/>
        <c:axId val="94313170"/>
      </c:scatterChart>
      <c:valAx>
        <c:axId val="69026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3170"/>
        <c:crossesAt val="0"/>
        <c:crossBetween val="midCat"/>
      </c:valAx>
      <c:valAx>
        <c:axId val="9431317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60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8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696339"/>
        <c:axId val="47610057"/>
      </c:scatterChart>
      <c:valAx>
        <c:axId val="74696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057"/>
        <c:crossesAt val="0"/>
        <c:crossBetween val="midCat"/>
      </c:valAx>
      <c:valAx>
        <c:axId val="4761005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63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8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6329192"/>
        <c:axId val="8986064"/>
      </c:scatterChart>
      <c:valAx>
        <c:axId val="76329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064"/>
        <c:crossesAt val="0"/>
        <c:crossBetween val="midCat"/>
      </c:valAx>
      <c:valAx>
        <c:axId val="8986064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1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87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147451"/>
        <c:axId val="4873399"/>
      </c:scatterChart>
      <c:valAx>
        <c:axId val="5014745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399"/>
        <c:crossesAt val="0"/>
        <c:crossBetween val="midCat"/>
      </c:valAx>
      <c:valAx>
        <c:axId val="487339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745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  <c r="O2" s="3"/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0452711090771</v>
      </c>
      <c r="D12" s="23"/>
      <c r="E12" s="23"/>
      <c r="F12" s="23" t="n">
        <f aca="false">'AI-LC'!R114</f>
        <v>1.00753711694751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6925854511343</v>
      </c>
      <c r="D13" s="24"/>
      <c r="E13" s="24"/>
      <c r="F13" s="24" t="n">
        <f aca="false">'AI-LC'!Q114</f>
        <v>0.994758169731712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0403570781397</v>
      </c>
      <c r="D25" s="23"/>
      <c r="E25" s="23"/>
      <c r="F25" s="23" t="n">
        <f aca="false">'RA-LC'!R114</f>
        <v>1.00360093674548</v>
      </c>
      <c r="G25" s="23"/>
      <c r="H25" s="23"/>
      <c r="I25" s="23" t="n">
        <f aca="false">'RA-HE10'!R114</f>
        <v>1.00405119645067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0.990037351841065</v>
      </c>
      <c r="D26" s="24"/>
      <c r="E26" s="24"/>
      <c r="F26" s="24" t="n">
        <f aca="false">'RA-LC'!Q114</f>
        <v>0.993967603267287</v>
      </c>
      <c r="G26" s="24"/>
      <c r="H26" s="24"/>
      <c r="I26" s="24" t="n">
        <f aca="false">'RA-HE10'!Q114</f>
        <v>0.99638118515475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0471372128517</v>
      </c>
      <c r="D38" s="23"/>
      <c r="E38" s="23"/>
      <c r="F38" s="23" t="n">
        <f aca="false">'LB-LC'!R114</f>
        <v>1.00536898143165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4066214110479</v>
      </c>
      <c r="D39" s="24"/>
      <c r="E39" s="24"/>
      <c r="F39" s="24" t="n">
        <f aca="false">'LB-LC'!Q114</f>
        <v>0.995035072717267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4255.039</v>
      </c>
      <c r="I19" s="72" t="n">
        <v>24.398</v>
      </c>
      <c r="J19" s="51" t="n">
        <f aca="false">H19/3600</f>
        <v>3.95973305555556</v>
      </c>
      <c r="L19" s="71" t="n">
        <v>5316.5464</v>
      </c>
      <c r="M19" s="72" t="n">
        <v>41.4725</v>
      </c>
      <c r="N19" s="72" t="n">
        <v>43.0566</v>
      </c>
      <c r="O19" s="72" t="n">
        <v>44.4932</v>
      </c>
      <c r="P19" s="72" t="n">
        <v>14244.275</v>
      </c>
      <c r="Q19" s="72" t="n">
        <v>24.351</v>
      </c>
      <c r="R19" s="51" t="n">
        <f aca="false">P19/3600</f>
        <v>3.9567430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3256.123</v>
      </c>
      <c r="I20" s="74" t="n">
        <v>20.404</v>
      </c>
      <c r="J20" s="56" t="n">
        <f aca="false">H20/3600</f>
        <v>3.68225638888889</v>
      </c>
      <c r="L20" s="73" t="n">
        <v>2478.3048</v>
      </c>
      <c r="M20" s="74" t="n">
        <v>39.4858</v>
      </c>
      <c r="N20" s="74" t="n">
        <v>41.4338</v>
      </c>
      <c r="O20" s="74" t="n">
        <v>42.6021</v>
      </c>
      <c r="P20" s="74" t="n">
        <v>13306.261</v>
      </c>
      <c r="Q20" s="74" t="n">
        <v>20.17</v>
      </c>
      <c r="R20" s="56" t="n">
        <f aca="false">P20/3600</f>
        <v>3.6961836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2379.947</v>
      </c>
      <c r="I21" s="74" t="n">
        <v>17.518</v>
      </c>
      <c r="J21" s="56" t="n">
        <f aca="false">H21/3600</f>
        <v>3.43887416666667</v>
      </c>
      <c r="L21" s="73" t="n">
        <v>1181.6912</v>
      </c>
      <c r="M21" s="74" t="n">
        <v>36.9526</v>
      </c>
      <c r="N21" s="74" t="n">
        <v>40.171</v>
      </c>
      <c r="O21" s="74" t="n">
        <v>41.3791</v>
      </c>
      <c r="P21" s="74" t="n">
        <v>12432.395</v>
      </c>
      <c r="Q21" s="74" t="n">
        <v>17.862</v>
      </c>
      <c r="R21" s="56" t="n">
        <f aca="false">P21/3600</f>
        <v>3.4534430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1692.797</v>
      </c>
      <c r="I22" s="76" t="n">
        <v>15.506</v>
      </c>
      <c r="J22" s="62" t="n">
        <f aca="false">H22/3600</f>
        <v>3.24799916666667</v>
      </c>
      <c r="L22" s="75" t="n">
        <v>565.1192</v>
      </c>
      <c r="M22" s="76" t="n">
        <v>34.34</v>
      </c>
      <c r="N22" s="76" t="n">
        <v>39.3248</v>
      </c>
      <c r="O22" s="76" t="n">
        <v>40.619</v>
      </c>
      <c r="P22" s="76" t="n">
        <v>11740.175</v>
      </c>
      <c r="Q22" s="76" t="n">
        <v>15.241</v>
      </c>
      <c r="R22" s="62" t="n">
        <f aca="false">P22/3600</f>
        <v>3.2611597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2968.521</v>
      </c>
      <c r="I23" s="72" t="n">
        <v>26.348</v>
      </c>
      <c r="J23" s="51" t="n">
        <f aca="false">H23/3600</f>
        <v>3.60236694444445</v>
      </c>
      <c r="L23" s="71" t="n">
        <v>7841.2344</v>
      </c>
      <c r="M23" s="72" t="n">
        <v>39.6522</v>
      </c>
      <c r="N23" s="72" t="n">
        <v>41.6637</v>
      </c>
      <c r="O23" s="72" t="n">
        <v>42.736</v>
      </c>
      <c r="P23" s="72" t="n">
        <v>12973.591</v>
      </c>
      <c r="Q23" s="72" t="n">
        <v>27.612</v>
      </c>
      <c r="R23" s="51" t="n">
        <f aca="false">P23/3600</f>
        <v>3.6037752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1913.023</v>
      </c>
      <c r="I24" s="74" t="n">
        <v>20.311</v>
      </c>
      <c r="J24" s="56" t="n">
        <f aca="false">H24/3600</f>
        <v>3.30917305555556</v>
      </c>
      <c r="L24" s="73" t="n">
        <v>3183.6424</v>
      </c>
      <c r="M24" s="74" t="n">
        <v>36.8028</v>
      </c>
      <c r="N24" s="74" t="n">
        <v>39.5823</v>
      </c>
      <c r="O24" s="74" t="n">
        <v>40.5755</v>
      </c>
      <c r="P24" s="74" t="n">
        <v>11973.395</v>
      </c>
      <c r="Q24" s="74" t="n">
        <v>20.139</v>
      </c>
      <c r="R24" s="56" t="n">
        <f aca="false">P24/3600</f>
        <v>3.3259430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1235.031</v>
      </c>
      <c r="I25" s="74" t="n">
        <v>17.113</v>
      </c>
      <c r="J25" s="56" t="n">
        <f aca="false">H25/3600</f>
        <v>3.12084194444445</v>
      </c>
      <c r="L25" s="73" t="n">
        <v>1347.4112</v>
      </c>
      <c r="M25" s="74" t="n">
        <v>34.0563</v>
      </c>
      <c r="N25" s="74" t="n">
        <v>37.9913</v>
      </c>
      <c r="O25" s="74" t="n">
        <v>39.2473</v>
      </c>
      <c r="P25" s="74" t="n">
        <v>11231.926</v>
      </c>
      <c r="Q25" s="74" t="n">
        <v>17.659</v>
      </c>
      <c r="R25" s="56" t="n">
        <f aca="false">P25/3600</f>
        <v>3.119979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0735.782</v>
      </c>
      <c r="I26" s="76" t="n">
        <v>15.615</v>
      </c>
      <c r="J26" s="62" t="n">
        <f aca="false">H26/3600</f>
        <v>2.98216166666667</v>
      </c>
      <c r="L26" s="75" t="n">
        <v>578.724</v>
      </c>
      <c r="M26" s="76" t="n">
        <v>31.5161</v>
      </c>
      <c r="N26" s="76" t="n">
        <v>36.9166</v>
      </c>
      <c r="O26" s="76" t="n">
        <v>38.5053</v>
      </c>
      <c r="P26" s="76" t="n">
        <v>10801.349</v>
      </c>
      <c r="Q26" s="76" t="n">
        <v>14.976</v>
      </c>
      <c r="R26" s="62" t="n">
        <f aca="false">P26/3600</f>
        <v>3.0003747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26527.128</v>
      </c>
      <c r="I27" s="72" t="n">
        <v>53.18</v>
      </c>
      <c r="J27" s="51" t="n">
        <f aca="false">H27/3600</f>
        <v>7.36864666666667</v>
      </c>
      <c r="L27" s="71" t="n">
        <v>19772.5328</v>
      </c>
      <c r="M27" s="72" t="n">
        <v>38.5408</v>
      </c>
      <c r="N27" s="72" t="n">
        <v>39.8824</v>
      </c>
      <c r="O27" s="72" t="n">
        <v>43.0117</v>
      </c>
      <c r="P27" s="72" t="n">
        <v>26792.72</v>
      </c>
      <c r="Q27" s="72" t="n">
        <v>53.944</v>
      </c>
      <c r="R27" s="51" t="n">
        <f aca="false">P27/3600</f>
        <v>7.44242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23310.949</v>
      </c>
      <c r="I28" s="74" t="n">
        <v>37.908</v>
      </c>
      <c r="J28" s="56" t="n">
        <f aca="false">H28/3600</f>
        <v>6.47526361111111</v>
      </c>
      <c r="L28" s="73" t="n">
        <v>6019.8448</v>
      </c>
      <c r="M28" s="74" t="n">
        <v>36.6088</v>
      </c>
      <c r="N28" s="74" t="n">
        <v>38.7248</v>
      </c>
      <c r="O28" s="74" t="n">
        <v>41.0905</v>
      </c>
      <c r="P28" s="74" t="n">
        <v>23443.065</v>
      </c>
      <c r="Q28" s="74" t="n">
        <v>37.299</v>
      </c>
      <c r="R28" s="56" t="n">
        <f aca="false">P28/3600</f>
        <v>6.51196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1858.773</v>
      </c>
      <c r="I29" s="74" t="n">
        <v>32.011</v>
      </c>
      <c r="J29" s="56" t="n">
        <f aca="false">H29/3600</f>
        <v>6.07188138888889</v>
      </c>
      <c r="L29" s="73" t="n">
        <v>2691.5976</v>
      </c>
      <c r="M29" s="74" t="n">
        <v>34.4375</v>
      </c>
      <c r="N29" s="74" t="n">
        <v>37.8157</v>
      </c>
      <c r="O29" s="74" t="n">
        <v>39.5186</v>
      </c>
      <c r="P29" s="74" t="n">
        <v>22061.948</v>
      </c>
      <c r="Q29" s="74" t="n">
        <v>31.621</v>
      </c>
      <c r="R29" s="56" t="n">
        <f aca="false">P29/3600</f>
        <v>6.12831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1060.255</v>
      </c>
      <c r="I30" s="76" t="n">
        <v>28.642</v>
      </c>
      <c r="J30" s="62" t="n">
        <f aca="false">H30/3600</f>
        <v>5.85007083333333</v>
      </c>
      <c r="L30" s="75" t="n">
        <v>1310.8384</v>
      </c>
      <c r="M30" s="76" t="n">
        <v>32.1335</v>
      </c>
      <c r="N30" s="76" t="n">
        <v>37.0964</v>
      </c>
      <c r="O30" s="76" t="n">
        <v>38.3922</v>
      </c>
      <c r="P30" s="76" t="n">
        <v>21130.237</v>
      </c>
      <c r="Q30" s="76" t="n">
        <v>29.078</v>
      </c>
      <c r="R30" s="62" t="n">
        <f aca="false">P30/3600</f>
        <v>5.8695102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32048.462</v>
      </c>
      <c r="I31" s="72" t="n">
        <v>59.966</v>
      </c>
      <c r="J31" s="51" t="n">
        <f aca="false">H31/3600</f>
        <v>8.90235055555556</v>
      </c>
      <c r="L31" s="71" t="n">
        <v>20717.6336</v>
      </c>
      <c r="M31" s="72" t="n">
        <v>39.2637</v>
      </c>
      <c r="N31" s="72" t="n">
        <v>43.3961</v>
      </c>
      <c r="O31" s="72" t="n">
        <v>44.4837</v>
      </c>
      <c r="P31" s="72" t="n">
        <v>32187.099</v>
      </c>
      <c r="Q31" s="72" t="n">
        <v>59.186</v>
      </c>
      <c r="R31" s="51" t="n">
        <f aca="false">P31/3600</f>
        <v>8.940860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28749.68</v>
      </c>
      <c r="I32" s="74" t="n">
        <v>45.52</v>
      </c>
      <c r="J32" s="56" t="n">
        <f aca="false">H32/3600</f>
        <v>7.98602222222222</v>
      </c>
      <c r="L32" s="73" t="n">
        <v>7302.4472</v>
      </c>
      <c r="M32" s="74" t="n">
        <v>37.4016</v>
      </c>
      <c r="N32" s="74" t="n">
        <v>41.9857</v>
      </c>
      <c r="O32" s="74" t="n">
        <v>42.4209</v>
      </c>
      <c r="P32" s="74" t="n">
        <v>28831.112</v>
      </c>
      <c r="Q32" s="74" t="n">
        <v>45.411</v>
      </c>
      <c r="R32" s="56" t="n">
        <f aca="false">P32/3600</f>
        <v>8.00864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26574.428</v>
      </c>
      <c r="I33" s="74" t="n">
        <v>38.407</v>
      </c>
      <c r="J33" s="56" t="n">
        <f aca="false">H33/3600</f>
        <v>7.38178555555556</v>
      </c>
      <c r="L33" s="73" t="n">
        <v>3355.2808</v>
      </c>
      <c r="M33" s="74" t="n">
        <v>35.4227</v>
      </c>
      <c r="N33" s="74" t="n">
        <v>40.6787</v>
      </c>
      <c r="O33" s="74" t="n">
        <v>40.5741</v>
      </c>
      <c r="P33" s="74" t="n">
        <v>26656.032</v>
      </c>
      <c r="Q33" s="74" t="n">
        <v>38.766</v>
      </c>
      <c r="R33" s="56" t="n">
        <f aca="false">P33/3600</f>
        <v>7.40445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24897.565</v>
      </c>
      <c r="I34" s="76" t="n">
        <v>34.132</v>
      </c>
      <c r="J34" s="62" t="n">
        <f aca="false">H34/3600</f>
        <v>6.91599027777778</v>
      </c>
      <c r="L34" s="75" t="n">
        <v>1667.7488</v>
      </c>
      <c r="M34" s="76" t="n">
        <v>33.2525</v>
      </c>
      <c r="N34" s="76" t="n">
        <v>39.6638</v>
      </c>
      <c r="O34" s="76" t="n">
        <v>39.1882</v>
      </c>
      <c r="P34" s="76" t="n">
        <v>24975.753</v>
      </c>
      <c r="Q34" s="76" t="n">
        <v>35.193</v>
      </c>
      <c r="R34" s="62" t="n">
        <f aca="false">P34/3600</f>
        <v>6.937709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34252.434</v>
      </c>
      <c r="I35" s="72" t="n">
        <v>86.548</v>
      </c>
      <c r="J35" s="51" t="n">
        <f aca="false">H35/3600</f>
        <v>9.514565</v>
      </c>
      <c r="L35" s="71" t="n">
        <v>46599.6888</v>
      </c>
      <c r="M35" s="72" t="n">
        <v>37.7497</v>
      </c>
      <c r="N35" s="72" t="n">
        <v>41.7761</v>
      </c>
      <c r="O35" s="72" t="n">
        <v>43.8768</v>
      </c>
      <c r="P35" s="72" t="n">
        <v>34508.118</v>
      </c>
      <c r="Q35" s="72" t="n">
        <v>85.191</v>
      </c>
      <c r="R35" s="51" t="n">
        <f aca="false">P35/3600</f>
        <v>9.58558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28131.311</v>
      </c>
      <c r="I36" s="74" t="n">
        <v>49.342</v>
      </c>
      <c r="J36" s="56" t="n">
        <f aca="false">H36/3600</f>
        <v>7.81425305555556</v>
      </c>
      <c r="L36" s="73" t="n">
        <v>7068.744</v>
      </c>
      <c r="M36" s="74" t="n">
        <v>35.2394</v>
      </c>
      <c r="N36" s="74" t="n">
        <v>40.2776</v>
      </c>
      <c r="O36" s="74" t="n">
        <v>42.6245</v>
      </c>
      <c r="P36" s="74" t="n">
        <v>28260.65</v>
      </c>
      <c r="Q36" s="74" t="n">
        <v>47.751</v>
      </c>
      <c r="R36" s="56" t="n">
        <f aca="false">P36/3600</f>
        <v>7.85018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26437.912</v>
      </c>
      <c r="I37" s="74" t="n">
        <v>38.391</v>
      </c>
      <c r="J37" s="56" t="n">
        <f aca="false">H37/3600</f>
        <v>7.34386444444445</v>
      </c>
      <c r="L37" s="73" t="n">
        <v>2016.2528</v>
      </c>
      <c r="M37" s="74" t="n">
        <v>33.4527</v>
      </c>
      <c r="N37" s="74" t="n">
        <v>39.0345</v>
      </c>
      <c r="O37" s="74" t="n">
        <v>41.5969</v>
      </c>
      <c r="P37" s="74" t="n">
        <v>26566.534</v>
      </c>
      <c r="Q37" s="74" t="n">
        <v>38.204</v>
      </c>
      <c r="R37" s="56" t="n">
        <f aca="false">P37/3600</f>
        <v>7.37959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25546.558</v>
      </c>
      <c r="I38" s="76" t="n">
        <v>35.864</v>
      </c>
      <c r="J38" s="62" t="n">
        <f aca="false">H38/3600</f>
        <v>7.09626611111111</v>
      </c>
      <c r="L38" s="75" t="n">
        <v>764.5232</v>
      </c>
      <c r="M38" s="76" t="n">
        <v>31.2102</v>
      </c>
      <c r="N38" s="76" t="n">
        <v>38.1571</v>
      </c>
      <c r="O38" s="76" t="n">
        <v>40.8422</v>
      </c>
      <c r="P38" s="76" t="n">
        <v>25712.323</v>
      </c>
      <c r="Q38" s="76" t="n">
        <v>35.49</v>
      </c>
      <c r="R38" s="62" t="n">
        <f aca="false">P38/3600</f>
        <v>7.1423119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5324.928</v>
      </c>
      <c r="I39" s="72" t="n">
        <v>10.389</v>
      </c>
      <c r="J39" s="51" t="n">
        <f aca="false">H39/3600</f>
        <v>1.47914666666667</v>
      </c>
      <c r="L39" s="71" t="n">
        <v>3793.124</v>
      </c>
      <c r="M39" s="72" t="n">
        <v>40.0705</v>
      </c>
      <c r="N39" s="72" t="n">
        <v>42.0423</v>
      </c>
      <c r="O39" s="72" t="n">
        <v>42.437</v>
      </c>
      <c r="P39" s="72" t="n">
        <v>5336.238</v>
      </c>
      <c r="Q39" s="72" t="n">
        <v>10.405</v>
      </c>
      <c r="R39" s="51" t="n">
        <f aca="false">P39/3600</f>
        <v>1.482288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4920.981</v>
      </c>
      <c r="I40" s="74" t="n">
        <v>8.517</v>
      </c>
      <c r="J40" s="56" t="n">
        <f aca="false">H40/3600</f>
        <v>1.36693916666667</v>
      </c>
      <c r="L40" s="73" t="n">
        <v>1820.268</v>
      </c>
      <c r="M40" s="74" t="n">
        <v>36.9197</v>
      </c>
      <c r="N40" s="74" t="n">
        <v>39.5687</v>
      </c>
      <c r="O40" s="74" t="n">
        <v>39.6989</v>
      </c>
      <c r="P40" s="74" t="n">
        <v>4942.198</v>
      </c>
      <c r="Q40" s="74" t="n">
        <v>8.47</v>
      </c>
      <c r="R40" s="56" t="n">
        <f aca="false">P40/3600</f>
        <v>1.37283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4562.493</v>
      </c>
      <c r="I41" s="74" t="n">
        <v>8.158</v>
      </c>
      <c r="J41" s="56" t="n">
        <f aca="false">H41/3600</f>
        <v>1.26735916666667</v>
      </c>
      <c r="L41" s="73" t="n">
        <v>861.316</v>
      </c>
      <c r="M41" s="74" t="n">
        <v>33.9636</v>
      </c>
      <c r="N41" s="74" t="n">
        <v>37.7432</v>
      </c>
      <c r="O41" s="74" t="n">
        <v>37.61</v>
      </c>
      <c r="P41" s="74" t="n">
        <v>4599.418</v>
      </c>
      <c r="Q41" s="74" t="n">
        <v>7.082</v>
      </c>
      <c r="R41" s="56" t="n">
        <f aca="false">P41/3600</f>
        <v>1.27761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4292.316</v>
      </c>
      <c r="I42" s="76" t="n">
        <v>6.052</v>
      </c>
      <c r="J42" s="62" t="n">
        <f aca="false">H42/3600</f>
        <v>1.19231</v>
      </c>
      <c r="L42" s="75" t="n">
        <v>427.848</v>
      </c>
      <c r="M42" s="76" t="n">
        <v>31.3829</v>
      </c>
      <c r="N42" s="76" t="n">
        <v>36.4756</v>
      </c>
      <c r="O42" s="76" t="n">
        <v>36.0312</v>
      </c>
      <c r="P42" s="76" t="n">
        <v>4324.873</v>
      </c>
      <c r="Q42" s="76" t="n">
        <v>6.037</v>
      </c>
      <c r="R42" s="62" t="n">
        <f aca="false">P42/3600</f>
        <v>1.2013536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6269.105</v>
      </c>
      <c r="I43" s="72" t="n">
        <v>12.105</v>
      </c>
      <c r="J43" s="51" t="n">
        <f aca="false">H43/3600</f>
        <v>1.74141805555556</v>
      </c>
      <c r="L43" s="71" t="n">
        <v>4230.3032</v>
      </c>
      <c r="M43" s="72" t="n">
        <v>39.8169</v>
      </c>
      <c r="N43" s="72" t="n">
        <v>42.6985</v>
      </c>
      <c r="O43" s="72" t="n">
        <v>43.9503</v>
      </c>
      <c r="P43" s="72" t="n">
        <v>6299.447</v>
      </c>
      <c r="Q43" s="72" t="n">
        <v>12.136</v>
      </c>
      <c r="R43" s="51" t="n">
        <f aca="false">P43/3600</f>
        <v>1.7498463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5789.731</v>
      </c>
      <c r="I44" s="74" t="n">
        <v>9.687</v>
      </c>
      <c r="J44" s="56" t="n">
        <f aca="false">H44/3600</f>
        <v>1.60825861111111</v>
      </c>
      <c r="L44" s="73" t="n">
        <v>1913.3456</v>
      </c>
      <c r="M44" s="74" t="n">
        <v>36.9802</v>
      </c>
      <c r="N44" s="74" t="n">
        <v>40.5956</v>
      </c>
      <c r="O44" s="74" t="n">
        <v>41.5782</v>
      </c>
      <c r="P44" s="74" t="n">
        <v>5826.251</v>
      </c>
      <c r="Q44" s="74" t="n">
        <v>9.781</v>
      </c>
      <c r="R44" s="56" t="n">
        <f aca="false">P44/3600</f>
        <v>1.6184030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5441.289</v>
      </c>
      <c r="I45" s="74" t="n">
        <v>8.221</v>
      </c>
      <c r="J45" s="56" t="n">
        <f aca="false">H45/3600</f>
        <v>1.51146916666667</v>
      </c>
      <c r="L45" s="73" t="n">
        <v>921.6176</v>
      </c>
      <c r="M45" s="74" t="n">
        <v>34.0359</v>
      </c>
      <c r="N45" s="74" t="n">
        <v>38.8629</v>
      </c>
      <c r="O45" s="74" t="n">
        <v>39.6969</v>
      </c>
      <c r="P45" s="74" t="n">
        <v>5479.353</v>
      </c>
      <c r="Q45" s="74" t="n">
        <v>8.299</v>
      </c>
      <c r="R45" s="56" t="n">
        <f aca="false">P45/3600</f>
        <v>1.522042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5180.784</v>
      </c>
      <c r="I46" s="76" t="n">
        <v>7.581</v>
      </c>
      <c r="J46" s="62" t="n">
        <f aca="false">H46/3600</f>
        <v>1.43910666666667</v>
      </c>
      <c r="L46" s="75" t="n">
        <v>465.9096</v>
      </c>
      <c r="M46" s="76" t="n">
        <v>31.1755</v>
      </c>
      <c r="N46" s="76" t="n">
        <v>37.6647</v>
      </c>
      <c r="O46" s="76" t="n">
        <v>38.4178</v>
      </c>
      <c r="P46" s="76" t="n">
        <v>5227.569</v>
      </c>
      <c r="Q46" s="76" t="n">
        <v>7.597</v>
      </c>
      <c r="R46" s="62" t="n">
        <f aca="false">P46/3600</f>
        <v>1.452102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5697.972</v>
      </c>
      <c r="I47" s="72" t="n">
        <v>14.32</v>
      </c>
      <c r="J47" s="51" t="n">
        <f aca="false">H47/3600</f>
        <v>1.58277</v>
      </c>
      <c r="L47" s="71" t="n">
        <v>8076.5112</v>
      </c>
      <c r="M47" s="72" t="n">
        <v>37.9667</v>
      </c>
      <c r="N47" s="72" t="n">
        <v>40.4851</v>
      </c>
      <c r="O47" s="72" t="n">
        <v>41.3509</v>
      </c>
      <c r="P47" s="72" t="n">
        <v>5714.274</v>
      </c>
      <c r="Q47" s="72" t="n">
        <v>14.305</v>
      </c>
      <c r="R47" s="51" t="n">
        <f aca="false">P47/3600</f>
        <v>1.58729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5111.13</v>
      </c>
      <c r="I48" s="74" t="n">
        <v>10.592</v>
      </c>
      <c r="J48" s="56" t="n">
        <f aca="false">H48/3600</f>
        <v>1.41975833333333</v>
      </c>
      <c r="L48" s="73" t="n">
        <v>3495.172</v>
      </c>
      <c r="M48" s="74" t="n">
        <v>34.2333</v>
      </c>
      <c r="N48" s="74" t="n">
        <v>37.9255</v>
      </c>
      <c r="O48" s="74" t="n">
        <v>38.7331</v>
      </c>
      <c r="P48" s="74" t="n">
        <v>5117.417</v>
      </c>
      <c r="Q48" s="74" t="n">
        <v>10.436</v>
      </c>
      <c r="R48" s="56" t="n">
        <f aca="false">P48/3600</f>
        <v>1.4215047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4702.066</v>
      </c>
      <c r="I49" s="74" t="n">
        <v>8.907</v>
      </c>
      <c r="J49" s="56" t="n">
        <f aca="false">H49/3600</f>
        <v>1.30612944444444</v>
      </c>
      <c r="L49" s="73" t="n">
        <v>1536.3992</v>
      </c>
      <c r="M49" s="74" t="n">
        <v>30.8543</v>
      </c>
      <c r="N49" s="74" t="n">
        <v>36.0499</v>
      </c>
      <c r="O49" s="74" t="n">
        <v>36.7981</v>
      </c>
      <c r="P49" s="74" t="n">
        <v>4700.21</v>
      </c>
      <c r="Q49" s="74" t="n">
        <v>8.346</v>
      </c>
      <c r="R49" s="56" t="n">
        <f aca="false">P49/3600</f>
        <v>1.3056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4408.255</v>
      </c>
      <c r="I50" s="76" t="n">
        <v>6.988</v>
      </c>
      <c r="J50" s="62" t="n">
        <f aca="false">H50/3600</f>
        <v>1.22451527777778</v>
      </c>
      <c r="L50" s="75" t="n">
        <v>649.0112</v>
      </c>
      <c r="M50" s="76" t="n">
        <v>27.6695</v>
      </c>
      <c r="N50" s="76" t="n">
        <v>34.7474</v>
      </c>
      <c r="O50" s="76" t="n">
        <v>35.4896</v>
      </c>
      <c r="P50" s="76" t="n">
        <v>4432.232</v>
      </c>
      <c r="Q50" s="76" t="n">
        <v>6.942</v>
      </c>
      <c r="R50" s="62" t="n">
        <f aca="false">P50/3600</f>
        <v>1.23117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4247.934</v>
      </c>
      <c r="I51" s="72" t="n">
        <v>9.391</v>
      </c>
      <c r="J51" s="51" t="n">
        <f aca="false">H51/3600</f>
        <v>1.17998166666667</v>
      </c>
      <c r="L51" s="71" t="n">
        <v>5531.36</v>
      </c>
      <c r="M51" s="72" t="n">
        <v>39.3616</v>
      </c>
      <c r="N51" s="72" t="n">
        <v>41.0854</v>
      </c>
      <c r="O51" s="72" t="n">
        <v>42.4093</v>
      </c>
      <c r="P51" s="72" t="n">
        <v>4275.811</v>
      </c>
      <c r="Q51" s="72" t="n">
        <v>9.063</v>
      </c>
      <c r="R51" s="51" t="n">
        <f aca="false">P51/3600</f>
        <v>1.1877252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3839.619</v>
      </c>
      <c r="I52" s="74" t="n">
        <v>6.708</v>
      </c>
      <c r="J52" s="56" t="n">
        <f aca="false">H52/3600</f>
        <v>1.06656083333333</v>
      </c>
      <c r="L52" s="73" t="n">
        <v>2272.5064</v>
      </c>
      <c r="M52" s="74" t="n">
        <v>35.924</v>
      </c>
      <c r="N52" s="74" t="n">
        <v>38.5458</v>
      </c>
      <c r="O52" s="74" t="n">
        <v>40.0749</v>
      </c>
      <c r="P52" s="74" t="n">
        <v>3857.091</v>
      </c>
      <c r="Q52" s="74" t="n">
        <v>6.645</v>
      </c>
      <c r="R52" s="56" t="n">
        <f aca="false">P52/3600</f>
        <v>1.0714141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3468.556</v>
      </c>
      <c r="I53" s="74" t="n">
        <v>5.35</v>
      </c>
      <c r="J53" s="56" t="n">
        <f aca="false">H53/3600</f>
        <v>0.963487777777778</v>
      </c>
      <c r="L53" s="73" t="n">
        <v>1016.7752</v>
      </c>
      <c r="M53" s="74" t="n">
        <v>32.8074</v>
      </c>
      <c r="N53" s="74" t="n">
        <v>36.657</v>
      </c>
      <c r="O53" s="74" t="n">
        <v>38.2762</v>
      </c>
      <c r="P53" s="74" t="n">
        <v>3502.518</v>
      </c>
      <c r="Q53" s="74" t="n">
        <v>5.881</v>
      </c>
      <c r="R53" s="56" t="n">
        <f aca="false">P53/3600</f>
        <v>0.97292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3184.433</v>
      </c>
      <c r="I54" s="76" t="n">
        <v>4.539</v>
      </c>
      <c r="J54" s="62" t="n">
        <f aca="false">H54/3600</f>
        <v>0.884564722222222</v>
      </c>
      <c r="L54" s="75" t="n">
        <v>463.6648</v>
      </c>
      <c r="M54" s="76" t="n">
        <v>29.9877</v>
      </c>
      <c r="N54" s="76" t="n">
        <v>35.4034</v>
      </c>
      <c r="O54" s="76" t="n">
        <v>36.9945</v>
      </c>
      <c r="P54" s="76" t="n">
        <v>3198.192</v>
      </c>
      <c r="Q54" s="76" t="n">
        <v>4.477</v>
      </c>
      <c r="R54" s="62" t="n">
        <f aca="false">P54/3600</f>
        <v>0.88838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428.978</v>
      </c>
      <c r="I55" s="72" t="n">
        <v>3.198</v>
      </c>
      <c r="J55" s="51" t="n">
        <f aca="false">H55/3600</f>
        <v>0.396938333333333</v>
      </c>
      <c r="L55" s="71" t="n">
        <v>1739.8896</v>
      </c>
      <c r="M55" s="72" t="n">
        <v>40.4085</v>
      </c>
      <c r="N55" s="72" t="n">
        <v>42.9452</v>
      </c>
      <c r="O55" s="72" t="n">
        <v>42.3205</v>
      </c>
      <c r="P55" s="72" t="n">
        <v>1436.551</v>
      </c>
      <c r="Q55" s="72" t="n">
        <v>3.151</v>
      </c>
      <c r="R55" s="51" t="n">
        <f aca="false">P55/3600</f>
        <v>0.3990419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323.88</v>
      </c>
      <c r="I56" s="74" t="n">
        <v>2.589</v>
      </c>
      <c r="J56" s="56" t="n">
        <f aca="false">H56/3600</f>
        <v>0.367744444444445</v>
      </c>
      <c r="L56" s="73" t="n">
        <v>886.8208</v>
      </c>
      <c r="M56" s="74" t="n">
        <v>36.7417</v>
      </c>
      <c r="N56" s="74" t="n">
        <v>40.3699</v>
      </c>
      <c r="O56" s="74" t="n">
        <v>39.3402</v>
      </c>
      <c r="P56" s="74" t="n">
        <v>1320.558</v>
      </c>
      <c r="Q56" s="74" t="n">
        <v>2.589</v>
      </c>
      <c r="R56" s="56" t="n">
        <f aca="false">P56/3600</f>
        <v>0.36682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216.115</v>
      </c>
      <c r="I57" s="74" t="n">
        <v>2.152</v>
      </c>
      <c r="J57" s="56" t="n">
        <f aca="false">H57/3600</f>
        <v>0.337809722222222</v>
      </c>
      <c r="L57" s="73" t="n">
        <v>429.5856</v>
      </c>
      <c r="M57" s="74" t="n">
        <v>33.286</v>
      </c>
      <c r="N57" s="74" t="n">
        <v>38.4039</v>
      </c>
      <c r="O57" s="74" t="n">
        <v>37.0933</v>
      </c>
      <c r="P57" s="74" t="n">
        <v>1224.754</v>
      </c>
      <c r="Q57" s="74" t="n">
        <v>2.137</v>
      </c>
      <c r="R57" s="56" t="n">
        <f aca="false">P57/3600</f>
        <v>0.34020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133.731</v>
      </c>
      <c r="I58" s="76" t="n">
        <v>1.856</v>
      </c>
      <c r="J58" s="62" t="n">
        <f aca="false">H58/3600</f>
        <v>0.314925277777778</v>
      </c>
      <c r="L58" s="75" t="n">
        <v>213.3536</v>
      </c>
      <c r="M58" s="76" t="n">
        <v>30.3851</v>
      </c>
      <c r="N58" s="76" t="n">
        <v>36.9871</v>
      </c>
      <c r="O58" s="76" t="n">
        <v>35.4602</v>
      </c>
      <c r="P58" s="76" t="n">
        <v>1146.915</v>
      </c>
      <c r="Q58" s="76" t="n">
        <v>1.856</v>
      </c>
      <c r="R58" s="62" t="n">
        <f aca="false">P58/3600</f>
        <v>0.31858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1542.452</v>
      </c>
      <c r="I59" s="72" t="n">
        <v>4.726</v>
      </c>
      <c r="J59" s="51" t="n">
        <f aca="false">H59/3600</f>
        <v>0.428458888888889</v>
      </c>
      <c r="L59" s="71" t="n">
        <v>2138.5704</v>
      </c>
      <c r="M59" s="72" t="n">
        <v>37.8364</v>
      </c>
      <c r="N59" s="72" t="n">
        <v>42.2813</v>
      </c>
      <c r="O59" s="72" t="n">
        <v>43.1642</v>
      </c>
      <c r="P59" s="72" t="n">
        <v>1549.644</v>
      </c>
      <c r="Q59" s="72" t="n">
        <v>4.165</v>
      </c>
      <c r="R59" s="51" t="n">
        <f aca="false">P59/3600</f>
        <v>0.43045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355.626</v>
      </c>
      <c r="I60" s="74" t="n">
        <v>2.964</v>
      </c>
      <c r="J60" s="56" t="n">
        <f aca="false">H60/3600</f>
        <v>0.376562777777778</v>
      </c>
      <c r="L60" s="73" t="n">
        <v>744.4584</v>
      </c>
      <c r="M60" s="74" t="n">
        <v>34.0925</v>
      </c>
      <c r="N60" s="74" t="n">
        <v>40.3293</v>
      </c>
      <c r="O60" s="74" t="n">
        <v>41.1341</v>
      </c>
      <c r="P60" s="74" t="n">
        <v>1366.281</v>
      </c>
      <c r="Q60" s="74" t="n">
        <v>3.166</v>
      </c>
      <c r="R60" s="56" t="n">
        <f aca="false">P60/3600</f>
        <v>0.37952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261.246</v>
      </c>
      <c r="I61" s="74" t="n">
        <v>2.34</v>
      </c>
      <c r="J61" s="56" t="n">
        <f aca="false">H61/3600</f>
        <v>0.350346111111111</v>
      </c>
      <c r="L61" s="73" t="n">
        <v>301.404</v>
      </c>
      <c r="M61" s="74" t="n">
        <v>31.0268</v>
      </c>
      <c r="N61" s="74" t="n">
        <v>39.0031</v>
      </c>
      <c r="O61" s="74" t="n">
        <v>39.7702</v>
      </c>
      <c r="P61" s="74" t="n">
        <v>1275.411</v>
      </c>
      <c r="Q61" s="74" t="n">
        <v>2.324</v>
      </c>
      <c r="R61" s="56" t="n">
        <f aca="false">P61/3600</f>
        <v>0.3542808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207.551</v>
      </c>
      <c r="I62" s="76" t="n">
        <v>2.028</v>
      </c>
      <c r="J62" s="62" t="n">
        <f aca="false">H62/3600</f>
        <v>0.335430833333333</v>
      </c>
      <c r="L62" s="75" t="n">
        <v>126.4648</v>
      </c>
      <c r="M62" s="76" t="n">
        <v>27.9967</v>
      </c>
      <c r="N62" s="76" t="n">
        <v>37.9935</v>
      </c>
      <c r="O62" s="76" t="n">
        <v>38.7688</v>
      </c>
      <c r="P62" s="76" t="n">
        <v>1213.931</v>
      </c>
      <c r="Q62" s="76" t="n">
        <v>2.012</v>
      </c>
      <c r="R62" s="62" t="n">
        <f aca="false">P62/3600</f>
        <v>0.3372030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284.631</v>
      </c>
      <c r="I63" s="72" t="n">
        <v>3.463</v>
      </c>
      <c r="J63" s="51" t="n">
        <f aca="false">H63/3600</f>
        <v>0.356841944444444</v>
      </c>
      <c r="L63" s="71" t="n">
        <v>1904.2232</v>
      </c>
      <c r="M63" s="72" t="n">
        <v>37.6155</v>
      </c>
      <c r="N63" s="72" t="n">
        <v>40.1208</v>
      </c>
      <c r="O63" s="72" t="n">
        <v>40.8059</v>
      </c>
      <c r="P63" s="72" t="n">
        <v>1291.916</v>
      </c>
      <c r="Q63" s="72" t="n">
        <v>3.432</v>
      </c>
      <c r="R63" s="51" t="n">
        <f aca="false">P63/3600</f>
        <v>0.35886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146.695</v>
      </c>
      <c r="I64" s="74" t="n">
        <v>2.683</v>
      </c>
      <c r="J64" s="56" t="n">
        <f aca="false">H64/3600</f>
        <v>0.318526388888889</v>
      </c>
      <c r="L64" s="73" t="n">
        <v>822.2128</v>
      </c>
      <c r="M64" s="74" t="n">
        <v>33.9966</v>
      </c>
      <c r="N64" s="74" t="n">
        <v>37.5329</v>
      </c>
      <c r="O64" s="74" t="n">
        <v>38.1196</v>
      </c>
      <c r="P64" s="74" t="n">
        <v>1154.48</v>
      </c>
      <c r="Q64" s="74" t="n">
        <v>2.511</v>
      </c>
      <c r="R64" s="56" t="n">
        <f aca="false">P64/3600</f>
        <v>0.3206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055.7</v>
      </c>
      <c r="I65" s="74" t="n">
        <v>1.981</v>
      </c>
      <c r="J65" s="56" t="n">
        <f aca="false">H65/3600</f>
        <v>0.29325</v>
      </c>
      <c r="L65" s="73" t="n">
        <v>353.6032</v>
      </c>
      <c r="M65" s="74" t="n">
        <v>30.6496</v>
      </c>
      <c r="N65" s="74" t="n">
        <v>35.5509</v>
      </c>
      <c r="O65" s="74" t="n">
        <v>36.1961</v>
      </c>
      <c r="P65" s="74" t="n">
        <v>1057.182</v>
      </c>
      <c r="Q65" s="74" t="n">
        <v>1.981</v>
      </c>
      <c r="R65" s="56" t="n">
        <f aca="false">P65/3600</f>
        <v>0.29366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989.26</v>
      </c>
      <c r="I66" s="76" t="n">
        <v>1.638</v>
      </c>
      <c r="J66" s="62" t="n">
        <f aca="false">H66/3600</f>
        <v>0.274794444444444</v>
      </c>
      <c r="L66" s="75" t="n">
        <v>148.9952</v>
      </c>
      <c r="M66" s="76" t="n">
        <v>27.6566</v>
      </c>
      <c r="N66" s="76" t="n">
        <v>34.238</v>
      </c>
      <c r="O66" s="76" t="n">
        <v>34.8198</v>
      </c>
      <c r="P66" s="76" t="n">
        <v>995.188</v>
      </c>
      <c r="Q66" s="76" t="n">
        <v>1.669</v>
      </c>
      <c r="R66" s="62" t="n">
        <f aca="false">P66/3600</f>
        <v>0.27644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982.832</v>
      </c>
      <c r="I67" s="72" t="n">
        <v>2.324</v>
      </c>
      <c r="J67" s="51" t="n">
        <f aca="false">H67/3600</f>
        <v>0.273008888888889</v>
      </c>
      <c r="L67" s="71" t="n">
        <v>1326.0888</v>
      </c>
      <c r="M67" s="72" t="n">
        <v>39.3582</v>
      </c>
      <c r="N67" s="72" t="n">
        <v>40.7799</v>
      </c>
      <c r="O67" s="72" t="n">
        <v>41.7792</v>
      </c>
      <c r="P67" s="72" t="n">
        <v>990.757</v>
      </c>
      <c r="Q67" s="72" t="n">
        <v>2.293</v>
      </c>
      <c r="R67" s="51" t="n">
        <f aca="false">P67/3600</f>
        <v>0.2752102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895.94</v>
      </c>
      <c r="I68" s="74" t="n">
        <v>1.856</v>
      </c>
      <c r="J68" s="56" t="n">
        <f aca="false">H68/3600</f>
        <v>0.248872222222222</v>
      </c>
      <c r="L68" s="73" t="n">
        <v>644.008</v>
      </c>
      <c r="M68" s="74" t="n">
        <v>35.5136</v>
      </c>
      <c r="N68" s="74" t="n">
        <v>38.0017</v>
      </c>
      <c r="O68" s="74" t="n">
        <v>39.0936</v>
      </c>
      <c r="P68" s="74" t="n">
        <v>898.389</v>
      </c>
      <c r="Q68" s="74" t="n">
        <v>1.809</v>
      </c>
      <c r="R68" s="56" t="n">
        <f aca="false">P68/3600</f>
        <v>0.249552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810.577</v>
      </c>
      <c r="I69" s="74" t="n">
        <v>1.482</v>
      </c>
      <c r="J69" s="56" t="n">
        <f aca="false">H69/3600</f>
        <v>0.225160277777778</v>
      </c>
      <c r="L69" s="73" t="n">
        <v>301.7552</v>
      </c>
      <c r="M69" s="74" t="n">
        <v>31.9782</v>
      </c>
      <c r="N69" s="74" t="n">
        <v>36.0956</v>
      </c>
      <c r="O69" s="74" t="n">
        <v>37.1483</v>
      </c>
      <c r="P69" s="74" t="n">
        <v>814.196</v>
      </c>
      <c r="Q69" s="74" t="n">
        <v>1.45</v>
      </c>
      <c r="R69" s="56" t="n">
        <f aca="false">P69/3600</f>
        <v>0.22616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740.315</v>
      </c>
      <c r="I70" s="76" t="n">
        <v>1.185</v>
      </c>
      <c r="J70" s="62" t="n">
        <f aca="false">H70/3600</f>
        <v>0.205643055555556</v>
      </c>
      <c r="L70" s="75" t="n">
        <v>143.78</v>
      </c>
      <c r="M70" s="76" t="n">
        <v>29.1819</v>
      </c>
      <c r="N70" s="76" t="n">
        <v>34.6789</v>
      </c>
      <c r="O70" s="76" t="n">
        <v>35.7249</v>
      </c>
      <c r="P70" s="76" t="n">
        <v>743.778</v>
      </c>
      <c r="Q70" s="76" t="n">
        <v>1.622</v>
      </c>
      <c r="R70" s="62" t="n">
        <f aca="false">P70/3600</f>
        <v>0.20660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0879.677</v>
      </c>
      <c r="I71" s="72" t="n">
        <v>17.69</v>
      </c>
      <c r="J71" s="51" t="n">
        <f aca="false">H71/3600</f>
        <v>3.0221325</v>
      </c>
      <c r="L71" s="71" t="n">
        <v>2036.9792</v>
      </c>
      <c r="M71" s="72" t="n">
        <v>43.2119</v>
      </c>
      <c r="N71" s="72" t="n">
        <v>46.3726</v>
      </c>
      <c r="O71" s="72" t="n">
        <v>47.3262</v>
      </c>
      <c r="P71" s="72" t="n">
        <v>11004.15</v>
      </c>
      <c r="Q71" s="72" t="n">
        <v>16.863</v>
      </c>
      <c r="R71" s="51" t="n">
        <f aca="false">P71/3600</f>
        <v>3.05670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0432.175</v>
      </c>
      <c r="I72" s="74" t="n">
        <v>14.898</v>
      </c>
      <c r="J72" s="56" t="n">
        <f aca="false">H72/3600</f>
        <v>2.89782638888889</v>
      </c>
      <c r="L72" s="73" t="n">
        <v>752.464</v>
      </c>
      <c r="M72" s="74" t="n">
        <v>40.9682</v>
      </c>
      <c r="N72" s="74" t="n">
        <v>45.1395</v>
      </c>
      <c r="O72" s="74" t="n">
        <v>45.7195</v>
      </c>
      <c r="P72" s="74" t="n">
        <v>10507.866</v>
      </c>
      <c r="Q72" s="74" t="n">
        <v>15.116</v>
      </c>
      <c r="R72" s="56" t="n">
        <f aca="false">P72/3600</f>
        <v>2.91885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0116.352</v>
      </c>
      <c r="I73" s="74" t="n">
        <v>13.478</v>
      </c>
      <c r="J73" s="56" t="n">
        <f aca="false">H73/3600</f>
        <v>2.81009777777778</v>
      </c>
      <c r="L73" s="73" t="n">
        <v>357.556</v>
      </c>
      <c r="M73" s="74" t="n">
        <v>38.4965</v>
      </c>
      <c r="N73" s="74" t="n">
        <v>43.8355</v>
      </c>
      <c r="O73" s="74" t="n">
        <v>44.1641</v>
      </c>
      <c r="P73" s="74" t="n">
        <v>10162.466</v>
      </c>
      <c r="Q73" s="74" t="n">
        <v>13.213</v>
      </c>
      <c r="R73" s="56" t="n">
        <f aca="false">P73/3600</f>
        <v>2.82290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9928.59</v>
      </c>
      <c r="I74" s="76" t="n">
        <v>12.23</v>
      </c>
      <c r="J74" s="62" t="n">
        <f aca="false">H74/3600</f>
        <v>2.75794166666667</v>
      </c>
      <c r="L74" s="75" t="n">
        <v>187.8136</v>
      </c>
      <c r="M74" s="76" t="n">
        <v>35.7574</v>
      </c>
      <c r="N74" s="76" t="n">
        <v>42.786</v>
      </c>
      <c r="O74" s="76" t="n">
        <v>43.0217</v>
      </c>
      <c r="P74" s="76" t="n">
        <v>9970.617</v>
      </c>
      <c r="Q74" s="76" t="n">
        <v>12.012</v>
      </c>
      <c r="R74" s="62" t="n">
        <f aca="false">P74/3600</f>
        <v>2.7696158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1029.968</v>
      </c>
      <c r="I75" s="72" t="n">
        <v>18.018</v>
      </c>
      <c r="J75" s="51" t="n">
        <f aca="false">H75/3600</f>
        <v>3.06388</v>
      </c>
      <c r="L75" s="71" t="n">
        <v>2716.7272</v>
      </c>
      <c r="M75" s="72" t="n">
        <v>42.9482</v>
      </c>
      <c r="N75" s="72" t="n">
        <v>47.7988</v>
      </c>
      <c r="O75" s="72" t="n">
        <v>47.4415</v>
      </c>
      <c r="P75" s="72" t="n">
        <v>11087.282</v>
      </c>
      <c r="Q75" s="72" t="n">
        <v>17.487</v>
      </c>
      <c r="R75" s="51" t="n">
        <f aca="false">P75/3600</f>
        <v>3.07980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0440.817</v>
      </c>
      <c r="I76" s="74" t="n">
        <v>15.116</v>
      </c>
      <c r="J76" s="56" t="n">
        <f aca="false">H76/3600</f>
        <v>2.90022694444444</v>
      </c>
      <c r="L76" s="73" t="n">
        <v>891.124</v>
      </c>
      <c r="M76" s="74" t="n">
        <v>40.5368</v>
      </c>
      <c r="N76" s="74" t="n">
        <v>46.3861</v>
      </c>
      <c r="O76" s="74" t="n">
        <v>45.5812</v>
      </c>
      <c r="P76" s="74" t="n">
        <v>10550.251</v>
      </c>
      <c r="Q76" s="74" t="n">
        <v>14.508</v>
      </c>
      <c r="R76" s="56" t="n">
        <f aca="false">P76/3600</f>
        <v>2.9306252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0146.772</v>
      </c>
      <c r="I77" s="74" t="n">
        <v>13.696</v>
      </c>
      <c r="J77" s="56" t="n">
        <f aca="false">H77/3600</f>
        <v>2.81854777777778</v>
      </c>
      <c r="L77" s="73" t="n">
        <v>413.9176</v>
      </c>
      <c r="M77" s="74" t="n">
        <v>37.9125</v>
      </c>
      <c r="N77" s="74" t="n">
        <v>45.2188</v>
      </c>
      <c r="O77" s="74" t="n">
        <v>43.8757</v>
      </c>
      <c r="P77" s="74" t="n">
        <v>10192.745</v>
      </c>
      <c r="Q77" s="74" t="n">
        <v>12.916</v>
      </c>
      <c r="R77" s="56" t="n">
        <f aca="false">P77/3600</f>
        <v>2.8313180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9945.625</v>
      </c>
      <c r="I78" s="76" t="n">
        <v>12.183</v>
      </c>
      <c r="J78" s="62" t="n">
        <f aca="false">H78/3600</f>
        <v>2.76267361111111</v>
      </c>
      <c r="L78" s="75" t="n">
        <v>219.048</v>
      </c>
      <c r="M78" s="76" t="n">
        <v>35.0398</v>
      </c>
      <c r="N78" s="76" t="n">
        <v>44.4219</v>
      </c>
      <c r="O78" s="76" t="n">
        <v>42.6666</v>
      </c>
      <c r="P78" s="76" t="n">
        <v>10014.905</v>
      </c>
      <c r="Q78" s="76" t="n">
        <v>12.214</v>
      </c>
      <c r="R78" s="62" t="n">
        <f aca="false">P78/3600</f>
        <v>2.7819180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1085.379</v>
      </c>
      <c r="I79" s="72" t="n">
        <v>17.706</v>
      </c>
      <c r="J79" s="51" t="n">
        <f aca="false">H79/3600</f>
        <v>3.07927194444444</v>
      </c>
      <c r="L79" s="71" t="n">
        <v>2317.2176</v>
      </c>
      <c r="M79" s="72" t="n">
        <v>42.9371</v>
      </c>
      <c r="N79" s="72" t="n">
        <v>47.5133</v>
      </c>
      <c r="O79" s="72" t="n">
        <v>47.7207</v>
      </c>
      <c r="P79" s="72" t="n">
        <v>11162.474</v>
      </c>
      <c r="Q79" s="72" t="n">
        <v>16.926</v>
      </c>
      <c r="R79" s="51" t="n">
        <f aca="false">P79/3600</f>
        <v>3.10068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0488.07</v>
      </c>
      <c r="I80" s="74" t="n">
        <v>14.196</v>
      </c>
      <c r="J80" s="56" t="n">
        <f aca="false">H80/3600</f>
        <v>2.91335277777778</v>
      </c>
      <c r="L80" s="73" t="n">
        <v>745.2248</v>
      </c>
      <c r="M80" s="74" t="n">
        <v>40.5679</v>
      </c>
      <c r="N80" s="74" t="n">
        <v>45.7574</v>
      </c>
      <c r="O80" s="74" t="n">
        <v>45.9512</v>
      </c>
      <c r="P80" s="74" t="n">
        <v>10560.937</v>
      </c>
      <c r="Q80" s="74" t="n">
        <v>14.773</v>
      </c>
      <c r="R80" s="56" t="n">
        <f aca="false">P80/3600</f>
        <v>2.9335936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0178.908</v>
      </c>
      <c r="I81" s="74" t="n">
        <v>13.587</v>
      </c>
      <c r="J81" s="56" t="n">
        <f aca="false">H81/3600</f>
        <v>2.82747444444444</v>
      </c>
      <c r="L81" s="73" t="n">
        <v>328.9656</v>
      </c>
      <c r="M81" s="74" t="n">
        <v>38.0755</v>
      </c>
      <c r="N81" s="74" t="n">
        <v>44.1344</v>
      </c>
      <c r="O81" s="74" t="n">
        <v>44.1127</v>
      </c>
      <c r="P81" s="74" t="n">
        <v>10275.145</v>
      </c>
      <c r="Q81" s="74" t="n">
        <v>13.696</v>
      </c>
      <c r="R81" s="56" t="n">
        <f aca="false">P81/3600</f>
        <v>2.8542069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9952.692</v>
      </c>
      <c r="I82" s="76" t="n">
        <v>12.698</v>
      </c>
      <c r="J82" s="62" t="n">
        <f aca="false">H82/3600</f>
        <v>2.76463666666667</v>
      </c>
      <c r="L82" s="75" t="n">
        <v>168.024</v>
      </c>
      <c r="M82" s="76" t="n">
        <v>35.4222</v>
      </c>
      <c r="N82" s="76" t="n">
        <v>43.0556</v>
      </c>
      <c r="O82" s="76" t="n">
        <v>42.7824</v>
      </c>
      <c r="P82" s="76" t="n">
        <v>9994.329</v>
      </c>
      <c r="Q82" s="76" t="n">
        <v>12.386</v>
      </c>
      <c r="R82" s="62" t="n">
        <f aca="false">P82/3600</f>
        <v>2.77620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5250.735</v>
      </c>
      <c r="I83" s="72" t="n">
        <v>10.576</v>
      </c>
      <c r="J83" s="51" t="n">
        <f aca="false">H83/3600</f>
        <v>1.4585375</v>
      </c>
      <c r="L83" s="71" t="n">
        <v>4018.228</v>
      </c>
      <c r="M83" s="72" t="n">
        <v>40.1363</v>
      </c>
      <c r="N83" s="72" t="n">
        <v>41.7317</v>
      </c>
      <c r="O83" s="72" t="n">
        <v>42.1641</v>
      </c>
      <c r="P83" s="72" t="n">
        <v>5282.013</v>
      </c>
      <c r="Q83" s="72" t="n">
        <v>10.467</v>
      </c>
      <c r="R83" s="51" t="n">
        <f aca="false">P83/3600</f>
        <v>1.4672258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4842.201</v>
      </c>
      <c r="I84" s="74" t="n">
        <v>9.001</v>
      </c>
      <c r="J84" s="56" t="n">
        <f aca="false">H84/3600</f>
        <v>1.34505583333333</v>
      </c>
      <c r="L84" s="73" t="n">
        <v>1940.5288</v>
      </c>
      <c r="M84" s="74" t="n">
        <v>36.8561</v>
      </c>
      <c r="N84" s="74" t="n">
        <v>38.9633</v>
      </c>
      <c r="O84" s="74" t="n">
        <v>39.1974</v>
      </c>
      <c r="P84" s="74" t="n">
        <v>4868.331</v>
      </c>
      <c r="Q84" s="74" t="n">
        <v>8.517</v>
      </c>
      <c r="R84" s="56" t="n">
        <f aca="false">P84/3600</f>
        <v>1.3523141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4507.924</v>
      </c>
      <c r="I85" s="74" t="n">
        <v>7.066</v>
      </c>
      <c r="J85" s="56" t="n">
        <f aca="false">H85/3600</f>
        <v>1.25220111111111</v>
      </c>
      <c r="L85" s="73" t="n">
        <v>933.364</v>
      </c>
      <c r="M85" s="74" t="n">
        <v>33.7614</v>
      </c>
      <c r="N85" s="74" t="n">
        <v>36.8713</v>
      </c>
      <c r="O85" s="74" t="n">
        <v>36.919</v>
      </c>
      <c r="P85" s="74" t="n">
        <v>4524.132</v>
      </c>
      <c r="Q85" s="74" t="n">
        <v>7.051</v>
      </c>
      <c r="R85" s="56" t="n">
        <f aca="false">P85/3600</f>
        <v>1.25670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4230.961</v>
      </c>
      <c r="I86" s="76" t="n">
        <v>6.286</v>
      </c>
      <c r="J86" s="62" t="n">
        <f aca="false">H86/3600</f>
        <v>1.17526694444444</v>
      </c>
      <c r="L86" s="75" t="n">
        <v>470.4216</v>
      </c>
      <c r="M86" s="76" t="n">
        <v>30.9745</v>
      </c>
      <c r="N86" s="76" t="n">
        <v>35.3599</v>
      </c>
      <c r="O86" s="76" t="n">
        <v>35.262</v>
      </c>
      <c r="P86" s="76" t="n">
        <v>4255.765</v>
      </c>
      <c r="Q86" s="76" t="n">
        <v>6.037</v>
      </c>
      <c r="R86" s="62" t="n">
        <f aca="false">P86/3600</f>
        <v>1.1821569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1815.803</v>
      </c>
      <c r="I87" s="72" t="n">
        <v>20.982</v>
      </c>
      <c r="J87" s="51" t="n">
        <f aca="false">H87/3600</f>
        <v>3.2821675</v>
      </c>
      <c r="L87" s="71" t="n">
        <v>5774.1946</v>
      </c>
      <c r="M87" s="72" t="n">
        <v>41.9413</v>
      </c>
      <c r="N87" s="72" t="n">
        <v>44.9258</v>
      </c>
      <c r="O87" s="72" t="n">
        <v>44.8728</v>
      </c>
      <c r="P87" s="72" t="n">
        <v>11875.396</v>
      </c>
      <c r="Q87" s="72" t="n">
        <v>20.748</v>
      </c>
      <c r="R87" s="51" t="n">
        <f aca="false">P87/3600</f>
        <v>3.29872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0595.944</v>
      </c>
      <c r="I88" s="74" t="n">
        <v>17.206</v>
      </c>
      <c r="J88" s="56" t="n">
        <f aca="false">H88/3600</f>
        <v>2.94331777777778</v>
      </c>
      <c r="L88" s="73" t="n">
        <v>2935.9066</v>
      </c>
      <c r="M88" s="74" t="n">
        <v>38.082</v>
      </c>
      <c r="N88" s="74" t="n">
        <v>42.1235</v>
      </c>
      <c r="O88" s="74" t="n">
        <v>41.7349</v>
      </c>
      <c r="P88" s="74" t="n">
        <v>10650.435</v>
      </c>
      <c r="Q88" s="74" t="n">
        <v>17.191</v>
      </c>
      <c r="R88" s="56" t="n">
        <f aca="false">P88/3600</f>
        <v>2.9584541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9564.189</v>
      </c>
      <c r="I89" s="74" t="n">
        <v>14.289</v>
      </c>
      <c r="J89" s="56" t="n">
        <f aca="false">H89/3600</f>
        <v>2.65671916666667</v>
      </c>
      <c r="L89" s="73" t="n">
        <v>1394.2949</v>
      </c>
      <c r="M89" s="74" t="n">
        <v>34.4605</v>
      </c>
      <c r="N89" s="74" t="n">
        <v>39.9544</v>
      </c>
      <c r="O89" s="74" t="n">
        <v>39.3046</v>
      </c>
      <c r="P89" s="74" t="n">
        <v>9629.304</v>
      </c>
      <c r="Q89" s="74" t="n">
        <v>14.258</v>
      </c>
      <c r="R89" s="56" t="n">
        <f aca="false">P89/3600</f>
        <v>2.67480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8826.963</v>
      </c>
      <c r="I90" s="76" t="n">
        <v>12.854</v>
      </c>
      <c r="J90" s="62" t="n">
        <f aca="false">H90/3600</f>
        <v>2.45193416666667</v>
      </c>
      <c r="L90" s="75" t="n">
        <v>627.6298</v>
      </c>
      <c r="M90" s="76" t="n">
        <v>31.1898</v>
      </c>
      <c r="N90" s="76" t="n">
        <v>38.4851</v>
      </c>
      <c r="O90" s="76" t="n">
        <v>37.5157</v>
      </c>
      <c r="P90" s="76" t="n">
        <v>8871.953</v>
      </c>
      <c r="Q90" s="76" t="n">
        <v>12.87</v>
      </c>
      <c r="R90" s="62" t="n">
        <f aca="false">P90/3600</f>
        <v>2.4644313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4767.665</v>
      </c>
      <c r="I91" s="72" t="n">
        <v>5.475</v>
      </c>
      <c r="J91" s="51" t="n">
        <f aca="false">H91/3600</f>
        <v>1.32435138888889</v>
      </c>
      <c r="L91" s="71" t="n">
        <v>383.7024</v>
      </c>
      <c r="M91" s="72" t="n">
        <v>44.5256</v>
      </c>
      <c r="N91" s="72" t="n">
        <v>44.1034</v>
      </c>
      <c r="O91" s="72" t="n">
        <v>43.9773</v>
      </c>
      <c r="P91" s="72" t="n">
        <v>4789.286</v>
      </c>
      <c r="Q91" s="72" t="n">
        <v>5.35</v>
      </c>
      <c r="R91" s="51" t="n">
        <f aca="false">P91/3600</f>
        <v>1.33035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4686.981</v>
      </c>
      <c r="I92" s="74" t="n">
        <v>5.959</v>
      </c>
      <c r="J92" s="56" t="n">
        <f aca="false">H92/3600</f>
        <v>1.30193916666667</v>
      </c>
      <c r="L92" s="73" t="n">
        <v>273.4296</v>
      </c>
      <c r="M92" s="74" t="n">
        <v>40.0462</v>
      </c>
      <c r="N92" s="74" t="n">
        <v>40.7442</v>
      </c>
      <c r="O92" s="74" t="n">
        <v>40.5475</v>
      </c>
      <c r="P92" s="74" t="n">
        <v>4722.845</v>
      </c>
      <c r="Q92" s="74" t="n">
        <v>5.304</v>
      </c>
      <c r="R92" s="56" t="n">
        <f aca="false">P92/3600</f>
        <v>1.3119013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4619.682</v>
      </c>
      <c r="I93" s="74" t="n">
        <v>5.787</v>
      </c>
      <c r="J93" s="56" t="n">
        <f aca="false">H93/3600</f>
        <v>1.283245</v>
      </c>
      <c r="L93" s="73" t="n">
        <v>196.7328</v>
      </c>
      <c r="M93" s="74" t="n">
        <v>35.3784</v>
      </c>
      <c r="N93" s="74" t="n">
        <v>38.7166</v>
      </c>
      <c r="O93" s="74" t="n">
        <v>38.4549</v>
      </c>
      <c r="P93" s="74" t="n">
        <v>4673.674</v>
      </c>
      <c r="Q93" s="74" t="n">
        <v>5.257</v>
      </c>
      <c r="R93" s="56" t="n">
        <f aca="false">P93/3600</f>
        <v>1.29824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4611.399</v>
      </c>
      <c r="I94" s="76" t="n">
        <v>5.74</v>
      </c>
      <c r="J94" s="62" t="n">
        <f aca="false">H94/3600</f>
        <v>1.28094416666667</v>
      </c>
      <c r="L94" s="75" t="n">
        <v>132.9344</v>
      </c>
      <c r="M94" s="76" t="n">
        <v>30.8417</v>
      </c>
      <c r="N94" s="76" t="n">
        <v>37.3575</v>
      </c>
      <c r="O94" s="76" t="n">
        <v>37.0248</v>
      </c>
      <c r="P94" s="76" t="n">
        <v>4635.267</v>
      </c>
      <c r="Q94" s="76" t="n">
        <v>5.538</v>
      </c>
      <c r="R94" s="62" t="n">
        <f aca="false">P94/3600</f>
        <v>1.2875741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9059.076</v>
      </c>
      <c r="I95" s="72" t="n">
        <v>11.45</v>
      </c>
      <c r="J95" s="51" t="n">
        <f aca="false">H95/3600</f>
        <v>2.51641</v>
      </c>
      <c r="L95" s="71" t="n">
        <v>726.8787</v>
      </c>
      <c r="M95" s="72" t="n">
        <v>47.5555</v>
      </c>
      <c r="N95" s="72" t="n">
        <v>50.9256</v>
      </c>
      <c r="O95" s="72" t="n">
        <v>51.9436</v>
      </c>
      <c r="P95" s="72" t="n">
        <v>9117.42</v>
      </c>
      <c r="Q95" s="72" t="n">
        <v>11.918</v>
      </c>
      <c r="R95" s="51" t="n">
        <f aca="false">P95/3600</f>
        <v>2.5326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8801.254</v>
      </c>
      <c r="I96" s="74" t="n">
        <v>11.684</v>
      </c>
      <c r="J96" s="56" t="n">
        <f aca="false">H96/3600</f>
        <v>2.44479277777778</v>
      </c>
      <c r="L96" s="73" t="n">
        <v>438.9936</v>
      </c>
      <c r="M96" s="74" t="n">
        <v>43.8067</v>
      </c>
      <c r="N96" s="74" t="n">
        <v>47.6816</v>
      </c>
      <c r="O96" s="74" t="n">
        <v>48.7885</v>
      </c>
      <c r="P96" s="74" t="n">
        <v>8862.593</v>
      </c>
      <c r="Q96" s="74" t="n">
        <v>11.013</v>
      </c>
      <c r="R96" s="56" t="n">
        <f aca="false">P96/3600</f>
        <v>2.4618313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8609.749</v>
      </c>
      <c r="I97" s="74" t="n">
        <v>10.608</v>
      </c>
      <c r="J97" s="56" t="n">
        <f aca="false">H97/3600</f>
        <v>2.39159694444444</v>
      </c>
      <c r="L97" s="73" t="n">
        <v>262.5472</v>
      </c>
      <c r="M97" s="74" t="n">
        <v>39.9924</v>
      </c>
      <c r="N97" s="74" t="n">
        <v>44.5558</v>
      </c>
      <c r="O97" s="74" t="n">
        <v>46.2735</v>
      </c>
      <c r="P97" s="74" t="n">
        <v>8650.683</v>
      </c>
      <c r="Q97" s="74" t="n">
        <v>11.044</v>
      </c>
      <c r="R97" s="56" t="n">
        <f aca="false">P97/3600</f>
        <v>2.402967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8477.788</v>
      </c>
      <c r="I98" s="76" t="n">
        <v>10.935</v>
      </c>
      <c r="J98" s="62" t="n">
        <f aca="false">H98/3600</f>
        <v>2.35494111111111</v>
      </c>
      <c r="L98" s="75" t="n">
        <v>163.0938</v>
      </c>
      <c r="M98" s="76" t="n">
        <v>36.3056</v>
      </c>
      <c r="N98" s="76" t="n">
        <v>43.1447</v>
      </c>
      <c r="O98" s="76" t="n">
        <v>44.2947</v>
      </c>
      <c r="P98" s="76" t="n">
        <v>8523.667</v>
      </c>
      <c r="Q98" s="76" t="n">
        <v>10.966</v>
      </c>
      <c r="R98" s="62" t="n">
        <f aca="false">P98/3600</f>
        <v>2.3676852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9.95599658404827</v>
      </c>
      <c r="J106" s="80" t="n">
        <f aca="false">GEOMEAN(J3:J98)</f>
        <v>0</v>
      </c>
      <c r="Q106" s="80" t="n">
        <f aca="false">GEOMEAN(Q3:Q98)</f>
        <v>9.8708498978443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144769833084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37357777777778</v>
      </c>
      <c r="J108" s="80" t="n">
        <f aca="false">SUM(J3:J98)</f>
        <v>208.483938333333</v>
      </c>
      <c r="Q108" s="80" t="n">
        <f aca="false">SUM(Q3:Q98)/3600</f>
        <v>0.334681111111111</v>
      </c>
      <c r="R108" s="80" t="n">
        <f aca="false">SUM(R3:R98)</f>
        <v>209.59942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0.0625371348202</v>
      </c>
      <c r="J113" s="80" t="n">
        <f aca="false">GEOMEAN(J19:J82)</f>
        <v>1.65102329787858</v>
      </c>
      <c r="Q113" s="80" t="n">
        <f aca="false">GEOMEAN(Q19:Q82)</f>
        <v>10.0125773696661</v>
      </c>
      <c r="R113" s="80" t="n">
        <f aca="false">GEOMEAN(R19:R82)</f>
        <v>1.6598876113081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5035072717267</v>
      </c>
      <c r="R114" s="81" t="n">
        <f aca="false">R113/J113</f>
        <v>1.005368981431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9319.503</v>
      </c>
      <c r="I19" s="72" t="n">
        <v>21.496</v>
      </c>
      <c r="J19" s="51" t="n">
        <f aca="false">H19/3600</f>
        <v>2.58875083333333</v>
      </c>
      <c r="L19" s="71" t="n">
        <v>5738.988</v>
      </c>
      <c r="M19" s="72" t="n">
        <v>41.2147</v>
      </c>
      <c r="N19" s="72" t="n">
        <v>43.0292</v>
      </c>
      <c r="O19" s="72" t="n">
        <v>44.508</v>
      </c>
      <c r="P19" s="72" t="n">
        <v>9285.651</v>
      </c>
      <c r="Q19" s="72" t="n">
        <v>21.106</v>
      </c>
      <c r="R19" s="51" t="n">
        <f aca="false">P19/3600</f>
        <v>2.57934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8332.536</v>
      </c>
      <c r="I20" s="74" t="n">
        <v>17.674</v>
      </c>
      <c r="J20" s="56" t="n">
        <f aca="false">H20/3600</f>
        <v>2.31459333333333</v>
      </c>
      <c r="L20" s="73" t="n">
        <v>2591.8608</v>
      </c>
      <c r="M20" s="74" t="n">
        <v>39.212</v>
      </c>
      <c r="N20" s="74" t="n">
        <v>41.412</v>
      </c>
      <c r="O20" s="74" t="n">
        <v>42.6051</v>
      </c>
      <c r="P20" s="74" t="n">
        <v>8402.767</v>
      </c>
      <c r="Q20" s="74" t="n">
        <v>17.019</v>
      </c>
      <c r="R20" s="56" t="n">
        <f aca="false">P20/3600</f>
        <v>2.3341019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7569.008</v>
      </c>
      <c r="I21" s="74" t="n">
        <v>15.943</v>
      </c>
      <c r="J21" s="56" t="n">
        <f aca="false">H21/3600</f>
        <v>2.10250222222222</v>
      </c>
      <c r="L21" s="73" t="n">
        <v>1227.1776</v>
      </c>
      <c r="M21" s="74" t="n">
        <v>36.7501</v>
      </c>
      <c r="N21" s="74" t="n">
        <v>40.1398</v>
      </c>
      <c r="O21" s="74" t="n">
        <v>41.3683</v>
      </c>
      <c r="P21" s="74" t="n">
        <v>7592.97</v>
      </c>
      <c r="Q21" s="74" t="n">
        <v>14.944</v>
      </c>
      <c r="R21" s="56" t="n">
        <f aca="false">P21/3600</f>
        <v>2.1091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6899.283</v>
      </c>
      <c r="I22" s="76" t="n">
        <v>13.057</v>
      </c>
      <c r="J22" s="62" t="n">
        <f aca="false">H22/3600</f>
        <v>1.9164675</v>
      </c>
      <c r="L22" s="75" t="n">
        <v>585.5816</v>
      </c>
      <c r="M22" s="76" t="n">
        <v>34.1907</v>
      </c>
      <c r="N22" s="76" t="n">
        <v>39.3039</v>
      </c>
      <c r="O22" s="76" t="n">
        <v>40.5868</v>
      </c>
      <c r="P22" s="76" t="n">
        <v>6934.227</v>
      </c>
      <c r="Q22" s="76" t="n">
        <v>13.166</v>
      </c>
      <c r="R22" s="62" t="n">
        <f aca="false">P22/3600</f>
        <v>1.9261741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8175.038</v>
      </c>
      <c r="I23" s="72" t="n">
        <v>24.133</v>
      </c>
      <c r="J23" s="51" t="n">
        <f aca="false">H23/3600</f>
        <v>2.27084388888889</v>
      </c>
      <c r="L23" s="71" t="n">
        <v>8415.6008</v>
      </c>
      <c r="M23" s="72" t="n">
        <v>39.4619</v>
      </c>
      <c r="N23" s="72" t="n">
        <v>41.6288</v>
      </c>
      <c r="O23" s="72" t="n">
        <v>42.7108</v>
      </c>
      <c r="P23" s="72" t="n">
        <v>8199.374</v>
      </c>
      <c r="Q23" s="72" t="n">
        <v>23.509</v>
      </c>
      <c r="R23" s="51" t="n">
        <f aca="false">P23/3600</f>
        <v>2.27760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7136.31</v>
      </c>
      <c r="I24" s="74" t="n">
        <v>17.347</v>
      </c>
      <c r="J24" s="56" t="n">
        <f aca="false">H24/3600</f>
        <v>1.98230833333333</v>
      </c>
      <c r="L24" s="73" t="n">
        <v>3332.7816</v>
      </c>
      <c r="M24" s="74" t="n">
        <v>36.6384</v>
      </c>
      <c r="N24" s="74" t="n">
        <v>39.5758</v>
      </c>
      <c r="O24" s="74" t="n">
        <v>40.5703</v>
      </c>
      <c r="P24" s="74" t="n">
        <v>7173.36</v>
      </c>
      <c r="Q24" s="74" t="n">
        <v>17.082</v>
      </c>
      <c r="R24" s="56" t="n">
        <f aca="false">P24/3600</f>
        <v>1.992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6468.286</v>
      </c>
      <c r="I25" s="74" t="n">
        <v>14.383</v>
      </c>
      <c r="J25" s="56" t="n">
        <f aca="false">H25/3600</f>
        <v>1.79674611111111</v>
      </c>
      <c r="L25" s="73" t="n">
        <v>1397.5272</v>
      </c>
      <c r="M25" s="74" t="n">
        <v>33.9493</v>
      </c>
      <c r="N25" s="74" t="n">
        <v>37.9852</v>
      </c>
      <c r="O25" s="74" t="n">
        <v>39.2236</v>
      </c>
      <c r="P25" s="74" t="n">
        <v>6504.774</v>
      </c>
      <c r="Q25" s="74" t="n">
        <v>14.398</v>
      </c>
      <c r="R25" s="56" t="n">
        <f aca="false">P25/3600</f>
        <v>1.80688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6043.996</v>
      </c>
      <c r="I26" s="76" t="n">
        <v>13.15</v>
      </c>
      <c r="J26" s="62" t="n">
        <f aca="false">H26/3600</f>
        <v>1.67888777777778</v>
      </c>
      <c r="L26" s="75" t="n">
        <v>599.0664</v>
      </c>
      <c r="M26" s="76" t="n">
        <v>31.4529</v>
      </c>
      <c r="N26" s="76" t="n">
        <v>36.9224</v>
      </c>
      <c r="O26" s="76" t="n">
        <v>38.4773</v>
      </c>
      <c r="P26" s="76" t="n">
        <v>6067.505</v>
      </c>
      <c r="Q26" s="76" t="n">
        <v>12.277</v>
      </c>
      <c r="R26" s="62" t="n">
        <f aca="false">P26/3600</f>
        <v>1.6854180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17442.297</v>
      </c>
      <c r="I27" s="72" t="n">
        <v>51.308</v>
      </c>
      <c r="J27" s="51" t="n">
        <f aca="false">H27/3600</f>
        <v>4.8450825</v>
      </c>
      <c r="L27" s="71" t="n">
        <v>24003.3424</v>
      </c>
      <c r="M27" s="72" t="n">
        <v>38.3048</v>
      </c>
      <c r="N27" s="72" t="n">
        <v>39.7954</v>
      </c>
      <c r="O27" s="72" t="n">
        <v>43.0166</v>
      </c>
      <c r="P27" s="72" t="n">
        <v>17540.889</v>
      </c>
      <c r="Q27" s="72" t="n">
        <v>51.37</v>
      </c>
      <c r="R27" s="51" t="n">
        <f aca="false">P27/3600</f>
        <v>4.872469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14324.756</v>
      </c>
      <c r="I28" s="74" t="n">
        <v>31.324</v>
      </c>
      <c r="J28" s="56" t="n">
        <f aca="false">H28/3600</f>
        <v>3.97909888888889</v>
      </c>
      <c r="L28" s="73" t="n">
        <v>6456.1304</v>
      </c>
      <c r="M28" s="74" t="n">
        <v>36.4398</v>
      </c>
      <c r="N28" s="74" t="n">
        <v>38.706</v>
      </c>
      <c r="O28" s="74" t="n">
        <v>41.1043</v>
      </c>
      <c r="P28" s="74" t="n">
        <v>14391.852</v>
      </c>
      <c r="Q28" s="74" t="n">
        <v>31.746</v>
      </c>
      <c r="R28" s="56" t="n">
        <f aca="false">P28/3600</f>
        <v>3.99773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13094.865</v>
      </c>
      <c r="I29" s="74" t="n">
        <v>26.66</v>
      </c>
      <c r="J29" s="56" t="n">
        <f aca="false">H29/3600</f>
        <v>3.6374625</v>
      </c>
      <c r="L29" s="73" t="n">
        <v>2801.0592</v>
      </c>
      <c r="M29" s="74" t="n">
        <v>34.3369</v>
      </c>
      <c r="N29" s="74" t="n">
        <v>37.7996</v>
      </c>
      <c r="O29" s="74" t="n">
        <v>39.5081</v>
      </c>
      <c r="P29" s="74" t="n">
        <v>13139.076</v>
      </c>
      <c r="Q29" s="74" t="n">
        <v>25.927</v>
      </c>
      <c r="R29" s="56" t="n">
        <f aca="false">P29/3600</f>
        <v>3.64974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12090.333</v>
      </c>
      <c r="I30" s="76" t="n">
        <v>23.556</v>
      </c>
      <c r="J30" s="62" t="n">
        <f aca="false">H30/3600</f>
        <v>3.35842583333333</v>
      </c>
      <c r="L30" s="75" t="n">
        <v>1348.3944</v>
      </c>
      <c r="M30" s="76" t="n">
        <v>32.0585</v>
      </c>
      <c r="N30" s="76" t="n">
        <v>37.0748</v>
      </c>
      <c r="O30" s="76" t="n">
        <v>38.3418</v>
      </c>
      <c r="P30" s="76" t="n">
        <v>12181.156</v>
      </c>
      <c r="Q30" s="76" t="n">
        <v>23.353</v>
      </c>
      <c r="R30" s="62" t="n">
        <f aca="false">P30/3600</f>
        <v>3.38365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22133.428</v>
      </c>
      <c r="I31" s="72" t="n">
        <v>55.192</v>
      </c>
      <c r="J31" s="51" t="n">
        <f aca="false">H31/3600</f>
        <v>6.14817444444445</v>
      </c>
      <c r="L31" s="71" t="n">
        <v>23367.0304</v>
      </c>
      <c r="M31" s="72" t="n">
        <v>39.0409</v>
      </c>
      <c r="N31" s="72" t="n">
        <v>43.3653</v>
      </c>
      <c r="O31" s="72" t="n">
        <v>44.4519</v>
      </c>
      <c r="P31" s="72" t="n">
        <v>22231.115</v>
      </c>
      <c r="Q31" s="72" t="n">
        <v>54.303</v>
      </c>
      <c r="R31" s="51" t="n">
        <f aca="false">P31/3600</f>
        <v>6.17530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18952.738</v>
      </c>
      <c r="I32" s="74" t="n">
        <v>40.591</v>
      </c>
      <c r="J32" s="56" t="n">
        <f aca="false">H32/3600</f>
        <v>5.26464944444445</v>
      </c>
      <c r="L32" s="73" t="n">
        <v>7790.2008</v>
      </c>
      <c r="M32" s="74" t="n">
        <v>37.1793</v>
      </c>
      <c r="N32" s="74" t="n">
        <v>41.9291</v>
      </c>
      <c r="O32" s="74" t="n">
        <v>42.359</v>
      </c>
      <c r="P32" s="74" t="n">
        <v>18952.816</v>
      </c>
      <c r="Q32" s="74" t="n">
        <v>39.343</v>
      </c>
      <c r="R32" s="56" t="n">
        <f aca="false">P32/3600</f>
        <v>5.26467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16686.913</v>
      </c>
      <c r="I33" s="74" t="n">
        <v>33.087</v>
      </c>
      <c r="J33" s="56" t="n">
        <f aca="false">H33/3600</f>
        <v>4.63525361111111</v>
      </c>
      <c r="L33" s="73" t="n">
        <v>3510.6656</v>
      </c>
      <c r="M33" s="74" t="n">
        <v>35.2236</v>
      </c>
      <c r="N33" s="74" t="n">
        <v>40.6106</v>
      </c>
      <c r="O33" s="74" t="n">
        <v>40.5046</v>
      </c>
      <c r="P33" s="74" t="n">
        <v>16745.116</v>
      </c>
      <c r="Q33" s="74" t="n">
        <v>32.292</v>
      </c>
      <c r="R33" s="56" t="n">
        <f aca="false">P33/3600</f>
        <v>4.65142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15047.302</v>
      </c>
      <c r="I34" s="76" t="n">
        <v>29</v>
      </c>
      <c r="J34" s="62" t="n">
        <f aca="false">H34/3600</f>
        <v>4.17980611111111</v>
      </c>
      <c r="L34" s="75" t="n">
        <v>1730.5872</v>
      </c>
      <c r="M34" s="76" t="n">
        <v>33.0712</v>
      </c>
      <c r="N34" s="76" t="n">
        <v>39.6284</v>
      </c>
      <c r="O34" s="76" t="n">
        <v>39.1453</v>
      </c>
      <c r="P34" s="76" t="n">
        <v>15141.308</v>
      </c>
      <c r="Q34" s="76" t="n">
        <v>28.563</v>
      </c>
      <c r="R34" s="62" t="n">
        <f aca="false">P34/3600</f>
        <v>4.20591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22624.423</v>
      </c>
      <c r="I35" s="72" t="n">
        <v>86.158</v>
      </c>
      <c r="J35" s="51" t="n">
        <f aca="false">H35/3600</f>
        <v>6.28456194444444</v>
      </c>
      <c r="L35" s="71" t="n">
        <v>59433.4064</v>
      </c>
      <c r="M35" s="72" t="n">
        <v>37.6687</v>
      </c>
      <c r="N35" s="72" t="n">
        <v>41.7173</v>
      </c>
      <c r="O35" s="72" t="n">
        <v>43.8458</v>
      </c>
      <c r="P35" s="72" t="n">
        <v>22775.634</v>
      </c>
      <c r="Q35" s="72" t="n">
        <v>87.282</v>
      </c>
      <c r="R35" s="51" t="n">
        <f aca="false">P35/3600</f>
        <v>6.32656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16542.128</v>
      </c>
      <c r="I36" s="74" t="n">
        <v>42.182</v>
      </c>
      <c r="J36" s="56" t="n">
        <f aca="false">H36/3600</f>
        <v>4.59503555555556</v>
      </c>
      <c r="L36" s="73" t="n">
        <v>9389.0264</v>
      </c>
      <c r="M36" s="74" t="n">
        <v>34.8152</v>
      </c>
      <c r="N36" s="74" t="n">
        <v>40.2715</v>
      </c>
      <c r="O36" s="74" t="n">
        <v>42.6118</v>
      </c>
      <c r="P36" s="74" t="n">
        <v>16651.485</v>
      </c>
      <c r="Q36" s="74" t="n">
        <v>42.369</v>
      </c>
      <c r="R36" s="56" t="n">
        <f aca="false">P36/3600</f>
        <v>4.62541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14799.855</v>
      </c>
      <c r="I37" s="74" t="n">
        <v>32.432</v>
      </c>
      <c r="J37" s="56" t="n">
        <f aca="false">H37/3600</f>
        <v>4.11107083333333</v>
      </c>
      <c r="L37" s="73" t="n">
        <v>2424.048</v>
      </c>
      <c r="M37" s="74" t="n">
        <v>33.1482</v>
      </c>
      <c r="N37" s="74" t="n">
        <v>39.0198</v>
      </c>
      <c r="O37" s="74" t="n">
        <v>41.5746</v>
      </c>
      <c r="P37" s="74" t="n">
        <v>14888.166</v>
      </c>
      <c r="Q37" s="74" t="n">
        <v>31.933</v>
      </c>
      <c r="R37" s="56" t="n">
        <f aca="false">P37/3600</f>
        <v>4.13560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13875.803</v>
      </c>
      <c r="I38" s="76" t="n">
        <v>28.938</v>
      </c>
      <c r="J38" s="62" t="n">
        <f aca="false">H38/3600</f>
        <v>3.85438972222222</v>
      </c>
      <c r="L38" s="75" t="n">
        <v>866.364</v>
      </c>
      <c r="M38" s="76" t="n">
        <v>30.944</v>
      </c>
      <c r="N38" s="76" t="n">
        <v>38.1766</v>
      </c>
      <c r="O38" s="76" t="n">
        <v>40.8253</v>
      </c>
      <c r="P38" s="76" t="n">
        <v>14022.615</v>
      </c>
      <c r="Q38" s="76" t="n">
        <v>28.158</v>
      </c>
      <c r="R38" s="62" t="n">
        <f aca="false">P38/3600</f>
        <v>3.8951708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3566.571</v>
      </c>
      <c r="I39" s="72" t="n">
        <v>9.5</v>
      </c>
      <c r="J39" s="51" t="n">
        <f aca="false">H39/3600</f>
        <v>0.990714166666667</v>
      </c>
      <c r="L39" s="71" t="n">
        <v>4030.2736</v>
      </c>
      <c r="M39" s="72" t="n">
        <v>39.8423</v>
      </c>
      <c r="N39" s="72" t="n">
        <v>42.0097</v>
      </c>
      <c r="O39" s="72" t="n">
        <v>42.4488</v>
      </c>
      <c r="P39" s="72" t="n">
        <v>3578.834</v>
      </c>
      <c r="Q39" s="72" t="n">
        <v>9.344</v>
      </c>
      <c r="R39" s="51" t="n">
        <f aca="false">P39/3600</f>
        <v>0.994120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3149.411</v>
      </c>
      <c r="I40" s="74" t="n">
        <v>7.55</v>
      </c>
      <c r="J40" s="56" t="n">
        <f aca="false">H40/3600</f>
        <v>0.874836388888889</v>
      </c>
      <c r="L40" s="73" t="n">
        <v>1897.9376</v>
      </c>
      <c r="M40" s="74" t="n">
        <v>36.7371</v>
      </c>
      <c r="N40" s="74" t="n">
        <v>39.5239</v>
      </c>
      <c r="O40" s="74" t="n">
        <v>39.6557</v>
      </c>
      <c r="P40" s="74" t="n">
        <v>3156.977</v>
      </c>
      <c r="Q40" s="74" t="n">
        <v>8.018</v>
      </c>
      <c r="R40" s="56" t="n">
        <f aca="false">P40/3600</f>
        <v>0.876938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2825.727</v>
      </c>
      <c r="I41" s="74" t="n">
        <v>6.115</v>
      </c>
      <c r="J41" s="56" t="n">
        <f aca="false">H41/3600</f>
        <v>0.784924166666667</v>
      </c>
      <c r="L41" s="73" t="n">
        <v>893.3944</v>
      </c>
      <c r="M41" s="74" t="n">
        <v>33.8557</v>
      </c>
      <c r="N41" s="74" t="n">
        <v>37.7099</v>
      </c>
      <c r="O41" s="74" t="n">
        <v>37.5288</v>
      </c>
      <c r="P41" s="74" t="n">
        <v>2834.228</v>
      </c>
      <c r="Q41" s="74" t="n">
        <v>6.364</v>
      </c>
      <c r="R41" s="56" t="n">
        <f aca="false">P41/3600</f>
        <v>0.787285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2552.133</v>
      </c>
      <c r="I42" s="76" t="n">
        <v>5.132</v>
      </c>
      <c r="J42" s="62" t="n">
        <f aca="false">H42/3600</f>
        <v>0.708925833333333</v>
      </c>
      <c r="L42" s="75" t="n">
        <v>440.5552</v>
      </c>
      <c r="M42" s="76" t="n">
        <v>31.3262</v>
      </c>
      <c r="N42" s="76" t="n">
        <v>36.4188</v>
      </c>
      <c r="O42" s="76" t="n">
        <v>36.0201</v>
      </c>
      <c r="P42" s="76" t="n">
        <v>2571.711</v>
      </c>
      <c r="Q42" s="76" t="n">
        <v>5.148</v>
      </c>
      <c r="R42" s="62" t="n">
        <f aca="false">P42/3600</f>
        <v>0.71436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4150.543</v>
      </c>
      <c r="I43" s="72" t="n">
        <v>10.951</v>
      </c>
      <c r="J43" s="51" t="n">
        <f aca="false">H43/3600</f>
        <v>1.15292861111111</v>
      </c>
      <c r="L43" s="71" t="n">
        <v>4694.3032</v>
      </c>
      <c r="M43" s="72" t="n">
        <v>39.5587</v>
      </c>
      <c r="N43" s="72" t="n">
        <v>42.6603</v>
      </c>
      <c r="O43" s="72" t="n">
        <v>43.8858</v>
      </c>
      <c r="P43" s="72" t="n">
        <v>4157.703</v>
      </c>
      <c r="Q43" s="72" t="n">
        <v>10.857</v>
      </c>
      <c r="R43" s="51" t="n">
        <f aca="false">P43/3600</f>
        <v>1.15491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3637.177</v>
      </c>
      <c r="I44" s="74" t="n">
        <v>8.408</v>
      </c>
      <c r="J44" s="56" t="n">
        <f aca="false">H44/3600</f>
        <v>1.01032694444444</v>
      </c>
      <c r="L44" s="73" t="n">
        <v>2034.1848</v>
      </c>
      <c r="M44" s="74" t="n">
        <v>36.7056</v>
      </c>
      <c r="N44" s="74" t="n">
        <v>40.5669</v>
      </c>
      <c r="O44" s="74" t="n">
        <v>41.5309</v>
      </c>
      <c r="P44" s="74" t="n">
        <v>3648.035</v>
      </c>
      <c r="Q44" s="74" t="n">
        <v>8.642</v>
      </c>
      <c r="R44" s="56" t="n">
        <f aca="false">P44/3600</f>
        <v>1.0133430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3279.469</v>
      </c>
      <c r="I45" s="74" t="n">
        <v>7.051</v>
      </c>
      <c r="J45" s="56" t="n">
        <f aca="false">H45/3600</f>
        <v>0.910963611111111</v>
      </c>
      <c r="L45" s="73" t="n">
        <v>958.268</v>
      </c>
      <c r="M45" s="74" t="n">
        <v>33.8203</v>
      </c>
      <c r="N45" s="74" t="n">
        <v>38.876</v>
      </c>
      <c r="O45" s="74" t="n">
        <v>39.6787</v>
      </c>
      <c r="P45" s="74" t="n">
        <v>3294.756</v>
      </c>
      <c r="Q45" s="74" t="n">
        <v>6.817</v>
      </c>
      <c r="R45" s="56" t="n">
        <f aca="false">P45/3600</f>
        <v>0.9152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3044.22</v>
      </c>
      <c r="I46" s="76" t="n">
        <v>6.24</v>
      </c>
      <c r="J46" s="62" t="n">
        <f aca="false">H46/3600</f>
        <v>0.845616666666667</v>
      </c>
      <c r="L46" s="75" t="n">
        <v>477.0384</v>
      </c>
      <c r="M46" s="76" t="n">
        <v>31.0062</v>
      </c>
      <c r="N46" s="76" t="n">
        <v>37.6328</v>
      </c>
      <c r="O46" s="76" t="n">
        <v>38.3731</v>
      </c>
      <c r="P46" s="76" t="n">
        <v>3054.953</v>
      </c>
      <c r="Q46" s="76" t="n">
        <v>6.614</v>
      </c>
      <c r="R46" s="62" t="n">
        <f aca="false">P46/3600</f>
        <v>0.8485980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3887.246</v>
      </c>
      <c r="I47" s="72" t="n">
        <v>13.54</v>
      </c>
      <c r="J47" s="51" t="n">
        <f aca="false">H47/3600</f>
        <v>1.07979055555556</v>
      </c>
      <c r="L47" s="71" t="n">
        <v>9170.4384</v>
      </c>
      <c r="M47" s="72" t="n">
        <v>37.7623</v>
      </c>
      <c r="N47" s="72" t="n">
        <v>40.4389</v>
      </c>
      <c r="O47" s="72" t="n">
        <v>41.3055</v>
      </c>
      <c r="P47" s="72" t="n">
        <v>3901.239</v>
      </c>
      <c r="Q47" s="72" t="n">
        <v>13.868</v>
      </c>
      <c r="R47" s="51" t="n">
        <f aca="false">P47/3600</f>
        <v>1.08367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3252.637</v>
      </c>
      <c r="I48" s="74" t="n">
        <v>10.093</v>
      </c>
      <c r="J48" s="56" t="n">
        <f aca="false">H48/3600</f>
        <v>0.903510277777778</v>
      </c>
      <c r="L48" s="73" t="n">
        <v>3725.4592</v>
      </c>
      <c r="M48" s="74" t="n">
        <v>34.017</v>
      </c>
      <c r="N48" s="74" t="n">
        <v>37.8874</v>
      </c>
      <c r="O48" s="74" t="n">
        <v>38.6899</v>
      </c>
      <c r="P48" s="74" t="n">
        <v>3247.816</v>
      </c>
      <c r="Q48" s="74" t="n">
        <v>9.282</v>
      </c>
      <c r="R48" s="56" t="n">
        <f aca="false">P48/3600</f>
        <v>0.902171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2818.269</v>
      </c>
      <c r="I49" s="74" t="n">
        <v>7.098</v>
      </c>
      <c r="J49" s="56" t="n">
        <f aca="false">H49/3600</f>
        <v>0.7828525</v>
      </c>
      <c r="L49" s="73" t="n">
        <v>1599.7048</v>
      </c>
      <c r="M49" s="74" t="n">
        <v>30.7317</v>
      </c>
      <c r="N49" s="74" t="n">
        <v>36.0468</v>
      </c>
      <c r="O49" s="74" t="n">
        <v>36.787</v>
      </c>
      <c r="P49" s="74" t="n">
        <v>2827.426</v>
      </c>
      <c r="Q49" s="74" t="n">
        <v>7.41</v>
      </c>
      <c r="R49" s="56" t="n">
        <f aca="false">P49/3600</f>
        <v>0.78539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2522.306</v>
      </c>
      <c r="I50" s="76" t="n">
        <v>5.865</v>
      </c>
      <c r="J50" s="62" t="n">
        <f aca="false">H50/3600</f>
        <v>0.700640555555556</v>
      </c>
      <c r="L50" s="75" t="n">
        <v>666.676</v>
      </c>
      <c r="M50" s="76" t="n">
        <v>27.6037</v>
      </c>
      <c r="N50" s="76" t="n">
        <v>34.7236</v>
      </c>
      <c r="O50" s="76" t="n">
        <v>35.466</v>
      </c>
      <c r="P50" s="76" t="n">
        <v>2535.878</v>
      </c>
      <c r="Q50" s="76" t="n">
        <v>6.536</v>
      </c>
      <c r="R50" s="62" t="n">
        <f aca="false">P50/3600</f>
        <v>0.70441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3149.395</v>
      </c>
      <c r="I51" s="72" t="n">
        <v>8.564</v>
      </c>
      <c r="J51" s="51" t="n">
        <f aca="false">H51/3600</f>
        <v>0.874831944444445</v>
      </c>
      <c r="L51" s="71" t="n">
        <v>5910.196</v>
      </c>
      <c r="M51" s="72" t="n">
        <v>39.137</v>
      </c>
      <c r="N51" s="72" t="n">
        <v>40.9985</v>
      </c>
      <c r="O51" s="72" t="n">
        <v>42.3274</v>
      </c>
      <c r="P51" s="72" t="n">
        <v>3142.563</v>
      </c>
      <c r="Q51" s="72" t="n">
        <v>8.876</v>
      </c>
      <c r="R51" s="51" t="n">
        <f aca="false">P51/3600</f>
        <v>0.8729341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2720.176</v>
      </c>
      <c r="I52" s="74" t="n">
        <v>6.676</v>
      </c>
      <c r="J52" s="56" t="n">
        <f aca="false">H52/3600</f>
        <v>0.755604444444444</v>
      </c>
      <c r="L52" s="73" t="n">
        <v>2399.6144</v>
      </c>
      <c r="M52" s="74" t="n">
        <v>35.6039</v>
      </c>
      <c r="N52" s="74" t="n">
        <v>38.4661</v>
      </c>
      <c r="O52" s="74" t="n">
        <v>39.9933</v>
      </c>
      <c r="P52" s="74" t="n">
        <v>2721.44</v>
      </c>
      <c r="Q52" s="74" t="n">
        <v>6.177</v>
      </c>
      <c r="R52" s="56" t="n">
        <f aca="false">P52/3600</f>
        <v>0.75595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2346.556</v>
      </c>
      <c r="I53" s="74" t="n">
        <v>4.851</v>
      </c>
      <c r="J53" s="56" t="n">
        <f aca="false">H53/3600</f>
        <v>0.651821111111111</v>
      </c>
      <c r="L53" s="73" t="n">
        <v>1051.3944</v>
      </c>
      <c r="M53" s="74" t="n">
        <v>32.5344</v>
      </c>
      <c r="N53" s="74" t="n">
        <v>36.5807</v>
      </c>
      <c r="O53" s="74" t="n">
        <v>38.2139</v>
      </c>
      <c r="P53" s="74" t="n">
        <v>2353.248</v>
      </c>
      <c r="Q53" s="74" t="n">
        <v>5.038</v>
      </c>
      <c r="R53" s="56" t="n">
        <f aca="false">P53/3600</f>
        <v>0.6536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2046.661</v>
      </c>
      <c r="I54" s="76" t="n">
        <v>4.399</v>
      </c>
      <c r="J54" s="62" t="n">
        <f aca="false">H54/3600</f>
        <v>0.568516944444444</v>
      </c>
      <c r="L54" s="75" t="n">
        <v>471.1008</v>
      </c>
      <c r="M54" s="76" t="n">
        <v>29.7973</v>
      </c>
      <c r="N54" s="76" t="n">
        <v>35.3493</v>
      </c>
      <c r="O54" s="76" t="n">
        <v>36.9498</v>
      </c>
      <c r="P54" s="76" t="n">
        <v>2048.486</v>
      </c>
      <c r="Q54" s="76" t="n">
        <v>3.978</v>
      </c>
      <c r="R54" s="62" t="n">
        <f aca="false">P54/3600</f>
        <v>0.56902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997.543</v>
      </c>
      <c r="I55" s="72" t="n">
        <v>2.932</v>
      </c>
      <c r="J55" s="51" t="n">
        <f aca="false">H55/3600</f>
        <v>0.277095277777778</v>
      </c>
      <c r="L55" s="71" t="n">
        <v>1784.1224</v>
      </c>
      <c r="M55" s="72" t="n">
        <v>40.1645</v>
      </c>
      <c r="N55" s="72" t="n">
        <v>42.9207</v>
      </c>
      <c r="O55" s="72" t="n">
        <v>42.2944</v>
      </c>
      <c r="P55" s="72" t="n">
        <v>999.151</v>
      </c>
      <c r="Q55" s="72" t="n">
        <v>2.87</v>
      </c>
      <c r="R55" s="51" t="n">
        <f aca="false">P55/3600</f>
        <v>0.2775419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884.771</v>
      </c>
      <c r="I56" s="74" t="n">
        <v>2.324</v>
      </c>
      <c r="J56" s="56" t="n">
        <f aca="false">H56/3600</f>
        <v>0.245769722222222</v>
      </c>
      <c r="L56" s="73" t="n">
        <v>907.5544</v>
      </c>
      <c r="M56" s="74" t="n">
        <v>36.5585</v>
      </c>
      <c r="N56" s="74" t="n">
        <v>40.3304</v>
      </c>
      <c r="O56" s="74" t="n">
        <v>39.331</v>
      </c>
      <c r="P56" s="74" t="n">
        <v>888.905</v>
      </c>
      <c r="Q56" s="74" t="n">
        <v>2.34</v>
      </c>
      <c r="R56" s="56" t="n">
        <f aca="false">P56/3600</f>
        <v>0.2469180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782.325</v>
      </c>
      <c r="I57" s="74" t="n">
        <v>1.965</v>
      </c>
      <c r="J57" s="56" t="n">
        <f aca="false">H57/3600</f>
        <v>0.2173125</v>
      </c>
      <c r="L57" s="73" t="n">
        <v>439.244</v>
      </c>
      <c r="M57" s="74" t="n">
        <v>33.1599</v>
      </c>
      <c r="N57" s="74" t="n">
        <v>38.3414</v>
      </c>
      <c r="O57" s="74" t="n">
        <v>37.0813</v>
      </c>
      <c r="P57" s="74" t="n">
        <v>784.916</v>
      </c>
      <c r="Q57" s="74" t="n">
        <v>1.84</v>
      </c>
      <c r="R57" s="56" t="n">
        <f aca="false">P57/3600</f>
        <v>0.21803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702.547</v>
      </c>
      <c r="I58" s="76" t="n">
        <v>2.028</v>
      </c>
      <c r="J58" s="62" t="n">
        <f aca="false">H58/3600</f>
        <v>0.195151944444444</v>
      </c>
      <c r="L58" s="75" t="n">
        <v>217.4528</v>
      </c>
      <c r="M58" s="76" t="n">
        <v>30.2953</v>
      </c>
      <c r="N58" s="76" t="n">
        <v>36.9858</v>
      </c>
      <c r="O58" s="76" t="n">
        <v>35.4452</v>
      </c>
      <c r="P58" s="76" t="n">
        <v>704.325</v>
      </c>
      <c r="Q58" s="76" t="n">
        <v>1.575</v>
      </c>
      <c r="R58" s="62" t="n">
        <f aca="false">P58/3600</f>
        <v>0.1956458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015.686</v>
      </c>
      <c r="I59" s="72" t="n">
        <v>3.946</v>
      </c>
      <c r="J59" s="51" t="n">
        <f aca="false">H59/3600</f>
        <v>0.282135</v>
      </c>
      <c r="L59" s="71" t="n">
        <v>2590.808</v>
      </c>
      <c r="M59" s="72" t="n">
        <v>37.6238</v>
      </c>
      <c r="N59" s="72" t="n">
        <v>42.2412</v>
      </c>
      <c r="O59" s="72" t="n">
        <v>43.1187</v>
      </c>
      <c r="P59" s="72" t="n">
        <v>1022.706</v>
      </c>
      <c r="Q59" s="72" t="n">
        <v>3.868</v>
      </c>
      <c r="R59" s="51" t="n">
        <f aca="false">P59/3600</f>
        <v>0.28408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830.327</v>
      </c>
      <c r="I60" s="74" t="n">
        <v>2.667</v>
      </c>
      <c r="J60" s="56" t="n">
        <f aca="false">H60/3600</f>
        <v>0.230646388888889</v>
      </c>
      <c r="L60" s="73" t="n">
        <v>865.36</v>
      </c>
      <c r="M60" s="74" t="n">
        <v>33.8045</v>
      </c>
      <c r="N60" s="74" t="n">
        <v>40.3101</v>
      </c>
      <c r="O60" s="74" t="n">
        <v>41.0978</v>
      </c>
      <c r="P60" s="74" t="n">
        <v>836.083</v>
      </c>
      <c r="Q60" s="74" t="n">
        <v>2.589</v>
      </c>
      <c r="R60" s="56" t="n">
        <f aca="false">P60/3600</f>
        <v>0.2322452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722.593</v>
      </c>
      <c r="I61" s="74" t="n">
        <v>1.934</v>
      </c>
      <c r="J61" s="56" t="n">
        <f aca="false">H61/3600</f>
        <v>0.200720277777778</v>
      </c>
      <c r="L61" s="73" t="n">
        <v>322.4344</v>
      </c>
      <c r="M61" s="74" t="n">
        <v>30.8725</v>
      </c>
      <c r="N61" s="74" t="n">
        <v>39.0153</v>
      </c>
      <c r="O61" s="74" t="n">
        <v>39.7719</v>
      </c>
      <c r="P61" s="74" t="n">
        <v>722.437</v>
      </c>
      <c r="Q61" s="74" t="n">
        <v>1.95</v>
      </c>
      <c r="R61" s="56" t="n">
        <f aca="false">P61/3600</f>
        <v>0.2006769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657.385</v>
      </c>
      <c r="I62" s="76" t="n">
        <v>1.622</v>
      </c>
      <c r="J62" s="62" t="n">
        <f aca="false">H62/3600</f>
        <v>0.182606944444444</v>
      </c>
      <c r="L62" s="75" t="n">
        <v>127.5</v>
      </c>
      <c r="M62" s="76" t="n">
        <v>28.0427</v>
      </c>
      <c r="N62" s="76" t="n">
        <v>38.0274</v>
      </c>
      <c r="O62" s="76" t="n">
        <v>38.7929</v>
      </c>
      <c r="P62" s="76" t="n">
        <v>661.987</v>
      </c>
      <c r="Q62" s="76" t="n">
        <v>2.574</v>
      </c>
      <c r="R62" s="62" t="n">
        <f aca="false">P62/3600</f>
        <v>0.1838852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867.782</v>
      </c>
      <c r="I63" s="72" t="n">
        <v>3.166</v>
      </c>
      <c r="J63" s="51" t="n">
        <f aca="false">H63/3600</f>
        <v>0.241050555555556</v>
      </c>
      <c r="L63" s="71" t="n">
        <v>2088.7728</v>
      </c>
      <c r="M63" s="72" t="n">
        <v>37.4488</v>
      </c>
      <c r="N63" s="72" t="n">
        <v>40.0837</v>
      </c>
      <c r="O63" s="72" t="n">
        <v>40.7672</v>
      </c>
      <c r="P63" s="72" t="n">
        <v>868.469</v>
      </c>
      <c r="Q63" s="72" t="n">
        <v>3.166</v>
      </c>
      <c r="R63" s="51" t="n">
        <f aca="false">P63/3600</f>
        <v>0.2412413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712.11</v>
      </c>
      <c r="I64" s="74" t="n">
        <v>2.48</v>
      </c>
      <c r="J64" s="56" t="n">
        <f aca="false">H64/3600</f>
        <v>0.197808333333333</v>
      </c>
      <c r="L64" s="73" t="n">
        <v>855.1272</v>
      </c>
      <c r="M64" s="74" t="n">
        <v>33.8641</v>
      </c>
      <c r="N64" s="74" t="n">
        <v>37.4713</v>
      </c>
      <c r="O64" s="74" t="n">
        <v>38.0937</v>
      </c>
      <c r="P64" s="74" t="n">
        <v>718.428</v>
      </c>
      <c r="Q64" s="74" t="n">
        <v>2.23</v>
      </c>
      <c r="R64" s="56" t="n">
        <f aca="false">P64/3600</f>
        <v>0.19956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617.059</v>
      </c>
      <c r="I65" s="74" t="n">
        <v>1.7</v>
      </c>
      <c r="J65" s="56" t="n">
        <f aca="false">H65/3600</f>
        <v>0.171405277777778</v>
      </c>
      <c r="L65" s="73" t="n">
        <v>361.7976</v>
      </c>
      <c r="M65" s="74" t="n">
        <v>30.6056</v>
      </c>
      <c r="N65" s="74" t="n">
        <v>35.5115</v>
      </c>
      <c r="O65" s="74" t="n">
        <v>36.1365</v>
      </c>
      <c r="P65" s="74" t="n">
        <v>621.754</v>
      </c>
      <c r="Q65" s="74" t="n">
        <v>1.684</v>
      </c>
      <c r="R65" s="56" t="n">
        <f aca="false">P65/3600</f>
        <v>0.172709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555.828</v>
      </c>
      <c r="I66" s="76" t="n">
        <v>1.372</v>
      </c>
      <c r="J66" s="62" t="n">
        <f aca="false">H66/3600</f>
        <v>0.154396666666667</v>
      </c>
      <c r="L66" s="75" t="n">
        <v>151.4256</v>
      </c>
      <c r="M66" s="76" t="n">
        <v>27.6702</v>
      </c>
      <c r="N66" s="76" t="n">
        <v>34.2167</v>
      </c>
      <c r="O66" s="76" t="n">
        <v>34.7967</v>
      </c>
      <c r="P66" s="76" t="n">
        <v>560.493</v>
      </c>
      <c r="Q66" s="76" t="n">
        <v>1.341</v>
      </c>
      <c r="R66" s="62" t="n">
        <f aca="false">P66/3600</f>
        <v>0.155692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715.713</v>
      </c>
      <c r="I67" s="72" t="n">
        <v>2.839</v>
      </c>
      <c r="J67" s="51" t="n">
        <f aca="false">H67/3600</f>
        <v>0.198809166666667</v>
      </c>
      <c r="L67" s="71" t="n">
        <v>1366.4032</v>
      </c>
      <c r="M67" s="72" t="n">
        <v>39.0873</v>
      </c>
      <c r="N67" s="72" t="n">
        <v>40.7238</v>
      </c>
      <c r="O67" s="72" t="n">
        <v>41.6984</v>
      </c>
      <c r="P67" s="72" t="n">
        <v>715.042</v>
      </c>
      <c r="Q67" s="72" t="n">
        <v>2.106</v>
      </c>
      <c r="R67" s="51" t="n">
        <f aca="false">P67/3600</f>
        <v>0.19862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626.153</v>
      </c>
      <c r="I68" s="74" t="n">
        <v>1.622</v>
      </c>
      <c r="J68" s="56" t="n">
        <f aca="false">H68/3600</f>
        <v>0.173931388888889</v>
      </c>
      <c r="L68" s="73" t="n">
        <v>657.6648</v>
      </c>
      <c r="M68" s="74" t="n">
        <v>35.2768</v>
      </c>
      <c r="N68" s="74" t="n">
        <v>37.9492</v>
      </c>
      <c r="O68" s="74" t="n">
        <v>39.0652</v>
      </c>
      <c r="P68" s="74" t="n">
        <v>625.358</v>
      </c>
      <c r="Q68" s="74" t="n">
        <v>1.684</v>
      </c>
      <c r="R68" s="56" t="n">
        <f aca="false">P68/3600</f>
        <v>0.17371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537.108</v>
      </c>
      <c r="I69" s="74" t="n">
        <v>1.31</v>
      </c>
      <c r="J69" s="56" t="n">
        <f aca="false">H69/3600</f>
        <v>0.149196666666667</v>
      </c>
      <c r="L69" s="73" t="n">
        <v>306.2576</v>
      </c>
      <c r="M69" s="74" t="n">
        <v>31.8736</v>
      </c>
      <c r="N69" s="74" t="n">
        <v>36.0232</v>
      </c>
      <c r="O69" s="74" t="n">
        <v>37.0789</v>
      </c>
      <c r="P69" s="74" t="n">
        <v>540.198</v>
      </c>
      <c r="Q69" s="74" t="n">
        <v>1.279</v>
      </c>
      <c r="R69" s="56" t="n">
        <f aca="false">P69/3600</f>
        <v>0.15005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467.798</v>
      </c>
      <c r="I70" s="76" t="n">
        <v>1.06</v>
      </c>
      <c r="J70" s="62" t="n">
        <f aca="false">H70/3600</f>
        <v>0.129943888888889</v>
      </c>
      <c r="L70" s="75" t="n">
        <v>145.8888</v>
      </c>
      <c r="M70" s="76" t="n">
        <v>29.1387</v>
      </c>
      <c r="N70" s="76" t="n">
        <v>34.6511</v>
      </c>
      <c r="O70" s="76" t="n">
        <v>35.7006</v>
      </c>
      <c r="P70" s="76" t="n">
        <v>469.53</v>
      </c>
      <c r="Q70" s="76" t="n">
        <v>1.045</v>
      </c>
      <c r="R70" s="62" t="n">
        <f aca="false">P70/3600</f>
        <v>0.13042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6174.927</v>
      </c>
      <c r="I71" s="72" t="n">
        <v>14.788</v>
      </c>
      <c r="J71" s="51" t="n">
        <f aca="false">H71/3600</f>
        <v>1.7152575</v>
      </c>
      <c r="L71" s="71" t="n">
        <v>2346.8152</v>
      </c>
      <c r="M71" s="72" t="n">
        <v>42.7983</v>
      </c>
      <c r="N71" s="72" t="n">
        <v>46.3474</v>
      </c>
      <c r="O71" s="72" t="n">
        <v>47.3148</v>
      </c>
      <c r="P71" s="72" t="n">
        <v>6217.578</v>
      </c>
      <c r="Q71" s="72" t="n">
        <v>13.712</v>
      </c>
      <c r="R71" s="51" t="n">
        <f aca="false">P71/3600</f>
        <v>1.72710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5709.984</v>
      </c>
      <c r="I72" s="74" t="n">
        <v>12.074</v>
      </c>
      <c r="J72" s="56" t="n">
        <f aca="false">H72/3600</f>
        <v>1.58610666666667</v>
      </c>
      <c r="L72" s="73" t="n">
        <v>806.0256</v>
      </c>
      <c r="M72" s="74" t="n">
        <v>40.6723</v>
      </c>
      <c r="N72" s="74" t="n">
        <v>45.1228</v>
      </c>
      <c r="O72" s="74" t="n">
        <v>45.6954</v>
      </c>
      <c r="P72" s="74" t="n">
        <v>5792.976</v>
      </c>
      <c r="Q72" s="74" t="n">
        <v>11.731</v>
      </c>
      <c r="R72" s="56" t="n">
        <f aca="false">P72/3600</f>
        <v>1.6091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5467.544</v>
      </c>
      <c r="I73" s="74" t="n">
        <v>11.793</v>
      </c>
      <c r="J73" s="56" t="n">
        <f aca="false">H73/3600</f>
        <v>1.51876222222222</v>
      </c>
      <c r="L73" s="73" t="n">
        <v>367.5368</v>
      </c>
      <c r="M73" s="74" t="n">
        <v>38.3356</v>
      </c>
      <c r="N73" s="74" t="n">
        <v>43.7971</v>
      </c>
      <c r="O73" s="74" t="n">
        <v>44.1084</v>
      </c>
      <c r="P73" s="74" t="n">
        <v>5522.44</v>
      </c>
      <c r="Q73" s="74" t="n">
        <v>10.077</v>
      </c>
      <c r="R73" s="56" t="n">
        <f aca="false">P73/3600</f>
        <v>1.534011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5342.057</v>
      </c>
      <c r="I74" s="76" t="n">
        <v>10.124</v>
      </c>
      <c r="J74" s="62" t="n">
        <f aca="false">H74/3600</f>
        <v>1.48390472222222</v>
      </c>
      <c r="L74" s="75" t="n">
        <v>190.792</v>
      </c>
      <c r="M74" s="76" t="n">
        <v>35.6792</v>
      </c>
      <c r="N74" s="76" t="n">
        <v>42.72</v>
      </c>
      <c r="O74" s="76" t="n">
        <v>43.0221</v>
      </c>
      <c r="P74" s="76" t="n">
        <v>5405.066</v>
      </c>
      <c r="Q74" s="76" t="n">
        <v>9.921</v>
      </c>
      <c r="R74" s="62" t="n">
        <f aca="false">P74/3600</f>
        <v>1.50140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6275.844</v>
      </c>
      <c r="I75" s="72" t="n">
        <v>14.991</v>
      </c>
      <c r="J75" s="51" t="n">
        <f aca="false">H75/3600</f>
        <v>1.74329</v>
      </c>
      <c r="L75" s="71" t="n">
        <v>3284.0232</v>
      </c>
      <c r="M75" s="72" t="n">
        <v>42.6069</v>
      </c>
      <c r="N75" s="72" t="n">
        <v>47.7793</v>
      </c>
      <c r="O75" s="72" t="n">
        <v>47.4406</v>
      </c>
      <c r="P75" s="72" t="n">
        <v>6339.445</v>
      </c>
      <c r="Q75" s="72" t="n">
        <v>15.849</v>
      </c>
      <c r="R75" s="51" t="n">
        <f aca="false">P75/3600</f>
        <v>1.7609569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5758.609</v>
      </c>
      <c r="I76" s="74" t="n">
        <v>11.871</v>
      </c>
      <c r="J76" s="56" t="n">
        <f aca="false">H76/3600</f>
        <v>1.59961361111111</v>
      </c>
      <c r="L76" s="73" t="n">
        <v>1006.5808</v>
      </c>
      <c r="M76" s="74" t="n">
        <v>40.2208</v>
      </c>
      <c r="N76" s="74" t="n">
        <v>46.3617</v>
      </c>
      <c r="O76" s="74" t="n">
        <v>45.575</v>
      </c>
      <c r="P76" s="74" t="n">
        <v>5807.453</v>
      </c>
      <c r="Q76" s="74" t="n">
        <v>11.512</v>
      </c>
      <c r="R76" s="56" t="n">
        <f aca="false">P76/3600</f>
        <v>1.6131813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5499.649</v>
      </c>
      <c r="I77" s="74" t="n">
        <v>12.074</v>
      </c>
      <c r="J77" s="56" t="n">
        <f aca="false">H77/3600</f>
        <v>1.52768027777778</v>
      </c>
      <c r="L77" s="73" t="n">
        <v>439.1096</v>
      </c>
      <c r="M77" s="74" t="n">
        <v>37.684</v>
      </c>
      <c r="N77" s="74" t="n">
        <v>45.1617</v>
      </c>
      <c r="O77" s="74" t="n">
        <v>43.8799</v>
      </c>
      <c r="P77" s="74" t="n">
        <v>5564.841</v>
      </c>
      <c r="Q77" s="74" t="n">
        <v>10.686</v>
      </c>
      <c r="R77" s="56" t="n">
        <f aca="false">P77/3600</f>
        <v>1.5457891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5339.936</v>
      </c>
      <c r="I78" s="76" t="n">
        <v>10.358</v>
      </c>
      <c r="J78" s="62" t="n">
        <f aca="false">H78/3600</f>
        <v>1.48331555555556</v>
      </c>
      <c r="L78" s="75" t="n">
        <v>226.876</v>
      </c>
      <c r="M78" s="76" t="n">
        <v>34.8178</v>
      </c>
      <c r="N78" s="76" t="n">
        <v>44.3479</v>
      </c>
      <c r="O78" s="76" t="n">
        <v>42.6614</v>
      </c>
      <c r="P78" s="76" t="n">
        <v>5404.942</v>
      </c>
      <c r="Q78" s="76" t="n">
        <v>9.562</v>
      </c>
      <c r="R78" s="62" t="n">
        <f aca="false">P78/3600</f>
        <v>1.50137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6383.687</v>
      </c>
      <c r="I79" s="72" t="n">
        <v>14.523</v>
      </c>
      <c r="J79" s="51" t="n">
        <f aca="false">H79/3600</f>
        <v>1.77324638888889</v>
      </c>
      <c r="L79" s="71" t="n">
        <v>2752.5728</v>
      </c>
      <c r="M79" s="72" t="n">
        <v>42.5795</v>
      </c>
      <c r="N79" s="72" t="n">
        <v>47.4767</v>
      </c>
      <c r="O79" s="72" t="n">
        <v>47.6786</v>
      </c>
      <c r="P79" s="72" t="n">
        <v>6437.351</v>
      </c>
      <c r="Q79" s="72" t="n">
        <v>14.445</v>
      </c>
      <c r="R79" s="51" t="n">
        <f aca="false">P79/3600</f>
        <v>1.7881530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5850.93</v>
      </c>
      <c r="I80" s="74" t="n">
        <v>12.433</v>
      </c>
      <c r="J80" s="56" t="n">
        <f aca="false">H80/3600</f>
        <v>1.62525833333333</v>
      </c>
      <c r="L80" s="73" t="n">
        <v>808.8072</v>
      </c>
      <c r="M80" s="74" t="n">
        <v>40.2864</v>
      </c>
      <c r="N80" s="74" t="n">
        <v>45.7091</v>
      </c>
      <c r="O80" s="74" t="n">
        <v>45.8569</v>
      </c>
      <c r="P80" s="74" t="n">
        <v>5906.014</v>
      </c>
      <c r="Q80" s="74" t="n">
        <v>11.107</v>
      </c>
      <c r="R80" s="56" t="n">
        <f aca="false">P80/3600</f>
        <v>1.64055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5557.899</v>
      </c>
      <c r="I81" s="74" t="n">
        <v>10.452</v>
      </c>
      <c r="J81" s="56" t="n">
        <f aca="false">H81/3600</f>
        <v>1.54386083333333</v>
      </c>
      <c r="L81" s="73" t="n">
        <v>339.5968</v>
      </c>
      <c r="M81" s="74" t="n">
        <v>37.8942</v>
      </c>
      <c r="N81" s="74" t="n">
        <v>44.1163</v>
      </c>
      <c r="O81" s="74" t="n">
        <v>44.1172</v>
      </c>
      <c r="P81" s="74" t="n">
        <v>5616.727</v>
      </c>
      <c r="Q81" s="74" t="n">
        <v>10.935</v>
      </c>
      <c r="R81" s="56" t="n">
        <f aca="false">P81/3600</f>
        <v>1.5602019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5380.589</v>
      </c>
      <c r="I82" s="76" t="n">
        <v>10.249</v>
      </c>
      <c r="J82" s="62" t="n">
        <f aca="false">H82/3600</f>
        <v>1.49460805555556</v>
      </c>
      <c r="L82" s="75" t="n">
        <v>170.2328</v>
      </c>
      <c r="M82" s="76" t="n">
        <v>35.3195</v>
      </c>
      <c r="N82" s="76" t="n">
        <v>42.9731</v>
      </c>
      <c r="O82" s="76" t="n">
        <v>42.7999</v>
      </c>
      <c r="P82" s="76" t="n">
        <v>5462.006</v>
      </c>
      <c r="Q82" s="76" t="n">
        <v>10.186</v>
      </c>
      <c r="R82" s="62" t="n">
        <f aca="false">P82/3600</f>
        <v>1.51722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3504.093</v>
      </c>
      <c r="I83" s="72" t="n">
        <v>9.75</v>
      </c>
      <c r="J83" s="51" t="n">
        <f aca="false">H83/3600</f>
        <v>0.973359166666667</v>
      </c>
      <c r="L83" s="71" t="n">
        <v>4362.1744</v>
      </c>
      <c r="M83" s="72" t="n">
        <v>39.9142</v>
      </c>
      <c r="N83" s="72" t="n">
        <v>41.7207</v>
      </c>
      <c r="O83" s="72" t="n">
        <v>42.1511</v>
      </c>
      <c r="P83" s="72" t="n">
        <v>3527.353</v>
      </c>
      <c r="Q83" s="72" t="n">
        <v>9.484</v>
      </c>
      <c r="R83" s="51" t="n">
        <f aca="false">P83/3600</f>
        <v>0.979820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3093.657</v>
      </c>
      <c r="I84" s="74" t="n">
        <v>8.283</v>
      </c>
      <c r="J84" s="56" t="n">
        <f aca="false">H84/3600</f>
        <v>0.859349166666667</v>
      </c>
      <c r="L84" s="73" t="n">
        <v>2063.3664</v>
      </c>
      <c r="M84" s="74" t="n">
        <v>36.6648</v>
      </c>
      <c r="N84" s="74" t="n">
        <v>38.9529</v>
      </c>
      <c r="O84" s="74" t="n">
        <v>39.1831</v>
      </c>
      <c r="P84" s="74" t="n">
        <v>3118.445</v>
      </c>
      <c r="Q84" s="74" t="n">
        <v>7.534</v>
      </c>
      <c r="R84" s="56" t="n">
        <f aca="false">P84/3600</f>
        <v>0.86623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2769.722</v>
      </c>
      <c r="I85" s="74" t="n">
        <v>6.162</v>
      </c>
      <c r="J85" s="56" t="n">
        <f aca="false">H85/3600</f>
        <v>0.769367222222222</v>
      </c>
      <c r="L85" s="73" t="n">
        <v>973.8968</v>
      </c>
      <c r="M85" s="74" t="n">
        <v>33.6573</v>
      </c>
      <c r="N85" s="74" t="n">
        <v>36.8574</v>
      </c>
      <c r="O85" s="74" t="n">
        <v>36.8494</v>
      </c>
      <c r="P85" s="74" t="n">
        <v>2787.459</v>
      </c>
      <c r="Q85" s="74" t="n">
        <v>5.943</v>
      </c>
      <c r="R85" s="56" t="n">
        <f aca="false">P85/3600</f>
        <v>0.774294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2519.279</v>
      </c>
      <c r="I86" s="76" t="n">
        <v>5.179</v>
      </c>
      <c r="J86" s="62" t="n">
        <f aca="false">H86/3600</f>
        <v>0.699799722222222</v>
      </c>
      <c r="L86" s="75" t="n">
        <v>486.12</v>
      </c>
      <c r="M86" s="76" t="n">
        <v>30.9447</v>
      </c>
      <c r="N86" s="76" t="n">
        <v>35.3203</v>
      </c>
      <c r="O86" s="76" t="n">
        <v>35.197</v>
      </c>
      <c r="P86" s="76" t="n">
        <v>2536.704</v>
      </c>
      <c r="Q86" s="76" t="n">
        <v>5.101</v>
      </c>
      <c r="R86" s="62" t="n">
        <f aca="false">P86/3600</f>
        <v>0.7046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8223.164</v>
      </c>
      <c r="I87" s="72" t="n">
        <v>19.032</v>
      </c>
      <c r="J87" s="51" t="n">
        <f aca="false">H87/3600</f>
        <v>2.28421222222222</v>
      </c>
      <c r="L87" s="71" t="n">
        <v>5845.5312</v>
      </c>
      <c r="M87" s="72" t="n">
        <v>41.8035</v>
      </c>
      <c r="N87" s="72" t="n">
        <v>44.8292</v>
      </c>
      <c r="O87" s="72" t="n">
        <v>44.7796</v>
      </c>
      <c r="P87" s="72" t="n">
        <v>8240.574</v>
      </c>
      <c r="Q87" s="72" t="n">
        <v>18.922</v>
      </c>
      <c r="R87" s="51" t="n">
        <f aca="false">P87/3600</f>
        <v>2.28904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7075.548</v>
      </c>
      <c r="I88" s="74" t="n">
        <v>15.537</v>
      </c>
      <c r="J88" s="56" t="n">
        <f aca="false">H88/3600</f>
        <v>1.96543</v>
      </c>
      <c r="L88" s="73" t="n">
        <v>2968.3406</v>
      </c>
      <c r="M88" s="74" t="n">
        <v>37.9695</v>
      </c>
      <c r="N88" s="74" t="n">
        <v>41.9963</v>
      </c>
      <c r="O88" s="74" t="n">
        <v>41.6617</v>
      </c>
      <c r="P88" s="74" t="n">
        <v>7110.383</v>
      </c>
      <c r="Q88" s="74" t="n">
        <v>15.225</v>
      </c>
      <c r="R88" s="56" t="n">
        <f aca="false">P88/3600</f>
        <v>1.9751063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6063.995</v>
      </c>
      <c r="I89" s="74" t="n">
        <v>13.416</v>
      </c>
      <c r="J89" s="56" t="n">
        <f aca="false">H89/3600</f>
        <v>1.68444305555556</v>
      </c>
      <c r="L89" s="73" t="n">
        <v>1405.2485</v>
      </c>
      <c r="M89" s="74" t="n">
        <v>34.3777</v>
      </c>
      <c r="N89" s="74" t="n">
        <v>39.868</v>
      </c>
      <c r="O89" s="74" t="n">
        <v>39.2506</v>
      </c>
      <c r="P89" s="74" t="n">
        <v>6104.571</v>
      </c>
      <c r="Q89" s="74" t="n">
        <v>12.511</v>
      </c>
      <c r="R89" s="56" t="n">
        <f aca="false">P89/3600</f>
        <v>1.6957141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5343.43</v>
      </c>
      <c r="I90" s="76" t="n">
        <v>11.122</v>
      </c>
      <c r="J90" s="62" t="n">
        <f aca="false">H90/3600</f>
        <v>1.48428611111111</v>
      </c>
      <c r="L90" s="75" t="n">
        <v>626.5234</v>
      </c>
      <c r="M90" s="76" t="n">
        <v>31.1317</v>
      </c>
      <c r="N90" s="76" t="n">
        <v>38.378</v>
      </c>
      <c r="O90" s="76" t="n">
        <v>37.4642</v>
      </c>
      <c r="P90" s="76" t="n">
        <v>5411.087</v>
      </c>
      <c r="Q90" s="76" t="n">
        <v>11.044</v>
      </c>
      <c r="R90" s="62" t="n">
        <f aca="false">P90/3600</f>
        <v>1.5030797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2613.254</v>
      </c>
      <c r="I91" s="72" t="n">
        <v>4.773</v>
      </c>
      <c r="J91" s="51" t="n">
        <f aca="false">H91/3600</f>
        <v>0.725903888888889</v>
      </c>
      <c r="L91" s="71" t="n">
        <v>378.452</v>
      </c>
      <c r="M91" s="72" t="n">
        <v>44.4812</v>
      </c>
      <c r="N91" s="72" t="n">
        <v>44.1149</v>
      </c>
      <c r="O91" s="72" t="n">
        <v>43.9861</v>
      </c>
      <c r="P91" s="72" t="n">
        <v>2653.268</v>
      </c>
      <c r="Q91" s="72" t="n">
        <v>4.102</v>
      </c>
      <c r="R91" s="51" t="n">
        <f aca="false">P91/3600</f>
        <v>0.73701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2561.649</v>
      </c>
      <c r="I92" s="74" t="n">
        <v>4.929</v>
      </c>
      <c r="J92" s="56" t="n">
        <f aca="false">H92/3600</f>
        <v>0.711569166666667</v>
      </c>
      <c r="L92" s="73" t="n">
        <v>272.956</v>
      </c>
      <c r="M92" s="74" t="n">
        <v>39.9817</v>
      </c>
      <c r="N92" s="74" t="n">
        <v>40.7397</v>
      </c>
      <c r="O92" s="74" t="n">
        <v>40.5212</v>
      </c>
      <c r="P92" s="74" t="n">
        <v>2590.899</v>
      </c>
      <c r="Q92" s="74" t="n">
        <v>4.212</v>
      </c>
      <c r="R92" s="56" t="n">
        <f aca="false">P92/3600</f>
        <v>0.71969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2515.442</v>
      </c>
      <c r="I93" s="74" t="n">
        <v>4.18</v>
      </c>
      <c r="J93" s="56" t="n">
        <f aca="false">H93/3600</f>
        <v>0.698733888888889</v>
      </c>
      <c r="L93" s="73" t="n">
        <v>194.1624</v>
      </c>
      <c r="M93" s="74" t="n">
        <v>35.3175</v>
      </c>
      <c r="N93" s="74" t="n">
        <v>38.6714</v>
      </c>
      <c r="O93" s="74" t="n">
        <v>38.4043</v>
      </c>
      <c r="P93" s="74" t="n">
        <v>2549.216</v>
      </c>
      <c r="Q93" s="74" t="n">
        <v>4.664</v>
      </c>
      <c r="R93" s="56" t="n">
        <f aca="false">P93/3600</f>
        <v>0.708115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2491.105</v>
      </c>
      <c r="I94" s="76" t="n">
        <v>5.928</v>
      </c>
      <c r="J94" s="62" t="n">
        <f aca="false">H94/3600</f>
        <v>0.691973611111111</v>
      </c>
      <c r="L94" s="75" t="n">
        <v>131.964</v>
      </c>
      <c r="M94" s="76" t="n">
        <v>30.7918</v>
      </c>
      <c r="N94" s="76" t="n">
        <v>37.3447</v>
      </c>
      <c r="O94" s="76" t="n">
        <v>36.9813</v>
      </c>
      <c r="P94" s="76" t="n">
        <v>2526.533</v>
      </c>
      <c r="Q94" s="76" t="n">
        <v>3.931</v>
      </c>
      <c r="R94" s="62" t="n">
        <f aca="false">P94/3600</f>
        <v>0.701814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5355.333</v>
      </c>
      <c r="I95" s="72" t="n">
        <v>10.015</v>
      </c>
      <c r="J95" s="51" t="n">
        <f aca="false">H95/3600</f>
        <v>1.4875925</v>
      </c>
      <c r="L95" s="71" t="n">
        <v>737.6666</v>
      </c>
      <c r="M95" s="72" t="n">
        <v>47.4915</v>
      </c>
      <c r="N95" s="72" t="n">
        <v>50.8397</v>
      </c>
      <c r="O95" s="72" t="n">
        <v>51.8213</v>
      </c>
      <c r="P95" s="72" t="n">
        <v>5411.306</v>
      </c>
      <c r="Q95" s="72" t="n">
        <v>9.328</v>
      </c>
      <c r="R95" s="51" t="n">
        <f aca="false">P95/3600</f>
        <v>1.50314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5137.198</v>
      </c>
      <c r="I96" s="74" t="n">
        <v>9.094</v>
      </c>
      <c r="J96" s="56" t="n">
        <f aca="false">H96/3600</f>
        <v>1.42699944444444</v>
      </c>
      <c r="L96" s="73" t="n">
        <v>442.9958</v>
      </c>
      <c r="M96" s="74" t="n">
        <v>43.7146</v>
      </c>
      <c r="N96" s="74" t="n">
        <v>47.5471</v>
      </c>
      <c r="O96" s="74" t="n">
        <v>48.6398</v>
      </c>
      <c r="P96" s="74" t="n">
        <v>5179.864</v>
      </c>
      <c r="Q96" s="74" t="n">
        <v>8.736</v>
      </c>
      <c r="R96" s="56" t="n">
        <f aca="false">P96/3600</f>
        <v>1.43885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4936.956</v>
      </c>
      <c r="I97" s="74" t="n">
        <v>9.297</v>
      </c>
      <c r="J97" s="56" t="n">
        <f aca="false">H97/3600</f>
        <v>1.37137666666667</v>
      </c>
      <c r="L97" s="73" t="n">
        <v>260.5043</v>
      </c>
      <c r="M97" s="74" t="n">
        <v>39.9162</v>
      </c>
      <c r="N97" s="74" t="n">
        <v>44.3471</v>
      </c>
      <c r="O97" s="74" t="n">
        <v>46.2162</v>
      </c>
      <c r="P97" s="74" t="n">
        <v>4980.2</v>
      </c>
      <c r="Q97" s="74" t="n">
        <v>8.47</v>
      </c>
      <c r="R97" s="56" t="n">
        <f aca="false">P97/3600</f>
        <v>1.3833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4796.181</v>
      </c>
      <c r="I98" s="76" t="n">
        <v>8.938</v>
      </c>
      <c r="J98" s="62" t="n">
        <f aca="false">H98/3600</f>
        <v>1.3322725</v>
      </c>
      <c r="L98" s="75" t="n">
        <v>158.6448</v>
      </c>
      <c r="M98" s="76" t="n">
        <v>36.2204</v>
      </c>
      <c r="N98" s="76" t="n">
        <v>42.5775</v>
      </c>
      <c r="O98" s="76" t="n">
        <v>44.5422</v>
      </c>
      <c r="P98" s="76" t="n">
        <v>4829.128</v>
      </c>
      <c r="Q98" s="76" t="n">
        <v>7.909</v>
      </c>
      <c r="R98" s="62" t="n">
        <f aca="false">P98/3600</f>
        <v>1.34142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8.69749556034572</v>
      </c>
      <c r="J106" s="80" t="n">
        <f aca="false">GEOMEAN(J3:J98)</f>
        <v>0</v>
      </c>
      <c r="Q106" s="80" t="n">
        <f aca="false">GEOMEAN(Q3:Q98)</f>
        <v>8.4466254661092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711560537748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296104444444445</v>
      </c>
      <c r="J108" s="80" t="n">
        <f aca="false">SUM(J3:J98)</f>
        <v>126.650468611111</v>
      </c>
      <c r="Q108" s="80" t="n">
        <f aca="false">SUM(Q3:Q98)/3600</f>
        <v>0.290024722222222</v>
      </c>
      <c r="R108" s="80" t="n">
        <f aca="false">SUM(R3:R98)</f>
        <v>127.408544444444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8.80133142974323</v>
      </c>
      <c r="J113" s="80" t="n">
        <f aca="false">GEOMEAN(J19:J82)</f>
        <v>1.00997201554258</v>
      </c>
      <c r="Q113" s="80" t="n">
        <f aca="false">GEOMEAN(Q19:Q82)</f>
        <v>8.64755903280459</v>
      </c>
      <c r="R113" s="80" t="n">
        <f aca="false">GEOMEAN(R19:R82)</f>
        <v>1.01522353269462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82528507400712</v>
      </c>
      <c r="R114" s="81" t="n">
        <f aca="false">R113/J113</f>
        <v>1.0051996660018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P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3420.204</v>
      </c>
      <c r="I3" s="72" t="n">
        <v>35.63</v>
      </c>
      <c r="J3" s="51" t="n">
        <f aca="false">H3/3600</f>
        <v>3.72783444444444</v>
      </c>
      <c r="L3" s="49" t="n">
        <v>12991.8496</v>
      </c>
      <c r="M3" s="50" t="n">
        <v>41.9084</v>
      </c>
      <c r="N3" s="50" t="n">
        <v>41.6785</v>
      </c>
      <c r="O3" s="50" t="n">
        <v>44.4203</v>
      </c>
      <c r="P3" s="50" t="n">
        <v>13513.788</v>
      </c>
      <c r="Q3" s="50" t="n">
        <v>36.41</v>
      </c>
      <c r="R3" s="51" t="n">
        <f aca="false">P3/3600</f>
        <v>3.7538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1792.372</v>
      </c>
      <c r="I4" s="74" t="n">
        <v>31.948</v>
      </c>
      <c r="J4" s="56" t="n">
        <f aca="false">H4/3600</f>
        <v>3.27565888888889</v>
      </c>
      <c r="L4" s="54" t="n">
        <v>5283.256</v>
      </c>
      <c r="M4" s="55" t="n">
        <v>39.3949</v>
      </c>
      <c r="N4" s="55" t="n">
        <v>39.9774</v>
      </c>
      <c r="O4" s="55" t="n">
        <v>42.4806</v>
      </c>
      <c r="P4" s="55" t="n">
        <v>11833.12</v>
      </c>
      <c r="Q4" s="55" t="n">
        <v>31.855</v>
      </c>
      <c r="R4" s="56" t="n">
        <f aca="false">P4/3600</f>
        <v>3.28697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0859.71</v>
      </c>
      <c r="I5" s="74" t="n">
        <v>29.406</v>
      </c>
      <c r="J5" s="56" t="n">
        <f aca="false">H5/3600</f>
        <v>3.01658611111111</v>
      </c>
      <c r="L5" s="54" t="n">
        <v>2545.1248</v>
      </c>
      <c r="M5" s="55" t="n">
        <v>36.8204</v>
      </c>
      <c r="N5" s="55" t="n">
        <v>38.7055</v>
      </c>
      <c r="O5" s="55" t="n">
        <v>40.9499</v>
      </c>
      <c r="P5" s="55" t="n">
        <v>10913.092</v>
      </c>
      <c r="Q5" s="55" t="n">
        <v>28.672</v>
      </c>
      <c r="R5" s="56" t="n">
        <f aca="false">P5/3600</f>
        <v>3.03141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0327.545</v>
      </c>
      <c r="I6" s="76" t="n">
        <v>26.878</v>
      </c>
      <c r="J6" s="62" t="n">
        <f aca="false">H6/3600</f>
        <v>2.8687625</v>
      </c>
      <c r="L6" s="60" t="n">
        <v>1322.1712</v>
      </c>
      <c r="M6" s="61" t="n">
        <v>34.138</v>
      </c>
      <c r="N6" s="61" t="n">
        <v>37.7254</v>
      </c>
      <c r="O6" s="61" t="n">
        <v>39.8526</v>
      </c>
      <c r="P6" s="61" t="n">
        <v>10375.266</v>
      </c>
      <c r="Q6" s="61" t="n">
        <v>26.301</v>
      </c>
      <c r="R6" s="62" t="n">
        <f aca="false">P6/3600</f>
        <v>2.88201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18983.298</v>
      </c>
      <c r="I7" s="72" t="n">
        <v>49.062</v>
      </c>
      <c r="J7" s="51" t="n">
        <f aca="false">H7/3600</f>
        <v>5.27313833333333</v>
      </c>
      <c r="L7" s="49" t="n">
        <v>32921.5472</v>
      </c>
      <c r="M7" s="50" t="n">
        <v>40.488</v>
      </c>
      <c r="N7" s="50" t="n">
        <v>45.2839</v>
      </c>
      <c r="O7" s="50" t="n">
        <v>44.8927</v>
      </c>
      <c r="P7" s="50" t="n">
        <v>19000.131</v>
      </c>
      <c r="Q7" s="50" t="n">
        <v>49.077</v>
      </c>
      <c r="R7" s="51" t="n">
        <f aca="false">P7/3600</f>
        <v>5.2778141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16497.403</v>
      </c>
      <c r="I8" s="74" t="n">
        <v>41.698</v>
      </c>
      <c r="J8" s="56" t="n">
        <f aca="false">H8/3600</f>
        <v>4.58261194444444</v>
      </c>
      <c r="L8" s="54" t="n">
        <v>15779.5104</v>
      </c>
      <c r="M8" s="55" t="n">
        <v>37.4958</v>
      </c>
      <c r="N8" s="55" t="n">
        <v>43.3666</v>
      </c>
      <c r="O8" s="55" t="n">
        <v>43.5297</v>
      </c>
      <c r="P8" s="55" t="n">
        <v>16570.083</v>
      </c>
      <c r="Q8" s="55" t="n">
        <v>41.012</v>
      </c>
      <c r="R8" s="56" t="n">
        <f aca="false">P8/3600</f>
        <v>4.6028008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14874.984</v>
      </c>
      <c r="I9" s="74" t="n">
        <v>35.739</v>
      </c>
      <c r="J9" s="56" t="n">
        <f aca="false">H9/3600</f>
        <v>4.13194</v>
      </c>
      <c r="L9" s="54" t="n">
        <v>8294.6064</v>
      </c>
      <c r="M9" s="55" t="n">
        <v>34.5395</v>
      </c>
      <c r="N9" s="55" t="n">
        <v>41.7326</v>
      </c>
      <c r="O9" s="55" t="n">
        <v>42.2392</v>
      </c>
      <c r="P9" s="55" t="n">
        <v>14964.466</v>
      </c>
      <c r="Q9" s="55" t="n">
        <v>35.833</v>
      </c>
      <c r="R9" s="56" t="n">
        <f aca="false">P9/3600</f>
        <v>4.1567961111111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3757.04</v>
      </c>
      <c r="I10" s="76" t="n">
        <v>33.337</v>
      </c>
      <c r="J10" s="62" t="n">
        <f aca="false">H10/3600</f>
        <v>3.8214</v>
      </c>
      <c r="L10" s="60" t="n">
        <v>4638.5104</v>
      </c>
      <c r="M10" s="61" t="n">
        <v>31.754</v>
      </c>
      <c r="N10" s="61" t="n">
        <v>40.4533</v>
      </c>
      <c r="O10" s="61" t="n">
        <v>41.1774</v>
      </c>
      <c r="P10" s="61" t="n">
        <v>13812.092</v>
      </c>
      <c r="Q10" s="61" t="n">
        <v>33.196</v>
      </c>
      <c r="R10" s="62" t="n">
        <f aca="false">P10/3600</f>
        <v>3.83669222222222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52204.633</v>
      </c>
      <c r="I11" s="72" t="n">
        <v>131.336</v>
      </c>
      <c r="J11" s="51" t="n">
        <f aca="false">H11/3600</f>
        <v>14.5012869444444</v>
      </c>
      <c r="L11" s="49" t="n">
        <v>217478.6304</v>
      </c>
      <c r="M11" s="50" t="n">
        <v>39.6516</v>
      </c>
      <c r="N11" s="50" t="n">
        <v>39.8233</v>
      </c>
      <c r="O11" s="50" t="n">
        <v>38.1252</v>
      </c>
      <c r="P11" s="50" t="n">
        <v>52152.545</v>
      </c>
      <c r="Q11" s="50" t="n">
        <v>130.244</v>
      </c>
      <c r="R11" s="51" t="n">
        <f aca="false">P11/3600</f>
        <v>14.4868180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43777.358</v>
      </c>
      <c r="I12" s="74" t="n">
        <v>111.493</v>
      </c>
      <c r="J12" s="56" t="n">
        <f aca="false">H12/3600</f>
        <v>12.1603772222222</v>
      </c>
      <c r="L12" s="54" t="n">
        <v>94138.768</v>
      </c>
      <c r="M12" s="55" t="n">
        <v>33.7171</v>
      </c>
      <c r="N12" s="55" t="n">
        <v>38.4277</v>
      </c>
      <c r="O12" s="55" t="n">
        <v>36.7452</v>
      </c>
      <c r="P12" s="55" t="n">
        <v>43741.166</v>
      </c>
      <c r="Q12" s="55" t="n">
        <v>112.101</v>
      </c>
      <c r="R12" s="56" t="n">
        <f aca="false">P12/3600</f>
        <v>12.150323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32224.352</v>
      </c>
      <c r="I13" s="74" t="n">
        <v>82.43</v>
      </c>
      <c r="J13" s="56" t="n">
        <f aca="false">H13/3600</f>
        <v>8.95120888888889</v>
      </c>
      <c r="L13" s="54" t="n">
        <v>29285.352</v>
      </c>
      <c r="M13" s="55" t="n">
        <v>29.7333</v>
      </c>
      <c r="N13" s="55" t="n">
        <v>37.4942</v>
      </c>
      <c r="O13" s="55" t="n">
        <v>35.7368</v>
      </c>
      <c r="P13" s="55" t="n">
        <v>32259.203</v>
      </c>
      <c r="Q13" s="55" t="n">
        <v>82.664</v>
      </c>
      <c r="R13" s="56" t="n">
        <f aca="false">P13/3600</f>
        <v>8.9608897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25917.495</v>
      </c>
      <c r="I14" s="76" t="n">
        <v>64.677</v>
      </c>
      <c r="J14" s="62" t="n">
        <f aca="false">H14/3600</f>
        <v>7.19930416666667</v>
      </c>
      <c r="L14" s="60" t="n">
        <v>7148.7744</v>
      </c>
      <c r="M14" s="61" t="n">
        <v>28.0831</v>
      </c>
      <c r="N14" s="61" t="n">
        <v>36.734</v>
      </c>
      <c r="O14" s="61" t="n">
        <v>34.8966</v>
      </c>
      <c r="P14" s="61" t="n">
        <v>26060.048</v>
      </c>
      <c r="Q14" s="61" t="n">
        <v>63.585</v>
      </c>
      <c r="R14" s="62" t="n">
        <f aca="false">P14/3600</f>
        <v>7.238902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33325.808</v>
      </c>
      <c r="I15" s="72" t="n">
        <v>75.067</v>
      </c>
      <c r="J15" s="51" t="n">
        <f aca="false">H15/3600</f>
        <v>9.25716888888889</v>
      </c>
      <c r="L15" s="49" t="n">
        <v>23210.3568</v>
      </c>
      <c r="M15" s="50" t="n">
        <v>41.6508</v>
      </c>
      <c r="N15" s="50" t="n">
        <v>46.9149</v>
      </c>
      <c r="O15" s="50" t="n">
        <v>46.5327</v>
      </c>
      <c r="P15" s="50" t="n">
        <v>33433.074</v>
      </c>
      <c r="Q15" s="50" t="n">
        <v>75.254</v>
      </c>
      <c r="R15" s="51" t="n">
        <f aca="false">P15/3600</f>
        <v>9.28696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27445.159</v>
      </c>
      <c r="I16" s="74" t="n">
        <v>61.838</v>
      </c>
      <c r="J16" s="56" t="n">
        <f aca="false">H16/3600</f>
        <v>7.62365527777778</v>
      </c>
      <c r="L16" s="54" t="n">
        <v>5960.2384</v>
      </c>
      <c r="M16" s="55" t="n">
        <v>40.2413</v>
      </c>
      <c r="N16" s="55" t="n">
        <v>46.1527</v>
      </c>
      <c r="O16" s="55" t="n">
        <v>45.9675</v>
      </c>
      <c r="P16" s="55" t="n">
        <v>27599.615</v>
      </c>
      <c r="Q16" s="55" t="n">
        <v>63.148</v>
      </c>
      <c r="R16" s="56" t="n">
        <f aca="false">P16/3600</f>
        <v>7.6665597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24910.732</v>
      </c>
      <c r="I17" s="74" t="n">
        <v>57.985</v>
      </c>
      <c r="J17" s="56" t="n">
        <f aca="false">H17/3600</f>
        <v>6.91964777777778</v>
      </c>
      <c r="L17" s="54" t="n">
        <v>2489.2096</v>
      </c>
      <c r="M17" s="55" t="n">
        <v>38.9465</v>
      </c>
      <c r="N17" s="55" t="n">
        <v>45.5339</v>
      </c>
      <c r="O17" s="55" t="n">
        <v>45.5012</v>
      </c>
      <c r="P17" s="55" t="n">
        <v>25132.97</v>
      </c>
      <c r="Q17" s="55" t="n">
        <v>57.423</v>
      </c>
      <c r="R17" s="56" t="n">
        <f aca="false">P17/3600</f>
        <v>6.98138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23379.23</v>
      </c>
      <c r="I18" s="76" t="n">
        <v>51.152</v>
      </c>
      <c r="J18" s="62" t="n">
        <f aca="false">H18/3600</f>
        <v>6.49423055555556</v>
      </c>
      <c r="L18" s="60" t="n">
        <v>1191.1808</v>
      </c>
      <c r="M18" s="61" t="n">
        <v>37.2177</v>
      </c>
      <c r="N18" s="61" t="n">
        <v>45.0199</v>
      </c>
      <c r="O18" s="61" t="n">
        <v>45.1296</v>
      </c>
      <c r="P18" s="61" t="n">
        <v>23474.936</v>
      </c>
      <c r="Q18" s="61" t="n">
        <v>50.403</v>
      </c>
      <c r="R18" s="62" t="n">
        <f aca="false">P18/3600</f>
        <v>6.52081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2290.434</v>
      </c>
      <c r="I19" s="72" t="n">
        <v>31.184</v>
      </c>
      <c r="J19" s="51" t="n">
        <f aca="false">H19/3600</f>
        <v>3.41400944444444</v>
      </c>
      <c r="L19" s="71" t="n">
        <v>4750.7968</v>
      </c>
      <c r="M19" s="72" t="n">
        <v>41.8625</v>
      </c>
      <c r="N19" s="72" t="n">
        <v>43.7642</v>
      </c>
      <c r="O19" s="72" t="n">
        <v>45.5891</v>
      </c>
      <c r="P19" s="72" t="n">
        <v>12342.476</v>
      </c>
      <c r="Q19" s="72" t="n">
        <v>32.338</v>
      </c>
      <c r="R19" s="51" t="n">
        <f aca="false">P19/3600</f>
        <v>3.42846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0846.558</v>
      </c>
      <c r="I20" s="74" t="n">
        <v>27.222</v>
      </c>
      <c r="J20" s="56" t="n">
        <f aca="false">H20/3600</f>
        <v>3.01293277777778</v>
      </c>
      <c r="L20" s="73" t="n">
        <v>2195.0544</v>
      </c>
      <c r="M20" s="74" t="n">
        <v>39.9784</v>
      </c>
      <c r="N20" s="74" t="n">
        <v>42.4235</v>
      </c>
      <c r="O20" s="74" t="n">
        <v>43.6409</v>
      </c>
      <c r="P20" s="74" t="n">
        <v>10910.237</v>
      </c>
      <c r="Q20" s="74" t="n">
        <v>27.97</v>
      </c>
      <c r="R20" s="56" t="n">
        <f aca="false">P20/3600</f>
        <v>3.0306213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9917.982</v>
      </c>
      <c r="I21" s="74" t="n">
        <v>25.63</v>
      </c>
      <c r="J21" s="56" t="n">
        <f aca="false">H21/3600</f>
        <v>2.754995</v>
      </c>
      <c r="L21" s="73" t="n">
        <v>1079.4088</v>
      </c>
      <c r="M21" s="74" t="n">
        <v>37.6257</v>
      </c>
      <c r="N21" s="74" t="n">
        <v>41.2898</v>
      </c>
      <c r="O21" s="74" t="n">
        <v>42.2663</v>
      </c>
      <c r="P21" s="74" t="n">
        <v>9987.449</v>
      </c>
      <c r="Q21" s="74" t="n">
        <v>24.913</v>
      </c>
      <c r="R21" s="56" t="n">
        <f aca="false">P21/3600</f>
        <v>2.7742913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9287.913</v>
      </c>
      <c r="I22" s="76" t="n">
        <v>23.025</v>
      </c>
      <c r="J22" s="62" t="n">
        <f aca="false">H22/3600</f>
        <v>2.57997583333333</v>
      </c>
      <c r="L22" s="75" t="n">
        <v>546.5112</v>
      </c>
      <c r="M22" s="76" t="n">
        <v>35.2045</v>
      </c>
      <c r="N22" s="76" t="n">
        <v>40.4279</v>
      </c>
      <c r="O22" s="76" t="n">
        <v>41.4076</v>
      </c>
      <c r="P22" s="76" t="n">
        <v>9283.061</v>
      </c>
      <c r="Q22" s="76" t="n">
        <v>22.261</v>
      </c>
      <c r="R22" s="62" t="n">
        <f aca="false">P22/3600</f>
        <v>2.5786280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1656.527</v>
      </c>
      <c r="I23" s="72" t="n">
        <v>31.808</v>
      </c>
      <c r="J23" s="51" t="n">
        <f aca="false">H23/3600</f>
        <v>3.23792416666667</v>
      </c>
      <c r="L23" s="71" t="n">
        <v>7638.3664</v>
      </c>
      <c r="M23" s="72" t="n">
        <v>40.2458</v>
      </c>
      <c r="N23" s="72" t="n">
        <v>42.6841</v>
      </c>
      <c r="O23" s="72" t="n">
        <v>44.0791</v>
      </c>
      <c r="P23" s="72" t="n">
        <v>11700.145</v>
      </c>
      <c r="Q23" s="72" t="n">
        <v>31.777</v>
      </c>
      <c r="R23" s="51" t="n">
        <f aca="false">P23/3600</f>
        <v>3.2500402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0080.456</v>
      </c>
      <c r="I24" s="74" t="n">
        <v>28.641</v>
      </c>
      <c r="J24" s="56" t="n">
        <f aca="false">H24/3600</f>
        <v>2.80012666666667</v>
      </c>
      <c r="L24" s="73" t="n">
        <v>3343.8744</v>
      </c>
      <c r="M24" s="74" t="n">
        <v>37.7189</v>
      </c>
      <c r="N24" s="74" t="n">
        <v>40.8859</v>
      </c>
      <c r="O24" s="74" t="n">
        <v>41.6842</v>
      </c>
      <c r="P24" s="74" t="n">
        <v>10168.737</v>
      </c>
      <c r="Q24" s="74" t="n">
        <v>28.251</v>
      </c>
      <c r="R24" s="56" t="n">
        <f aca="false">P24/3600</f>
        <v>2.8246491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9248.367</v>
      </c>
      <c r="I25" s="74" t="n">
        <v>25.24</v>
      </c>
      <c r="J25" s="56" t="n">
        <f aca="false">H25/3600</f>
        <v>2.56899083333333</v>
      </c>
      <c r="L25" s="73" t="n">
        <v>1549</v>
      </c>
      <c r="M25" s="74" t="n">
        <v>35.0951</v>
      </c>
      <c r="N25" s="74" t="n">
        <v>39.3789</v>
      </c>
      <c r="O25" s="74" t="n">
        <v>40.0734</v>
      </c>
      <c r="P25" s="74" t="n">
        <v>9281.19</v>
      </c>
      <c r="Q25" s="74" t="n">
        <v>25.006</v>
      </c>
      <c r="R25" s="56" t="n">
        <f aca="false">P25/3600</f>
        <v>2.57810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8736.389</v>
      </c>
      <c r="I26" s="76" t="n">
        <v>21.84</v>
      </c>
      <c r="J26" s="62" t="n">
        <f aca="false">H26/3600</f>
        <v>2.42677472222222</v>
      </c>
      <c r="L26" s="75" t="n">
        <v>722.2296</v>
      </c>
      <c r="M26" s="76" t="n">
        <v>32.5554</v>
      </c>
      <c r="N26" s="76" t="n">
        <v>38.2278</v>
      </c>
      <c r="O26" s="76" t="n">
        <v>39.1831</v>
      </c>
      <c r="P26" s="76" t="n">
        <v>8773.72</v>
      </c>
      <c r="Q26" s="76" t="n">
        <v>21.325</v>
      </c>
      <c r="R26" s="62" t="n">
        <f aca="false">P26/3600</f>
        <v>2.4371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26352.642</v>
      </c>
      <c r="I27" s="72" t="n">
        <v>62.836</v>
      </c>
      <c r="J27" s="51" t="n">
        <f aca="false">H27/3600</f>
        <v>7.32017833333333</v>
      </c>
      <c r="L27" s="71" t="n">
        <v>18046.1568</v>
      </c>
      <c r="M27" s="72" t="n">
        <v>38.6227</v>
      </c>
      <c r="N27" s="72" t="n">
        <v>40.1731</v>
      </c>
      <c r="O27" s="72" t="n">
        <v>43.8036</v>
      </c>
      <c r="P27" s="72" t="n">
        <v>26308.697</v>
      </c>
      <c r="Q27" s="72" t="n">
        <v>62.384</v>
      </c>
      <c r="R27" s="51" t="n">
        <f aca="false">P27/3600</f>
        <v>7.30797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21405.858</v>
      </c>
      <c r="I28" s="74" t="n">
        <v>51.152</v>
      </c>
      <c r="J28" s="56" t="n">
        <f aca="false">H28/3600</f>
        <v>5.94607166666667</v>
      </c>
      <c r="L28" s="73" t="n">
        <v>5751.1136</v>
      </c>
      <c r="M28" s="74" t="n">
        <v>37.0138</v>
      </c>
      <c r="N28" s="74" t="n">
        <v>39.2348</v>
      </c>
      <c r="O28" s="74" t="n">
        <v>42.0874</v>
      </c>
      <c r="P28" s="74" t="n">
        <v>21462.595</v>
      </c>
      <c r="Q28" s="74" t="n">
        <v>51.916</v>
      </c>
      <c r="R28" s="56" t="n">
        <f aca="false">P28/3600</f>
        <v>5.9618319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19311.695</v>
      </c>
      <c r="I29" s="74" t="n">
        <v>45.973</v>
      </c>
      <c r="J29" s="56" t="n">
        <f aca="false">H29/3600</f>
        <v>5.36435972222222</v>
      </c>
      <c r="L29" s="73" t="n">
        <v>2704.3648</v>
      </c>
      <c r="M29" s="74" t="n">
        <v>35.1064</v>
      </c>
      <c r="N29" s="74" t="n">
        <v>38.426</v>
      </c>
      <c r="O29" s="74" t="n">
        <v>40.5841</v>
      </c>
      <c r="P29" s="74" t="n">
        <v>19402.799</v>
      </c>
      <c r="Q29" s="74" t="n">
        <v>46.878</v>
      </c>
      <c r="R29" s="56" t="n">
        <f aca="false">P29/3600</f>
        <v>5.3896663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18022.196</v>
      </c>
      <c r="I30" s="76" t="n">
        <v>42.806</v>
      </c>
      <c r="J30" s="62" t="n">
        <f aca="false">H30/3600</f>
        <v>5.00616555555556</v>
      </c>
      <c r="L30" s="75" t="n">
        <v>1383.2064</v>
      </c>
      <c r="M30" s="76" t="n">
        <v>32.9275</v>
      </c>
      <c r="N30" s="76" t="n">
        <v>37.7331</v>
      </c>
      <c r="O30" s="76" t="n">
        <v>39.4435</v>
      </c>
      <c r="P30" s="76" t="n">
        <v>18161.286</v>
      </c>
      <c r="Q30" s="76" t="n">
        <v>42.432</v>
      </c>
      <c r="R30" s="62" t="n">
        <f aca="false">P30/3600</f>
        <v>5.04480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30641.23</v>
      </c>
      <c r="I31" s="72" t="n">
        <v>71.167</v>
      </c>
      <c r="J31" s="51" t="n">
        <f aca="false">H31/3600</f>
        <v>8.51145277777778</v>
      </c>
      <c r="L31" s="71" t="n">
        <v>17198.7584</v>
      </c>
      <c r="M31" s="72" t="n">
        <v>39.3268</v>
      </c>
      <c r="N31" s="72" t="n">
        <v>44.0664</v>
      </c>
      <c r="O31" s="72" t="n">
        <v>45.4253</v>
      </c>
      <c r="P31" s="72" t="n">
        <v>30746.094</v>
      </c>
      <c r="Q31" s="72" t="n">
        <v>70.371</v>
      </c>
      <c r="R31" s="51" t="n">
        <f aca="false">P31/3600</f>
        <v>8.54058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25866.14</v>
      </c>
      <c r="I32" s="74" t="n">
        <v>60.231</v>
      </c>
      <c r="J32" s="56" t="n">
        <f aca="false">H32/3600</f>
        <v>7.18503888888889</v>
      </c>
      <c r="L32" s="73" t="n">
        <v>6043.9984</v>
      </c>
      <c r="M32" s="74" t="n">
        <v>37.6571</v>
      </c>
      <c r="N32" s="74" t="n">
        <v>42.8324</v>
      </c>
      <c r="O32" s="74" t="n">
        <v>43.4534</v>
      </c>
      <c r="P32" s="74" t="n">
        <v>25897.964</v>
      </c>
      <c r="Q32" s="74" t="n">
        <v>60.762</v>
      </c>
      <c r="R32" s="56" t="n">
        <f aca="false">P32/3600</f>
        <v>7.193878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23343.506</v>
      </c>
      <c r="I33" s="74" t="n">
        <v>55.723</v>
      </c>
      <c r="J33" s="56" t="n">
        <f aca="false">H33/3600</f>
        <v>6.48430722222222</v>
      </c>
      <c r="L33" s="73" t="n">
        <v>2844.9384</v>
      </c>
      <c r="M33" s="74" t="n">
        <v>35.8227</v>
      </c>
      <c r="N33" s="74" t="n">
        <v>41.6206</v>
      </c>
      <c r="O33" s="74" t="n">
        <v>41.621</v>
      </c>
      <c r="P33" s="74" t="n">
        <v>23445.639</v>
      </c>
      <c r="Q33" s="74" t="n">
        <v>54.662</v>
      </c>
      <c r="R33" s="56" t="n">
        <f aca="false">P33/3600</f>
        <v>6.51267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21629.749</v>
      </c>
      <c r="I34" s="76" t="n">
        <v>51.62</v>
      </c>
      <c r="J34" s="62" t="n">
        <f aca="false">H34/3600</f>
        <v>6.00826361111111</v>
      </c>
      <c r="L34" s="75" t="n">
        <v>1493.596</v>
      </c>
      <c r="M34" s="76" t="n">
        <v>33.8474</v>
      </c>
      <c r="N34" s="76" t="n">
        <v>40.643</v>
      </c>
      <c r="O34" s="76" t="n">
        <v>40.2715</v>
      </c>
      <c r="P34" s="76" t="n">
        <v>21729.699</v>
      </c>
      <c r="Q34" s="76" t="n">
        <v>51.854</v>
      </c>
      <c r="R34" s="62" t="n">
        <f aca="false">P34/3600</f>
        <v>6.03602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36105.233</v>
      </c>
      <c r="I35" s="72" t="n">
        <v>99.06</v>
      </c>
      <c r="J35" s="51" t="n">
        <f aca="false">H35/3600</f>
        <v>10.0292313888889</v>
      </c>
      <c r="L35" s="71" t="n">
        <v>39509.2672</v>
      </c>
      <c r="M35" s="72" t="n">
        <v>37.5712</v>
      </c>
      <c r="N35" s="72" t="n">
        <v>42.3424</v>
      </c>
      <c r="O35" s="72" t="n">
        <v>44.5009</v>
      </c>
      <c r="P35" s="72" t="n">
        <v>36143.188</v>
      </c>
      <c r="Q35" s="72" t="n">
        <v>98.748</v>
      </c>
      <c r="R35" s="51" t="n">
        <f aca="false">P35/3600</f>
        <v>10.03977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26442.452</v>
      </c>
      <c r="I36" s="74" t="n">
        <v>65.8</v>
      </c>
      <c r="J36" s="56" t="n">
        <f aca="false">H36/3600</f>
        <v>7.34512555555556</v>
      </c>
      <c r="L36" s="73" t="n">
        <v>7207.8504</v>
      </c>
      <c r="M36" s="74" t="n">
        <v>35.4375</v>
      </c>
      <c r="N36" s="74" t="n">
        <v>41.0648</v>
      </c>
      <c r="O36" s="74" t="n">
        <v>43.3186</v>
      </c>
      <c r="P36" s="74" t="n">
        <v>26585.675</v>
      </c>
      <c r="Q36" s="74" t="n">
        <v>66.393</v>
      </c>
      <c r="R36" s="56" t="n">
        <f aca="false">P36/3600</f>
        <v>7.3849097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23361.087</v>
      </c>
      <c r="I37" s="74" t="n">
        <v>58.297</v>
      </c>
      <c r="J37" s="56" t="n">
        <f aca="false">H37/3600</f>
        <v>6.48919083333333</v>
      </c>
      <c r="L37" s="73" t="n">
        <v>2258.08</v>
      </c>
      <c r="M37" s="74" t="n">
        <v>34.0132</v>
      </c>
      <c r="N37" s="74" t="n">
        <v>39.7998</v>
      </c>
      <c r="O37" s="74" t="n">
        <v>42.2891</v>
      </c>
      <c r="P37" s="74" t="n">
        <v>23509.958</v>
      </c>
      <c r="Q37" s="74" t="n">
        <v>58.047</v>
      </c>
      <c r="R37" s="56" t="n">
        <f aca="false">P37/3600</f>
        <v>6.53054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22092.212</v>
      </c>
      <c r="I38" s="76" t="n">
        <v>55.005</v>
      </c>
      <c r="J38" s="62" t="n">
        <f aca="false">H38/3600</f>
        <v>6.13672555555556</v>
      </c>
      <c r="L38" s="75" t="n">
        <v>982.364</v>
      </c>
      <c r="M38" s="76" t="n">
        <v>32.2222</v>
      </c>
      <c r="N38" s="76" t="n">
        <v>38.8386</v>
      </c>
      <c r="O38" s="76" t="n">
        <v>41.4822</v>
      </c>
      <c r="P38" s="76" t="n">
        <v>22252.565</v>
      </c>
      <c r="Q38" s="76" t="n">
        <v>53.788</v>
      </c>
      <c r="R38" s="62" t="n">
        <f aca="false">P38/3600</f>
        <v>6.1812680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46.3720902059652</v>
      </c>
      <c r="J106" s="80" t="n">
        <f aca="false">GEOMEAN(J3:J98)</f>
        <v>0</v>
      </c>
      <c r="Q106" s="80" t="n">
        <f aca="false">GEOMEAN(Q3:Q98)</f>
        <v>46.2042781975226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638118515475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14982222222222</v>
      </c>
      <c r="J108" s="80" t="n">
        <f aca="false">SUM(J3:J98)</f>
        <v>208.4266525</v>
      </c>
      <c r="Q108" s="80" t="n">
        <f aca="false">SUM(Q3:Q98)/3600</f>
        <v>0.513681666666667</v>
      </c>
      <c r="R108" s="80" t="n">
        <f aca="false">SUM(R3:R98)</f>
        <v>209.146880277778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46.3720902059652</v>
      </c>
      <c r="J113" s="80" t="n">
        <f aca="false">GEOMEAN(J3:J38)</f>
        <v>5.1716818089357</v>
      </c>
      <c r="Q113" s="80" t="n">
        <f aca="false">GEOMEAN(Q3:Q38)</f>
        <v>46.2042781975226</v>
      </c>
      <c r="R113" s="80" t="n">
        <f aca="false">GEOMEAN(R3:R38)</f>
        <v>5.1926333079240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6381185154752</v>
      </c>
      <c r="R114" s="81" t="n">
        <f aca="false">R113/J113</f>
        <v>1.0040511964506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5.0</v>
      </c>
      <c r="O2" s="3"/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96991921507513</v>
      </c>
      <c r="D13" s="24"/>
      <c r="E13" s="24"/>
      <c r="F13" s="24" t="n">
        <f aca="false">'AI-LC'!Q107</f>
        <v>0.993256885062708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0.991232616695099</v>
      </c>
      <c r="D26" s="24"/>
      <c r="E26" s="24"/>
      <c r="F26" s="24" t="n">
        <f aca="false">'RA-LC'!Q107</f>
        <v>0.993497503714562</v>
      </c>
      <c r="G26" s="24"/>
      <c r="H26" s="24"/>
      <c r="I26" s="24" t="n">
        <f aca="false">'RA-HE10'!Q107</f>
        <v>0.996381185154752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6407606269979</v>
      </c>
      <c r="D39" s="24"/>
      <c r="E39" s="24"/>
      <c r="F39" s="24" t="n">
        <f aca="false">'LB-LC'!Q107</f>
        <v>0.991447698330843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77807679983731</v>
      </c>
      <c r="D52" s="24"/>
      <c r="E52" s="24"/>
      <c r="F52" s="24" t="n">
        <f aca="false">'LP-LC'!Q107</f>
        <v>0.97115605377481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4022.201</v>
      </c>
      <c r="I3" s="50" t="n">
        <v>63.32</v>
      </c>
      <c r="J3" s="51" t="n">
        <f aca="false">H3/3600</f>
        <v>1.11727805555556</v>
      </c>
      <c r="L3" s="49" t="n">
        <v>104251.1008</v>
      </c>
      <c r="M3" s="50" t="n">
        <v>43.5678</v>
      </c>
      <c r="N3" s="50" t="n">
        <v>42.9639</v>
      </c>
      <c r="O3" s="50" t="n">
        <v>44.8572</v>
      </c>
      <c r="P3" s="50" t="n">
        <v>4040.173</v>
      </c>
      <c r="Q3" s="50" t="n">
        <v>63.554</v>
      </c>
      <c r="R3" s="52" t="n">
        <f aca="false">P3/3600</f>
        <v>1.1222702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3605.01</v>
      </c>
      <c r="I4" s="55" t="n">
        <v>54.584</v>
      </c>
      <c r="J4" s="56" t="n">
        <f aca="false">H4/3600</f>
        <v>1.00139166666667</v>
      </c>
      <c r="L4" s="54" t="n">
        <v>58092.552</v>
      </c>
      <c r="M4" s="55" t="n">
        <v>40.4044</v>
      </c>
      <c r="N4" s="55" t="n">
        <v>40.3326</v>
      </c>
      <c r="O4" s="55" t="n">
        <v>42.3386</v>
      </c>
      <c r="P4" s="55" t="n">
        <v>3632.263</v>
      </c>
      <c r="Q4" s="55" t="n">
        <v>54.771</v>
      </c>
      <c r="R4" s="57" t="n">
        <f aca="false">P4/3600</f>
        <v>1.0089619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3337.157</v>
      </c>
      <c r="I5" s="55" t="n">
        <v>49.67</v>
      </c>
      <c r="J5" s="56" t="n">
        <f aca="false">H5/3600</f>
        <v>0.926988055555556</v>
      </c>
      <c r="L5" s="54" t="n">
        <v>32963.3856</v>
      </c>
      <c r="M5" s="55" t="n">
        <v>37.3811</v>
      </c>
      <c r="N5" s="55" t="n">
        <v>38.5871</v>
      </c>
      <c r="O5" s="55" t="n">
        <v>40.5533</v>
      </c>
      <c r="P5" s="55" t="n">
        <v>3347.422</v>
      </c>
      <c r="Q5" s="55" t="n">
        <v>49.623</v>
      </c>
      <c r="R5" s="57" t="n">
        <f aca="false">P5/3600</f>
        <v>0.929839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3127.29</v>
      </c>
      <c r="I6" s="61" t="n">
        <v>44.491</v>
      </c>
      <c r="J6" s="62" t="n">
        <f aca="false">H6/3600</f>
        <v>0.868691666666667</v>
      </c>
      <c r="L6" s="60" t="n">
        <v>18592.7168</v>
      </c>
      <c r="M6" s="61" t="n">
        <v>34.3313</v>
      </c>
      <c r="N6" s="61" t="n">
        <v>37.4109</v>
      </c>
      <c r="O6" s="61" t="n">
        <v>39.4005</v>
      </c>
      <c r="P6" s="61" t="n">
        <v>3148.584</v>
      </c>
      <c r="Q6" s="61" t="n">
        <v>44.35</v>
      </c>
      <c r="R6" s="63" t="n">
        <f aca="false">P6/3600</f>
        <v>0.874606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4076.146</v>
      </c>
      <c r="I7" s="50" t="n">
        <v>68.25</v>
      </c>
      <c r="J7" s="51" t="n">
        <f aca="false">H7/3600</f>
        <v>1.13226277777778</v>
      </c>
      <c r="L7" s="49" t="n">
        <v>107050.1616</v>
      </c>
      <c r="M7" s="50" t="n">
        <v>43.4831</v>
      </c>
      <c r="N7" s="50" t="n">
        <v>45.804</v>
      </c>
      <c r="O7" s="50" t="n">
        <v>45.3517</v>
      </c>
      <c r="P7" s="50" t="n">
        <v>4099.437</v>
      </c>
      <c r="Q7" s="50" t="n">
        <v>66.471</v>
      </c>
      <c r="R7" s="52" t="n">
        <f aca="false">P7/3600</f>
        <v>1.13873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3675.803</v>
      </c>
      <c r="I8" s="55" t="n">
        <v>58.702</v>
      </c>
      <c r="J8" s="56" t="n">
        <f aca="false">H8/3600</f>
        <v>1.02105638888889</v>
      </c>
      <c r="L8" s="54" t="n">
        <v>62085.9584</v>
      </c>
      <c r="M8" s="55" t="n">
        <v>40.0785</v>
      </c>
      <c r="N8" s="55" t="n">
        <v>43.5071</v>
      </c>
      <c r="O8" s="55" t="n">
        <v>43.5956</v>
      </c>
      <c r="P8" s="55" t="n">
        <v>3710.981</v>
      </c>
      <c r="Q8" s="55" t="n">
        <v>58.749</v>
      </c>
      <c r="R8" s="57" t="n">
        <f aca="false">P8/3600</f>
        <v>1.0308280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3383.833</v>
      </c>
      <c r="I9" s="55" t="n">
        <v>52.119</v>
      </c>
      <c r="J9" s="56" t="n">
        <f aca="false">H9/3600</f>
        <v>0.939953611111111</v>
      </c>
      <c r="L9" s="54" t="n">
        <v>35421.9168</v>
      </c>
      <c r="M9" s="55" t="n">
        <v>37.0096</v>
      </c>
      <c r="N9" s="55" t="n">
        <v>41.4994</v>
      </c>
      <c r="O9" s="55" t="n">
        <v>41.9572</v>
      </c>
      <c r="P9" s="55" t="n">
        <v>3386.048</v>
      </c>
      <c r="Q9" s="55" t="n">
        <v>52.166</v>
      </c>
      <c r="R9" s="57" t="n">
        <f aca="false">P9/3600</f>
        <v>0.9405688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3157.117</v>
      </c>
      <c r="I10" s="61" t="n">
        <v>46.94</v>
      </c>
      <c r="J10" s="62" t="n">
        <f aca="false">H10/3600</f>
        <v>0.876976944444445</v>
      </c>
      <c r="L10" s="60" t="n">
        <v>20657.3248</v>
      </c>
      <c r="M10" s="61" t="n">
        <v>34.1673</v>
      </c>
      <c r="N10" s="61" t="n">
        <v>39.9714</v>
      </c>
      <c r="O10" s="61" t="n">
        <v>40.6983</v>
      </c>
      <c r="P10" s="61" t="n">
        <v>3178.38</v>
      </c>
      <c r="Q10" s="61" t="n">
        <v>46.862</v>
      </c>
      <c r="R10" s="63" t="n">
        <f aca="false">P10/3600</f>
        <v>0.882883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2958.857</v>
      </c>
      <c r="I19" s="72" t="n">
        <v>41.324</v>
      </c>
      <c r="J19" s="51" t="n">
        <f aca="false">H19/3600</f>
        <v>0.821904722222222</v>
      </c>
      <c r="L19" s="71" t="n">
        <v>22566.2184</v>
      </c>
      <c r="M19" s="72" t="n">
        <v>42.7949</v>
      </c>
      <c r="N19" s="72" t="n">
        <v>44.5667</v>
      </c>
      <c r="O19" s="72" t="n">
        <v>46.0246</v>
      </c>
      <c r="P19" s="72" t="n">
        <v>2971.025</v>
      </c>
      <c r="Q19" s="72" t="n">
        <v>40.638</v>
      </c>
      <c r="R19" s="51" t="n">
        <f aca="false">P19/3600</f>
        <v>0.82528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2658.01</v>
      </c>
      <c r="I20" s="74" t="n">
        <v>36.769</v>
      </c>
      <c r="J20" s="56" t="n">
        <f aca="false">H20/3600</f>
        <v>0.738336111111111</v>
      </c>
      <c r="L20" s="73" t="n">
        <v>12255.0896</v>
      </c>
      <c r="M20" s="74" t="n">
        <v>41.1348</v>
      </c>
      <c r="N20" s="74" t="n">
        <v>42.824</v>
      </c>
      <c r="O20" s="74" t="n">
        <v>43.7226</v>
      </c>
      <c r="P20" s="74" t="n">
        <v>2650.522</v>
      </c>
      <c r="Q20" s="74" t="n">
        <v>36.441</v>
      </c>
      <c r="R20" s="56" t="n">
        <f aca="false">P20/3600</f>
        <v>0.73625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2474.382</v>
      </c>
      <c r="I21" s="74" t="n">
        <v>34.023</v>
      </c>
      <c r="J21" s="56" t="n">
        <f aca="false">H21/3600</f>
        <v>0.687328333333333</v>
      </c>
      <c r="L21" s="73" t="n">
        <v>6907.34</v>
      </c>
      <c r="M21" s="74" t="n">
        <v>39.1078</v>
      </c>
      <c r="N21" s="74" t="n">
        <v>41.4402</v>
      </c>
      <c r="O21" s="74" t="n">
        <v>42.1556</v>
      </c>
      <c r="P21" s="74" t="n">
        <v>2494.475</v>
      </c>
      <c r="Q21" s="74" t="n">
        <v>33.633</v>
      </c>
      <c r="R21" s="56" t="n">
        <f aca="false">P21/3600</f>
        <v>0.69290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2356.118</v>
      </c>
      <c r="I22" s="76" t="n">
        <v>31.995</v>
      </c>
      <c r="J22" s="62" t="n">
        <f aca="false">H22/3600</f>
        <v>0.654477222222222</v>
      </c>
      <c r="L22" s="75" t="n">
        <v>3855.5584</v>
      </c>
      <c r="M22" s="76" t="n">
        <v>36.6751</v>
      </c>
      <c r="N22" s="76" t="n">
        <v>40.4517</v>
      </c>
      <c r="O22" s="76" t="n">
        <v>41.254</v>
      </c>
      <c r="P22" s="76" t="n">
        <v>2373.076</v>
      </c>
      <c r="Q22" s="76" t="n">
        <v>32.37</v>
      </c>
      <c r="R22" s="62" t="n">
        <f aca="false">P22/3600</f>
        <v>0.65918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3451.037</v>
      </c>
      <c r="I23" s="72" t="n">
        <v>58</v>
      </c>
      <c r="J23" s="51" t="n">
        <f aca="false">H23/3600</f>
        <v>0.958621388888889</v>
      </c>
      <c r="L23" s="71" t="n">
        <v>53545.7664</v>
      </c>
      <c r="M23" s="72" t="n">
        <v>41.8456</v>
      </c>
      <c r="N23" s="72" t="n">
        <v>43.5154</v>
      </c>
      <c r="O23" s="72" t="n">
        <v>44.179</v>
      </c>
      <c r="P23" s="72" t="n">
        <v>3428.589</v>
      </c>
      <c r="Q23" s="72" t="n">
        <v>58.234</v>
      </c>
      <c r="R23" s="51" t="n">
        <f aca="false">P23/3600</f>
        <v>0.95238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3014.768</v>
      </c>
      <c r="I24" s="74" t="n">
        <v>49.389</v>
      </c>
      <c r="J24" s="56" t="n">
        <f aca="false">H24/3600</f>
        <v>0.837435555555556</v>
      </c>
      <c r="L24" s="73" t="n">
        <v>28870.5952</v>
      </c>
      <c r="M24" s="74" t="n">
        <v>38.7827</v>
      </c>
      <c r="N24" s="74" t="n">
        <v>41.0609</v>
      </c>
      <c r="O24" s="74" t="n">
        <v>41.3716</v>
      </c>
      <c r="P24" s="74" t="n">
        <v>2998.247</v>
      </c>
      <c r="Q24" s="74" t="n">
        <v>49.42</v>
      </c>
      <c r="R24" s="56" t="n">
        <f aca="false">P24/3600</f>
        <v>0.83284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2672.019</v>
      </c>
      <c r="I25" s="74" t="n">
        <v>42.151</v>
      </c>
      <c r="J25" s="56" t="n">
        <f aca="false">H25/3600</f>
        <v>0.7422275</v>
      </c>
      <c r="L25" s="73" t="n">
        <v>14966.5208</v>
      </c>
      <c r="M25" s="74" t="n">
        <v>35.7703</v>
      </c>
      <c r="N25" s="74" t="n">
        <v>39.2379</v>
      </c>
      <c r="O25" s="74" t="n">
        <v>39.7382</v>
      </c>
      <c r="P25" s="74" t="n">
        <v>2695.996</v>
      </c>
      <c r="Q25" s="74" t="n">
        <v>42.12</v>
      </c>
      <c r="R25" s="56" t="n">
        <f aca="false">P25/3600</f>
        <v>0.74888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2442.886</v>
      </c>
      <c r="I26" s="76" t="n">
        <v>36.004</v>
      </c>
      <c r="J26" s="62" t="n">
        <f aca="false">H26/3600</f>
        <v>0.678579444444444</v>
      </c>
      <c r="L26" s="75" t="n">
        <v>7357.2048</v>
      </c>
      <c r="M26" s="76" t="n">
        <v>32.9032</v>
      </c>
      <c r="N26" s="76" t="n">
        <v>37.9917</v>
      </c>
      <c r="O26" s="76" t="n">
        <v>38.91</v>
      </c>
      <c r="P26" s="76" t="n">
        <v>2455.475</v>
      </c>
      <c r="Q26" s="76" t="n">
        <v>36.082</v>
      </c>
      <c r="R26" s="62" t="n">
        <f aca="false">P26/3600</f>
        <v>0.68207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7361.684</v>
      </c>
      <c r="I27" s="72" t="n">
        <v>118.56</v>
      </c>
      <c r="J27" s="51" t="n">
        <f aca="false">H27/3600</f>
        <v>2.04491222222222</v>
      </c>
      <c r="L27" s="71" t="n">
        <v>108438.5264</v>
      </c>
      <c r="M27" s="72" t="n">
        <v>40.7036</v>
      </c>
      <c r="N27" s="72" t="n">
        <v>41.7726</v>
      </c>
      <c r="O27" s="72" t="n">
        <v>44.2451</v>
      </c>
      <c r="P27" s="72" t="n">
        <v>7425.41</v>
      </c>
      <c r="Q27" s="72" t="n">
        <v>117.437</v>
      </c>
      <c r="R27" s="51" t="n">
        <f aca="false">P27/3600</f>
        <v>2.0626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6189.232</v>
      </c>
      <c r="I28" s="74" t="n">
        <v>96.361</v>
      </c>
      <c r="J28" s="56" t="n">
        <f aca="false">H28/3600</f>
        <v>1.71923111111111</v>
      </c>
      <c r="L28" s="73" t="n">
        <v>49522.644</v>
      </c>
      <c r="M28" s="74" t="n">
        <v>38.0378</v>
      </c>
      <c r="N28" s="74" t="n">
        <v>39.5484</v>
      </c>
      <c r="O28" s="74" t="n">
        <v>42.2033</v>
      </c>
      <c r="P28" s="74" t="n">
        <v>6234.098</v>
      </c>
      <c r="Q28" s="74" t="n">
        <v>96.657</v>
      </c>
      <c r="R28" s="56" t="n">
        <f aca="false">P28/3600</f>
        <v>1.73169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5536.278</v>
      </c>
      <c r="I29" s="74" t="n">
        <v>84.973</v>
      </c>
      <c r="J29" s="56" t="n">
        <f aca="false">H29/3600</f>
        <v>1.537855</v>
      </c>
      <c r="L29" s="73" t="n">
        <v>26746.1792</v>
      </c>
      <c r="M29" s="74" t="n">
        <v>35.8407</v>
      </c>
      <c r="N29" s="74" t="n">
        <v>38.4897</v>
      </c>
      <c r="O29" s="74" t="n">
        <v>40.5682</v>
      </c>
      <c r="P29" s="74" t="n">
        <v>5566.042</v>
      </c>
      <c r="Q29" s="74" t="n">
        <v>85.082</v>
      </c>
      <c r="R29" s="56" t="n">
        <f aca="false">P29/3600</f>
        <v>1.54612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5175.371</v>
      </c>
      <c r="I30" s="76" t="n">
        <v>75.769</v>
      </c>
      <c r="J30" s="62" t="n">
        <f aca="false">H30/3600</f>
        <v>1.43760305555556</v>
      </c>
      <c r="L30" s="75" t="n">
        <v>14460.9176</v>
      </c>
      <c r="M30" s="76" t="n">
        <v>33.4249</v>
      </c>
      <c r="N30" s="76" t="n">
        <v>37.6866</v>
      </c>
      <c r="O30" s="76" t="n">
        <v>39.3414</v>
      </c>
      <c r="P30" s="76" t="n">
        <v>5193.217</v>
      </c>
      <c r="Q30" s="76" t="n">
        <v>75.987</v>
      </c>
      <c r="R30" s="62" t="n">
        <f aca="false">P30/3600</f>
        <v>1.4425602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6583.648</v>
      </c>
      <c r="I31" s="72" t="n">
        <v>95.986</v>
      </c>
      <c r="J31" s="51" t="n">
        <f aca="false">H31/3600</f>
        <v>1.82879111111111</v>
      </c>
      <c r="L31" s="71" t="n">
        <v>73090.3904</v>
      </c>
      <c r="M31" s="72" t="n">
        <v>41.3473</v>
      </c>
      <c r="N31" s="72" t="n">
        <v>44.4268</v>
      </c>
      <c r="O31" s="72" t="n">
        <v>46.0522</v>
      </c>
      <c r="P31" s="72" t="n">
        <v>6560.092</v>
      </c>
      <c r="Q31" s="72" t="n">
        <v>95.69</v>
      </c>
      <c r="R31" s="51" t="n">
        <f aca="false">P31/3600</f>
        <v>1.82224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5631.578</v>
      </c>
      <c r="I32" s="74" t="n">
        <v>80.87</v>
      </c>
      <c r="J32" s="56" t="n">
        <f aca="false">H32/3600</f>
        <v>1.56432722222222</v>
      </c>
      <c r="L32" s="73" t="n">
        <v>29677.0528</v>
      </c>
      <c r="M32" s="74" t="n">
        <v>38.7753</v>
      </c>
      <c r="N32" s="74" t="n">
        <v>42.9673</v>
      </c>
      <c r="O32" s="74" t="n">
        <v>43.9651</v>
      </c>
      <c r="P32" s="74" t="n">
        <v>5646.523</v>
      </c>
      <c r="Q32" s="74" t="n">
        <v>80.402</v>
      </c>
      <c r="R32" s="56" t="n">
        <f aca="false">P32/3600</f>
        <v>1.568478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5177.461</v>
      </c>
      <c r="I33" s="74" t="n">
        <v>73.039</v>
      </c>
      <c r="J33" s="56" t="n">
        <f aca="false">H33/3600</f>
        <v>1.43818361111111</v>
      </c>
      <c r="L33" s="73" t="n">
        <v>15379.0112</v>
      </c>
      <c r="M33" s="74" t="n">
        <v>37.0389</v>
      </c>
      <c r="N33" s="74" t="n">
        <v>41.6568</v>
      </c>
      <c r="O33" s="74" t="n">
        <v>42.1574</v>
      </c>
      <c r="P33" s="74" t="n">
        <v>5191.626</v>
      </c>
      <c r="Q33" s="74" t="n">
        <v>72.93</v>
      </c>
      <c r="R33" s="56" t="n">
        <f aca="false">P33/3600</f>
        <v>1.44211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4865.617</v>
      </c>
      <c r="I34" s="76" t="n">
        <v>67.626</v>
      </c>
      <c r="J34" s="62" t="n">
        <f aca="false">H34/3600</f>
        <v>1.35156027777778</v>
      </c>
      <c r="L34" s="75" t="n">
        <v>8568.9728</v>
      </c>
      <c r="M34" s="76" t="n">
        <v>35.0974</v>
      </c>
      <c r="N34" s="76" t="n">
        <v>40.6266</v>
      </c>
      <c r="O34" s="76" t="n">
        <v>40.7769</v>
      </c>
      <c r="P34" s="76" t="n">
        <v>4920.841</v>
      </c>
      <c r="Q34" s="76" t="n">
        <v>68.218</v>
      </c>
      <c r="R34" s="62" t="n">
        <f aca="false">P34/3600</f>
        <v>1.3669002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8807.993</v>
      </c>
      <c r="I35" s="72" t="n">
        <v>148.59</v>
      </c>
      <c r="J35" s="51" t="n">
        <f aca="false">H35/3600</f>
        <v>2.44666472222222</v>
      </c>
      <c r="L35" s="71" t="n">
        <v>184806.772</v>
      </c>
      <c r="M35" s="72" t="n">
        <v>42.5727</v>
      </c>
      <c r="N35" s="72" t="n">
        <v>42.7418</v>
      </c>
      <c r="O35" s="72" t="n">
        <v>44.4687</v>
      </c>
      <c r="P35" s="72" t="n">
        <v>8854.013</v>
      </c>
      <c r="Q35" s="72" t="n">
        <v>148.449</v>
      </c>
      <c r="R35" s="51" t="n">
        <f aca="false">P35/3600</f>
        <v>2.45944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7674.308</v>
      </c>
      <c r="I36" s="74" t="n">
        <v>118.248</v>
      </c>
      <c r="J36" s="56" t="n">
        <f aca="false">H36/3600</f>
        <v>2.13175222222222</v>
      </c>
      <c r="L36" s="73" t="n">
        <v>80990.5696</v>
      </c>
      <c r="M36" s="74" t="n">
        <v>37.1743</v>
      </c>
      <c r="N36" s="74" t="n">
        <v>40.8181</v>
      </c>
      <c r="O36" s="74" t="n">
        <v>42.9666</v>
      </c>
      <c r="P36" s="74" t="n">
        <v>7714.728</v>
      </c>
      <c r="Q36" s="74" t="n">
        <v>119.153</v>
      </c>
      <c r="R36" s="56" t="n">
        <f aca="false">P36/3600</f>
        <v>2.1429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6880.735</v>
      </c>
      <c r="I37" s="74" t="n">
        <v>103.599</v>
      </c>
      <c r="J37" s="56" t="n">
        <f aca="false">H37/3600</f>
        <v>1.91131527777778</v>
      </c>
      <c r="L37" s="73" t="n">
        <v>41216.6552</v>
      </c>
      <c r="M37" s="74" t="n">
        <v>34.6515</v>
      </c>
      <c r="N37" s="74" t="n">
        <v>39.3636</v>
      </c>
      <c r="O37" s="74" t="n">
        <v>41.7626</v>
      </c>
      <c r="P37" s="74" t="n">
        <v>6865.104</v>
      </c>
      <c r="Q37" s="74" t="n">
        <v>102.804</v>
      </c>
      <c r="R37" s="56" t="n">
        <f aca="false">P37/3600</f>
        <v>1.90697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6259.354</v>
      </c>
      <c r="I38" s="76" t="n">
        <v>90.963</v>
      </c>
      <c r="J38" s="62" t="n">
        <f aca="false">H38/3600</f>
        <v>1.73870944444444</v>
      </c>
      <c r="L38" s="75" t="n">
        <v>22194.4264</v>
      </c>
      <c r="M38" s="76" t="n">
        <v>32.2585</v>
      </c>
      <c r="N38" s="76" t="n">
        <v>38.3664</v>
      </c>
      <c r="O38" s="76" t="n">
        <v>40.8852</v>
      </c>
      <c r="P38" s="76" t="n">
        <v>6281.569</v>
      </c>
      <c r="Q38" s="76" t="n">
        <v>91.665</v>
      </c>
      <c r="R38" s="62" t="n">
        <f aca="false">P38/3600</f>
        <v>1.744880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1415.499</v>
      </c>
      <c r="I39" s="72" t="n">
        <v>25.849</v>
      </c>
      <c r="J39" s="51" t="n">
        <f aca="false">H39/3600</f>
        <v>0.393194166666667</v>
      </c>
      <c r="L39" s="71" t="n">
        <v>21122.2776</v>
      </c>
      <c r="M39" s="72" t="n">
        <v>41.8844</v>
      </c>
      <c r="N39" s="72" t="n">
        <v>43.9847</v>
      </c>
      <c r="O39" s="72" t="n">
        <v>44.6535</v>
      </c>
      <c r="P39" s="72" t="n">
        <v>1420.055</v>
      </c>
      <c r="Q39" s="72" t="n">
        <v>24.991</v>
      </c>
      <c r="R39" s="51" t="n">
        <f aca="false">P39/3600</f>
        <v>0.394459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1252.354</v>
      </c>
      <c r="I40" s="74" t="n">
        <v>20.904</v>
      </c>
      <c r="J40" s="56" t="n">
        <f aca="false">H40/3600</f>
        <v>0.347876111111111</v>
      </c>
      <c r="L40" s="73" t="n">
        <v>11308.5536</v>
      </c>
      <c r="M40" s="74" t="n">
        <v>38.4885</v>
      </c>
      <c r="N40" s="74" t="n">
        <v>41.3883</v>
      </c>
      <c r="O40" s="74" t="n">
        <v>41.8022</v>
      </c>
      <c r="P40" s="74" t="n">
        <v>1261.075</v>
      </c>
      <c r="Q40" s="74" t="n">
        <v>20.95</v>
      </c>
      <c r="R40" s="56" t="n">
        <f aca="false">P40/3600</f>
        <v>0.35029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1123.139</v>
      </c>
      <c r="I41" s="74" t="n">
        <v>17.628</v>
      </c>
      <c r="J41" s="56" t="n">
        <f aca="false">H41/3600</f>
        <v>0.311983055555556</v>
      </c>
      <c r="L41" s="73" t="n">
        <v>6028.6856</v>
      </c>
      <c r="M41" s="74" t="n">
        <v>35.5369</v>
      </c>
      <c r="N41" s="74" t="n">
        <v>39.4876</v>
      </c>
      <c r="O41" s="74" t="n">
        <v>39.7034</v>
      </c>
      <c r="P41" s="74" t="n">
        <v>1126.306</v>
      </c>
      <c r="Q41" s="74" t="n">
        <v>17.518</v>
      </c>
      <c r="R41" s="56" t="n">
        <f aca="false">P41/3600</f>
        <v>0.31286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021.037</v>
      </c>
      <c r="I42" s="76" t="n">
        <v>15.178</v>
      </c>
      <c r="J42" s="62" t="n">
        <f aca="false">H42/3600</f>
        <v>0.283621388888889</v>
      </c>
      <c r="L42" s="75" t="n">
        <v>3351.7072</v>
      </c>
      <c r="M42" s="76" t="n">
        <v>32.948</v>
      </c>
      <c r="N42" s="76" t="n">
        <v>38.021</v>
      </c>
      <c r="O42" s="76" t="n">
        <v>38.0416</v>
      </c>
      <c r="P42" s="76" t="n">
        <v>1025.608</v>
      </c>
      <c r="Q42" s="76" t="n">
        <v>15.943</v>
      </c>
      <c r="R42" s="62" t="n">
        <f aca="false">P42/3600</f>
        <v>0.28489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1593.589</v>
      </c>
      <c r="I43" s="72" t="n">
        <v>26.598</v>
      </c>
      <c r="J43" s="51" t="n">
        <f aca="false">H43/3600</f>
        <v>0.442663611111111</v>
      </c>
      <c r="L43" s="71" t="n">
        <v>23739.4944</v>
      </c>
      <c r="M43" s="72" t="n">
        <v>42.0184</v>
      </c>
      <c r="N43" s="72" t="n">
        <v>44.1414</v>
      </c>
      <c r="O43" s="72" t="n">
        <v>45.5999</v>
      </c>
      <c r="P43" s="72" t="n">
        <v>1595.087</v>
      </c>
      <c r="Q43" s="72" t="n">
        <v>26.722</v>
      </c>
      <c r="R43" s="51" t="n">
        <f aca="false">P43/3600</f>
        <v>0.44307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1478.726</v>
      </c>
      <c r="I44" s="74" t="n">
        <v>23.649</v>
      </c>
      <c r="J44" s="56" t="n">
        <f aca="false">H44/3600</f>
        <v>0.410757222222222</v>
      </c>
      <c r="L44" s="73" t="n">
        <v>14162.5328</v>
      </c>
      <c r="M44" s="74" t="n">
        <v>39.162</v>
      </c>
      <c r="N44" s="74" t="n">
        <v>41.8335</v>
      </c>
      <c r="O44" s="74" t="n">
        <v>43.0565</v>
      </c>
      <c r="P44" s="74" t="n">
        <v>1442.019</v>
      </c>
      <c r="Q44" s="74" t="n">
        <v>24.694</v>
      </c>
      <c r="R44" s="56" t="n">
        <f aca="false">P44/3600</f>
        <v>0.40056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1325.456</v>
      </c>
      <c r="I45" s="74" t="n">
        <v>21.574</v>
      </c>
      <c r="J45" s="56" t="n">
        <f aca="false">H45/3600</f>
        <v>0.368182222222222</v>
      </c>
      <c r="L45" s="73" t="n">
        <v>8329.0408</v>
      </c>
      <c r="M45" s="74" t="n">
        <v>36.1399</v>
      </c>
      <c r="N45" s="74" t="n">
        <v>39.984</v>
      </c>
      <c r="O45" s="74" t="n">
        <v>41.0382</v>
      </c>
      <c r="P45" s="74" t="n">
        <v>1337.92</v>
      </c>
      <c r="Q45" s="74" t="n">
        <v>21.216</v>
      </c>
      <c r="R45" s="56" t="n">
        <f aca="false">P45/3600</f>
        <v>0.371644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1237.784</v>
      </c>
      <c r="I46" s="76" t="n">
        <v>19.016</v>
      </c>
      <c r="J46" s="62" t="n">
        <f aca="false">H46/3600</f>
        <v>0.343828888888889</v>
      </c>
      <c r="L46" s="75" t="n">
        <v>4750.028</v>
      </c>
      <c r="M46" s="76" t="n">
        <v>33.0593</v>
      </c>
      <c r="N46" s="76" t="n">
        <v>38.5957</v>
      </c>
      <c r="O46" s="76" t="n">
        <v>39.5421</v>
      </c>
      <c r="P46" s="76" t="n">
        <v>1244.71</v>
      </c>
      <c r="Q46" s="76" t="n">
        <v>19.266</v>
      </c>
      <c r="R46" s="62" t="n">
        <f aca="false">P46/3600</f>
        <v>0.34575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1563.091</v>
      </c>
      <c r="I47" s="72" t="n">
        <v>30.997</v>
      </c>
      <c r="J47" s="51" t="n">
        <f aca="false">H47/3600</f>
        <v>0.434191944444444</v>
      </c>
      <c r="L47" s="71" t="n">
        <v>44449.1888</v>
      </c>
      <c r="M47" s="72" t="n">
        <v>41.1651</v>
      </c>
      <c r="N47" s="72" t="n">
        <v>42.5973</v>
      </c>
      <c r="O47" s="72" t="n">
        <v>43.4758</v>
      </c>
      <c r="P47" s="72" t="n">
        <v>1566.398</v>
      </c>
      <c r="Q47" s="72" t="n">
        <v>30.81</v>
      </c>
      <c r="R47" s="51" t="n">
        <f aca="false">P47/3600</f>
        <v>0.43511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1452.003</v>
      </c>
      <c r="I48" s="74" t="n">
        <v>27.019</v>
      </c>
      <c r="J48" s="56" t="n">
        <f aca="false">H48/3600</f>
        <v>0.403334166666667</v>
      </c>
      <c r="L48" s="73" t="n">
        <v>27537.5872</v>
      </c>
      <c r="M48" s="74" t="n">
        <v>36.9726</v>
      </c>
      <c r="N48" s="74" t="n">
        <v>39.4725</v>
      </c>
      <c r="O48" s="74" t="n">
        <v>40.3019</v>
      </c>
      <c r="P48" s="74" t="n">
        <v>1457.479</v>
      </c>
      <c r="Q48" s="74" t="n">
        <v>26.925</v>
      </c>
      <c r="R48" s="56" t="n">
        <f aca="false">P48/3600</f>
        <v>0.404855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1313.038</v>
      </c>
      <c r="I49" s="74" t="n">
        <v>23.415</v>
      </c>
      <c r="J49" s="56" t="n">
        <f aca="false">H49/3600</f>
        <v>0.364732777777778</v>
      </c>
      <c r="L49" s="73" t="n">
        <v>16434.3712</v>
      </c>
      <c r="M49" s="74" t="n">
        <v>33.1941</v>
      </c>
      <c r="N49" s="74" t="n">
        <v>37.3836</v>
      </c>
      <c r="O49" s="74" t="n">
        <v>38.1074</v>
      </c>
      <c r="P49" s="74" t="n">
        <v>1322.851</v>
      </c>
      <c r="Q49" s="74" t="n">
        <v>23.4</v>
      </c>
      <c r="R49" s="56" t="n">
        <f aca="false">P49/3600</f>
        <v>0.367458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1181.265</v>
      </c>
      <c r="I50" s="76" t="n">
        <v>19.952</v>
      </c>
      <c r="J50" s="62" t="n">
        <f aca="false">H50/3600</f>
        <v>0.328129166666667</v>
      </c>
      <c r="L50" s="75" t="n">
        <v>8932.668</v>
      </c>
      <c r="M50" s="76" t="n">
        <v>29.5126</v>
      </c>
      <c r="N50" s="76" t="n">
        <v>35.9616</v>
      </c>
      <c r="O50" s="76" t="n">
        <v>36.5993</v>
      </c>
      <c r="P50" s="76" t="n">
        <v>1187.927</v>
      </c>
      <c r="Q50" s="76" t="n">
        <v>19.999</v>
      </c>
      <c r="R50" s="62" t="n">
        <f aca="false">P50/3600</f>
        <v>0.32997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855.599</v>
      </c>
      <c r="I51" s="72" t="n">
        <v>14.445</v>
      </c>
      <c r="J51" s="51" t="n">
        <f aca="false">H51/3600</f>
        <v>0.237666388888889</v>
      </c>
      <c r="L51" s="71" t="n">
        <v>15299.0928</v>
      </c>
      <c r="M51" s="72" t="n">
        <v>42.4503</v>
      </c>
      <c r="N51" s="72" t="n">
        <v>43.8101</v>
      </c>
      <c r="O51" s="72" t="n">
        <v>44.586</v>
      </c>
      <c r="P51" s="72" t="n">
        <v>856.207</v>
      </c>
      <c r="Q51" s="72" t="n">
        <v>14.352</v>
      </c>
      <c r="R51" s="51" t="n">
        <f aca="false">P51/3600</f>
        <v>0.237835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764.385</v>
      </c>
      <c r="I52" s="74" t="n">
        <v>12.292</v>
      </c>
      <c r="J52" s="56" t="n">
        <f aca="false">H52/3600</f>
        <v>0.212329166666667</v>
      </c>
      <c r="L52" s="73" t="n">
        <v>9124.0424</v>
      </c>
      <c r="M52" s="74" t="n">
        <v>39.0963</v>
      </c>
      <c r="N52" s="74" t="n">
        <v>40.5125</v>
      </c>
      <c r="O52" s="74" t="n">
        <v>41.8775</v>
      </c>
      <c r="P52" s="74" t="n">
        <v>769.19</v>
      </c>
      <c r="Q52" s="74" t="n">
        <v>12.402</v>
      </c>
      <c r="R52" s="56" t="n">
        <f aca="false">P52/3600</f>
        <v>0.21366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695.184</v>
      </c>
      <c r="I53" s="74" t="n">
        <v>11.512</v>
      </c>
      <c r="J53" s="56" t="n">
        <f aca="false">H53/3600</f>
        <v>0.193106666666667</v>
      </c>
      <c r="L53" s="73" t="n">
        <v>5198.4328</v>
      </c>
      <c r="M53" s="74" t="n">
        <v>35.7167</v>
      </c>
      <c r="N53" s="74" t="n">
        <v>38.1871</v>
      </c>
      <c r="O53" s="74" t="n">
        <v>39.9956</v>
      </c>
      <c r="P53" s="74" t="n">
        <v>697.305</v>
      </c>
      <c r="Q53" s="74" t="n">
        <v>10.857</v>
      </c>
      <c r="R53" s="56" t="n">
        <f aca="false">P53/3600</f>
        <v>0.193695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629.32</v>
      </c>
      <c r="I54" s="76" t="n">
        <v>9.547</v>
      </c>
      <c r="J54" s="62" t="n">
        <f aca="false">H54/3600</f>
        <v>0.174811111111111</v>
      </c>
      <c r="L54" s="75" t="n">
        <v>2618.8528</v>
      </c>
      <c r="M54" s="76" t="n">
        <v>32.2907</v>
      </c>
      <c r="N54" s="76" t="n">
        <v>36.7535</v>
      </c>
      <c r="O54" s="76" t="n">
        <v>38.5717</v>
      </c>
      <c r="P54" s="76" t="n">
        <v>636.309</v>
      </c>
      <c r="Q54" s="76" t="n">
        <v>9.578</v>
      </c>
      <c r="R54" s="62" t="n">
        <f aca="false">P54/3600</f>
        <v>0.17675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322.764</v>
      </c>
      <c r="I55" s="72" t="n">
        <v>5.569</v>
      </c>
      <c r="J55" s="51" t="n">
        <f aca="false">H55/3600</f>
        <v>0.0896566666666667</v>
      </c>
      <c r="L55" s="71" t="n">
        <v>5382.0224</v>
      </c>
      <c r="M55" s="72" t="n">
        <v>43.0952</v>
      </c>
      <c r="N55" s="72" t="n">
        <v>45.2718</v>
      </c>
      <c r="O55" s="72" t="n">
        <v>45.0939</v>
      </c>
      <c r="P55" s="72" t="n">
        <v>324.264</v>
      </c>
      <c r="Q55" s="72" t="n">
        <v>5.553</v>
      </c>
      <c r="R55" s="51" t="n">
        <f aca="false">P55/3600</f>
        <v>0.09007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296.291</v>
      </c>
      <c r="I56" s="74" t="n">
        <v>4.976</v>
      </c>
      <c r="J56" s="56" t="n">
        <f aca="false">H56/3600</f>
        <v>0.0823030555555556</v>
      </c>
      <c r="L56" s="73" t="n">
        <v>3200.8968</v>
      </c>
      <c r="M56" s="74" t="n">
        <v>39.5341</v>
      </c>
      <c r="N56" s="74" t="n">
        <v>42.3356</v>
      </c>
      <c r="O56" s="74" t="n">
        <v>41.9042</v>
      </c>
      <c r="P56" s="74" t="n">
        <v>298.707</v>
      </c>
      <c r="Q56" s="74" t="n">
        <v>4.992</v>
      </c>
      <c r="R56" s="56" t="n">
        <f aca="false">P56/3600</f>
        <v>0.08297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272.626</v>
      </c>
      <c r="I57" s="74" t="n">
        <v>4.461</v>
      </c>
      <c r="J57" s="56" t="n">
        <f aca="false">H57/3600</f>
        <v>0.0757294444444444</v>
      </c>
      <c r="L57" s="73" t="n">
        <v>1830.0632</v>
      </c>
      <c r="M57" s="74" t="n">
        <v>36.1288</v>
      </c>
      <c r="N57" s="74" t="n">
        <v>40.088</v>
      </c>
      <c r="O57" s="74" t="n">
        <v>39.4713</v>
      </c>
      <c r="P57" s="74" t="n">
        <v>274.614</v>
      </c>
      <c r="Q57" s="74" t="n">
        <v>4.43</v>
      </c>
      <c r="R57" s="56" t="n">
        <f aca="false">P57/3600</f>
        <v>0.076281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249.491</v>
      </c>
      <c r="I58" s="76" t="n">
        <v>4.024</v>
      </c>
      <c r="J58" s="62" t="n">
        <f aca="false">H58/3600</f>
        <v>0.0693030555555556</v>
      </c>
      <c r="L58" s="75" t="n">
        <v>1018.5288</v>
      </c>
      <c r="M58" s="76" t="n">
        <v>32.94</v>
      </c>
      <c r="N58" s="76" t="n">
        <v>38.4956</v>
      </c>
      <c r="O58" s="76" t="n">
        <v>37.7033</v>
      </c>
      <c r="P58" s="76" t="n">
        <v>251.191</v>
      </c>
      <c r="Q58" s="76" t="n">
        <v>3.934</v>
      </c>
      <c r="R58" s="62" t="n">
        <f aca="false">P58/3600</f>
        <v>0.06977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453.321</v>
      </c>
      <c r="I59" s="72" t="n">
        <v>8.985</v>
      </c>
      <c r="J59" s="51" t="n">
        <f aca="false">H59/3600</f>
        <v>0.1259225</v>
      </c>
      <c r="L59" s="71" t="n">
        <v>13254.188</v>
      </c>
      <c r="M59" s="72" t="n">
        <v>41.2605</v>
      </c>
      <c r="N59" s="72" t="n">
        <v>43.3394</v>
      </c>
      <c r="O59" s="72" t="n">
        <v>44.3233</v>
      </c>
      <c r="P59" s="72" t="n">
        <v>456.768</v>
      </c>
      <c r="Q59" s="72" t="n">
        <v>9.016</v>
      </c>
      <c r="R59" s="51" t="n">
        <f aca="false">P59/3600</f>
        <v>0.1268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416.099</v>
      </c>
      <c r="I60" s="74" t="n">
        <v>7.737</v>
      </c>
      <c r="J60" s="56" t="n">
        <f aca="false">H60/3600</f>
        <v>0.115583055555556</v>
      </c>
      <c r="L60" s="73" t="n">
        <v>8426.9208</v>
      </c>
      <c r="M60" s="74" t="n">
        <v>36.8913</v>
      </c>
      <c r="N60" s="74" t="n">
        <v>40.7098</v>
      </c>
      <c r="O60" s="74" t="n">
        <v>41.802</v>
      </c>
      <c r="P60" s="74" t="n">
        <v>417.051</v>
      </c>
      <c r="Q60" s="74" t="n">
        <v>7.706</v>
      </c>
      <c r="R60" s="56" t="n">
        <f aca="false">P60/3600</f>
        <v>0.115847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379.533</v>
      </c>
      <c r="I61" s="74" t="n">
        <v>6.692</v>
      </c>
      <c r="J61" s="56" t="n">
        <f aca="false">H61/3600</f>
        <v>0.105425833333333</v>
      </c>
      <c r="L61" s="73" t="n">
        <v>5183.3168</v>
      </c>
      <c r="M61" s="74" t="n">
        <v>33.1386</v>
      </c>
      <c r="N61" s="74" t="n">
        <v>39.0941</v>
      </c>
      <c r="O61" s="74" t="n">
        <v>40.0537</v>
      </c>
      <c r="P61" s="74" t="n">
        <v>381.499</v>
      </c>
      <c r="Q61" s="74" t="n">
        <v>6.708</v>
      </c>
      <c r="R61" s="56" t="n">
        <f aca="false">P61/3600</f>
        <v>0.1059719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343.887</v>
      </c>
      <c r="I62" s="76" t="n">
        <v>5.834</v>
      </c>
      <c r="J62" s="62" t="n">
        <f aca="false">H62/3600</f>
        <v>0.0955241666666667</v>
      </c>
      <c r="L62" s="75" t="n">
        <v>3074.4224</v>
      </c>
      <c r="M62" s="76" t="n">
        <v>29.6587</v>
      </c>
      <c r="N62" s="76" t="n">
        <v>38.0406</v>
      </c>
      <c r="O62" s="76" t="n">
        <v>38.8305</v>
      </c>
      <c r="P62" s="76" t="n">
        <v>344.642</v>
      </c>
      <c r="Q62" s="76" t="n">
        <v>5.772</v>
      </c>
      <c r="R62" s="62" t="n">
        <f aca="false">P62/3600</f>
        <v>0.0957338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390.156</v>
      </c>
      <c r="I63" s="72" t="n">
        <v>7.893</v>
      </c>
      <c r="J63" s="51" t="n">
        <f aca="false">H63/3600</f>
        <v>0.108376666666667</v>
      </c>
      <c r="L63" s="71" t="n">
        <v>11652.2976</v>
      </c>
      <c r="M63" s="72" t="n">
        <v>41.128</v>
      </c>
      <c r="N63" s="72" t="n">
        <v>42.2618</v>
      </c>
      <c r="O63" s="72" t="n">
        <v>42.9754</v>
      </c>
      <c r="P63" s="72" t="n">
        <v>391.186</v>
      </c>
      <c r="Q63" s="72" t="n">
        <v>7.987</v>
      </c>
      <c r="R63" s="51" t="n">
        <f aca="false">P63/3600</f>
        <v>0.10866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365.586</v>
      </c>
      <c r="I64" s="74" t="n">
        <v>7.098</v>
      </c>
      <c r="J64" s="56" t="n">
        <f aca="false">H64/3600</f>
        <v>0.101551666666667</v>
      </c>
      <c r="L64" s="73" t="n">
        <v>7199.9088</v>
      </c>
      <c r="M64" s="74" t="n">
        <v>36.8534</v>
      </c>
      <c r="N64" s="74" t="n">
        <v>39.217</v>
      </c>
      <c r="O64" s="74" t="n">
        <v>39.7525</v>
      </c>
      <c r="P64" s="74" t="n">
        <v>368.691</v>
      </c>
      <c r="Q64" s="74" t="n">
        <v>7.066</v>
      </c>
      <c r="R64" s="56" t="n">
        <f aca="false">P64/3600</f>
        <v>0.1024141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327.148</v>
      </c>
      <c r="I65" s="74" t="n">
        <v>5.974</v>
      </c>
      <c r="J65" s="56" t="n">
        <f aca="false">H65/3600</f>
        <v>0.0908744444444445</v>
      </c>
      <c r="L65" s="73" t="n">
        <v>4086.9832</v>
      </c>
      <c r="M65" s="74" t="n">
        <v>32.8826</v>
      </c>
      <c r="N65" s="74" t="n">
        <v>37.0023</v>
      </c>
      <c r="O65" s="74" t="n">
        <v>37.4695</v>
      </c>
      <c r="P65" s="74" t="n">
        <v>327.678</v>
      </c>
      <c r="Q65" s="74" t="n">
        <v>5.974</v>
      </c>
      <c r="R65" s="56" t="n">
        <f aca="false">P65/3600</f>
        <v>0.09102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288.038</v>
      </c>
      <c r="I66" s="76" t="n">
        <v>5.506</v>
      </c>
      <c r="J66" s="62" t="n">
        <f aca="false">H66/3600</f>
        <v>0.0800105555555556</v>
      </c>
      <c r="L66" s="75" t="n">
        <v>2105.2456</v>
      </c>
      <c r="M66" s="76" t="n">
        <v>29.3362</v>
      </c>
      <c r="N66" s="76" t="n">
        <v>35.4879</v>
      </c>
      <c r="O66" s="76" t="n">
        <v>35.9319</v>
      </c>
      <c r="P66" s="76" t="n">
        <v>290.316</v>
      </c>
      <c r="Q66" s="76" t="n">
        <v>4.976</v>
      </c>
      <c r="R66" s="62" t="n">
        <f aca="false">P66/3600</f>
        <v>0.08064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222.113</v>
      </c>
      <c r="I67" s="72" t="n">
        <v>4.056</v>
      </c>
      <c r="J67" s="51" t="n">
        <f aca="false">H67/3600</f>
        <v>0.0616980555555556</v>
      </c>
      <c r="L67" s="71" t="n">
        <v>4564.5488</v>
      </c>
      <c r="M67" s="72" t="n">
        <v>42.6712</v>
      </c>
      <c r="N67" s="72" t="n">
        <v>43.3221</v>
      </c>
      <c r="O67" s="72" t="n">
        <v>44.166</v>
      </c>
      <c r="P67" s="72" t="n">
        <v>223.329</v>
      </c>
      <c r="Q67" s="72" t="n">
        <v>4.087</v>
      </c>
      <c r="R67" s="51" t="n">
        <f aca="false">P67/3600</f>
        <v>0.06203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199.867</v>
      </c>
      <c r="I68" s="74" t="n">
        <v>3.525</v>
      </c>
      <c r="J68" s="56" t="n">
        <f aca="false">H68/3600</f>
        <v>0.0555186111111111</v>
      </c>
      <c r="L68" s="73" t="n">
        <v>2732.8328</v>
      </c>
      <c r="M68" s="74" t="n">
        <v>38.6622</v>
      </c>
      <c r="N68" s="74" t="n">
        <v>40.0169</v>
      </c>
      <c r="O68" s="74" t="n">
        <v>41.2966</v>
      </c>
      <c r="P68" s="74" t="n">
        <v>201.38</v>
      </c>
      <c r="Q68" s="74" t="n">
        <v>3.478</v>
      </c>
      <c r="R68" s="56" t="n">
        <f aca="false">P68/3600</f>
        <v>0.05593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179.322</v>
      </c>
      <c r="I69" s="74" t="n">
        <v>2.979</v>
      </c>
      <c r="J69" s="56" t="n">
        <f aca="false">H69/3600</f>
        <v>0.0498116666666667</v>
      </c>
      <c r="L69" s="73" t="n">
        <v>1502.628</v>
      </c>
      <c r="M69" s="74" t="n">
        <v>34.8139</v>
      </c>
      <c r="N69" s="74" t="n">
        <v>37.8549</v>
      </c>
      <c r="O69" s="74" t="n">
        <v>39.0616</v>
      </c>
      <c r="P69" s="74" t="n">
        <v>179.883</v>
      </c>
      <c r="Q69" s="74" t="n">
        <v>2.979</v>
      </c>
      <c r="R69" s="56" t="n">
        <f aca="false">P69/3600</f>
        <v>0.04996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160.508</v>
      </c>
      <c r="I70" s="76" t="n">
        <v>2.558</v>
      </c>
      <c r="J70" s="62" t="n">
        <f aca="false">H70/3600</f>
        <v>0.0445855555555556</v>
      </c>
      <c r="L70" s="75" t="n">
        <v>755.736</v>
      </c>
      <c r="M70" s="76" t="n">
        <v>31.4563</v>
      </c>
      <c r="N70" s="76" t="n">
        <v>36.3223</v>
      </c>
      <c r="O70" s="76" t="n">
        <v>37.3512</v>
      </c>
      <c r="P70" s="76" t="n">
        <v>161.491</v>
      </c>
      <c r="Q70" s="76" t="n">
        <v>2.574</v>
      </c>
      <c r="R70" s="62" t="n">
        <f aca="false">P70/3600</f>
        <v>0.044858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3127.041</v>
      </c>
      <c r="I71" s="72" t="n">
        <v>47.533</v>
      </c>
      <c r="J71" s="51" t="n">
        <f aca="false">H71/3600</f>
        <v>0.8686225</v>
      </c>
      <c r="L71" s="71" t="n">
        <v>21745.4848</v>
      </c>
      <c r="M71" s="72" t="n">
        <v>44.7436</v>
      </c>
      <c r="N71" s="72" t="n">
        <v>47.4263</v>
      </c>
      <c r="O71" s="72" t="n">
        <v>48.3308</v>
      </c>
      <c r="P71" s="72" t="n">
        <v>3153.81</v>
      </c>
      <c r="Q71" s="72" t="n">
        <v>47.19</v>
      </c>
      <c r="R71" s="51" t="n">
        <f aca="false">P71/3600</f>
        <v>0.8760583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2895.879</v>
      </c>
      <c r="I72" s="74" t="n">
        <v>42.603</v>
      </c>
      <c r="J72" s="56" t="n">
        <f aca="false">H72/3600</f>
        <v>0.804410833333333</v>
      </c>
      <c r="L72" s="73" t="n">
        <v>12646.6672</v>
      </c>
      <c r="M72" s="74" t="n">
        <v>42.3875</v>
      </c>
      <c r="N72" s="74" t="n">
        <v>45.7767</v>
      </c>
      <c r="O72" s="74" t="n">
        <v>46.4723</v>
      </c>
      <c r="P72" s="74" t="n">
        <v>2913.539</v>
      </c>
      <c r="Q72" s="74" t="n">
        <v>42.525</v>
      </c>
      <c r="R72" s="56" t="n">
        <f aca="false">P72/3600</f>
        <v>0.809316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2753.373</v>
      </c>
      <c r="I73" s="74" t="n">
        <v>39.436</v>
      </c>
      <c r="J73" s="56" t="n">
        <f aca="false">H73/3600</f>
        <v>0.764825833333333</v>
      </c>
      <c r="L73" s="73" t="n">
        <v>7531.9936</v>
      </c>
      <c r="M73" s="74" t="n">
        <v>39.7654</v>
      </c>
      <c r="N73" s="74" t="n">
        <v>44.1415</v>
      </c>
      <c r="O73" s="74" t="n">
        <v>44.6666</v>
      </c>
      <c r="P73" s="74" t="n">
        <v>2768.115</v>
      </c>
      <c r="Q73" s="74" t="n">
        <v>39.78</v>
      </c>
      <c r="R73" s="56" t="n">
        <f aca="false">P73/3600</f>
        <v>0.768920833333333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2602.334</v>
      </c>
      <c r="I74" s="76" t="n">
        <v>36.722</v>
      </c>
      <c r="J74" s="62" t="n">
        <f aca="false">H74/3600</f>
        <v>0.722870555555556</v>
      </c>
      <c r="L74" s="75" t="n">
        <v>4506.0032</v>
      </c>
      <c r="M74" s="76" t="n">
        <v>36.8865</v>
      </c>
      <c r="N74" s="76" t="n">
        <v>42.9564</v>
      </c>
      <c r="O74" s="76" t="n">
        <v>43.3351</v>
      </c>
      <c r="P74" s="76" t="n">
        <v>2619.572</v>
      </c>
      <c r="Q74" s="76" t="n">
        <v>36.706</v>
      </c>
      <c r="R74" s="62" t="n">
        <f aca="false">P74/3600</f>
        <v>0.727658888888889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3064.516</v>
      </c>
      <c r="I75" s="72" t="n">
        <v>46.768</v>
      </c>
      <c r="J75" s="51" t="n">
        <f aca="false">H75/3600</f>
        <v>0.851254444444444</v>
      </c>
      <c r="L75" s="71" t="n">
        <v>22238.2264</v>
      </c>
      <c r="M75" s="72" t="n">
        <v>44.7024</v>
      </c>
      <c r="N75" s="72" t="n">
        <v>48.6876</v>
      </c>
      <c r="O75" s="72" t="n">
        <v>48.4915</v>
      </c>
      <c r="P75" s="72" t="n">
        <v>3084.733</v>
      </c>
      <c r="Q75" s="72" t="n">
        <v>46.3</v>
      </c>
      <c r="R75" s="51" t="n">
        <f aca="false">P75/3600</f>
        <v>0.856870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2850.561</v>
      </c>
      <c r="I76" s="74" t="n">
        <v>42.354</v>
      </c>
      <c r="J76" s="56" t="n">
        <f aca="false">H76/3600</f>
        <v>0.7918225</v>
      </c>
      <c r="L76" s="73" t="n">
        <v>13499.8944</v>
      </c>
      <c r="M76" s="74" t="n">
        <v>42.3607</v>
      </c>
      <c r="N76" s="74" t="n">
        <v>46.9882</v>
      </c>
      <c r="O76" s="74" t="n">
        <v>46.2099</v>
      </c>
      <c r="P76" s="74" t="n">
        <v>2859.953</v>
      </c>
      <c r="Q76" s="74" t="n">
        <v>42.198</v>
      </c>
      <c r="R76" s="56" t="n">
        <f aca="false">P76/3600</f>
        <v>0.794431388888889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2721.19</v>
      </c>
      <c r="I77" s="74" t="n">
        <v>39.561</v>
      </c>
      <c r="J77" s="56" t="n">
        <f aca="false">H77/3600</f>
        <v>0.755886111111111</v>
      </c>
      <c r="L77" s="73" t="n">
        <v>8362.368</v>
      </c>
      <c r="M77" s="74" t="n">
        <v>39.6752</v>
      </c>
      <c r="N77" s="74" t="n">
        <v>45.6441</v>
      </c>
      <c r="O77" s="74" t="n">
        <v>44.0888</v>
      </c>
      <c r="P77" s="74" t="n">
        <v>2737.071</v>
      </c>
      <c r="Q77" s="74" t="n">
        <v>39.405</v>
      </c>
      <c r="R77" s="56" t="n">
        <f aca="false">P77/3600</f>
        <v>0.76029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2639.275</v>
      </c>
      <c r="I78" s="76" t="n">
        <v>37.128</v>
      </c>
      <c r="J78" s="62" t="n">
        <f aca="false">H78/3600</f>
        <v>0.733131944444445</v>
      </c>
      <c r="L78" s="75" t="n">
        <v>5031.8664</v>
      </c>
      <c r="M78" s="76" t="n">
        <v>36.5899</v>
      </c>
      <c r="N78" s="76" t="n">
        <v>44.6667</v>
      </c>
      <c r="O78" s="76" t="n">
        <v>42.6494</v>
      </c>
      <c r="P78" s="76" t="n">
        <v>2648.261</v>
      </c>
      <c r="Q78" s="76" t="n">
        <v>36.94</v>
      </c>
      <c r="R78" s="62" t="n">
        <f aca="false">P78/3600</f>
        <v>0.7356280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3110.364</v>
      </c>
      <c r="I79" s="72" t="n">
        <v>47.502</v>
      </c>
      <c r="J79" s="51" t="n">
        <f aca="false">H79/3600</f>
        <v>0.86399</v>
      </c>
      <c r="L79" s="71" t="n">
        <v>23860.4584</v>
      </c>
      <c r="M79" s="72" t="n">
        <v>44.7098</v>
      </c>
      <c r="N79" s="72" t="n">
        <v>48.647</v>
      </c>
      <c r="O79" s="72" t="n">
        <v>48.8295</v>
      </c>
      <c r="P79" s="72" t="n">
        <v>3131.674</v>
      </c>
      <c r="Q79" s="72" t="n">
        <v>47.174</v>
      </c>
      <c r="R79" s="51" t="n">
        <f aca="false">P79/3600</f>
        <v>0.8699094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2850.327</v>
      </c>
      <c r="I80" s="74" t="n">
        <v>42.541</v>
      </c>
      <c r="J80" s="56" t="n">
        <f aca="false">H80/3600</f>
        <v>0.7917575</v>
      </c>
      <c r="L80" s="73" t="n">
        <v>13642.6872</v>
      </c>
      <c r="M80" s="74" t="n">
        <v>42.0164</v>
      </c>
      <c r="N80" s="74" t="n">
        <v>46.7231</v>
      </c>
      <c r="O80" s="74" t="n">
        <v>46.901</v>
      </c>
      <c r="P80" s="74" t="n">
        <v>2878.611</v>
      </c>
      <c r="Q80" s="74" t="n">
        <v>42.088</v>
      </c>
      <c r="R80" s="56" t="n">
        <f aca="false">P80/3600</f>
        <v>0.799614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2710.707</v>
      </c>
      <c r="I81" s="74" t="n">
        <v>39.748</v>
      </c>
      <c r="J81" s="56" t="n">
        <f aca="false">H81/3600</f>
        <v>0.752974166666667</v>
      </c>
      <c r="L81" s="73" t="n">
        <v>7810.6248</v>
      </c>
      <c r="M81" s="74" t="n">
        <v>39.2673</v>
      </c>
      <c r="N81" s="74" t="n">
        <v>44.9234</v>
      </c>
      <c r="O81" s="74" t="n">
        <v>45.0669</v>
      </c>
      <c r="P81" s="74" t="n">
        <v>2729.521</v>
      </c>
      <c r="Q81" s="74" t="n">
        <v>39.608</v>
      </c>
      <c r="R81" s="56" t="n">
        <f aca="false">P81/3600</f>
        <v>0.758200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2587.997</v>
      </c>
      <c r="I82" s="76" t="n">
        <v>36.878</v>
      </c>
      <c r="J82" s="62" t="n">
        <f aca="false">H82/3600</f>
        <v>0.718888055555556</v>
      </c>
      <c r="L82" s="75" t="n">
        <v>4424.3856</v>
      </c>
      <c r="M82" s="76" t="n">
        <v>36.4757</v>
      </c>
      <c r="N82" s="76" t="n">
        <v>43.5557</v>
      </c>
      <c r="O82" s="76" t="n">
        <v>43.7042</v>
      </c>
      <c r="P82" s="76" t="n">
        <v>2609.9</v>
      </c>
      <c r="Q82" s="76" t="n">
        <v>36.878</v>
      </c>
      <c r="R82" s="62" t="n">
        <f aca="false">P82/3600</f>
        <v>0.72497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1404.018</v>
      </c>
      <c r="I83" s="72" t="n">
        <v>25.084</v>
      </c>
      <c r="J83" s="51" t="n">
        <f aca="false">H83/3600</f>
        <v>0.390005</v>
      </c>
      <c r="L83" s="71" t="n">
        <v>23032.7072</v>
      </c>
      <c r="M83" s="72" t="n">
        <v>42.0711</v>
      </c>
      <c r="N83" s="72" t="n">
        <v>43.893</v>
      </c>
      <c r="O83" s="72" t="n">
        <v>44.5011</v>
      </c>
      <c r="P83" s="72" t="n">
        <v>1412.816</v>
      </c>
      <c r="Q83" s="72" t="n">
        <v>24.57</v>
      </c>
      <c r="R83" s="51" t="n">
        <f aca="false">P83/3600</f>
        <v>0.39244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1258.579</v>
      </c>
      <c r="I84" s="74" t="n">
        <v>21.122</v>
      </c>
      <c r="J84" s="56" t="n">
        <f aca="false">H84/3600</f>
        <v>0.349605277777778</v>
      </c>
      <c r="L84" s="73" t="n">
        <v>13114.4736</v>
      </c>
      <c r="M84" s="74" t="n">
        <v>38.6322</v>
      </c>
      <c r="N84" s="74" t="n">
        <v>40.9634</v>
      </c>
      <c r="O84" s="74" t="n">
        <v>41.3664</v>
      </c>
      <c r="P84" s="74" t="n">
        <v>1272.478</v>
      </c>
      <c r="Q84" s="74" t="n">
        <v>21.138</v>
      </c>
      <c r="R84" s="56" t="n">
        <f aca="false">P84/3600</f>
        <v>0.35346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1145.978</v>
      </c>
      <c r="I85" s="74" t="n">
        <v>18.813</v>
      </c>
      <c r="J85" s="56" t="n">
        <f aca="false">H85/3600</f>
        <v>0.318327222222222</v>
      </c>
      <c r="L85" s="73" t="n">
        <v>7458.8528</v>
      </c>
      <c r="M85" s="74" t="n">
        <v>35.5451</v>
      </c>
      <c r="N85" s="74" t="n">
        <v>38.7881</v>
      </c>
      <c r="O85" s="74" t="n">
        <v>39.0166</v>
      </c>
      <c r="P85" s="74" t="n">
        <v>1148.084</v>
      </c>
      <c r="Q85" s="74" t="n">
        <v>18.205</v>
      </c>
      <c r="R85" s="56" t="n">
        <f aca="false">P85/3600</f>
        <v>0.31891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048.555</v>
      </c>
      <c r="I86" s="76" t="n">
        <v>16.083</v>
      </c>
      <c r="J86" s="62" t="n">
        <f aca="false">H86/3600</f>
        <v>0.291265277777778</v>
      </c>
      <c r="L86" s="75" t="n">
        <v>4375.0328</v>
      </c>
      <c r="M86" s="76" t="n">
        <v>32.7011</v>
      </c>
      <c r="N86" s="76" t="n">
        <v>37.1451</v>
      </c>
      <c r="O86" s="76" t="n">
        <v>37.2269</v>
      </c>
      <c r="P86" s="76" t="n">
        <v>1052.081</v>
      </c>
      <c r="Q86" s="76" t="n">
        <v>16.458</v>
      </c>
      <c r="R86" s="62" t="n">
        <f aca="false">P86/3600</f>
        <v>0.29224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2454.804</v>
      </c>
      <c r="I87" s="72" t="n">
        <v>42.322</v>
      </c>
      <c r="J87" s="51" t="n">
        <f aca="false">H87/3600</f>
        <v>0.68189</v>
      </c>
      <c r="L87" s="71" t="n">
        <v>24568.4544</v>
      </c>
      <c r="M87" s="72" t="n">
        <v>44.7676</v>
      </c>
      <c r="N87" s="72" t="n">
        <v>46.6517</v>
      </c>
      <c r="O87" s="72" t="n">
        <v>46.9647</v>
      </c>
      <c r="P87" s="72" t="n">
        <v>2467.815</v>
      </c>
      <c r="Q87" s="72" t="n">
        <v>42.026</v>
      </c>
      <c r="R87" s="51" t="n">
        <f aca="false">P87/3600</f>
        <v>0.685504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2276.184</v>
      </c>
      <c r="I88" s="74" t="n">
        <v>37.471</v>
      </c>
      <c r="J88" s="56" t="n">
        <f aca="false">H88/3600</f>
        <v>0.632273333333333</v>
      </c>
      <c r="L88" s="73" t="n">
        <v>16499.7806</v>
      </c>
      <c r="M88" s="74" t="n">
        <v>40.8214</v>
      </c>
      <c r="N88" s="74" t="n">
        <v>43.4408</v>
      </c>
      <c r="O88" s="74" t="n">
        <v>43.7182</v>
      </c>
      <c r="P88" s="74" t="n">
        <v>2281.472</v>
      </c>
      <c r="Q88" s="74" t="n">
        <v>36.972</v>
      </c>
      <c r="R88" s="56" t="n">
        <f aca="false">P88/3600</f>
        <v>0.633742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2093.445</v>
      </c>
      <c r="I89" s="74" t="n">
        <v>33.15</v>
      </c>
      <c r="J89" s="56" t="n">
        <f aca="false">H89/3600</f>
        <v>0.5815125</v>
      </c>
      <c r="L89" s="73" t="n">
        <v>10798.4486</v>
      </c>
      <c r="M89" s="74" t="n">
        <v>37.0597</v>
      </c>
      <c r="N89" s="74" t="n">
        <v>41.034</v>
      </c>
      <c r="O89" s="74" t="n">
        <v>40.9876</v>
      </c>
      <c r="P89" s="74" t="n">
        <v>2105.488</v>
      </c>
      <c r="Q89" s="74" t="n">
        <v>32.994</v>
      </c>
      <c r="R89" s="56" t="n">
        <f aca="false">P89/3600</f>
        <v>0.58485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1951.267</v>
      </c>
      <c r="I90" s="76" t="n">
        <v>31.09</v>
      </c>
      <c r="J90" s="62" t="n">
        <f aca="false">H90/3600</f>
        <v>0.542018611111111</v>
      </c>
      <c r="L90" s="75" t="n">
        <v>6942.7747</v>
      </c>
      <c r="M90" s="76" t="n">
        <v>33.4476</v>
      </c>
      <c r="N90" s="76" t="n">
        <v>39.3448</v>
      </c>
      <c r="O90" s="76" t="n">
        <v>38.7614</v>
      </c>
      <c r="P90" s="76" t="n">
        <v>1956.524</v>
      </c>
      <c r="Q90" s="76" t="n">
        <v>31.808</v>
      </c>
      <c r="R90" s="62" t="n">
        <f aca="false">P90/3600</f>
        <v>0.54347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1862.658</v>
      </c>
      <c r="I91" s="72" t="n">
        <v>33.072</v>
      </c>
      <c r="J91" s="51" t="n">
        <f aca="false">H91/3600</f>
        <v>0.517405</v>
      </c>
      <c r="L91" s="71" t="n">
        <v>38042.5664</v>
      </c>
      <c r="M91" s="72" t="n">
        <v>46.2875</v>
      </c>
      <c r="N91" s="72" t="n">
        <v>44.8577</v>
      </c>
      <c r="O91" s="72" t="n">
        <v>44.9709</v>
      </c>
      <c r="P91" s="72" t="n">
        <v>1870.88</v>
      </c>
      <c r="Q91" s="72" t="n">
        <v>32.635</v>
      </c>
      <c r="R91" s="51" t="n">
        <f aca="false">P91/3600</f>
        <v>0.519688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1774.269</v>
      </c>
      <c r="I92" s="74" t="n">
        <v>29.702</v>
      </c>
      <c r="J92" s="56" t="n">
        <f aca="false">H92/3600</f>
        <v>0.4928525</v>
      </c>
      <c r="L92" s="73" t="n">
        <v>28577.4416</v>
      </c>
      <c r="M92" s="74" t="n">
        <v>41.9674</v>
      </c>
      <c r="N92" s="74" t="n">
        <v>40.9188</v>
      </c>
      <c r="O92" s="74" t="n">
        <v>41.2939</v>
      </c>
      <c r="P92" s="74" t="n">
        <v>1781.398</v>
      </c>
      <c r="Q92" s="74" t="n">
        <v>30.092</v>
      </c>
      <c r="R92" s="56" t="n">
        <f aca="false">P92/3600</f>
        <v>0.49483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1692.104</v>
      </c>
      <c r="I93" s="74" t="n">
        <v>27.736</v>
      </c>
      <c r="J93" s="56" t="n">
        <f aca="false">H93/3600</f>
        <v>0.470028888888889</v>
      </c>
      <c r="L93" s="73" t="n">
        <v>21469.5312</v>
      </c>
      <c r="M93" s="74" t="n">
        <v>37.3866</v>
      </c>
      <c r="N93" s="74" t="n">
        <v>38.8773</v>
      </c>
      <c r="O93" s="74" t="n">
        <v>39.3951</v>
      </c>
      <c r="P93" s="74" t="n">
        <v>1702.493</v>
      </c>
      <c r="Q93" s="74" t="n">
        <v>27.627</v>
      </c>
      <c r="R93" s="56" t="n">
        <f aca="false">P93/3600</f>
        <v>0.472914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1601.935</v>
      </c>
      <c r="I94" s="76" t="n">
        <v>26.426</v>
      </c>
      <c r="J94" s="62" t="n">
        <f aca="false">H94/3600</f>
        <v>0.444981944444444</v>
      </c>
      <c r="L94" s="75" t="n">
        <v>15425.5416</v>
      </c>
      <c r="M94" s="76" t="n">
        <v>32.5754</v>
      </c>
      <c r="N94" s="76" t="n">
        <v>37.7456</v>
      </c>
      <c r="O94" s="76" t="n">
        <v>38.025</v>
      </c>
      <c r="P94" s="76" t="n">
        <v>1610.141</v>
      </c>
      <c r="Q94" s="76" t="n">
        <v>25.989</v>
      </c>
      <c r="R94" s="62" t="n">
        <f aca="false">P94/3600</f>
        <v>0.447261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2078.781</v>
      </c>
      <c r="I95" s="72" t="n">
        <v>31.293</v>
      </c>
      <c r="J95" s="51" t="n">
        <f aca="false">H95/3600</f>
        <v>0.577439166666667</v>
      </c>
      <c r="L95" s="71" t="n">
        <v>5393.0531</v>
      </c>
      <c r="M95" s="72" t="n">
        <v>50.4537</v>
      </c>
      <c r="N95" s="72" t="n">
        <v>53.499</v>
      </c>
      <c r="O95" s="72" t="n">
        <v>54.3626</v>
      </c>
      <c r="P95" s="72" t="n">
        <v>2085.505</v>
      </c>
      <c r="Q95" s="72" t="n">
        <v>31.075</v>
      </c>
      <c r="R95" s="51" t="n">
        <f aca="false">P95/3600</f>
        <v>0.57930694444444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2016.787</v>
      </c>
      <c r="I96" s="74" t="n">
        <v>30.903</v>
      </c>
      <c r="J96" s="56" t="n">
        <f aca="false">H96/3600</f>
        <v>0.560218611111111</v>
      </c>
      <c r="L96" s="73" t="n">
        <v>3630.5501</v>
      </c>
      <c r="M96" s="74" t="n">
        <v>47.0059</v>
      </c>
      <c r="N96" s="74" t="n">
        <v>50.1884</v>
      </c>
      <c r="O96" s="74" t="n">
        <v>51.3242</v>
      </c>
      <c r="P96" s="74" t="n">
        <v>2032.87</v>
      </c>
      <c r="Q96" s="74" t="n">
        <v>32.198</v>
      </c>
      <c r="R96" s="56" t="n">
        <f aca="false">P96/3600</f>
        <v>0.56468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1970.174</v>
      </c>
      <c r="I97" s="74" t="n">
        <v>30.42</v>
      </c>
      <c r="J97" s="56" t="n">
        <f aca="false">H97/3600</f>
        <v>0.547270555555556</v>
      </c>
      <c r="L97" s="73" t="n">
        <v>2447.2944</v>
      </c>
      <c r="M97" s="74" t="n">
        <v>43.4725</v>
      </c>
      <c r="N97" s="74" t="n">
        <v>47.795</v>
      </c>
      <c r="O97" s="74" t="n">
        <v>48.9544</v>
      </c>
      <c r="P97" s="74" t="n">
        <v>1978.863</v>
      </c>
      <c r="Q97" s="74" t="n">
        <v>29.811</v>
      </c>
      <c r="R97" s="56" t="n">
        <f aca="false">P97/3600</f>
        <v>0.54968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1914.653</v>
      </c>
      <c r="I98" s="76" t="n">
        <v>28.875</v>
      </c>
      <c r="J98" s="62" t="n">
        <f aca="false">H98/3600</f>
        <v>0.531848055555556</v>
      </c>
      <c r="L98" s="75" t="n">
        <v>1619.9194</v>
      </c>
      <c r="M98" s="76" t="n">
        <v>39.7</v>
      </c>
      <c r="N98" s="76" t="n">
        <v>46.0029</v>
      </c>
      <c r="O98" s="76" t="n">
        <v>47.3334</v>
      </c>
      <c r="P98" s="76" t="n">
        <v>1941.595</v>
      </c>
      <c r="Q98" s="76" t="n">
        <v>28.75</v>
      </c>
      <c r="R98" s="62" t="n">
        <f aca="false">P98/3600</f>
        <v>0.539331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6.2582872522818</v>
      </c>
      <c r="J106" s="80" t="n">
        <f aca="false">GEOMEAN(J3:J98)</f>
        <v>0</v>
      </c>
      <c r="Q106" s="80" t="n">
        <f aca="false">GEOMEAN(Q3:Q98)</f>
        <v>26.179300263148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6991921507513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914470277777778</v>
      </c>
      <c r="J108" s="80" t="n">
        <f aca="false">SUM(J3:J98)</f>
        <v>59.1060741666667</v>
      </c>
      <c r="Q108" s="80" t="n">
        <f aca="false">SUM(Q3:Q98)/3600</f>
        <v>0.912764722222222</v>
      </c>
      <c r="R108" s="80" t="n">
        <f aca="false">SUM(R3:R98)</f>
        <v>59.3717652777778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5.8446355051359</v>
      </c>
      <c r="J113" s="80" t="n">
        <f aca="false">GEOMEAN(J3:J10,J19:J82)</f>
        <v>0.451209592044547</v>
      </c>
      <c r="Q113" s="80" t="n">
        <f aca="false">GEOMEAN(Q3:Q10,Q19:Q82)</f>
        <v>25.7651853354918</v>
      </c>
      <c r="R113" s="80" t="n">
        <f aca="false">GEOMEAN(R3:R10,R19:R82)</f>
        <v>0.45325226791035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6925854511343</v>
      </c>
      <c r="R114" s="81" t="n">
        <f aca="false">R113/J113</f>
        <v>1.00452711090771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83" activeCellId="0" sqref="L8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3437.277</v>
      </c>
      <c r="I3" s="50" t="n">
        <v>29.796</v>
      </c>
      <c r="J3" s="51" t="n">
        <f aca="false">H3/3600</f>
        <v>3.73257694444444</v>
      </c>
      <c r="L3" s="49" t="n">
        <v>13260.7376</v>
      </c>
      <c r="M3" s="50" t="n">
        <v>41.7753</v>
      </c>
      <c r="N3" s="50" t="n">
        <v>41.5521</v>
      </c>
      <c r="O3" s="50" t="n">
        <v>44.233</v>
      </c>
      <c r="P3" s="50" t="n">
        <v>13505.52</v>
      </c>
      <c r="Q3" s="50" t="n">
        <v>29.437</v>
      </c>
      <c r="R3" s="52" t="n">
        <f aca="false">P3/3600</f>
        <v>3.75153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1758.021</v>
      </c>
      <c r="I4" s="55" t="n">
        <v>25.552</v>
      </c>
      <c r="J4" s="56" t="n">
        <f aca="false">H4/3600</f>
        <v>3.26611694444444</v>
      </c>
      <c r="L4" s="54" t="n">
        <v>5335.4944</v>
      </c>
      <c r="M4" s="55" t="n">
        <v>39.3009</v>
      </c>
      <c r="N4" s="55" t="n">
        <v>39.8946</v>
      </c>
      <c r="O4" s="55" t="n">
        <v>42.349</v>
      </c>
      <c r="P4" s="55" t="n">
        <v>11795.336</v>
      </c>
      <c r="Q4" s="55" t="n">
        <v>25.334</v>
      </c>
      <c r="R4" s="57" t="n">
        <f aca="false">P4/3600</f>
        <v>3.27648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0808.946</v>
      </c>
      <c r="I5" s="55" t="n">
        <v>23.353</v>
      </c>
      <c r="J5" s="56" t="n">
        <f aca="false">H5/3600</f>
        <v>3.002485</v>
      </c>
      <c r="L5" s="54" t="n">
        <v>2556.2368</v>
      </c>
      <c r="M5" s="55" t="n">
        <v>36.771</v>
      </c>
      <c r="N5" s="55" t="n">
        <v>38.639</v>
      </c>
      <c r="O5" s="55" t="n">
        <v>40.8672</v>
      </c>
      <c r="P5" s="55" t="n">
        <v>10843.516</v>
      </c>
      <c r="Q5" s="55" t="n">
        <v>22.573</v>
      </c>
      <c r="R5" s="57" t="n">
        <f aca="false">P5/3600</f>
        <v>3.01208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0270.044</v>
      </c>
      <c r="I6" s="61" t="n">
        <v>21.512</v>
      </c>
      <c r="J6" s="62" t="n">
        <f aca="false">H6/3600</f>
        <v>2.85279</v>
      </c>
      <c r="L6" s="60" t="n">
        <v>1327.128</v>
      </c>
      <c r="M6" s="61" t="n">
        <v>34.1202</v>
      </c>
      <c r="N6" s="61" t="n">
        <v>37.6709</v>
      </c>
      <c r="O6" s="61" t="n">
        <v>39.8017</v>
      </c>
      <c r="P6" s="61" t="n">
        <v>10310.9</v>
      </c>
      <c r="Q6" s="61" t="n">
        <v>20.545</v>
      </c>
      <c r="R6" s="63" t="n">
        <f aca="false">P6/3600</f>
        <v>2.86413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18940.218</v>
      </c>
      <c r="I7" s="50" t="n">
        <v>43.789</v>
      </c>
      <c r="J7" s="51" t="n">
        <f aca="false">H7/3600</f>
        <v>5.26117166666667</v>
      </c>
      <c r="L7" s="49" t="n">
        <v>33216.0032</v>
      </c>
      <c r="M7" s="50" t="n">
        <v>40.4102</v>
      </c>
      <c r="N7" s="50" t="n">
        <v>45.0378</v>
      </c>
      <c r="O7" s="50" t="n">
        <v>44.6959</v>
      </c>
      <c r="P7" s="50" t="n">
        <v>19056.837</v>
      </c>
      <c r="Q7" s="50" t="n">
        <v>43.352</v>
      </c>
      <c r="R7" s="52" t="n">
        <f aca="false">P7/3600</f>
        <v>5.2935658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16517.472</v>
      </c>
      <c r="I8" s="55" t="n">
        <v>38.22</v>
      </c>
      <c r="J8" s="56" t="n">
        <f aca="false">H8/3600</f>
        <v>4.58818666666667</v>
      </c>
      <c r="L8" s="54" t="n">
        <v>15832.968</v>
      </c>
      <c r="M8" s="55" t="n">
        <v>37.4481</v>
      </c>
      <c r="N8" s="55" t="n">
        <v>43.1899</v>
      </c>
      <c r="O8" s="55" t="n">
        <v>43.3697</v>
      </c>
      <c r="P8" s="55" t="n">
        <v>16587.852</v>
      </c>
      <c r="Q8" s="55" t="n">
        <v>37.268</v>
      </c>
      <c r="R8" s="57" t="n">
        <f aca="false">P8/3600</f>
        <v>4.60773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14856.405</v>
      </c>
      <c r="I9" s="55" t="n">
        <v>32.323</v>
      </c>
      <c r="J9" s="56" t="n">
        <f aca="false">H9/3600</f>
        <v>4.12677916666667</v>
      </c>
      <c r="L9" s="54" t="n">
        <v>8308.8288</v>
      </c>
      <c r="M9" s="55" t="n">
        <v>34.5165</v>
      </c>
      <c r="N9" s="55" t="n">
        <v>41.6</v>
      </c>
      <c r="O9" s="55" t="n">
        <v>42.1182</v>
      </c>
      <c r="P9" s="55" t="n">
        <v>14911.192</v>
      </c>
      <c r="Q9" s="55" t="n">
        <v>31.636</v>
      </c>
      <c r="R9" s="57" t="n">
        <f aca="false">P9/3600</f>
        <v>4.14199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3701.426</v>
      </c>
      <c r="I10" s="61" t="n">
        <v>29.733</v>
      </c>
      <c r="J10" s="62" t="n">
        <f aca="false">H10/3600</f>
        <v>3.80595166666667</v>
      </c>
      <c r="L10" s="60" t="n">
        <v>4647.0048</v>
      </c>
      <c r="M10" s="61" t="n">
        <v>31.7461</v>
      </c>
      <c r="N10" s="61" t="n">
        <v>40.3535</v>
      </c>
      <c r="O10" s="61" t="n">
        <v>41.0827</v>
      </c>
      <c r="P10" s="61" t="n">
        <v>13722.751</v>
      </c>
      <c r="Q10" s="61" t="n">
        <v>29.296</v>
      </c>
      <c r="R10" s="63" t="n">
        <f aca="false">P10/3600</f>
        <v>3.8118752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2307.22</v>
      </c>
      <c r="I19" s="72" t="n">
        <v>27.69</v>
      </c>
      <c r="J19" s="51" t="n">
        <f aca="false">H19/3600</f>
        <v>3.41867222222222</v>
      </c>
      <c r="L19" s="71" t="n">
        <v>4848.6656</v>
      </c>
      <c r="M19" s="72" t="n">
        <v>41.732</v>
      </c>
      <c r="N19" s="72" t="n">
        <v>43.5819</v>
      </c>
      <c r="O19" s="72" t="n">
        <v>45.2916</v>
      </c>
      <c r="P19" s="72" t="n">
        <v>12368.138</v>
      </c>
      <c r="Q19" s="72" t="n">
        <v>27.518</v>
      </c>
      <c r="R19" s="51" t="n">
        <f aca="false">P19/3600</f>
        <v>3.43559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0860.193</v>
      </c>
      <c r="I20" s="74" t="n">
        <v>24.117</v>
      </c>
      <c r="J20" s="56" t="n">
        <f aca="false">H20/3600</f>
        <v>3.01672027777778</v>
      </c>
      <c r="L20" s="73" t="n">
        <v>2210.564</v>
      </c>
      <c r="M20" s="74" t="n">
        <v>39.8873</v>
      </c>
      <c r="N20" s="74" t="n">
        <v>42.2845</v>
      </c>
      <c r="O20" s="74" t="n">
        <v>43.4662</v>
      </c>
      <c r="P20" s="74" t="n">
        <v>10907.134</v>
      </c>
      <c r="Q20" s="74" t="n">
        <v>23.587</v>
      </c>
      <c r="R20" s="56" t="n">
        <f aca="false">P20/3600</f>
        <v>3.02975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9902.912</v>
      </c>
      <c r="I21" s="74" t="n">
        <v>21.746</v>
      </c>
      <c r="J21" s="56" t="n">
        <f aca="false">H21/3600</f>
        <v>2.75080888888889</v>
      </c>
      <c r="L21" s="73" t="n">
        <v>1083.444</v>
      </c>
      <c r="M21" s="74" t="n">
        <v>37.5714</v>
      </c>
      <c r="N21" s="74" t="n">
        <v>41.163</v>
      </c>
      <c r="O21" s="74" t="n">
        <v>42.1445</v>
      </c>
      <c r="P21" s="74" t="n">
        <v>9921.898</v>
      </c>
      <c r="Q21" s="74" t="n">
        <v>22.448</v>
      </c>
      <c r="R21" s="56" t="n">
        <f aca="false">P21/3600</f>
        <v>2.75608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9244.576</v>
      </c>
      <c r="I22" s="76" t="n">
        <v>20.326</v>
      </c>
      <c r="J22" s="62" t="n">
        <f aca="false">H22/3600</f>
        <v>2.56793777777778</v>
      </c>
      <c r="L22" s="75" t="n">
        <v>548.3384</v>
      </c>
      <c r="M22" s="76" t="n">
        <v>35.1754</v>
      </c>
      <c r="N22" s="76" t="n">
        <v>40.333</v>
      </c>
      <c r="O22" s="76" t="n">
        <v>41.3335</v>
      </c>
      <c r="P22" s="76" t="n">
        <v>9250.114</v>
      </c>
      <c r="Q22" s="76" t="n">
        <v>19.593</v>
      </c>
      <c r="R22" s="62" t="n">
        <f aca="false">P22/3600</f>
        <v>2.56947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1647.214</v>
      </c>
      <c r="I23" s="72" t="n">
        <v>29.281</v>
      </c>
      <c r="J23" s="51" t="n">
        <f aca="false">H23/3600</f>
        <v>3.23533722222222</v>
      </c>
      <c r="L23" s="71" t="n">
        <v>7767.3216</v>
      </c>
      <c r="M23" s="72" t="n">
        <v>40.1534</v>
      </c>
      <c r="N23" s="72" t="n">
        <v>42.5153</v>
      </c>
      <c r="O23" s="72" t="n">
        <v>43.833</v>
      </c>
      <c r="P23" s="72" t="n">
        <v>11675.481</v>
      </c>
      <c r="Q23" s="72" t="n">
        <v>28.173</v>
      </c>
      <c r="R23" s="51" t="n">
        <f aca="false">P23/3600</f>
        <v>3.2431891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0083.498</v>
      </c>
      <c r="I24" s="74" t="n">
        <v>23.134</v>
      </c>
      <c r="J24" s="56" t="n">
        <f aca="false">H24/3600</f>
        <v>2.80097166666667</v>
      </c>
      <c r="L24" s="73" t="n">
        <v>3368.8656</v>
      </c>
      <c r="M24" s="74" t="n">
        <v>37.655</v>
      </c>
      <c r="N24" s="74" t="n">
        <v>40.7563</v>
      </c>
      <c r="O24" s="74" t="n">
        <v>41.5646</v>
      </c>
      <c r="P24" s="74" t="n">
        <v>10122.264</v>
      </c>
      <c r="Q24" s="74" t="n">
        <v>22.698</v>
      </c>
      <c r="R24" s="56" t="n">
        <f aca="false">P24/3600</f>
        <v>2.8117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9208.275</v>
      </c>
      <c r="I25" s="74" t="n">
        <v>20.124</v>
      </c>
      <c r="J25" s="56" t="n">
        <f aca="false">H25/3600</f>
        <v>2.55785416666667</v>
      </c>
      <c r="L25" s="73" t="n">
        <v>1555.4472</v>
      </c>
      <c r="M25" s="74" t="n">
        <v>35.0636</v>
      </c>
      <c r="N25" s="74" t="n">
        <v>39.2741</v>
      </c>
      <c r="O25" s="74" t="n">
        <v>40.0153</v>
      </c>
      <c r="P25" s="74" t="n">
        <v>9221.456</v>
      </c>
      <c r="Q25" s="74" t="n">
        <v>19.812</v>
      </c>
      <c r="R25" s="56" t="n">
        <f aca="false">P25/3600</f>
        <v>2.56151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8662.492</v>
      </c>
      <c r="I26" s="76" t="n">
        <v>19.078</v>
      </c>
      <c r="J26" s="62" t="n">
        <f aca="false">H26/3600</f>
        <v>2.40624777777778</v>
      </c>
      <c r="L26" s="75" t="n">
        <v>724.5976</v>
      </c>
      <c r="M26" s="76" t="n">
        <v>32.5392</v>
      </c>
      <c r="N26" s="76" t="n">
        <v>38.1398</v>
      </c>
      <c r="O26" s="76" t="n">
        <v>39.1431</v>
      </c>
      <c r="P26" s="76" t="n">
        <v>8713.707</v>
      </c>
      <c r="Q26" s="76" t="n">
        <v>18.423</v>
      </c>
      <c r="R26" s="62" t="n">
        <f aca="false">P26/3600</f>
        <v>2.4204741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26376.136</v>
      </c>
      <c r="I27" s="72" t="n">
        <v>54.646</v>
      </c>
      <c r="J27" s="51" t="n">
        <f aca="false">H27/3600</f>
        <v>7.32670444444444</v>
      </c>
      <c r="L27" s="71" t="n">
        <v>18492.9456</v>
      </c>
      <c r="M27" s="72" t="n">
        <v>38.5608</v>
      </c>
      <c r="N27" s="72" t="n">
        <v>40.1186</v>
      </c>
      <c r="O27" s="72" t="n">
        <v>43.6443</v>
      </c>
      <c r="P27" s="72" t="n">
        <v>26512.854</v>
      </c>
      <c r="Q27" s="72" t="n">
        <v>53.929</v>
      </c>
      <c r="R27" s="51" t="n">
        <f aca="false">P27/3600</f>
        <v>7.36468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1330.011</v>
      </c>
      <c r="I28" s="74" t="n">
        <v>41.168</v>
      </c>
      <c r="J28" s="56" t="n">
        <f aca="false">H28/3600</f>
        <v>5.92500305555556</v>
      </c>
      <c r="L28" s="73" t="n">
        <v>5814.5424</v>
      </c>
      <c r="M28" s="74" t="n">
        <v>36.9593</v>
      </c>
      <c r="N28" s="74" t="n">
        <v>39.1743</v>
      </c>
      <c r="O28" s="74" t="n">
        <v>41.9871</v>
      </c>
      <c r="P28" s="74" t="n">
        <v>21386.421</v>
      </c>
      <c r="Q28" s="74" t="n">
        <v>40.762</v>
      </c>
      <c r="R28" s="56" t="n">
        <f aca="false">P28/3600</f>
        <v>5.94067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19188.423</v>
      </c>
      <c r="I29" s="74" t="n">
        <v>37.424</v>
      </c>
      <c r="J29" s="56" t="n">
        <f aca="false">H29/3600</f>
        <v>5.3301175</v>
      </c>
      <c r="L29" s="73" t="n">
        <v>2717.7888</v>
      </c>
      <c r="M29" s="74" t="n">
        <v>35.0768</v>
      </c>
      <c r="N29" s="74" t="n">
        <v>38.3764</v>
      </c>
      <c r="O29" s="74" t="n">
        <v>40.5069</v>
      </c>
      <c r="P29" s="74" t="n">
        <v>19259.31</v>
      </c>
      <c r="Q29" s="74" t="n">
        <v>35.505</v>
      </c>
      <c r="R29" s="56" t="n">
        <f aca="false">P29/3600</f>
        <v>5.34980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18044.707</v>
      </c>
      <c r="I30" s="76" t="n">
        <v>35.287</v>
      </c>
      <c r="J30" s="62" t="n">
        <f aca="false">H30/3600</f>
        <v>5.01241861111111</v>
      </c>
      <c r="L30" s="75" t="n">
        <v>1389.5776</v>
      </c>
      <c r="M30" s="76" t="n">
        <v>32.9186</v>
      </c>
      <c r="N30" s="76" t="n">
        <v>37.6929</v>
      </c>
      <c r="O30" s="76" t="n">
        <v>39.3861</v>
      </c>
      <c r="P30" s="76" t="n">
        <v>18138.526</v>
      </c>
      <c r="Q30" s="76" t="n">
        <v>33.54</v>
      </c>
      <c r="R30" s="62" t="n">
        <f aca="false">P30/3600</f>
        <v>5.03847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30541.359</v>
      </c>
      <c r="I31" s="72" t="n">
        <v>63.18</v>
      </c>
      <c r="J31" s="51" t="n">
        <f aca="false">H31/3600</f>
        <v>8.48371083333333</v>
      </c>
      <c r="L31" s="71" t="n">
        <v>17569.1016</v>
      </c>
      <c r="M31" s="72" t="n">
        <v>39.2467</v>
      </c>
      <c r="N31" s="72" t="n">
        <v>43.8611</v>
      </c>
      <c r="O31" s="72" t="n">
        <v>45.1453</v>
      </c>
      <c r="P31" s="72" t="n">
        <v>30679.138</v>
      </c>
      <c r="Q31" s="72" t="n">
        <v>62.384</v>
      </c>
      <c r="R31" s="51" t="n">
        <f aca="false">P31/3600</f>
        <v>8.52198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25779.528</v>
      </c>
      <c r="I32" s="74" t="n">
        <v>52.681</v>
      </c>
      <c r="J32" s="56" t="n">
        <f aca="false">H32/3600</f>
        <v>7.16098</v>
      </c>
      <c r="L32" s="73" t="n">
        <v>6109.736</v>
      </c>
      <c r="M32" s="74" t="n">
        <v>37.5946</v>
      </c>
      <c r="N32" s="74" t="n">
        <v>42.669</v>
      </c>
      <c r="O32" s="74" t="n">
        <v>43.2676</v>
      </c>
      <c r="P32" s="74" t="n">
        <v>25926.605</v>
      </c>
      <c r="Q32" s="74" t="n">
        <v>51.729</v>
      </c>
      <c r="R32" s="56" t="n">
        <f aca="false">P32/3600</f>
        <v>7.201834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23232.044</v>
      </c>
      <c r="I33" s="74" t="n">
        <v>48.469</v>
      </c>
      <c r="J33" s="56" t="n">
        <f aca="false">H33/3600</f>
        <v>6.45334555555556</v>
      </c>
      <c r="L33" s="73" t="n">
        <v>2864.2312</v>
      </c>
      <c r="M33" s="74" t="n">
        <v>35.7835</v>
      </c>
      <c r="N33" s="74" t="n">
        <v>41.4867</v>
      </c>
      <c r="O33" s="74" t="n">
        <v>41.5041</v>
      </c>
      <c r="P33" s="74" t="n">
        <v>23295.38</v>
      </c>
      <c r="Q33" s="74" t="n">
        <v>48.672</v>
      </c>
      <c r="R33" s="56" t="n">
        <f aca="false">P33/3600</f>
        <v>6.470938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21525.37</v>
      </c>
      <c r="I34" s="76" t="n">
        <v>45.645</v>
      </c>
      <c r="J34" s="62" t="n">
        <f aca="false">H34/3600</f>
        <v>5.97926944444444</v>
      </c>
      <c r="L34" s="75" t="n">
        <v>1499.6816</v>
      </c>
      <c r="M34" s="76" t="n">
        <v>33.8261</v>
      </c>
      <c r="N34" s="76" t="n">
        <v>40.5739</v>
      </c>
      <c r="O34" s="76" t="n">
        <v>40.2102</v>
      </c>
      <c r="P34" s="76" t="n">
        <v>21625.475</v>
      </c>
      <c r="Q34" s="76" t="n">
        <v>45.614</v>
      </c>
      <c r="R34" s="62" t="n">
        <f aca="false">P34/3600</f>
        <v>6.0070763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35990.37</v>
      </c>
      <c r="I35" s="72" t="n">
        <v>86.704</v>
      </c>
      <c r="J35" s="51" t="n">
        <f aca="false">H35/3600</f>
        <v>9.997325</v>
      </c>
      <c r="L35" s="71" t="n">
        <v>40126.2488</v>
      </c>
      <c r="M35" s="72" t="n">
        <v>37.5144</v>
      </c>
      <c r="N35" s="72" t="n">
        <v>42.1555</v>
      </c>
      <c r="O35" s="72" t="n">
        <v>44.2934</v>
      </c>
      <c r="P35" s="72" t="n">
        <v>36147.993</v>
      </c>
      <c r="Q35" s="72" t="n">
        <v>86.439</v>
      </c>
      <c r="R35" s="51" t="n">
        <f aca="false">P35/3600</f>
        <v>10.0411091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26352.003</v>
      </c>
      <c r="I36" s="74" t="n">
        <v>55.629</v>
      </c>
      <c r="J36" s="56" t="n">
        <f aca="false">H36/3600</f>
        <v>7.32000083333333</v>
      </c>
      <c r="L36" s="73" t="n">
        <v>7312.5616</v>
      </c>
      <c r="M36" s="74" t="n">
        <v>35.3975</v>
      </c>
      <c r="N36" s="74" t="n">
        <v>40.9162</v>
      </c>
      <c r="O36" s="74" t="n">
        <v>43.1696</v>
      </c>
      <c r="P36" s="74" t="n">
        <v>26440.424</v>
      </c>
      <c r="Q36" s="74" t="n">
        <v>56.019</v>
      </c>
      <c r="R36" s="56" t="n">
        <f aca="false">P36/3600</f>
        <v>7.344562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23287.596</v>
      </c>
      <c r="I37" s="74" t="n">
        <v>48.438</v>
      </c>
      <c r="J37" s="56" t="n">
        <f aca="false">H37/3600</f>
        <v>6.46877666666667</v>
      </c>
      <c r="L37" s="73" t="n">
        <v>2273.8904</v>
      </c>
      <c r="M37" s="74" t="n">
        <v>33.9854</v>
      </c>
      <c r="N37" s="74" t="n">
        <v>39.7097</v>
      </c>
      <c r="O37" s="74" t="n">
        <v>42.1753</v>
      </c>
      <c r="P37" s="74" t="n">
        <v>23402.365</v>
      </c>
      <c r="Q37" s="74" t="n">
        <v>47.798</v>
      </c>
      <c r="R37" s="56" t="n">
        <f aca="false">P37/3600</f>
        <v>6.5006569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22021.747</v>
      </c>
      <c r="I38" s="76" t="n">
        <v>46.269</v>
      </c>
      <c r="J38" s="62" t="n">
        <f aca="false">H38/3600</f>
        <v>6.11715194444444</v>
      </c>
      <c r="L38" s="75" t="n">
        <v>987.444</v>
      </c>
      <c r="M38" s="76" t="n">
        <v>32.2152</v>
      </c>
      <c r="N38" s="76" t="n">
        <v>38.8014</v>
      </c>
      <c r="O38" s="76" t="n">
        <v>41.3873</v>
      </c>
      <c r="P38" s="76" t="n">
        <v>22108.093</v>
      </c>
      <c r="Q38" s="76" t="n">
        <v>45.552</v>
      </c>
      <c r="R38" s="62" t="n">
        <f aca="false">P38/3600</f>
        <v>6.1411369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5388.951</v>
      </c>
      <c r="I39" s="72" t="n">
        <v>10.748</v>
      </c>
      <c r="J39" s="51" t="n">
        <f aca="false">H39/3600</f>
        <v>1.49693083333333</v>
      </c>
      <c r="L39" s="71" t="n">
        <v>3493.3912</v>
      </c>
      <c r="M39" s="72" t="n">
        <v>40.5452</v>
      </c>
      <c r="N39" s="72" t="n">
        <v>43.156</v>
      </c>
      <c r="O39" s="72" t="n">
        <v>43.7778</v>
      </c>
      <c r="P39" s="72" t="n">
        <v>5418.202</v>
      </c>
      <c r="Q39" s="72" t="n">
        <v>10.654</v>
      </c>
      <c r="R39" s="51" t="n">
        <f aca="false">P39/3600</f>
        <v>1.50505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4723.205</v>
      </c>
      <c r="I40" s="74" t="n">
        <v>9.032</v>
      </c>
      <c r="J40" s="56" t="n">
        <f aca="false">H40/3600</f>
        <v>1.31200138888889</v>
      </c>
      <c r="L40" s="73" t="n">
        <v>1675.404</v>
      </c>
      <c r="M40" s="74" t="n">
        <v>37.4717</v>
      </c>
      <c r="N40" s="74" t="n">
        <v>40.9032</v>
      </c>
      <c r="O40" s="74" t="n">
        <v>41.2111</v>
      </c>
      <c r="P40" s="74" t="n">
        <v>4734.311</v>
      </c>
      <c r="Q40" s="74" t="n">
        <v>8.892</v>
      </c>
      <c r="R40" s="56" t="n">
        <f aca="false">P40/3600</f>
        <v>1.3150863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4198.622</v>
      </c>
      <c r="I41" s="74" t="n">
        <v>8.361</v>
      </c>
      <c r="J41" s="56" t="n">
        <f aca="false">H41/3600</f>
        <v>1.16628388888889</v>
      </c>
      <c r="L41" s="73" t="n">
        <v>825.6072</v>
      </c>
      <c r="M41" s="74" t="n">
        <v>34.5907</v>
      </c>
      <c r="N41" s="74" t="n">
        <v>39.0379</v>
      </c>
      <c r="O41" s="74" t="n">
        <v>39.1243</v>
      </c>
      <c r="P41" s="74" t="n">
        <v>4229.978</v>
      </c>
      <c r="Q41" s="74" t="n">
        <v>7.675</v>
      </c>
      <c r="R41" s="56" t="n">
        <f aca="false">P41/3600</f>
        <v>1.17499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3840.508</v>
      </c>
      <c r="I42" s="76" t="n">
        <v>7.051</v>
      </c>
      <c r="J42" s="62" t="n">
        <f aca="false">H42/3600</f>
        <v>1.06680777777778</v>
      </c>
      <c r="L42" s="75" t="n">
        <v>436.748</v>
      </c>
      <c r="M42" s="76" t="n">
        <v>32.1184</v>
      </c>
      <c r="N42" s="76" t="n">
        <v>37.695</v>
      </c>
      <c r="O42" s="76" t="n">
        <v>37.5883</v>
      </c>
      <c r="P42" s="76" t="n">
        <v>3846.873</v>
      </c>
      <c r="Q42" s="76" t="n">
        <v>6.598</v>
      </c>
      <c r="R42" s="62" t="n">
        <f aca="false">P42/3600</f>
        <v>1.0685758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6126.395</v>
      </c>
      <c r="I43" s="72" t="n">
        <v>12.417</v>
      </c>
      <c r="J43" s="51" t="n">
        <f aca="false">H43/3600</f>
        <v>1.70177638888889</v>
      </c>
      <c r="L43" s="71" t="n">
        <v>3685.0464</v>
      </c>
      <c r="M43" s="72" t="n">
        <v>40.2988</v>
      </c>
      <c r="N43" s="72" t="n">
        <v>43.6234</v>
      </c>
      <c r="O43" s="72" t="n">
        <v>45.1518</v>
      </c>
      <c r="P43" s="72" t="n">
        <v>6150.856</v>
      </c>
      <c r="Q43" s="72" t="n">
        <v>12.105</v>
      </c>
      <c r="R43" s="51" t="n">
        <f aca="false">P43/3600</f>
        <v>1.70857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5394.739</v>
      </c>
      <c r="I44" s="74" t="n">
        <v>10.374</v>
      </c>
      <c r="J44" s="56" t="n">
        <f aca="false">H44/3600</f>
        <v>1.49853861111111</v>
      </c>
      <c r="L44" s="73" t="n">
        <v>1726.7856</v>
      </c>
      <c r="M44" s="74" t="n">
        <v>37.829</v>
      </c>
      <c r="N44" s="74" t="n">
        <v>41.7473</v>
      </c>
      <c r="O44" s="74" t="n">
        <v>42.9362</v>
      </c>
      <c r="P44" s="74" t="n">
        <v>5418.107</v>
      </c>
      <c r="Q44" s="74" t="n">
        <v>10.358</v>
      </c>
      <c r="R44" s="56" t="n">
        <f aca="false">P44/3600</f>
        <v>1.5050297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4918.719</v>
      </c>
      <c r="I45" s="74" t="n">
        <v>9.204</v>
      </c>
      <c r="J45" s="56" t="n">
        <f aca="false">H45/3600</f>
        <v>1.36631083333333</v>
      </c>
      <c r="L45" s="73" t="n">
        <v>868.1864</v>
      </c>
      <c r="M45" s="74" t="n">
        <v>35.1024</v>
      </c>
      <c r="N45" s="74" t="n">
        <v>40.1239</v>
      </c>
      <c r="O45" s="74" t="n">
        <v>41.1114</v>
      </c>
      <c r="P45" s="74" t="n">
        <v>4950.372</v>
      </c>
      <c r="Q45" s="74" t="n">
        <v>9.094</v>
      </c>
      <c r="R45" s="56" t="n">
        <f aca="false">P45/3600</f>
        <v>1.37510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4603.989</v>
      </c>
      <c r="I46" s="76" t="n">
        <v>8.377</v>
      </c>
      <c r="J46" s="62" t="n">
        <f aca="false">H46/3600</f>
        <v>1.27888583333333</v>
      </c>
      <c r="L46" s="75" t="n">
        <v>458.8032</v>
      </c>
      <c r="M46" s="76" t="n">
        <v>32.3639</v>
      </c>
      <c r="N46" s="76" t="n">
        <v>38.8363</v>
      </c>
      <c r="O46" s="76" t="n">
        <v>39.7337</v>
      </c>
      <c r="P46" s="76" t="n">
        <v>4630.462</v>
      </c>
      <c r="Q46" s="76" t="n">
        <v>8.408</v>
      </c>
      <c r="R46" s="62" t="n">
        <f aca="false">P46/3600</f>
        <v>1.28623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5919.601</v>
      </c>
      <c r="I47" s="72" t="n">
        <v>14.008</v>
      </c>
      <c r="J47" s="51" t="n">
        <f aca="false">H47/3600</f>
        <v>1.64433361111111</v>
      </c>
      <c r="L47" s="71" t="n">
        <v>6871.2048</v>
      </c>
      <c r="M47" s="72" t="n">
        <v>38.4728</v>
      </c>
      <c r="N47" s="72" t="n">
        <v>41.518</v>
      </c>
      <c r="O47" s="72" t="n">
        <v>42.5636</v>
      </c>
      <c r="P47" s="72" t="n">
        <v>5940.771</v>
      </c>
      <c r="Q47" s="72" t="n">
        <v>13.884</v>
      </c>
      <c r="R47" s="51" t="n">
        <f aca="false">P47/3600</f>
        <v>1.6502141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5013.973</v>
      </c>
      <c r="I48" s="74" t="n">
        <v>11.185</v>
      </c>
      <c r="J48" s="56" t="n">
        <f aca="false">H48/3600</f>
        <v>1.39277027777778</v>
      </c>
      <c r="L48" s="73" t="n">
        <v>3125.0784</v>
      </c>
      <c r="M48" s="74" t="n">
        <v>34.992</v>
      </c>
      <c r="N48" s="74" t="n">
        <v>39.0067</v>
      </c>
      <c r="O48" s="74" t="n">
        <v>39.9434</v>
      </c>
      <c r="P48" s="74" t="n">
        <v>5046.359</v>
      </c>
      <c r="Q48" s="74" t="n">
        <v>11.247</v>
      </c>
      <c r="R48" s="56" t="n">
        <f aca="false">P48/3600</f>
        <v>1.4017663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4410.05</v>
      </c>
      <c r="I49" s="74" t="n">
        <v>9.64</v>
      </c>
      <c r="J49" s="56" t="n">
        <f aca="false">H49/3600</f>
        <v>1.22501388888889</v>
      </c>
      <c r="L49" s="73" t="n">
        <v>1480.1256</v>
      </c>
      <c r="M49" s="74" t="n">
        <v>31.7958</v>
      </c>
      <c r="N49" s="74" t="n">
        <v>37.1735</v>
      </c>
      <c r="O49" s="74" t="n">
        <v>38.0125</v>
      </c>
      <c r="P49" s="74" t="n">
        <v>4429.253</v>
      </c>
      <c r="Q49" s="74" t="n">
        <v>9.562</v>
      </c>
      <c r="R49" s="56" t="n">
        <f aca="false">P49/3600</f>
        <v>1.2303480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4016.788</v>
      </c>
      <c r="I50" s="76" t="n">
        <v>9.313</v>
      </c>
      <c r="J50" s="62" t="n">
        <f aca="false">H50/3600</f>
        <v>1.11577444444444</v>
      </c>
      <c r="L50" s="75" t="n">
        <v>704.4792</v>
      </c>
      <c r="M50" s="76" t="n">
        <v>28.8286</v>
      </c>
      <c r="N50" s="76" t="n">
        <v>35.92</v>
      </c>
      <c r="O50" s="76" t="n">
        <v>36.6472</v>
      </c>
      <c r="P50" s="76" t="n">
        <v>4044.79</v>
      </c>
      <c r="Q50" s="76" t="n">
        <v>9.266</v>
      </c>
      <c r="R50" s="62" t="n">
        <f aca="false">P50/3600</f>
        <v>1.12355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4292.675</v>
      </c>
      <c r="I51" s="72" t="n">
        <v>9.812</v>
      </c>
      <c r="J51" s="51" t="n">
        <f aca="false">H51/3600</f>
        <v>1.19240972222222</v>
      </c>
      <c r="L51" s="71" t="n">
        <v>4868.5464</v>
      </c>
      <c r="M51" s="72" t="n">
        <v>39.1527</v>
      </c>
      <c r="N51" s="72" t="n">
        <v>41.542</v>
      </c>
      <c r="O51" s="72" t="n">
        <v>42.9951</v>
      </c>
      <c r="P51" s="72" t="n">
        <v>4315.295</v>
      </c>
      <c r="Q51" s="72" t="n">
        <v>9.859</v>
      </c>
      <c r="R51" s="51" t="n">
        <f aca="false">P51/3600</f>
        <v>1.1986930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3643.292</v>
      </c>
      <c r="I52" s="74" t="n">
        <v>7.784</v>
      </c>
      <c r="J52" s="56" t="n">
        <f aca="false">H52/3600</f>
        <v>1.01202555555556</v>
      </c>
      <c r="L52" s="73" t="n">
        <v>2051.8488</v>
      </c>
      <c r="M52" s="74" t="n">
        <v>35.9455</v>
      </c>
      <c r="N52" s="74" t="n">
        <v>39.2963</v>
      </c>
      <c r="O52" s="74" t="n">
        <v>40.8965</v>
      </c>
      <c r="P52" s="74" t="n">
        <v>3660.874</v>
      </c>
      <c r="Q52" s="74" t="n">
        <v>7.768</v>
      </c>
      <c r="R52" s="56" t="n">
        <f aca="false">P52/3600</f>
        <v>1.01690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3174.589</v>
      </c>
      <c r="I53" s="74" t="n">
        <v>6.427</v>
      </c>
      <c r="J53" s="56" t="n">
        <f aca="false">H53/3600</f>
        <v>0.881830277777778</v>
      </c>
      <c r="L53" s="73" t="n">
        <v>960.9304</v>
      </c>
      <c r="M53" s="74" t="n">
        <v>33.1003</v>
      </c>
      <c r="N53" s="74" t="n">
        <v>37.4755</v>
      </c>
      <c r="O53" s="74" t="n">
        <v>39.2147</v>
      </c>
      <c r="P53" s="74" t="n">
        <v>3186.024</v>
      </c>
      <c r="Q53" s="74" t="n">
        <v>6.38</v>
      </c>
      <c r="R53" s="56" t="n">
        <f aca="false">P53/3600</f>
        <v>0.88500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2831.311</v>
      </c>
      <c r="I54" s="76" t="n">
        <v>5.397</v>
      </c>
      <c r="J54" s="62" t="n">
        <f aca="false">H54/3600</f>
        <v>0.786475277777778</v>
      </c>
      <c r="L54" s="75" t="n">
        <v>470.296</v>
      </c>
      <c r="M54" s="76" t="n">
        <v>30.4497</v>
      </c>
      <c r="N54" s="76" t="n">
        <v>36.1803</v>
      </c>
      <c r="O54" s="76" t="n">
        <v>37.9359</v>
      </c>
      <c r="P54" s="76" t="n">
        <v>2844.867</v>
      </c>
      <c r="Q54" s="76" t="n">
        <v>5.304</v>
      </c>
      <c r="R54" s="62" t="n">
        <f aca="false">P54/3600</f>
        <v>0.790240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1459.663</v>
      </c>
      <c r="I55" s="72" t="n">
        <v>3.369</v>
      </c>
      <c r="J55" s="51" t="n">
        <f aca="false">H55/3600</f>
        <v>0.405461944444444</v>
      </c>
      <c r="L55" s="71" t="n">
        <v>1524.72</v>
      </c>
      <c r="M55" s="72" t="n">
        <v>40.7991</v>
      </c>
      <c r="N55" s="72" t="n">
        <v>44.0991</v>
      </c>
      <c r="O55" s="72" t="n">
        <v>43.2875</v>
      </c>
      <c r="P55" s="72" t="n">
        <v>1458.551</v>
      </c>
      <c r="Q55" s="72" t="n">
        <v>3.291</v>
      </c>
      <c r="R55" s="51" t="n">
        <f aca="false">P55/3600</f>
        <v>0.4051530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294.755</v>
      </c>
      <c r="I56" s="74" t="n">
        <v>2.776</v>
      </c>
      <c r="J56" s="56" t="n">
        <f aca="false">H56/3600</f>
        <v>0.359654166666667</v>
      </c>
      <c r="L56" s="73" t="n">
        <v>763.6584</v>
      </c>
      <c r="M56" s="74" t="n">
        <v>37.0653</v>
      </c>
      <c r="N56" s="74" t="n">
        <v>41.5668</v>
      </c>
      <c r="O56" s="74" t="n">
        <v>40.327</v>
      </c>
      <c r="P56" s="74" t="n">
        <v>1302.193</v>
      </c>
      <c r="Q56" s="74" t="n">
        <v>2.776</v>
      </c>
      <c r="R56" s="56" t="n">
        <f aca="false">P56/3600</f>
        <v>0.3617202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150.486</v>
      </c>
      <c r="I57" s="74" t="n">
        <v>2.901</v>
      </c>
      <c r="J57" s="56" t="n">
        <f aca="false">H57/3600</f>
        <v>0.319579444444444</v>
      </c>
      <c r="L57" s="73" t="n">
        <v>378.944</v>
      </c>
      <c r="M57" s="74" t="n">
        <v>33.6998</v>
      </c>
      <c r="N57" s="74" t="n">
        <v>39.5353</v>
      </c>
      <c r="O57" s="74" t="n">
        <v>38.0409</v>
      </c>
      <c r="P57" s="74" t="n">
        <v>1157.044</v>
      </c>
      <c r="Q57" s="74" t="n">
        <v>2.262</v>
      </c>
      <c r="R57" s="56" t="n">
        <f aca="false">P57/3600</f>
        <v>0.32140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044.031</v>
      </c>
      <c r="I58" s="76" t="n">
        <v>1.918</v>
      </c>
      <c r="J58" s="62" t="n">
        <f aca="false">H58/3600</f>
        <v>0.290008611111111</v>
      </c>
      <c r="L58" s="75" t="n">
        <v>197.476</v>
      </c>
      <c r="M58" s="76" t="n">
        <v>30.8949</v>
      </c>
      <c r="N58" s="76" t="n">
        <v>38.1458</v>
      </c>
      <c r="O58" s="76" t="n">
        <v>36.4419</v>
      </c>
      <c r="P58" s="76" t="n">
        <v>1047.529</v>
      </c>
      <c r="Q58" s="76" t="n">
        <v>2.121</v>
      </c>
      <c r="R58" s="62" t="n">
        <f aca="false">P58/3600</f>
        <v>0.2909802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1592.731</v>
      </c>
      <c r="I59" s="72" t="n">
        <v>4.024</v>
      </c>
      <c r="J59" s="51" t="n">
        <f aca="false">H59/3600</f>
        <v>0.442425277777778</v>
      </c>
      <c r="L59" s="71" t="n">
        <v>1627.776</v>
      </c>
      <c r="M59" s="72" t="n">
        <v>38.2857</v>
      </c>
      <c r="N59" s="72" t="n">
        <v>43.1881</v>
      </c>
      <c r="O59" s="72" t="n">
        <v>44.2775</v>
      </c>
      <c r="P59" s="72" t="n">
        <v>1601.999</v>
      </c>
      <c r="Q59" s="72" t="n">
        <v>3.978</v>
      </c>
      <c r="R59" s="51" t="n">
        <f aca="false">P59/3600</f>
        <v>0.4449997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309.903</v>
      </c>
      <c r="I60" s="74" t="n">
        <v>3.166</v>
      </c>
      <c r="J60" s="56" t="n">
        <f aca="false">H60/3600</f>
        <v>0.363861944444445</v>
      </c>
      <c r="L60" s="73" t="n">
        <v>630.6968</v>
      </c>
      <c r="M60" s="74" t="n">
        <v>35.1056</v>
      </c>
      <c r="N60" s="74" t="n">
        <v>41.0832</v>
      </c>
      <c r="O60" s="74" t="n">
        <v>42.0811</v>
      </c>
      <c r="P60" s="74" t="n">
        <v>1316.893</v>
      </c>
      <c r="Q60" s="74" t="n">
        <v>3.135</v>
      </c>
      <c r="R60" s="56" t="n">
        <f aca="false">P60/3600</f>
        <v>0.3658036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160.486</v>
      </c>
      <c r="I61" s="74" t="n">
        <v>2.792</v>
      </c>
      <c r="J61" s="56" t="n">
        <f aca="false">H61/3600</f>
        <v>0.322357222222222</v>
      </c>
      <c r="L61" s="73" t="n">
        <v>285.6528</v>
      </c>
      <c r="M61" s="74" t="n">
        <v>32.2469</v>
      </c>
      <c r="N61" s="74" t="n">
        <v>39.5681</v>
      </c>
      <c r="O61" s="74" t="n">
        <v>40.5314</v>
      </c>
      <c r="P61" s="74" t="n">
        <v>1164.933</v>
      </c>
      <c r="Q61" s="74" t="n">
        <v>2.964</v>
      </c>
      <c r="R61" s="56" t="n">
        <f aca="false">P61/3600</f>
        <v>0.323592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084.451</v>
      </c>
      <c r="I62" s="76" t="n">
        <v>2.574</v>
      </c>
      <c r="J62" s="62" t="n">
        <f aca="false">H62/3600</f>
        <v>0.301236388888889</v>
      </c>
      <c r="L62" s="75" t="n">
        <v>143.4704</v>
      </c>
      <c r="M62" s="76" t="n">
        <v>29.4718</v>
      </c>
      <c r="N62" s="76" t="n">
        <v>38.5398</v>
      </c>
      <c r="O62" s="76" t="n">
        <v>39.4351</v>
      </c>
      <c r="P62" s="76" t="n">
        <v>1085.279</v>
      </c>
      <c r="Q62" s="76" t="n">
        <v>2.558</v>
      </c>
      <c r="R62" s="62" t="n">
        <f aca="false">P62/3600</f>
        <v>0.3014663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326.361</v>
      </c>
      <c r="I63" s="72" t="n">
        <v>3.307</v>
      </c>
      <c r="J63" s="51" t="n">
        <f aca="false">H63/3600</f>
        <v>0.368433611111111</v>
      </c>
      <c r="L63" s="71" t="n">
        <v>1663.8672</v>
      </c>
      <c r="M63" s="72" t="n">
        <v>38.3872</v>
      </c>
      <c r="N63" s="72" t="n">
        <v>41.3633</v>
      </c>
      <c r="O63" s="72" t="n">
        <v>42.304</v>
      </c>
      <c r="P63" s="72" t="n">
        <v>1334.254</v>
      </c>
      <c r="Q63" s="72" t="n">
        <v>3.291</v>
      </c>
      <c r="R63" s="51" t="n">
        <f aca="false">P63/3600</f>
        <v>0.37062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129.426</v>
      </c>
      <c r="I64" s="74" t="n">
        <v>2.652</v>
      </c>
      <c r="J64" s="56" t="n">
        <f aca="false">H64/3600</f>
        <v>0.313729444444444</v>
      </c>
      <c r="L64" s="73" t="n">
        <v>764.1168</v>
      </c>
      <c r="M64" s="74" t="n">
        <v>35.0181</v>
      </c>
      <c r="N64" s="74" t="n">
        <v>38.8063</v>
      </c>
      <c r="O64" s="74" t="n">
        <v>39.5759</v>
      </c>
      <c r="P64" s="74" t="n">
        <v>1131.22</v>
      </c>
      <c r="Q64" s="74" t="n">
        <v>3.603</v>
      </c>
      <c r="R64" s="56" t="n">
        <f aca="false">P64/3600</f>
        <v>0.3142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991.646</v>
      </c>
      <c r="I65" s="74" t="n">
        <v>2.121</v>
      </c>
      <c r="J65" s="56" t="n">
        <f aca="false">H65/3600</f>
        <v>0.275457222222222</v>
      </c>
      <c r="L65" s="73" t="n">
        <v>357.7896</v>
      </c>
      <c r="M65" s="74" t="n">
        <v>31.7832</v>
      </c>
      <c r="N65" s="74" t="n">
        <v>36.8834</v>
      </c>
      <c r="O65" s="74" t="n">
        <v>37.5447</v>
      </c>
      <c r="P65" s="74" t="n">
        <v>993.175</v>
      </c>
      <c r="Q65" s="74" t="n">
        <v>2.09</v>
      </c>
      <c r="R65" s="56" t="n">
        <f aca="false">P65/3600</f>
        <v>0.2758819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895.675</v>
      </c>
      <c r="I66" s="76" t="n">
        <v>1.731</v>
      </c>
      <c r="J66" s="62" t="n">
        <f aca="false">H66/3600</f>
        <v>0.248798611111111</v>
      </c>
      <c r="L66" s="75" t="n">
        <v>167.0968</v>
      </c>
      <c r="M66" s="76" t="n">
        <v>28.835</v>
      </c>
      <c r="N66" s="76" t="n">
        <v>35.5235</v>
      </c>
      <c r="O66" s="76" t="n">
        <v>36.1191</v>
      </c>
      <c r="P66" s="76" t="n">
        <v>899.934</v>
      </c>
      <c r="Q66" s="76" t="n">
        <v>1.716</v>
      </c>
      <c r="R66" s="62" t="n">
        <f aca="false">P66/3600</f>
        <v>0.24998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004.72</v>
      </c>
      <c r="I67" s="72" t="n">
        <v>2.449</v>
      </c>
      <c r="J67" s="51" t="n">
        <f aca="false">H67/3600</f>
        <v>0.279088888888889</v>
      </c>
      <c r="L67" s="71" t="n">
        <v>1223.9736</v>
      </c>
      <c r="M67" s="72" t="n">
        <v>39.6244</v>
      </c>
      <c r="N67" s="72" t="n">
        <v>41.6558</v>
      </c>
      <c r="O67" s="72" t="n">
        <v>42.728</v>
      </c>
      <c r="P67" s="72" t="n">
        <v>1006.732</v>
      </c>
      <c r="Q67" s="72" t="n">
        <v>2.449</v>
      </c>
      <c r="R67" s="51" t="n">
        <f aca="false">P67/3600</f>
        <v>0.27964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866.425</v>
      </c>
      <c r="I68" s="74" t="n">
        <v>1.95</v>
      </c>
      <c r="J68" s="56" t="n">
        <f aca="false">H68/3600</f>
        <v>0.240673611111111</v>
      </c>
      <c r="L68" s="73" t="n">
        <v>598.7256</v>
      </c>
      <c r="M68" s="74" t="n">
        <v>35.8727</v>
      </c>
      <c r="N68" s="74" t="n">
        <v>39.0227</v>
      </c>
      <c r="O68" s="74" t="n">
        <v>40.2595</v>
      </c>
      <c r="P68" s="74" t="n">
        <v>871.214</v>
      </c>
      <c r="Q68" s="74" t="n">
        <v>1.981</v>
      </c>
      <c r="R68" s="56" t="n">
        <f aca="false">P68/3600</f>
        <v>0.24200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754.557</v>
      </c>
      <c r="I69" s="74" t="n">
        <v>1.591</v>
      </c>
      <c r="J69" s="56" t="n">
        <f aca="false">H69/3600</f>
        <v>0.209599166666667</v>
      </c>
      <c r="L69" s="73" t="n">
        <v>290.8176</v>
      </c>
      <c r="M69" s="74" t="n">
        <v>32.4553</v>
      </c>
      <c r="N69" s="74" t="n">
        <v>37.0923</v>
      </c>
      <c r="O69" s="74" t="n">
        <v>38.2957</v>
      </c>
      <c r="P69" s="74" t="n">
        <v>758.332</v>
      </c>
      <c r="Q69" s="74" t="n">
        <v>1.591</v>
      </c>
      <c r="R69" s="56" t="n">
        <f aca="false">P69/3600</f>
        <v>0.210647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669.209</v>
      </c>
      <c r="I70" s="76" t="n">
        <v>1.31</v>
      </c>
      <c r="J70" s="62" t="n">
        <f aca="false">H70/3600</f>
        <v>0.185891388888889</v>
      </c>
      <c r="L70" s="75" t="n">
        <v>143.684</v>
      </c>
      <c r="M70" s="76" t="n">
        <v>29.6506</v>
      </c>
      <c r="N70" s="76" t="n">
        <v>35.6931</v>
      </c>
      <c r="O70" s="76" t="n">
        <v>36.7747</v>
      </c>
      <c r="P70" s="76" t="n">
        <v>670.162</v>
      </c>
      <c r="Q70" s="76" t="n">
        <v>1.294</v>
      </c>
      <c r="R70" s="62" t="n">
        <f aca="false">P70/3600</f>
        <v>0.18615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5357.377</v>
      </c>
      <c r="I83" s="72" t="n">
        <v>10.966</v>
      </c>
      <c r="J83" s="51" t="n">
        <f aca="false">H83/3600</f>
        <v>1.48816027777778</v>
      </c>
      <c r="L83" s="71" t="n">
        <v>3627.8704</v>
      </c>
      <c r="M83" s="72" t="n">
        <v>40.6785</v>
      </c>
      <c r="N83" s="72" t="n">
        <v>43.1056</v>
      </c>
      <c r="O83" s="72" t="n">
        <v>43.6763</v>
      </c>
      <c r="P83" s="72" t="n">
        <v>5381.697</v>
      </c>
      <c r="Q83" s="72" t="n">
        <v>10.701</v>
      </c>
      <c r="R83" s="51" t="n">
        <f aca="false">P83/3600</f>
        <v>1.4949158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4690.756</v>
      </c>
      <c r="I84" s="74" t="n">
        <v>9.344</v>
      </c>
      <c r="J84" s="56" t="n">
        <f aca="false">H84/3600</f>
        <v>1.30298777777778</v>
      </c>
      <c r="L84" s="73" t="n">
        <v>1782.012</v>
      </c>
      <c r="M84" s="74" t="n">
        <v>37.5273</v>
      </c>
      <c r="N84" s="74" t="n">
        <v>40.6132</v>
      </c>
      <c r="O84" s="74" t="n">
        <v>40.8844</v>
      </c>
      <c r="P84" s="74" t="n">
        <v>4705.42</v>
      </c>
      <c r="Q84" s="74" t="n">
        <v>9.5</v>
      </c>
      <c r="R84" s="56" t="n">
        <f aca="false">P84/3600</f>
        <v>1.3070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4173.288</v>
      </c>
      <c r="I85" s="74" t="n">
        <v>7.909</v>
      </c>
      <c r="J85" s="56" t="n">
        <f aca="false">H85/3600</f>
        <v>1.15924666666667</v>
      </c>
      <c r="L85" s="73" t="n">
        <v>897.9992</v>
      </c>
      <c r="M85" s="74" t="n">
        <v>34.5459</v>
      </c>
      <c r="N85" s="74" t="n">
        <v>38.517</v>
      </c>
      <c r="O85" s="74" t="n">
        <v>38.5899</v>
      </c>
      <c r="P85" s="74" t="n">
        <v>4201.571</v>
      </c>
      <c r="Q85" s="74" t="n">
        <v>7.862</v>
      </c>
      <c r="R85" s="56" t="n">
        <f aca="false">P85/3600</f>
        <v>1.1671030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3811.882</v>
      </c>
      <c r="I86" s="76" t="n">
        <v>6.926</v>
      </c>
      <c r="J86" s="62" t="n">
        <f aca="false">H86/3600</f>
        <v>1.05885611111111</v>
      </c>
      <c r="L86" s="75" t="n">
        <v>483.4952</v>
      </c>
      <c r="M86" s="76" t="n">
        <v>31.9236</v>
      </c>
      <c r="N86" s="76" t="n">
        <v>36.9741</v>
      </c>
      <c r="O86" s="76" t="n">
        <v>36.8702</v>
      </c>
      <c r="P86" s="76" t="n">
        <v>3816.312</v>
      </c>
      <c r="Q86" s="76" t="n">
        <v>7.768</v>
      </c>
      <c r="R86" s="62" t="n">
        <f aca="false">P86/3600</f>
        <v>1.06008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1436.957</v>
      </c>
      <c r="I87" s="72" t="n">
        <v>22.027</v>
      </c>
      <c r="J87" s="51" t="n">
        <f aca="false">H87/3600</f>
        <v>3.1769325</v>
      </c>
      <c r="L87" s="71" t="n">
        <v>5547.9259</v>
      </c>
      <c r="M87" s="72" t="n">
        <v>42.4504</v>
      </c>
      <c r="N87" s="72" t="n">
        <v>45.8745</v>
      </c>
      <c r="O87" s="72" t="n">
        <v>45.9442</v>
      </c>
      <c r="P87" s="72" t="n">
        <v>11496.502</v>
      </c>
      <c r="Q87" s="72" t="n">
        <v>21.746</v>
      </c>
      <c r="R87" s="51" t="n">
        <f aca="false">P87/3600</f>
        <v>3.19347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9841.027</v>
      </c>
      <c r="I88" s="74" t="n">
        <v>19.219</v>
      </c>
      <c r="J88" s="56" t="n">
        <f aca="false">H88/3600</f>
        <v>2.73361861111111</v>
      </c>
      <c r="L88" s="73" t="n">
        <v>2835.673</v>
      </c>
      <c r="M88" s="74" t="n">
        <v>38.4658</v>
      </c>
      <c r="N88" s="74" t="n">
        <v>43.1731</v>
      </c>
      <c r="O88" s="74" t="n">
        <v>43.2149</v>
      </c>
      <c r="P88" s="74" t="n">
        <v>9888.904</v>
      </c>
      <c r="Q88" s="74" t="n">
        <v>19</v>
      </c>
      <c r="R88" s="56" t="n">
        <f aca="false">P88/3600</f>
        <v>2.74691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8480.471</v>
      </c>
      <c r="I89" s="74" t="n">
        <v>16.192</v>
      </c>
      <c r="J89" s="56" t="n">
        <f aca="false">H89/3600</f>
        <v>2.35568638888889</v>
      </c>
      <c r="L89" s="73" t="n">
        <v>1399.1088</v>
      </c>
      <c r="M89" s="74" t="n">
        <v>34.8068</v>
      </c>
      <c r="N89" s="74" t="n">
        <v>41.0986</v>
      </c>
      <c r="O89" s="74" t="n">
        <v>40.8544</v>
      </c>
      <c r="P89" s="74" t="n">
        <v>8532.59</v>
      </c>
      <c r="Q89" s="74" t="n">
        <v>15.896</v>
      </c>
      <c r="R89" s="56" t="n">
        <f aca="false">P89/3600</f>
        <v>2.370163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7530.039</v>
      </c>
      <c r="I90" s="76" t="n">
        <v>14.055</v>
      </c>
      <c r="J90" s="62" t="n">
        <f aca="false">H90/3600</f>
        <v>2.0916775</v>
      </c>
      <c r="L90" s="75" t="n">
        <v>705.9173</v>
      </c>
      <c r="M90" s="76" t="n">
        <v>31.7779</v>
      </c>
      <c r="N90" s="76" t="n">
        <v>39.6063</v>
      </c>
      <c r="O90" s="76" t="n">
        <v>38.9377</v>
      </c>
      <c r="P90" s="76" t="n">
        <v>7572.456</v>
      </c>
      <c r="Q90" s="76" t="n">
        <v>13.915</v>
      </c>
      <c r="R90" s="62" t="n">
        <f aca="false">P90/3600</f>
        <v>2.1034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4017.677</v>
      </c>
      <c r="I91" s="72" t="n">
        <v>6.879</v>
      </c>
      <c r="J91" s="51" t="n">
        <f aca="false">H91/3600</f>
        <v>1.11602138888889</v>
      </c>
      <c r="L91" s="71" t="n">
        <v>1508.9896</v>
      </c>
      <c r="M91" s="72" t="n">
        <v>47.692</v>
      </c>
      <c r="N91" s="72" t="n">
        <v>45.6399</v>
      </c>
      <c r="O91" s="72" t="n">
        <v>45.7342</v>
      </c>
      <c r="P91" s="72" t="n">
        <v>4044.962</v>
      </c>
      <c r="Q91" s="72" t="n">
        <v>6.099</v>
      </c>
      <c r="R91" s="51" t="n">
        <f aca="false">P91/3600</f>
        <v>1.12360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3932.439</v>
      </c>
      <c r="I92" s="74" t="n">
        <v>6.271</v>
      </c>
      <c r="J92" s="56" t="n">
        <f aca="false">H92/3600</f>
        <v>1.09234416666667</v>
      </c>
      <c r="L92" s="73" t="n">
        <v>1133.2392</v>
      </c>
      <c r="M92" s="74" t="n">
        <v>43.6783</v>
      </c>
      <c r="N92" s="74" t="n">
        <v>41.685</v>
      </c>
      <c r="O92" s="74" t="n">
        <v>41.9618</v>
      </c>
      <c r="P92" s="74" t="n">
        <v>3950.831</v>
      </c>
      <c r="Q92" s="74" t="n">
        <v>6.91</v>
      </c>
      <c r="R92" s="56" t="n">
        <f aca="false">P92/3600</f>
        <v>1.0974530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3847.091</v>
      </c>
      <c r="I93" s="74" t="n">
        <v>6.988</v>
      </c>
      <c r="J93" s="56" t="n">
        <f aca="false">H93/3600</f>
        <v>1.06863638888889</v>
      </c>
      <c r="L93" s="73" t="n">
        <v>853.2512</v>
      </c>
      <c r="M93" s="74" t="n">
        <v>39.1374</v>
      </c>
      <c r="N93" s="74" t="n">
        <v>39.5558</v>
      </c>
      <c r="O93" s="74" t="n">
        <v>39.9838</v>
      </c>
      <c r="P93" s="74" t="n">
        <v>3875.53</v>
      </c>
      <c r="Q93" s="74" t="n">
        <v>6.723</v>
      </c>
      <c r="R93" s="56" t="n">
        <f aca="false">P93/3600</f>
        <v>1.07653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3819.448</v>
      </c>
      <c r="I94" s="76" t="n">
        <v>7.082</v>
      </c>
      <c r="J94" s="62" t="n">
        <f aca="false">H94/3600</f>
        <v>1.06095777777778</v>
      </c>
      <c r="L94" s="75" t="n">
        <v>619.3168</v>
      </c>
      <c r="M94" s="76" t="n">
        <v>34.3569</v>
      </c>
      <c r="N94" s="76" t="n">
        <v>38.3724</v>
      </c>
      <c r="O94" s="76" t="n">
        <v>38.6929</v>
      </c>
      <c r="P94" s="76" t="n">
        <v>3853.612</v>
      </c>
      <c r="Q94" s="76" t="n">
        <v>7.488</v>
      </c>
      <c r="R94" s="62" t="n">
        <f aca="false">P94/3600</f>
        <v>1.07044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7032.601</v>
      </c>
      <c r="I95" s="72" t="n">
        <v>13.291</v>
      </c>
      <c r="J95" s="51" t="n">
        <f aca="false">H95/3600</f>
        <v>1.95350027777778</v>
      </c>
      <c r="L95" s="71" t="n">
        <v>851.4346</v>
      </c>
      <c r="M95" s="72" t="n">
        <v>50.2507</v>
      </c>
      <c r="N95" s="72" t="n">
        <v>53.5507</v>
      </c>
      <c r="O95" s="72" t="n">
        <v>54.5467</v>
      </c>
      <c r="P95" s="72" t="n">
        <v>7071.742</v>
      </c>
      <c r="Q95" s="72" t="n">
        <v>13.306</v>
      </c>
      <c r="R95" s="51" t="n">
        <f aca="false">P95/3600</f>
        <v>1.96437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6781.987</v>
      </c>
      <c r="I96" s="74" t="n">
        <v>13.712</v>
      </c>
      <c r="J96" s="56" t="n">
        <f aca="false">H96/3600</f>
        <v>1.88388527777778</v>
      </c>
      <c r="L96" s="73" t="n">
        <v>529.6454</v>
      </c>
      <c r="M96" s="74" t="n">
        <v>46.6384</v>
      </c>
      <c r="N96" s="74" t="n">
        <v>50.4943</v>
      </c>
      <c r="O96" s="74" t="n">
        <v>51.6389</v>
      </c>
      <c r="P96" s="74" t="n">
        <v>6811.127</v>
      </c>
      <c r="Q96" s="74" t="n">
        <v>13.228</v>
      </c>
      <c r="R96" s="56" t="n">
        <f aca="false">P96/3600</f>
        <v>1.8919797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6544.539</v>
      </c>
      <c r="I97" s="74" t="n">
        <v>14.648</v>
      </c>
      <c r="J97" s="56" t="n">
        <f aca="false">H97/3600</f>
        <v>1.8179275</v>
      </c>
      <c r="L97" s="73" t="n">
        <v>337.4144</v>
      </c>
      <c r="M97" s="74" t="n">
        <v>43.1461</v>
      </c>
      <c r="N97" s="74" t="n">
        <v>48.1804</v>
      </c>
      <c r="O97" s="74" t="n">
        <v>49.4057</v>
      </c>
      <c r="P97" s="74" t="n">
        <v>6578.875</v>
      </c>
      <c r="Q97" s="74" t="n">
        <v>13.852</v>
      </c>
      <c r="R97" s="56" t="n">
        <f aca="false">P97/3600</f>
        <v>1.8274652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6411.985</v>
      </c>
      <c r="I98" s="76" t="n">
        <v>13.587</v>
      </c>
      <c r="J98" s="62" t="n">
        <f aca="false">H98/3600</f>
        <v>1.78110694444444</v>
      </c>
      <c r="L98" s="75" t="n">
        <v>221.3654</v>
      </c>
      <c r="M98" s="76" t="n">
        <v>39.6002</v>
      </c>
      <c r="N98" s="76" t="n">
        <v>46.4449</v>
      </c>
      <c r="O98" s="76" t="n">
        <v>47.8133</v>
      </c>
      <c r="P98" s="76" t="n">
        <v>6460.564</v>
      </c>
      <c r="Q98" s="76" t="n">
        <v>13.322</v>
      </c>
      <c r="R98" s="62" t="n">
        <f aca="false">P98/3600</f>
        <v>1.79460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1.6991284698283</v>
      </c>
      <c r="J106" s="80" t="n">
        <f aca="false">GEOMEAN(J3:J98)</f>
        <v>0</v>
      </c>
      <c r="Q106" s="80" t="n">
        <f aca="false">GEOMEAN(Q3:Q98)</f>
        <v>11.596557726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123261669509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95603055555556</v>
      </c>
      <c r="J108" s="80" t="n">
        <f aca="false">SUM(J3:J98)</f>
        <v>187.171383055556</v>
      </c>
      <c r="Q108" s="80" t="n">
        <f aca="false">SUM(Q3:Q98)/3600</f>
        <v>0.390307222222222</v>
      </c>
      <c r="R108" s="80" t="n">
        <f aca="false">SUM(R3:R98)</f>
        <v>187.9795036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11.9113836831106</v>
      </c>
      <c r="J113" s="80" t="n">
        <f aca="false">GEOMEAN(J3:J10,J19:J70)</f>
        <v>1.53693588474524</v>
      </c>
      <c r="Q113" s="80" t="n">
        <f aca="false">GEOMEAN(Q3:Q10,Q19:Q70)</f>
        <v>11.7927147583897</v>
      </c>
      <c r="R113" s="80" t="n">
        <f aca="false">GEOMEAN(R3:R10,R19:R70)</f>
        <v>1.5431385089048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0037351841065</v>
      </c>
      <c r="R114" s="81" t="n">
        <f aca="false">R113/J113</f>
        <v>1.0040357078139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18679.722</v>
      </c>
      <c r="I19" s="72" t="n">
        <v>29.484</v>
      </c>
      <c r="J19" s="51" t="n">
        <f aca="false">H19/3600</f>
        <v>5.18881166666667</v>
      </c>
      <c r="L19" s="71" t="n">
        <v>5281.2904</v>
      </c>
      <c r="M19" s="72" t="n">
        <v>41.7926</v>
      </c>
      <c r="N19" s="72" t="n">
        <v>43.3558</v>
      </c>
      <c r="O19" s="72" t="n">
        <v>44.7759</v>
      </c>
      <c r="P19" s="72" t="n">
        <v>18765.647</v>
      </c>
      <c r="Q19" s="72" t="n">
        <v>28.984</v>
      </c>
      <c r="R19" s="51" t="n">
        <f aca="false">P19/3600</f>
        <v>5.2126797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16501.318</v>
      </c>
      <c r="I20" s="74" t="n">
        <v>25.74</v>
      </c>
      <c r="J20" s="56" t="n">
        <f aca="false">H20/3600</f>
        <v>4.58369944444444</v>
      </c>
      <c r="L20" s="73" t="n">
        <v>2441.2256</v>
      </c>
      <c r="M20" s="74" t="n">
        <v>39.7967</v>
      </c>
      <c r="N20" s="74" t="n">
        <v>41.7388</v>
      </c>
      <c r="O20" s="74" t="n">
        <v>42.8359</v>
      </c>
      <c r="P20" s="74" t="n">
        <v>16627.289</v>
      </c>
      <c r="Q20" s="74" t="n">
        <v>25.708</v>
      </c>
      <c r="R20" s="56" t="n">
        <f aca="false">P20/3600</f>
        <v>4.6186913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14920.147</v>
      </c>
      <c r="I21" s="74" t="n">
        <v>22.994</v>
      </c>
      <c r="J21" s="56" t="n">
        <f aca="false">H21/3600</f>
        <v>4.14448527777778</v>
      </c>
      <c r="L21" s="73" t="n">
        <v>1168.608</v>
      </c>
      <c r="M21" s="74" t="n">
        <v>37.2623</v>
      </c>
      <c r="N21" s="74" t="n">
        <v>40.4978</v>
      </c>
      <c r="O21" s="74" t="n">
        <v>41.5591</v>
      </c>
      <c r="P21" s="74" t="n">
        <v>15012.764</v>
      </c>
      <c r="Q21" s="74" t="n">
        <v>22.666</v>
      </c>
      <c r="R21" s="56" t="n">
        <f aca="false">P21/3600</f>
        <v>4.17021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3650.991</v>
      </c>
      <c r="I22" s="76" t="n">
        <v>20.217</v>
      </c>
      <c r="J22" s="62" t="n">
        <f aca="false">H22/3600</f>
        <v>3.79194194444444</v>
      </c>
      <c r="L22" s="75" t="n">
        <v>569.9976</v>
      </c>
      <c r="M22" s="76" t="n">
        <v>34.6659</v>
      </c>
      <c r="N22" s="76" t="n">
        <v>39.6274</v>
      </c>
      <c r="O22" s="76" t="n">
        <v>40.8133</v>
      </c>
      <c r="P22" s="76" t="n">
        <v>13734.591</v>
      </c>
      <c r="Q22" s="76" t="n">
        <v>20.17</v>
      </c>
      <c r="R22" s="62" t="n">
        <f aca="false">P22/3600</f>
        <v>3.8151641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17930.141</v>
      </c>
      <c r="I23" s="72" t="n">
        <v>31.215</v>
      </c>
      <c r="J23" s="51" t="n">
        <f aca="false">H23/3600</f>
        <v>4.98059472222222</v>
      </c>
      <c r="L23" s="71" t="n">
        <v>8029.0728</v>
      </c>
      <c r="M23" s="72" t="n">
        <v>39.9581</v>
      </c>
      <c r="N23" s="72" t="n">
        <v>41.9761</v>
      </c>
      <c r="O23" s="72" t="n">
        <v>43.061</v>
      </c>
      <c r="P23" s="72" t="n">
        <v>18026.736</v>
      </c>
      <c r="Q23" s="72" t="n">
        <v>31.309</v>
      </c>
      <c r="R23" s="51" t="n">
        <f aca="false">P23/3600</f>
        <v>5.00742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15381.845</v>
      </c>
      <c r="I24" s="74" t="n">
        <v>24.975</v>
      </c>
      <c r="J24" s="56" t="n">
        <f aca="false">H24/3600</f>
        <v>4.27273472222222</v>
      </c>
      <c r="L24" s="73" t="n">
        <v>3199.28</v>
      </c>
      <c r="M24" s="74" t="n">
        <v>37.0655</v>
      </c>
      <c r="N24" s="74" t="n">
        <v>39.8666</v>
      </c>
      <c r="O24" s="74" t="n">
        <v>40.8234</v>
      </c>
      <c r="P24" s="74" t="n">
        <v>15451.39</v>
      </c>
      <c r="Q24" s="74" t="n">
        <v>24.258</v>
      </c>
      <c r="R24" s="56" t="n">
        <f aca="false">P24/3600</f>
        <v>4.2920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3814.245</v>
      </c>
      <c r="I25" s="74" t="n">
        <v>22.495</v>
      </c>
      <c r="J25" s="56" t="n">
        <f aca="false">H25/3600</f>
        <v>3.83729027777778</v>
      </c>
      <c r="L25" s="73" t="n">
        <v>1346.8984</v>
      </c>
      <c r="M25" s="74" t="n">
        <v>34.279</v>
      </c>
      <c r="N25" s="74" t="n">
        <v>38.2592</v>
      </c>
      <c r="O25" s="74" t="n">
        <v>39.4541</v>
      </c>
      <c r="P25" s="74" t="n">
        <v>13868.751</v>
      </c>
      <c r="Q25" s="74" t="n">
        <v>21.777</v>
      </c>
      <c r="R25" s="56" t="n">
        <f aca="false">P25/3600</f>
        <v>3.8524308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2740.105</v>
      </c>
      <c r="I26" s="76" t="n">
        <v>20.014</v>
      </c>
      <c r="J26" s="62" t="n">
        <f aca="false">H26/3600</f>
        <v>3.53891805555556</v>
      </c>
      <c r="L26" s="75" t="n">
        <v>581.768</v>
      </c>
      <c r="M26" s="76" t="n">
        <v>31.6901</v>
      </c>
      <c r="N26" s="76" t="n">
        <v>37.1724</v>
      </c>
      <c r="O26" s="76" t="n">
        <v>38.7114</v>
      </c>
      <c r="P26" s="76" t="n">
        <v>12777.498</v>
      </c>
      <c r="Q26" s="76" t="n">
        <v>18.751</v>
      </c>
      <c r="R26" s="62" t="n">
        <f aca="false">P26/3600</f>
        <v>3.54930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36531.972</v>
      </c>
      <c r="I27" s="72" t="n">
        <v>59.451</v>
      </c>
      <c r="J27" s="51" t="n">
        <f aca="false">H27/3600</f>
        <v>10.14777</v>
      </c>
      <c r="L27" s="71" t="n">
        <v>19997.2288</v>
      </c>
      <c r="M27" s="72" t="n">
        <v>38.7356</v>
      </c>
      <c r="N27" s="72" t="n">
        <v>40.1307</v>
      </c>
      <c r="O27" s="72" t="n">
        <v>43.3474</v>
      </c>
      <c r="P27" s="72" t="n">
        <v>36641.937</v>
      </c>
      <c r="Q27" s="72" t="n">
        <v>60.403</v>
      </c>
      <c r="R27" s="51" t="n">
        <f aca="false">P27/3600</f>
        <v>10.1783158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29927.872</v>
      </c>
      <c r="I28" s="74" t="n">
        <v>43.867</v>
      </c>
      <c r="J28" s="56" t="n">
        <f aca="false">H28/3600</f>
        <v>8.31329777777778</v>
      </c>
      <c r="L28" s="73" t="n">
        <v>5822.1712</v>
      </c>
      <c r="M28" s="74" t="n">
        <v>36.789</v>
      </c>
      <c r="N28" s="74" t="n">
        <v>38.9344</v>
      </c>
      <c r="O28" s="74" t="n">
        <v>41.4647</v>
      </c>
      <c r="P28" s="74" t="n">
        <v>30048.742</v>
      </c>
      <c r="Q28" s="74" t="n">
        <v>43.617</v>
      </c>
      <c r="R28" s="56" t="n">
        <f aca="false">P28/3600</f>
        <v>8.34687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26970.31</v>
      </c>
      <c r="I29" s="74" t="n">
        <v>38.75</v>
      </c>
      <c r="J29" s="56" t="n">
        <f aca="false">H29/3600</f>
        <v>7.49175277777778</v>
      </c>
      <c r="L29" s="73" t="n">
        <v>2621.1152</v>
      </c>
      <c r="M29" s="74" t="n">
        <v>34.6764</v>
      </c>
      <c r="N29" s="74" t="n">
        <v>38.0321</v>
      </c>
      <c r="O29" s="74" t="n">
        <v>39.877</v>
      </c>
      <c r="P29" s="74" t="n">
        <v>27061.211</v>
      </c>
      <c r="Q29" s="74" t="n">
        <v>38.766</v>
      </c>
      <c r="R29" s="56" t="n">
        <f aca="false">P29/3600</f>
        <v>7.5170030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25092.581</v>
      </c>
      <c r="I30" s="76" t="n">
        <v>35.646</v>
      </c>
      <c r="J30" s="62" t="n">
        <f aca="false">H30/3600</f>
        <v>6.97016138888889</v>
      </c>
      <c r="L30" s="75" t="n">
        <v>1297.7464</v>
      </c>
      <c r="M30" s="76" t="n">
        <v>32.4107</v>
      </c>
      <c r="N30" s="76" t="n">
        <v>37.2867</v>
      </c>
      <c r="O30" s="76" t="n">
        <v>38.7049</v>
      </c>
      <c r="P30" s="76" t="n">
        <v>25276.381</v>
      </c>
      <c r="Q30" s="76" t="n">
        <v>33.618</v>
      </c>
      <c r="R30" s="62" t="n">
        <f aca="false">P30/3600</f>
        <v>7.0212169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43637.348</v>
      </c>
      <c r="I31" s="72" t="n">
        <v>66.502</v>
      </c>
      <c r="J31" s="51" t="n">
        <f aca="false">H31/3600</f>
        <v>12.1214855555556</v>
      </c>
      <c r="L31" s="71" t="n">
        <v>19974.424</v>
      </c>
      <c r="M31" s="72" t="n">
        <v>39.4621</v>
      </c>
      <c r="N31" s="72" t="n">
        <v>43.7141</v>
      </c>
      <c r="O31" s="72" t="n">
        <v>44.9738</v>
      </c>
      <c r="P31" s="72" t="n">
        <v>43688.313</v>
      </c>
      <c r="Q31" s="72" t="n">
        <v>65.161</v>
      </c>
      <c r="R31" s="51" t="n">
        <f aca="false">P31/3600</f>
        <v>12.13564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36678.737</v>
      </c>
      <c r="I32" s="74" t="n">
        <v>54.818</v>
      </c>
      <c r="J32" s="56" t="n">
        <f aca="false">H32/3600</f>
        <v>10.1885380555556</v>
      </c>
      <c r="L32" s="73" t="n">
        <v>6823.8184</v>
      </c>
      <c r="M32" s="74" t="n">
        <v>37.5952</v>
      </c>
      <c r="N32" s="74" t="n">
        <v>42.368</v>
      </c>
      <c r="O32" s="74" t="n">
        <v>42.9281</v>
      </c>
      <c r="P32" s="74" t="n">
        <v>36892.551</v>
      </c>
      <c r="Q32" s="74" t="n">
        <v>54.116</v>
      </c>
      <c r="R32" s="56" t="n">
        <f aca="false">P32/3600</f>
        <v>10.2479308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32591.826</v>
      </c>
      <c r="I33" s="74" t="n">
        <v>50.887</v>
      </c>
      <c r="J33" s="56" t="n">
        <f aca="false">H33/3600</f>
        <v>9.053285</v>
      </c>
      <c r="L33" s="73" t="n">
        <v>3151.8112</v>
      </c>
      <c r="M33" s="74" t="n">
        <v>35.6665</v>
      </c>
      <c r="N33" s="74" t="n">
        <v>41.099</v>
      </c>
      <c r="O33" s="74" t="n">
        <v>41.1073</v>
      </c>
      <c r="P33" s="74" t="n">
        <v>32894.482</v>
      </c>
      <c r="Q33" s="74" t="n">
        <v>49.966</v>
      </c>
      <c r="R33" s="56" t="n">
        <f aca="false">P33/3600</f>
        <v>9.137356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29870.152</v>
      </c>
      <c r="I34" s="76" t="n">
        <v>47.377</v>
      </c>
      <c r="J34" s="62" t="n">
        <f aca="false">H34/3600</f>
        <v>8.29726444444444</v>
      </c>
      <c r="L34" s="75" t="n">
        <v>1609.844</v>
      </c>
      <c r="M34" s="76" t="n">
        <v>33.6041</v>
      </c>
      <c r="N34" s="76" t="n">
        <v>40.1302</v>
      </c>
      <c r="O34" s="76" t="n">
        <v>39.7639</v>
      </c>
      <c r="P34" s="76" t="n">
        <v>29991.193</v>
      </c>
      <c r="Q34" s="76" t="n">
        <v>46.69</v>
      </c>
      <c r="R34" s="62" t="n">
        <f aca="false">P34/3600</f>
        <v>8.330886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50198.969</v>
      </c>
      <c r="I35" s="72" t="n">
        <v>97.375</v>
      </c>
      <c r="J35" s="51" t="n">
        <f aca="false">H35/3600</f>
        <v>13.9441580555556</v>
      </c>
      <c r="L35" s="71" t="n">
        <v>52947.2816</v>
      </c>
      <c r="M35" s="72" t="n">
        <v>38.2682</v>
      </c>
      <c r="N35" s="72" t="n">
        <v>41.9462</v>
      </c>
      <c r="O35" s="72" t="n">
        <v>44.0558</v>
      </c>
      <c r="P35" s="72" t="n">
        <v>50314.752</v>
      </c>
      <c r="Q35" s="72" t="n">
        <v>97.063</v>
      </c>
      <c r="R35" s="51" t="n">
        <f aca="false">P35/3600</f>
        <v>13.9763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36549.241</v>
      </c>
      <c r="I36" s="74" t="n">
        <v>57.376</v>
      </c>
      <c r="J36" s="56" t="n">
        <f aca="false">H36/3600</f>
        <v>10.1525669444444</v>
      </c>
      <c r="L36" s="73" t="n">
        <v>7396.7224</v>
      </c>
      <c r="M36" s="74" t="n">
        <v>35.4625</v>
      </c>
      <c r="N36" s="74" t="n">
        <v>40.524</v>
      </c>
      <c r="O36" s="74" t="n">
        <v>42.87</v>
      </c>
      <c r="P36" s="74" t="n">
        <v>36665.368</v>
      </c>
      <c r="Q36" s="74" t="n">
        <v>57.392</v>
      </c>
      <c r="R36" s="56" t="n">
        <f aca="false">P36/3600</f>
        <v>10.18482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31870.777</v>
      </c>
      <c r="I37" s="74" t="n">
        <v>47.314</v>
      </c>
      <c r="J37" s="56" t="n">
        <f aca="false">H37/3600</f>
        <v>8.85299361111111</v>
      </c>
      <c r="L37" s="73" t="n">
        <v>1966.9528</v>
      </c>
      <c r="M37" s="74" t="n">
        <v>33.7068</v>
      </c>
      <c r="N37" s="74" t="n">
        <v>39.3007</v>
      </c>
      <c r="O37" s="74" t="n">
        <v>41.8795</v>
      </c>
      <c r="P37" s="74" t="n">
        <v>31920.167</v>
      </c>
      <c r="Q37" s="74" t="n">
        <v>46.956</v>
      </c>
      <c r="R37" s="56" t="n">
        <f aca="false">P37/3600</f>
        <v>8.866713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29860.262</v>
      </c>
      <c r="I38" s="76" t="n">
        <v>43.227</v>
      </c>
      <c r="J38" s="62" t="n">
        <f aca="false">H38/3600</f>
        <v>8.29451722222222</v>
      </c>
      <c r="L38" s="75" t="n">
        <v>767.1328</v>
      </c>
      <c r="M38" s="76" t="n">
        <v>31.6596</v>
      </c>
      <c r="N38" s="76" t="n">
        <v>38.4124</v>
      </c>
      <c r="O38" s="76" t="n">
        <v>41.1391</v>
      </c>
      <c r="P38" s="76" t="n">
        <v>30034.966</v>
      </c>
      <c r="Q38" s="76" t="n">
        <v>43.368</v>
      </c>
      <c r="R38" s="62" t="n">
        <f aca="false">P38/3600</f>
        <v>8.34304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7511.179</v>
      </c>
      <c r="I39" s="72" t="n">
        <v>11.778</v>
      </c>
      <c r="J39" s="51" t="n">
        <f aca="false">H39/3600</f>
        <v>2.08643861111111</v>
      </c>
      <c r="L39" s="71" t="n">
        <v>3721.2288</v>
      </c>
      <c r="M39" s="72" t="n">
        <v>40.312</v>
      </c>
      <c r="N39" s="72" t="n">
        <v>42.7467</v>
      </c>
      <c r="O39" s="72" t="n">
        <v>43.3263</v>
      </c>
      <c r="P39" s="72" t="n">
        <v>7537.48</v>
      </c>
      <c r="Q39" s="72" t="n">
        <v>11.809</v>
      </c>
      <c r="R39" s="51" t="n">
        <f aca="false">P39/3600</f>
        <v>2.093744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6612.633</v>
      </c>
      <c r="I40" s="74" t="n">
        <v>10.186</v>
      </c>
      <c r="J40" s="56" t="n">
        <f aca="false">H40/3600</f>
        <v>1.8368425</v>
      </c>
      <c r="L40" s="73" t="n">
        <v>1743.4528</v>
      </c>
      <c r="M40" s="74" t="n">
        <v>37.1619</v>
      </c>
      <c r="N40" s="74" t="n">
        <v>40.258</v>
      </c>
      <c r="O40" s="74" t="n">
        <v>40.6277</v>
      </c>
      <c r="P40" s="74" t="n">
        <v>6636.501</v>
      </c>
      <c r="Q40" s="74" t="n">
        <v>9.952</v>
      </c>
      <c r="R40" s="56" t="n">
        <f aca="false">P40/3600</f>
        <v>1.84347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5878.761</v>
      </c>
      <c r="I41" s="74" t="n">
        <v>8.439</v>
      </c>
      <c r="J41" s="56" t="n">
        <f aca="false">H41/3600</f>
        <v>1.63298916666667</v>
      </c>
      <c r="L41" s="73" t="n">
        <v>832.7184</v>
      </c>
      <c r="M41" s="74" t="n">
        <v>34.3514</v>
      </c>
      <c r="N41" s="74" t="n">
        <v>38.3057</v>
      </c>
      <c r="O41" s="74" t="n">
        <v>38.5421</v>
      </c>
      <c r="P41" s="74" t="n">
        <v>5915.904</v>
      </c>
      <c r="Q41" s="74" t="n">
        <v>8.548</v>
      </c>
      <c r="R41" s="56" t="n">
        <f aca="false">P41/3600</f>
        <v>1.64330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5332.448</v>
      </c>
      <c r="I42" s="76" t="n">
        <v>7.098</v>
      </c>
      <c r="J42" s="62" t="n">
        <f aca="false">H42/3600</f>
        <v>1.48123555555556</v>
      </c>
      <c r="L42" s="75" t="n">
        <v>430.072</v>
      </c>
      <c r="M42" s="76" t="n">
        <v>31.9657</v>
      </c>
      <c r="N42" s="76" t="n">
        <v>36.8849</v>
      </c>
      <c r="O42" s="76" t="n">
        <v>36.9996</v>
      </c>
      <c r="P42" s="76" t="n">
        <v>5367.922</v>
      </c>
      <c r="Q42" s="76" t="n">
        <v>7.051</v>
      </c>
      <c r="R42" s="62" t="n">
        <f aca="false">P42/3600</f>
        <v>1.49108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8735.204</v>
      </c>
      <c r="I43" s="72" t="n">
        <v>13.509</v>
      </c>
      <c r="J43" s="51" t="n">
        <f aca="false">H43/3600</f>
        <v>2.42644555555556</v>
      </c>
      <c r="L43" s="71" t="n">
        <v>4226.812</v>
      </c>
      <c r="M43" s="72" t="n">
        <v>40.1802</v>
      </c>
      <c r="N43" s="72" t="n">
        <v>43.101</v>
      </c>
      <c r="O43" s="72" t="n">
        <v>44.4768</v>
      </c>
      <c r="P43" s="72" t="n">
        <v>8774.609</v>
      </c>
      <c r="Q43" s="72" t="n">
        <v>13.462</v>
      </c>
      <c r="R43" s="51" t="n">
        <f aca="false">P43/3600</f>
        <v>2.4373913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7641.626</v>
      </c>
      <c r="I44" s="74" t="n">
        <v>11.372</v>
      </c>
      <c r="J44" s="56" t="n">
        <f aca="false">H44/3600</f>
        <v>2.12267388888889</v>
      </c>
      <c r="L44" s="73" t="n">
        <v>1885.8216</v>
      </c>
      <c r="M44" s="74" t="n">
        <v>37.3775</v>
      </c>
      <c r="N44" s="74" t="n">
        <v>41.0486</v>
      </c>
      <c r="O44" s="74" t="n">
        <v>42.1413</v>
      </c>
      <c r="P44" s="74" t="n">
        <v>7694.791</v>
      </c>
      <c r="Q44" s="74" t="n">
        <v>11.247</v>
      </c>
      <c r="R44" s="56" t="n">
        <f aca="false">P44/3600</f>
        <v>2.1374419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6914.821</v>
      </c>
      <c r="I45" s="74" t="n">
        <v>10.374</v>
      </c>
      <c r="J45" s="56" t="n">
        <f aca="false">H45/3600</f>
        <v>1.92078361111111</v>
      </c>
      <c r="L45" s="73" t="n">
        <v>913.072</v>
      </c>
      <c r="M45" s="74" t="n">
        <v>34.4732</v>
      </c>
      <c r="N45" s="74" t="n">
        <v>39.341</v>
      </c>
      <c r="O45" s="74" t="n">
        <v>40.2991</v>
      </c>
      <c r="P45" s="74" t="n">
        <v>6952.089</v>
      </c>
      <c r="Q45" s="74" t="n">
        <v>10.155</v>
      </c>
      <c r="R45" s="56" t="n">
        <f aca="false">P45/3600</f>
        <v>1.9311358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6389.366</v>
      </c>
      <c r="I46" s="76" t="n">
        <v>8.611</v>
      </c>
      <c r="J46" s="62" t="n">
        <f aca="false">H46/3600</f>
        <v>1.77482388888889</v>
      </c>
      <c r="L46" s="75" t="n">
        <v>466.9448</v>
      </c>
      <c r="M46" s="76" t="n">
        <v>31.6315</v>
      </c>
      <c r="N46" s="76" t="n">
        <v>38.0697</v>
      </c>
      <c r="O46" s="76" t="n">
        <v>38.9151</v>
      </c>
      <c r="P46" s="76" t="n">
        <v>6429.223</v>
      </c>
      <c r="Q46" s="76" t="n">
        <v>8.58</v>
      </c>
      <c r="R46" s="62" t="n">
        <f aca="false">P46/3600</f>
        <v>1.7858952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8637.547</v>
      </c>
      <c r="I47" s="72" t="n">
        <v>15.756</v>
      </c>
      <c r="J47" s="51" t="n">
        <f aca="false">H47/3600</f>
        <v>2.39931861111111</v>
      </c>
      <c r="L47" s="71" t="n">
        <v>8067.1376</v>
      </c>
      <c r="M47" s="72" t="n">
        <v>38.4241</v>
      </c>
      <c r="N47" s="72" t="n">
        <v>40.9981</v>
      </c>
      <c r="O47" s="72" t="n">
        <v>41.9131</v>
      </c>
      <c r="P47" s="72" t="n">
        <v>8680.151</v>
      </c>
      <c r="Q47" s="72" t="n">
        <v>15.88</v>
      </c>
      <c r="R47" s="51" t="n">
        <f aca="false">P47/3600</f>
        <v>2.4111530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7364.351</v>
      </c>
      <c r="I48" s="74" t="n">
        <v>12.261</v>
      </c>
      <c r="J48" s="56" t="n">
        <f aca="false">H48/3600</f>
        <v>2.04565305555556</v>
      </c>
      <c r="L48" s="73" t="n">
        <v>3442.8768</v>
      </c>
      <c r="M48" s="74" t="n">
        <v>34.6168</v>
      </c>
      <c r="N48" s="74" t="n">
        <v>38.3172</v>
      </c>
      <c r="O48" s="74" t="n">
        <v>39.1421</v>
      </c>
      <c r="P48" s="74" t="n">
        <v>7402.135</v>
      </c>
      <c r="Q48" s="74" t="n">
        <v>12.261</v>
      </c>
      <c r="R48" s="56" t="n">
        <f aca="false">P48/3600</f>
        <v>2.0561486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6379.896</v>
      </c>
      <c r="I49" s="74" t="n">
        <v>10.311</v>
      </c>
      <c r="J49" s="56" t="n">
        <f aca="false">H49/3600</f>
        <v>1.77219333333333</v>
      </c>
      <c r="L49" s="73" t="n">
        <v>1501.1112</v>
      </c>
      <c r="M49" s="74" t="n">
        <v>31.1569</v>
      </c>
      <c r="N49" s="74" t="n">
        <v>36.4116</v>
      </c>
      <c r="O49" s="74" t="n">
        <v>37.18</v>
      </c>
      <c r="P49" s="74" t="n">
        <v>6412.578</v>
      </c>
      <c r="Q49" s="74" t="n">
        <v>10.452</v>
      </c>
      <c r="R49" s="56" t="n">
        <f aca="false">P49/3600</f>
        <v>1.78127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5669.674</v>
      </c>
      <c r="I50" s="76" t="n">
        <v>8.626</v>
      </c>
      <c r="J50" s="62" t="n">
        <f aca="false">H50/3600</f>
        <v>1.57490944444444</v>
      </c>
      <c r="L50" s="75" t="n">
        <v>654.0712</v>
      </c>
      <c r="M50" s="76" t="n">
        <v>27.9709</v>
      </c>
      <c r="N50" s="76" t="n">
        <v>35.0936</v>
      </c>
      <c r="O50" s="76" t="n">
        <v>35.7934</v>
      </c>
      <c r="P50" s="76" t="n">
        <v>5692.871</v>
      </c>
      <c r="Q50" s="76" t="n">
        <v>8.595</v>
      </c>
      <c r="R50" s="62" t="n">
        <f aca="false">P50/3600</f>
        <v>1.5813530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6146.566</v>
      </c>
      <c r="I51" s="72" t="n">
        <v>10.717</v>
      </c>
      <c r="J51" s="51" t="n">
        <f aca="false">H51/3600</f>
        <v>1.70737944444444</v>
      </c>
      <c r="L51" s="71" t="n">
        <v>5817.0248</v>
      </c>
      <c r="M51" s="72" t="n">
        <v>39.989</v>
      </c>
      <c r="N51" s="72" t="n">
        <v>41.5243</v>
      </c>
      <c r="O51" s="72" t="n">
        <v>42.8441</v>
      </c>
      <c r="P51" s="72" t="n">
        <v>6177.532</v>
      </c>
      <c r="Q51" s="72" t="n">
        <v>10.795</v>
      </c>
      <c r="R51" s="51" t="n">
        <f aca="false">P51/3600</f>
        <v>1.71598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5299.704</v>
      </c>
      <c r="I52" s="74" t="n">
        <v>8.502</v>
      </c>
      <c r="J52" s="56" t="n">
        <f aca="false">H52/3600</f>
        <v>1.47214</v>
      </c>
      <c r="L52" s="73" t="n">
        <v>2294.804</v>
      </c>
      <c r="M52" s="74" t="n">
        <v>36.3013</v>
      </c>
      <c r="N52" s="74" t="n">
        <v>38.9089</v>
      </c>
      <c r="O52" s="74" t="n">
        <v>40.5177</v>
      </c>
      <c r="P52" s="74" t="n">
        <v>5336.176</v>
      </c>
      <c r="Q52" s="74" t="n">
        <v>8.408</v>
      </c>
      <c r="R52" s="56" t="n">
        <f aca="false">P52/3600</f>
        <v>1.48227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4635.111</v>
      </c>
      <c r="I53" s="74" t="n">
        <v>7.082</v>
      </c>
      <c r="J53" s="56" t="n">
        <f aca="false">H53/3600</f>
        <v>1.28753083333333</v>
      </c>
      <c r="L53" s="73" t="n">
        <v>1008.008</v>
      </c>
      <c r="M53" s="74" t="n">
        <v>33.1324</v>
      </c>
      <c r="N53" s="74" t="n">
        <v>37.0178</v>
      </c>
      <c r="O53" s="74" t="n">
        <v>38.7794</v>
      </c>
      <c r="P53" s="74" t="n">
        <v>4668.62</v>
      </c>
      <c r="Q53" s="74" t="n">
        <v>6.973</v>
      </c>
      <c r="R53" s="56" t="n">
        <f aca="false">P53/3600</f>
        <v>1.2968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4104.055</v>
      </c>
      <c r="I54" s="76" t="n">
        <v>5.959</v>
      </c>
      <c r="J54" s="62" t="n">
        <f aca="false">H54/3600</f>
        <v>1.14001527777778</v>
      </c>
      <c r="L54" s="75" t="n">
        <v>462.8744</v>
      </c>
      <c r="M54" s="76" t="n">
        <v>30.2743</v>
      </c>
      <c r="N54" s="76" t="n">
        <v>35.7453</v>
      </c>
      <c r="O54" s="76" t="n">
        <v>37.4673</v>
      </c>
      <c r="P54" s="76" t="n">
        <v>4124.366</v>
      </c>
      <c r="Q54" s="76" t="n">
        <v>5.85</v>
      </c>
      <c r="R54" s="62" t="n">
        <f aca="false">P54/3600</f>
        <v>1.14565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036.084</v>
      </c>
      <c r="I55" s="72" t="n">
        <v>3.51</v>
      </c>
      <c r="J55" s="51" t="n">
        <f aca="false">H55/3600</f>
        <v>0.565578888888889</v>
      </c>
      <c r="L55" s="71" t="n">
        <v>1759.6136</v>
      </c>
      <c r="M55" s="72" t="n">
        <v>40.9813</v>
      </c>
      <c r="N55" s="72" t="n">
        <v>43.6191</v>
      </c>
      <c r="O55" s="72" t="n">
        <v>43.0446</v>
      </c>
      <c r="P55" s="72" t="n">
        <v>2042.357</v>
      </c>
      <c r="Q55" s="72" t="n">
        <v>3.494</v>
      </c>
      <c r="R55" s="51" t="n">
        <f aca="false">P55/3600</f>
        <v>0.5673213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1821.412</v>
      </c>
      <c r="I56" s="74" t="n">
        <v>2.995</v>
      </c>
      <c r="J56" s="56" t="n">
        <f aca="false">H56/3600</f>
        <v>0.505947777777778</v>
      </c>
      <c r="L56" s="73" t="n">
        <v>871.7312</v>
      </c>
      <c r="M56" s="74" t="n">
        <v>37.1198</v>
      </c>
      <c r="N56" s="74" t="n">
        <v>40.9209</v>
      </c>
      <c r="O56" s="74" t="n">
        <v>39.9016</v>
      </c>
      <c r="P56" s="74" t="n">
        <v>1823.284</v>
      </c>
      <c r="Q56" s="74" t="n">
        <v>3.775</v>
      </c>
      <c r="R56" s="56" t="n">
        <f aca="false">P56/3600</f>
        <v>0.50646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1623.728</v>
      </c>
      <c r="I57" s="74" t="n">
        <v>2.761</v>
      </c>
      <c r="J57" s="56" t="n">
        <f aca="false">H57/3600</f>
        <v>0.451035555555556</v>
      </c>
      <c r="L57" s="73" t="n">
        <v>425.1392</v>
      </c>
      <c r="M57" s="74" t="n">
        <v>33.6523</v>
      </c>
      <c r="N57" s="74" t="n">
        <v>38.8752</v>
      </c>
      <c r="O57" s="74" t="n">
        <v>37.5665</v>
      </c>
      <c r="P57" s="74" t="n">
        <v>1633.435</v>
      </c>
      <c r="Q57" s="74" t="n">
        <v>2.527</v>
      </c>
      <c r="R57" s="56" t="n">
        <f aca="false">P57/3600</f>
        <v>0.4537319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1468.945</v>
      </c>
      <c r="I58" s="76" t="n">
        <v>2.121</v>
      </c>
      <c r="J58" s="62" t="n">
        <f aca="false">H58/3600</f>
        <v>0.408040277777778</v>
      </c>
      <c r="L58" s="75" t="n">
        <v>215.9096</v>
      </c>
      <c r="M58" s="76" t="n">
        <v>30.7281</v>
      </c>
      <c r="N58" s="76" t="n">
        <v>37.4916</v>
      </c>
      <c r="O58" s="76" t="n">
        <v>35.9456</v>
      </c>
      <c r="P58" s="76" t="n">
        <v>1469.389</v>
      </c>
      <c r="Q58" s="76" t="n">
        <v>2.121</v>
      </c>
      <c r="R58" s="62" t="n">
        <f aca="false">P58/3600</f>
        <v>0.4081636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2337.196</v>
      </c>
      <c r="I59" s="72" t="n">
        <v>4.648</v>
      </c>
      <c r="J59" s="51" t="n">
        <f aca="false">H59/3600</f>
        <v>0.649221111111111</v>
      </c>
      <c r="L59" s="71" t="n">
        <v>2196.7824</v>
      </c>
      <c r="M59" s="72" t="n">
        <v>38.3964</v>
      </c>
      <c r="N59" s="72" t="n">
        <v>42.5879</v>
      </c>
      <c r="O59" s="72" t="n">
        <v>43.5621</v>
      </c>
      <c r="P59" s="72" t="n">
        <v>2349.364</v>
      </c>
      <c r="Q59" s="72" t="n">
        <v>4.617</v>
      </c>
      <c r="R59" s="51" t="n">
        <f aca="false">P59/3600</f>
        <v>0.65260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1961.095</v>
      </c>
      <c r="I60" s="74" t="n">
        <v>3.447</v>
      </c>
      <c r="J60" s="56" t="n">
        <f aca="false">H60/3600</f>
        <v>0.544748611111111</v>
      </c>
      <c r="L60" s="73" t="n">
        <v>760.7872</v>
      </c>
      <c r="M60" s="74" t="n">
        <v>34.667</v>
      </c>
      <c r="N60" s="74" t="n">
        <v>40.6342</v>
      </c>
      <c r="O60" s="74" t="n">
        <v>41.5899</v>
      </c>
      <c r="P60" s="74" t="n">
        <v>1974.277</v>
      </c>
      <c r="Q60" s="74" t="n">
        <v>3.51</v>
      </c>
      <c r="R60" s="56" t="n">
        <f aca="false">P60/3600</f>
        <v>0.5484102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1712.009</v>
      </c>
      <c r="I61" s="74" t="n">
        <v>2.886</v>
      </c>
      <c r="J61" s="56" t="n">
        <f aca="false">H61/3600</f>
        <v>0.475558055555556</v>
      </c>
      <c r="L61" s="73" t="n">
        <v>299.612</v>
      </c>
      <c r="M61" s="74" t="n">
        <v>31.5032</v>
      </c>
      <c r="N61" s="74" t="n">
        <v>39.1895</v>
      </c>
      <c r="O61" s="74" t="n">
        <v>40.0774</v>
      </c>
      <c r="P61" s="74" t="n">
        <v>1717.36</v>
      </c>
      <c r="Q61" s="74" t="n">
        <v>2.901</v>
      </c>
      <c r="R61" s="56" t="n">
        <f aca="false">P61/3600</f>
        <v>0.4770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1529.598</v>
      </c>
      <c r="I62" s="76" t="n">
        <v>2.511</v>
      </c>
      <c r="J62" s="62" t="n">
        <f aca="false">H62/3600</f>
        <v>0.424888333333333</v>
      </c>
      <c r="L62" s="75" t="n">
        <v>130.5552</v>
      </c>
      <c r="M62" s="76" t="n">
        <v>28.5377</v>
      </c>
      <c r="N62" s="76" t="n">
        <v>38.2179</v>
      </c>
      <c r="O62" s="76" t="n">
        <v>39.0722</v>
      </c>
      <c r="P62" s="76" t="n">
        <v>1532.843</v>
      </c>
      <c r="Q62" s="76" t="n">
        <v>2.527</v>
      </c>
      <c r="R62" s="62" t="n">
        <f aca="false">P62/3600</f>
        <v>0.4257897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1958.411</v>
      </c>
      <c r="I63" s="72" t="n">
        <v>3.744</v>
      </c>
      <c r="J63" s="51" t="n">
        <f aca="false">H63/3600</f>
        <v>0.544003055555556</v>
      </c>
      <c r="L63" s="71" t="n">
        <v>1944.832</v>
      </c>
      <c r="M63" s="72" t="n">
        <v>38.1017</v>
      </c>
      <c r="N63" s="72" t="n">
        <v>40.6755</v>
      </c>
      <c r="O63" s="72" t="n">
        <v>41.3534</v>
      </c>
      <c r="P63" s="72" t="n">
        <v>1963.029</v>
      </c>
      <c r="Q63" s="72" t="n">
        <v>3.728</v>
      </c>
      <c r="R63" s="51" t="n">
        <f aca="false">P63/3600</f>
        <v>0.5452858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1657.986</v>
      </c>
      <c r="I64" s="74" t="n">
        <v>2.854</v>
      </c>
      <c r="J64" s="56" t="n">
        <f aca="false">H64/3600</f>
        <v>0.460551666666667</v>
      </c>
      <c r="L64" s="73" t="n">
        <v>826.2304</v>
      </c>
      <c r="M64" s="74" t="n">
        <v>34.3595</v>
      </c>
      <c r="N64" s="74" t="n">
        <v>38.0288</v>
      </c>
      <c r="O64" s="74" t="n">
        <v>38.5762</v>
      </c>
      <c r="P64" s="74" t="n">
        <v>1666.894</v>
      </c>
      <c r="Q64" s="74" t="n">
        <v>2.87</v>
      </c>
      <c r="R64" s="56" t="n">
        <f aca="false">P64/3600</f>
        <v>0.46302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1428.01</v>
      </c>
      <c r="I65" s="74" t="n">
        <v>2.199</v>
      </c>
      <c r="J65" s="56" t="n">
        <f aca="false">H65/3600</f>
        <v>0.396669444444444</v>
      </c>
      <c r="L65" s="73" t="n">
        <v>354.2872</v>
      </c>
      <c r="M65" s="74" t="n">
        <v>30.9175</v>
      </c>
      <c r="N65" s="74" t="n">
        <v>36.088</v>
      </c>
      <c r="O65" s="74" t="n">
        <v>36.5973</v>
      </c>
      <c r="P65" s="74" t="n">
        <v>1438.135</v>
      </c>
      <c r="Q65" s="74" t="n">
        <v>2.948</v>
      </c>
      <c r="R65" s="56" t="n">
        <f aca="false">P65/3600</f>
        <v>0.3994819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266.269</v>
      </c>
      <c r="I66" s="76" t="n">
        <v>1.794</v>
      </c>
      <c r="J66" s="62" t="n">
        <f aca="false">H66/3600</f>
        <v>0.351741388888889</v>
      </c>
      <c r="L66" s="75" t="n">
        <v>152.5528</v>
      </c>
      <c r="M66" s="76" t="n">
        <v>27.9177</v>
      </c>
      <c r="N66" s="76" t="n">
        <v>34.6334</v>
      </c>
      <c r="O66" s="76" t="n">
        <v>35.165</v>
      </c>
      <c r="P66" s="76" t="n">
        <v>1270.45</v>
      </c>
      <c r="Q66" s="76" t="n">
        <v>1.778</v>
      </c>
      <c r="R66" s="62" t="n">
        <f aca="false">P66/3600</f>
        <v>0.35290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1451.114</v>
      </c>
      <c r="I67" s="72" t="n">
        <v>2.73</v>
      </c>
      <c r="J67" s="51" t="n">
        <f aca="false">H67/3600</f>
        <v>0.403087222222222</v>
      </c>
      <c r="L67" s="71" t="n">
        <v>1370.7376</v>
      </c>
      <c r="M67" s="72" t="n">
        <v>40.0121</v>
      </c>
      <c r="N67" s="72" t="n">
        <v>41.2959</v>
      </c>
      <c r="O67" s="72" t="n">
        <v>42.3263</v>
      </c>
      <c r="P67" s="72" t="n">
        <v>1455.841</v>
      </c>
      <c r="Q67" s="72" t="n">
        <v>2.698</v>
      </c>
      <c r="R67" s="51" t="n">
        <f aca="false">P67/3600</f>
        <v>0.4044002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287.205</v>
      </c>
      <c r="I68" s="74" t="n">
        <v>2.246</v>
      </c>
      <c r="J68" s="56" t="n">
        <f aca="false">H68/3600</f>
        <v>0.357556944444444</v>
      </c>
      <c r="L68" s="73" t="n">
        <v>648.1152</v>
      </c>
      <c r="M68" s="74" t="n">
        <v>35.9316</v>
      </c>
      <c r="N68" s="74" t="n">
        <v>38.4747</v>
      </c>
      <c r="O68" s="74" t="n">
        <v>39.663</v>
      </c>
      <c r="P68" s="74" t="n">
        <v>1291.151</v>
      </c>
      <c r="Q68" s="74" t="n">
        <v>2.199</v>
      </c>
      <c r="R68" s="56" t="n">
        <f aca="false">P68/3600</f>
        <v>0.3586530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125.401</v>
      </c>
      <c r="I69" s="74" t="n">
        <v>1.794</v>
      </c>
      <c r="J69" s="56" t="n">
        <f aca="false">H69/3600</f>
        <v>0.312611388888889</v>
      </c>
      <c r="L69" s="73" t="n">
        <v>303.4632</v>
      </c>
      <c r="M69" s="74" t="n">
        <v>32.3084</v>
      </c>
      <c r="N69" s="74" t="n">
        <v>36.494</v>
      </c>
      <c r="O69" s="74" t="n">
        <v>37.6328</v>
      </c>
      <c r="P69" s="74" t="n">
        <v>1132.827</v>
      </c>
      <c r="Q69" s="74" t="n">
        <v>1.762</v>
      </c>
      <c r="R69" s="56" t="n">
        <f aca="false">P69/3600</f>
        <v>0.3146741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986.998</v>
      </c>
      <c r="I70" s="76" t="n">
        <v>1.404</v>
      </c>
      <c r="J70" s="62" t="n">
        <f aca="false">H70/3600</f>
        <v>0.274166111111111</v>
      </c>
      <c r="L70" s="75" t="n">
        <v>146.2824</v>
      </c>
      <c r="M70" s="76" t="n">
        <v>29.4585</v>
      </c>
      <c r="N70" s="76" t="n">
        <v>35.0463</v>
      </c>
      <c r="O70" s="76" t="n">
        <v>36.0918</v>
      </c>
      <c r="P70" s="76" t="n">
        <v>990.726</v>
      </c>
      <c r="Q70" s="76" t="n">
        <v>1.404</v>
      </c>
      <c r="R70" s="62" t="n">
        <f aca="false">P70/3600</f>
        <v>0.27520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13830.469</v>
      </c>
      <c r="I71" s="72" t="n">
        <v>20.264</v>
      </c>
      <c r="J71" s="51" t="n">
        <f aca="false">H71/3600</f>
        <v>3.84179694444444</v>
      </c>
      <c r="L71" s="71" t="n">
        <v>2101.2128</v>
      </c>
      <c r="M71" s="72" t="n">
        <v>43.4885</v>
      </c>
      <c r="N71" s="72" t="n">
        <v>46.7431</v>
      </c>
      <c r="O71" s="72" t="n">
        <v>47.693</v>
      </c>
      <c r="P71" s="72" t="n">
        <v>13918.453</v>
      </c>
      <c r="Q71" s="72" t="n">
        <v>19.468</v>
      </c>
      <c r="R71" s="51" t="n">
        <f aca="false">P71/3600</f>
        <v>3.8662369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2599.05</v>
      </c>
      <c r="I72" s="74" t="n">
        <v>17.004</v>
      </c>
      <c r="J72" s="56" t="n">
        <f aca="false">H72/3600</f>
        <v>3.49973611111111</v>
      </c>
      <c r="L72" s="73" t="n">
        <v>756.1464</v>
      </c>
      <c r="M72" s="74" t="n">
        <v>41.2676</v>
      </c>
      <c r="N72" s="74" t="n">
        <v>45.4233</v>
      </c>
      <c r="O72" s="74" t="n">
        <v>46.0804</v>
      </c>
      <c r="P72" s="74" t="n">
        <v>12654.024</v>
      </c>
      <c r="Q72" s="74" t="n">
        <v>16.146</v>
      </c>
      <c r="R72" s="56" t="n">
        <f aca="false">P72/3600</f>
        <v>3.51500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2004.938</v>
      </c>
      <c r="I73" s="74" t="n">
        <v>14.57</v>
      </c>
      <c r="J73" s="56" t="n">
        <f aca="false">H73/3600</f>
        <v>3.334705</v>
      </c>
      <c r="L73" s="73" t="n">
        <v>358.804</v>
      </c>
      <c r="M73" s="74" t="n">
        <v>38.8097</v>
      </c>
      <c r="N73" s="74" t="n">
        <v>44.0729</v>
      </c>
      <c r="O73" s="74" t="n">
        <v>44.5233</v>
      </c>
      <c r="P73" s="74" t="n">
        <v>12060.942</v>
      </c>
      <c r="Q73" s="74" t="n">
        <v>14.133</v>
      </c>
      <c r="R73" s="56" t="n">
        <f aca="false">P73/3600</f>
        <v>3.35026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1613.689</v>
      </c>
      <c r="I74" s="76" t="n">
        <v>13.306</v>
      </c>
      <c r="J74" s="62" t="n">
        <f aca="false">H74/3600</f>
        <v>3.22602472222222</v>
      </c>
      <c r="L74" s="75" t="n">
        <v>189.8672</v>
      </c>
      <c r="M74" s="76" t="n">
        <v>36.1254</v>
      </c>
      <c r="N74" s="76" t="n">
        <v>42.9992</v>
      </c>
      <c r="O74" s="76" t="n">
        <v>43.3221</v>
      </c>
      <c r="P74" s="76" t="n">
        <v>11655.607</v>
      </c>
      <c r="Q74" s="76" t="n">
        <v>13.166</v>
      </c>
      <c r="R74" s="62" t="n">
        <f aca="false">P74/3600</f>
        <v>3.2376686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14004.659</v>
      </c>
      <c r="I75" s="72" t="n">
        <v>20.763</v>
      </c>
      <c r="J75" s="51" t="n">
        <f aca="false">H75/3600</f>
        <v>3.89018305555556</v>
      </c>
      <c r="L75" s="71" t="n">
        <v>2774.1328</v>
      </c>
      <c r="M75" s="72" t="n">
        <v>43.3457</v>
      </c>
      <c r="N75" s="72" t="n">
        <v>48.302</v>
      </c>
      <c r="O75" s="72" t="n">
        <v>47.8797</v>
      </c>
      <c r="P75" s="72" t="n">
        <v>14079.601</v>
      </c>
      <c r="Q75" s="72" t="n">
        <v>20.311</v>
      </c>
      <c r="R75" s="51" t="n">
        <f aca="false">P75/3600</f>
        <v>3.9110002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2708.063</v>
      </c>
      <c r="I76" s="74" t="n">
        <v>16.941</v>
      </c>
      <c r="J76" s="56" t="n">
        <f aca="false">H76/3600</f>
        <v>3.5300175</v>
      </c>
      <c r="L76" s="73" t="n">
        <v>900.636</v>
      </c>
      <c r="M76" s="74" t="n">
        <v>41.0799</v>
      </c>
      <c r="N76" s="74" t="n">
        <v>46.9485</v>
      </c>
      <c r="O76" s="74" t="n">
        <v>45.9944</v>
      </c>
      <c r="P76" s="74" t="n">
        <v>12781.96</v>
      </c>
      <c r="Q76" s="74" t="n">
        <v>16.754</v>
      </c>
      <c r="R76" s="56" t="n">
        <f aca="false">P76/3600</f>
        <v>3.5505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2037.667</v>
      </c>
      <c r="I77" s="74" t="n">
        <v>15.49</v>
      </c>
      <c r="J77" s="56" t="n">
        <f aca="false">H77/3600</f>
        <v>3.34379638888889</v>
      </c>
      <c r="L77" s="73" t="n">
        <v>419.2064</v>
      </c>
      <c r="M77" s="74" t="n">
        <v>38.5811</v>
      </c>
      <c r="N77" s="74" t="n">
        <v>45.6148</v>
      </c>
      <c r="O77" s="74" t="n">
        <v>44.2185</v>
      </c>
      <c r="P77" s="74" t="n">
        <v>12145.432</v>
      </c>
      <c r="Q77" s="74" t="n">
        <v>15.49</v>
      </c>
      <c r="R77" s="56" t="n">
        <f aca="false">P77/3600</f>
        <v>3.37373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1639.554</v>
      </c>
      <c r="I78" s="76" t="n">
        <v>14.57</v>
      </c>
      <c r="J78" s="62" t="n">
        <f aca="false">H78/3600</f>
        <v>3.23320944444444</v>
      </c>
      <c r="L78" s="75" t="n">
        <v>222.1872</v>
      </c>
      <c r="M78" s="76" t="n">
        <v>35.6889</v>
      </c>
      <c r="N78" s="76" t="n">
        <v>44.7724</v>
      </c>
      <c r="O78" s="76" t="n">
        <v>42.7454</v>
      </c>
      <c r="P78" s="76" t="n">
        <v>11699.692</v>
      </c>
      <c r="Q78" s="76" t="n">
        <v>13.946</v>
      </c>
      <c r="R78" s="62" t="n">
        <f aca="false">P78/3600</f>
        <v>3.24991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14027.17</v>
      </c>
      <c r="I79" s="72" t="n">
        <v>19.905</v>
      </c>
      <c r="J79" s="51" t="n">
        <f aca="false">H79/3600</f>
        <v>3.89643611111111</v>
      </c>
      <c r="L79" s="71" t="n">
        <v>2381.168</v>
      </c>
      <c r="M79" s="72" t="n">
        <v>43.2435</v>
      </c>
      <c r="N79" s="72" t="n">
        <v>48.1119</v>
      </c>
      <c r="O79" s="72" t="n">
        <v>48.3495</v>
      </c>
      <c r="P79" s="72" t="n">
        <v>14058.229</v>
      </c>
      <c r="Q79" s="72" t="n">
        <v>19.952</v>
      </c>
      <c r="R79" s="51" t="n">
        <f aca="false">P79/3600</f>
        <v>3.9050636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2673.087</v>
      </c>
      <c r="I80" s="74" t="n">
        <v>17.55</v>
      </c>
      <c r="J80" s="56" t="n">
        <f aca="false">H80/3600</f>
        <v>3.52030194444444</v>
      </c>
      <c r="L80" s="73" t="n">
        <v>749.724</v>
      </c>
      <c r="M80" s="74" t="n">
        <v>40.8877</v>
      </c>
      <c r="N80" s="74" t="n">
        <v>46.3936</v>
      </c>
      <c r="O80" s="74" t="n">
        <v>46.5048</v>
      </c>
      <c r="P80" s="74" t="n">
        <v>12727.344</v>
      </c>
      <c r="Q80" s="74" t="n">
        <v>16.442</v>
      </c>
      <c r="R80" s="56" t="n">
        <f aca="false">P80/3600</f>
        <v>3.53537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1980.399</v>
      </c>
      <c r="I81" s="74" t="n">
        <v>15.631</v>
      </c>
      <c r="J81" s="56" t="n">
        <f aca="false">H81/3600</f>
        <v>3.32788861111111</v>
      </c>
      <c r="L81" s="73" t="n">
        <v>326.072</v>
      </c>
      <c r="M81" s="74" t="n">
        <v>38.3927</v>
      </c>
      <c r="N81" s="74" t="n">
        <v>44.7997</v>
      </c>
      <c r="O81" s="74" t="n">
        <v>44.7953</v>
      </c>
      <c r="P81" s="74" t="n">
        <v>12052.596</v>
      </c>
      <c r="Q81" s="74" t="n">
        <v>14.601</v>
      </c>
      <c r="R81" s="56" t="n">
        <f aca="false">P81/3600</f>
        <v>3.34794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1593.612</v>
      </c>
      <c r="I82" s="76" t="n">
        <v>14.102</v>
      </c>
      <c r="J82" s="62" t="n">
        <f aca="false">H82/3600</f>
        <v>3.22044777777778</v>
      </c>
      <c r="L82" s="75" t="n">
        <v>168.0696</v>
      </c>
      <c r="M82" s="76" t="n">
        <v>35.7609</v>
      </c>
      <c r="N82" s="76" t="n">
        <v>43.5409</v>
      </c>
      <c r="O82" s="76" t="n">
        <v>43.4889</v>
      </c>
      <c r="P82" s="76" t="n">
        <v>11636.778</v>
      </c>
      <c r="Q82" s="76" t="n">
        <v>12.994</v>
      </c>
      <c r="R82" s="62" t="n">
        <f aca="false">P82/3600</f>
        <v>3.23243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7414.864</v>
      </c>
      <c r="I83" s="72" t="n">
        <v>12.526</v>
      </c>
      <c r="J83" s="51" t="n">
        <f aca="false">H83/3600</f>
        <v>2.05968444444444</v>
      </c>
      <c r="L83" s="71" t="n">
        <v>3909.7456</v>
      </c>
      <c r="M83" s="72" t="n">
        <v>40.4311</v>
      </c>
      <c r="N83" s="72" t="n">
        <v>42.5634</v>
      </c>
      <c r="O83" s="72" t="n">
        <v>43.1071</v>
      </c>
      <c r="P83" s="72" t="n">
        <v>7475.345</v>
      </c>
      <c r="Q83" s="72" t="n">
        <v>11.856</v>
      </c>
      <c r="R83" s="51" t="n">
        <f aca="false">P83/3600</f>
        <v>2.0764847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6555.037</v>
      </c>
      <c r="I84" s="74" t="n">
        <v>10.062</v>
      </c>
      <c r="J84" s="56" t="n">
        <f aca="false">H84/3600</f>
        <v>1.82084361111111</v>
      </c>
      <c r="L84" s="73" t="n">
        <v>1832.0784</v>
      </c>
      <c r="M84" s="74" t="n">
        <v>37.1707</v>
      </c>
      <c r="N84" s="74" t="n">
        <v>39.8657</v>
      </c>
      <c r="O84" s="74" t="n">
        <v>40.1981</v>
      </c>
      <c r="P84" s="74" t="n">
        <v>6559.156</v>
      </c>
      <c r="Q84" s="74" t="n">
        <v>9.843</v>
      </c>
      <c r="R84" s="56" t="n">
        <f aca="false">P84/3600</f>
        <v>1.82198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5816.251</v>
      </c>
      <c r="I85" s="74" t="n">
        <v>8.673</v>
      </c>
      <c r="J85" s="56" t="n">
        <f aca="false">H85/3600</f>
        <v>1.61562527777778</v>
      </c>
      <c r="L85" s="73" t="n">
        <v>885.3648</v>
      </c>
      <c r="M85" s="74" t="n">
        <v>34.2367</v>
      </c>
      <c r="N85" s="74" t="n">
        <v>37.6653</v>
      </c>
      <c r="O85" s="74" t="n">
        <v>37.9285</v>
      </c>
      <c r="P85" s="74" t="n">
        <v>5845.596</v>
      </c>
      <c r="Q85" s="74" t="n">
        <v>8.283</v>
      </c>
      <c r="R85" s="56" t="n">
        <f aca="false">P85/3600</f>
        <v>1.62377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5287.379</v>
      </c>
      <c r="I86" s="76" t="n">
        <v>7.082</v>
      </c>
      <c r="J86" s="62" t="n">
        <f aca="false">H86/3600</f>
        <v>1.46871638888889</v>
      </c>
      <c r="L86" s="75" t="n">
        <v>463.3976</v>
      </c>
      <c r="M86" s="76" t="n">
        <v>31.6363</v>
      </c>
      <c r="N86" s="76" t="n">
        <v>36.1056</v>
      </c>
      <c r="O86" s="76" t="n">
        <v>36.2649</v>
      </c>
      <c r="P86" s="76" t="n">
        <v>5330.466</v>
      </c>
      <c r="Q86" s="76" t="n">
        <v>7.519</v>
      </c>
      <c r="R86" s="62" t="n">
        <f aca="false">P86/3600</f>
        <v>1.480685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15986.377</v>
      </c>
      <c r="I87" s="72" t="n">
        <v>22.807</v>
      </c>
      <c r="J87" s="51" t="n">
        <f aca="false">H87/3600</f>
        <v>4.44066027777778</v>
      </c>
      <c r="L87" s="71" t="n">
        <v>5824.1554</v>
      </c>
      <c r="M87" s="72" t="n">
        <v>42.8741</v>
      </c>
      <c r="N87" s="72" t="n">
        <v>45.5068</v>
      </c>
      <c r="O87" s="72" t="n">
        <v>45.8126</v>
      </c>
      <c r="P87" s="72" t="n">
        <v>16096.061</v>
      </c>
      <c r="Q87" s="72" t="n">
        <v>22.916</v>
      </c>
      <c r="R87" s="51" t="n">
        <f aca="false">P87/3600</f>
        <v>4.4711280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3980.65</v>
      </c>
      <c r="I88" s="74" t="n">
        <v>19.687</v>
      </c>
      <c r="J88" s="56" t="n">
        <f aca="false">H88/3600</f>
        <v>3.88351388888889</v>
      </c>
      <c r="L88" s="73" t="n">
        <v>2892.7181</v>
      </c>
      <c r="M88" s="74" t="n">
        <v>38.8956</v>
      </c>
      <c r="N88" s="74" t="n">
        <v>42.6396</v>
      </c>
      <c r="O88" s="74" t="n">
        <v>42.8702</v>
      </c>
      <c r="P88" s="74" t="n">
        <v>14066.763</v>
      </c>
      <c r="Q88" s="74" t="n">
        <v>20.295</v>
      </c>
      <c r="R88" s="56" t="n">
        <f aca="false">P88/3600</f>
        <v>3.9074341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2219.782</v>
      </c>
      <c r="I89" s="74" t="n">
        <v>16.38</v>
      </c>
      <c r="J89" s="56" t="n">
        <f aca="false">H89/3600</f>
        <v>3.39438388888889</v>
      </c>
      <c r="L89" s="73" t="n">
        <v>1377.9269</v>
      </c>
      <c r="M89" s="74" t="n">
        <v>35.1601</v>
      </c>
      <c r="N89" s="74" t="n">
        <v>40.4206</v>
      </c>
      <c r="O89" s="74" t="n">
        <v>40.4026</v>
      </c>
      <c r="P89" s="74" t="n">
        <v>12288.968</v>
      </c>
      <c r="Q89" s="74" t="n">
        <v>16.598</v>
      </c>
      <c r="R89" s="56" t="n">
        <f aca="false">P89/3600</f>
        <v>3.41360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0839.991</v>
      </c>
      <c r="I90" s="76" t="n">
        <v>13.946</v>
      </c>
      <c r="J90" s="62" t="n">
        <f aca="false">H90/3600</f>
        <v>3.01110861111111</v>
      </c>
      <c r="L90" s="75" t="n">
        <v>630.7814</v>
      </c>
      <c r="M90" s="76" t="n">
        <v>31.8845</v>
      </c>
      <c r="N90" s="76" t="n">
        <v>38.9418</v>
      </c>
      <c r="O90" s="76" t="n">
        <v>38.298</v>
      </c>
      <c r="P90" s="76" t="n">
        <v>10923.045</v>
      </c>
      <c r="Q90" s="76" t="n">
        <v>14.617</v>
      </c>
      <c r="R90" s="62" t="n">
        <f aca="false">P90/3600</f>
        <v>3.0341791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5650.111</v>
      </c>
      <c r="I91" s="72" t="n">
        <v>5.553</v>
      </c>
      <c r="J91" s="51" t="n">
        <f aca="false">H91/3600</f>
        <v>1.56947527777778</v>
      </c>
      <c r="L91" s="71" t="n">
        <v>351.3456</v>
      </c>
      <c r="M91" s="72" t="n">
        <v>46.6293</v>
      </c>
      <c r="N91" s="72" t="n">
        <v>44.7106</v>
      </c>
      <c r="O91" s="72" t="n">
        <v>44.7518</v>
      </c>
      <c r="P91" s="72" t="n">
        <v>5691.108</v>
      </c>
      <c r="Q91" s="72" t="n">
        <v>6.084</v>
      </c>
      <c r="R91" s="51" t="n">
        <f aca="false">P91/3600</f>
        <v>1.58086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5572.267</v>
      </c>
      <c r="I92" s="74" t="n">
        <v>5.538</v>
      </c>
      <c r="J92" s="56" t="n">
        <f aca="false">H92/3600</f>
        <v>1.54785194444444</v>
      </c>
      <c r="L92" s="73" t="n">
        <v>256.364</v>
      </c>
      <c r="M92" s="74" t="n">
        <v>42.5235</v>
      </c>
      <c r="N92" s="74" t="n">
        <v>40.993</v>
      </c>
      <c r="O92" s="74" t="n">
        <v>41.1507</v>
      </c>
      <c r="P92" s="74" t="n">
        <v>5618.412</v>
      </c>
      <c r="Q92" s="74" t="n">
        <v>5.85</v>
      </c>
      <c r="R92" s="56" t="n">
        <f aca="false">P92/3600</f>
        <v>1.560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5490.055</v>
      </c>
      <c r="I93" s="74" t="n">
        <v>5.99</v>
      </c>
      <c r="J93" s="56" t="n">
        <f aca="false">H93/3600</f>
        <v>1.52501527777778</v>
      </c>
      <c r="L93" s="73" t="n">
        <v>189.9096</v>
      </c>
      <c r="M93" s="74" t="n">
        <v>38.0423</v>
      </c>
      <c r="N93" s="74" t="n">
        <v>39.027</v>
      </c>
      <c r="O93" s="74" t="n">
        <v>39.2339</v>
      </c>
      <c r="P93" s="74" t="n">
        <v>5515.171</v>
      </c>
      <c r="Q93" s="74" t="n">
        <v>5.444</v>
      </c>
      <c r="R93" s="56" t="n">
        <f aca="false">P93/3600</f>
        <v>1.5319919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5417.156</v>
      </c>
      <c r="I94" s="76" t="n">
        <v>6.068</v>
      </c>
      <c r="J94" s="62" t="n">
        <f aca="false">H94/3600</f>
        <v>1.50476555555556</v>
      </c>
      <c r="L94" s="75" t="n">
        <v>134.6928</v>
      </c>
      <c r="M94" s="76" t="n">
        <v>33.3859</v>
      </c>
      <c r="N94" s="76" t="n">
        <v>37.9277</v>
      </c>
      <c r="O94" s="76" t="n">
        <v>37.9393</v>
      </c>
      <c r="P94" s="76" t="n">
        <v>5461.491</v>
      </c>
      <c r="Q94" s="76" t="n">
        <v>6.411</v>
      </c>
      <c r="R94" s="62" t="n">
        <f aca="false">P94/3600</f>
        <v>1.5170808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0838.353</v>
      </c>
      <c r="I95" s="72" t="n">
        <v>13.026</v>
      </c>
      <c r="J95" s="51" t="n">
        <f aca="false">H95/3600</f>
        <v>3.01065361111111</v>
      </c>
      <c r="L95" s="71" t="n">
        <v>705.9296</v>
      </c>
      <c r="M95" s="72" t="n">
        <v>48.8595</v>
      </c>
      <c r="N95" s="72" t="n">
        <v>52.1267</v>
      </c>
      <c r="O95" s="72" t="n">
        <v>53.2203</v>
      </c>
      <c r="P95" s="72" t="n">
        <v>10896.104</v>
      </c>
      <c r="Q95" s="72" t="n">
        <v>12.714</v>
      </c>
      <c r="R95" s="51" t="n">
        <f aca="false">P95/3600</f>
        <v>3.02669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0523.918</v>
      </c>
      <c r="I96" s="74" t="n">
        <v>13.525</v>
      </c>
      <c r="J96" s="56" t="n">
        <f aca="false">H96/3600</f>
        <v>2.92331055555556</v>
      </c>
      <c r="L96" s="73" t="n">
        <v>414.9251</v>
      </c>
      <c r="M96" s="74" t="n">
        <v>45.1978</v>
      </c>
      <c r="N96" s="74" t="n">
        <v>49.0042</v>
      </c>
      <c r="O96" s="74" t="n">
        <v>50.33</v>
      </c>
      <c r="P96" s="74" t="n">
        <v>10561.031</v>
      </c>
      <c r="Q96" s="74" t="n">
        <v>12.823</v>
      </c>
      <c r="R96" s="56" t="n">
        <f aca="false">P96/3600</f>
        <v>2.9336197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0145.587</v>
      </c>
      <c r="I97" s="74" t="n">
        <v>12.62</v>
      </c>
      <c r="J97" s="56" t="n">
        <f aca="false">H97/3600</f>
        <v>2.81821861111111</v>
      </c>
      <c r="L97" s="73" t="n">
        <v>246.3542</v>
      </c>
      <c r="M97" s="74" t="n">
        <v>41.5493</v>
      </c>
      <c r="N97" s="74" t="n">
        <v>46.6506</v>
      </c>
      <c r="O97" s="74" t="n">
        <v>48.0296</v>
      </c>
      <c r="P97" s="74" t="n">
        <v>10255.333</v>
      </c>
      <c r="Q97" s="74" t="n">
        <v>12.433</v>
      </c>
      <c r="R97" s="56" t="n">
        <f aca="false">P97/3600</f>
        <v>2.8487036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9897.577</v>
      </c>
      <c r="I98" s="76" t="n">
        <v>12.464</v>
      </c>
      <c r="J98" s="62" t="n">
        <f aca="false">H98/3600</f>
        <v>2.74932694444444</v>
      </c>
      <c r="L98" s="75" t="n">
        <v>152.3635</v>
      </c>
      <c r="M98" s="76" t="n">
        <v>37.9495</v>
      </c>
      <c r="N98" s="76" t="n">
        <v>44.8669</v>
      </c>
      <c r="O98" s="76" t="n">
        <v>46.4175</v>
      </c>
      <c r="P98" s="76" t="n">
        <v>9995.889</v>
      </c>
      <c r="Q98" s="76" t="n">
        <v>13.072</v>
      </c>
      <c r="R98" s="62" t="n">
        <f aca="false">P98/3600</f>
        <v>2.7766358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1.5927306674093</v>
      </c>
      <c r="J106" s="80" t="n">
        <f aca="false">GEOMEAN(J3:J98)</f>
        <v>0</v>
      </c>
      <c r="Q106" s="80" t="n">
        <f aca="false">GEOMEAN(Q3:Q98)</f>
        <v>11.5510850144459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6407606269979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9722</v>
      </c>
      <c r="J108" s="80" t="n">
        <f aca="false">SUM(J3:J98)</f>
        <v>265.180743333333</v>
      </c>
      <c r="Q108" s="80" t="n">
        <f aca="false">SUM(Q3:Q98)/3600</f>
        <v>0.393271388888889</v>
      </c>
      <c r="R108" s="80" t="n">
        <f aca="false">SUM(R3:R98)</f>
        <v>266.472121111111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1.8611044195923</v>
      </c>
      <c r="J113" s="80" t="n">
        <f aca="false">GEOMEAN(J19:J82)</f>
        <v>2.15085063311246</v>
      </c>
      <c r="Q113" s="80" t="n">
        <f aca="false">GEOMEAN(Q19:Q82)</f>
        <v>11.7907231655532</v>
      </c>
      <c r="R113" s="80" t="n">
        <f aca="false">GEOMEAN(R19:R82)</f>
        <v>2.1609891435229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4066214110479</v>
      </c>
      <c r="R114" s="81" t="n">
        <f aca="false">R113/J113</f>
        <v>1.004713721285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102"/>
      <c r="M3" s="103"/>
      <c r="N3" s="103"/>
      <c r="O3" s="103"/>
      <c r="P3" s="103"/>
      <c r="Q3" s="103"/>
      <c r="R3" s="104" t="n">
        <f aca="false">P3/3600</f>
        <v>0</v>
      </c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 t="n">
        <f aca="false">H4/3600</f>
        <v>0</v>
      </c>
      <c r="K4" s="85"/>
      <c r="L4" s="109"/>
      <c r="M4" s="110"/>
      <c r="N4" s="110"/>
      <c r="O4" s="110"/>
      <c r="P4" s="110"/>
      <c r="Q4" s="110"/>
      <c r="R4" s="111" t="n">
        <f aca="false">P4/3600</f>
        <v>0</v>
      </c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 t="n">
        <f aca="false">H5/3600</f>
        <v>0</v>
      </c>
      <c r="K5" s="85"/>
      <c r="L5" s="109"/>
      <c r="M5" s="110"/>
      <c r="N5" s="110"/>
      <c r="O5" s="110"/>
      <c r="P5" s="110"/>
      <c r="Q5" s="110"/>
      <c r="R5" s="111" t="n">
        <f aca="false">P5/3600</f>
        <v>0</v>
      </c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 t="n">
        <f aca="false">H6/3600</f>
        <v>0</v>
      </c>
      <c r="K6" s="85"/>
      <c r="L6" s="115"/>
      <c r="M6" s="116"/>
      <c r="N6" s="116"/>
      <c r="O6" s="116"/>
      <c r="P6" s="116"/>
      <c r="Q6" s="116"/>
      <c r="R6" s="117" t="n">
        <f aca="false">P6/3600</f>
        <v>0</v>
      </c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102"/>
      <c r="M7" s="103"/>
      <c r="N7" s="103"/>
      <c r="O7" s="103"/>
      <c r="P7" s="103"/>
      <c r="Q7" s="103"/>
      <c r="R7" s="104" t="n">
        <f aca="false">P7/3600</f>
        <v>0</v>
      </c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 t="n">
        <f aca="false">H8/3600</f>
        <v>0</v>
      </c>
      <c r="K8" s="85"/>
      <c r="L8" s="109"/>
      <c r="M8" s="110"/>
      <c r="N8" s="110"/>
      <c r="O8" s="110"/>
      <c r="P8" s="110"/>
      <c r="Q8" s="110"/>
      <c r="R8" s="111" t="n">
        <f aca="false">P8/3600</f>
        <v>0</v>
      </c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 t="n">
        <f aca="false">H9/3600</f>
        <v>0</v>
      </c>
      <c r="K9" s="85"/>
      <c r="L9" s="109"/>
      <c r="M9" s="110"/>
      <c r="N9" s="110"/>
      <c r="O9" s="110"/>
      <c r="P9" s="110"/>
      <c r="Q9" s="110"/>
      <c r="R9" s="111" t="n">
        <f aca="false">P9/3600</f>
        <v>0</v>
      </c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 t="n">
        <f aca="false">H10/3600</f>
        <v>0</v>
      </c>
      <c r="K10" s="85"/>
      <c r="L10" s="115"/>
      <c r="M10" s="116"/>
      <c r="N10" s="116"/>
      <c r="O10" s="116"/>
      <c r="P10" s="116"/>
      <c r="Q10" s="116"/>
      <c r="R10" s="117" t="n">
        <f aca="false">P10/3600</f>
        <v>0</v>
      </c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102"/>
      <c r="M11" s="103"/>
      <c r="N11" s="103"/>
      <c r="O11" s="103"/>
      <c r="P11" s="103"/>
      <c r="Q11" s="103"/>
      <c r="R11" s="104" t="n">
        <f aca="false">P11/3600</f>
        <v>0</v>
      </c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 t="n">
        <f aca="false">H12/3600</f>
        <v>0</v>
      </c>
      <c r="K12" s="85"/>
      <c r="L12" s="109"/>
      <c r="M12" s="110"/>
      <c r="N12" s="110"/>
      <c r="O12" s="110"/>
      <c r="P12" s="110"/>
      <c r="Q12" s="110"/>
      <c r="R12" s="111" t="n">
        <f aca="false">P12/3600</f>
        <v>0</v>
      </c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 t="n">
        <f aca="false">H13/3600</f>
        <v>0</v>
      </c>
      <c r="K13" s="85"/>
      <c r="L13" s="109"/>
      <c r="M13" s="110"/>
      <c r="N13" s="110"/>
      <c r="O13" s="110"/>
      <c r="P13" s="110"/>
      <c r="Q13" s="110"/>
      <c r="R13" s="111" t="n">
        <f aca="false">P13/3600</f>
        <v>0</v>
      </c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 t="n">
        <f aca="false">H14/3600</f>
        <v>0</v>
      </c>
      <c r="K14" s="85"/>
      <c r="L14" s="115"/>
      <c r="M14" s="116"/>
      <c r="N14" s="116"/>
      <c r="O14" s="116"/>
      <c r="P14" s="116"/>
      <c r="Q14" s="116"/>
      <c r="R14" s="117" t="n">
        <f aca="false">P14/3600</f>
        <v>0</v>
      </c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102"/>
      <c r="M15" s="103"/>
      <c r="N15" s="103"/>
      <c r="O15" s="103"/>
      <c r="P15" s="103"/>
      <c r="Q15" s="103"/>
      <c r="R15" s="104" t="n">
        <f aca="false">P15/3600</f>
        <v>0</v>
      </c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 t="n">
        <f aca="false">H16/3600</f>
        <v>0</v>
      </c>
      <c r="K16" s="85"/>
      <c r="L16" s="109"/>
      <c r="M16" s="110"/>
      <c r="N16" s="110"/>
      <c r="O16" s="110"/>
      <c r="P16" s="110"/>
      <c r="Q16" s="110"/>
      <c r="R16" s="111" t="n">
        <f aca="false">P16/3600</f>
        <v>0</v>
      </c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 t="n">
        <f aca="false">H17/3600</f>
        <v>0</v>
      </c>
      <c r="K17" s="85"/>
      <c r="L17" s="109"/>
      <c r="M17" s="110"/>
      <c r="N17" s="110"/>
      <c r="O17" s="110"/>
      <c r="P17" s="110"/>
      <c r="Q17" s="110"/>
      <c r="R17" s="111" t="n">
        <f aca="false">P17/3600</f>
        <v>0</v>
      </c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 t="n">
        <f aca="false">H18/3600</f>
        <v>0</v>
      </c>
      <c r="K18" s="85"/>
      <c r="L18" s="115"/>
      <c r="M18" s="116"/>
      <c r="N18" s="116"/>
      <c r="O18" s="116"/>
      <c r="P18" s="116"/>
      <c r="Q18" s="116"/>
      <c r="R18" s="117" t="n">
        <f aca="false">P18/3600</f>
        <v>0</v>
      </c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13145.363</v>
      </c>
      <c r="I19" s="72" t="n">
        <v>26.426</v>
      </c>
      <c r="J19" s="51" t="n">
        <f aca="false">H19/3600</f>
        <v>3.65148972222222</v>
      </c>
      <c r="L19" s="71" t="n">
        <v>5393.8328</v>
      </c>
      <c r="M19" s="72" t="n">
        <v>41.7715</v>
      </c>
      <c r="N19" s="72" t="n">
        <v>43.3453</v>
      </c>
      <c r="O19" s="72" t="n">
        <v>44.7594</v>
      </c>
      <c r="P19" s="72" t="n">
        <v>13218.574</v>
      </c>
      <c r="Q19" s="72" t="n">
        <v>26.192</v>
      </c>
      <c r="R19" s="51" t="n">
        <f aca="false">P19/3600</f>
        <v>3.67182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1145.798</v>
      </c>
      <c r="I20" s="74" t="n">
        <v>23.212</v>
      </c>
      <c r="J20" s="56" t="n">
        <f aca="false">H20/3600</f>
        <v>3.096055</v>
      </c>
      <c r="L20" s="73" t="n">
        <v>2464.8224</v>
      </c>
      <c r="M20" s="74" t="n">
        <v>39.7874</v>
      </c>
      <c r="N20" s="74" t="n">
        <v>41.7466</v>
      </c>
      <c r="O20" s="74" t="n">
        <v>42.8214</v>
      </c>
      <c r="P20" s="74" t="n">
        <v>11199.962</v>
      </c>
      <c r="Q20" s="74" t="n">
        <v>23.166</v>
      </c>
      <c r="R20" s="56" t="n">
        <f aca="false">P20/3600</f>
        <v>3.11110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9724.901</v>
      </c>
      <c r="I21" s="74" t="n">
        <v>20.576</v>
      </c>
      <c r="J21" s="56" t="n">
        <f aca="false">H21/3600</f>
        <v>2.70136138888889</v>
      </c>
      <c r="L21" s="73" t="n">
        <v>1178.9256</v>
      </c>
      <c r="M21" s="74" t="n">
        <v>37.2607</v>
      </c>
      <c r="N21" s="74" t="n">
        <v>40.5054</v>
      </c>
      <c r="O21" s="74" t="n">
        <v>41.5455</v>
      </c>
      <c r="P21" s="74" t="n">
        <v>9752.856</v>
      </c>
      <c r="Q21" s="74" t="n">
        <v>20.826</v>
      </c>
      <c r="R21" s="56" t="n">
        <f aca="false">P21/3600</f>
        <v>2.70912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8600.934</v>
      </c>
      <c r="I22" s="76" t="n">
        <v>18.532</v>
      </c>
      <c r="J22" s="62" t="n">
        <f aca="false">H22/3600</f>
        <v>2.38914833333333</v>
      </c>
      <c r="L22" s="75" t="n">
        <v>574.112</v>
      </c>
      <c r="M22" s="76" t="n">
        <v>34.6717</v>
      </c>
      <c r="N22" s="76" t="n">
        <v>39.6455</v>
      </c>
      <c r="O22" s="76" t="n">
        <v>40.8199</v>
      </c>
      <c r="P22" s="76" t="n">
        <v>8679.34</v>
      </c>
      <c r="Q22" s="76" t="n">
        <v>18.361</v>
      </c>
      <c r="R22" s="62" t="n">
        <f aca="false">P22/3600</f>
        <v>2.4109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12215.086</v>
      </c>
      <c r="I23" s="72" t="n">
        <v>27.736</v>
      </c>
      <c r="J23" s="51" t="n">
        <f aca="false">H23/3600</f>
        <v>3.39307944444444</v>
      </c>
      <c r="L23" s="71" t="n">
        <v>8431.496</v>
      </c>
      <c r="M23" s="72" t="n">
        <v>39.9028</v>
      </c>
      <c r="N23" s="72" t="n">
        <v>41.9397</v>
      </c>
      <c r="O23" s="72" t="n">
        <v>43.0306</v>
      </c>
      <c r="P23" s="72" t="n">
        <v>12285.302</v>
      </c>
      <c r="Q23" s="72" t="n">
        <v>28.657</v>
      </c>
      <c r="R23" s="51" t="n">
        <f aca="false">P23/3600</f>
        <v>3.41258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9931.929</v>
      </c>
      <c r="I24" s="74" t="n">
        <v>21.684</v>
      </c>
      <c r="J24" s="56" t="n">
        <f aca="false">H24/3600</f>
        <v>2.75886916666667</v>
      </c>
      <c r="L24" s="73" t="n">
        <v>3260.5352</v>
      </c>
      <c r="M24" s="74" t="n">
        <v>37.0453</v>
      </c>
      <c r="N24" s="74" t="n">
        <v>39.851</v>
      </c>
      <c r="O24" s="74" t="n">
        <v>40.8142</v>
      </c>
      <c r="P24" s="74" t="n">
        <v>10006.044</v>
      </c>
      <c r="Q24" s="74" t="n">
        <v>21.871</v>
      </c>
      <c r="R24" s="56" t="n">
        <f aca="false">P24/3600</f>
        <v>2.77945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8550.032</v>
      </c>
      <c r="I25" s="74" t="n">
        <v>19.344</v>
      </c>
      <c r="J25" s="56" t="n">
        <f aca="false">H25/3600</f>
        <v>2.37500888888889</v>
      </c>
      <c r="L25" s="73" t="n">
        <v>1359.1504</v>
      </c>
      <c r="M25" s="74" t="n">
        <v>34.2807</v>
      </c>
      <c r="N25" s="74" t="n">
        <v>38.2578</v>
      </c>
      <c r="O25" s="74" t="n">
        <v>39.4547</v>
      </c>
      <c r="P25" s="74" t="n">
        <v>8609.343</v>
      </c>
      <c r="Q25" s="74" t="n">
        <v>20.295</v>
      </c>
      <c r="R25" s="56" t="n">
        <f aca="false">P25/3600</f>
        <v>2.3914841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7661.579</v>
      </c>
      <c r="I26" s="76" t="n">
        <v>18.283</v>
      </c>
      <c r="J26" s="62" t="n">
        <f aca="false">H26/3600</f>
        <v>2.12821638888889</v>
      </c>
      <c r="L26" s="75" t="n">
        <v>585.072</v>
      </c>
      <c r="M26" s="76" t="n">
        <v>31.7008</v>
      </c>
      <c r="N26" s="76" t="n">
        <v>37.1792</v>
      </c>
      <c r="O26" s="76" t="n">
        <v>38.7128</v>
      </c>
      <c r="P26" s="76" t="n">
        <v>7721.187</v>
      </c>
      <c r="Q26" s="76" t="n">
        <v>17.674</v>
      </c>
      <c r="R26" s="62" t="n">
        <f aca="false">P26/3600</f>
        <v>2.1447741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25888.728</v>
      </c>
      <c r="I27" s="72" t="n">
        <v>56.394</v>
      </c>
      <c r="J27" s="51" t="n">
        <f aca="false">H27/3600</f>
        <v>7.19131333333333</v>
      </c>
      <c r="L27" s="71" t="n">
        <v>22206.0144</v>
      </c>
      <c r="M27" s="72" t="n">
        <v>38.6795</v>
      </c>
      <c r="N27" s="72" t="n">
        <v>40.0894</v>
      </c>
      <c r="O27" s="72" t="n">
        <v>43.3125</v>
      </c>
      <c r="P27" s="72" t="n">
        <v>25962.424</v>
      </c>
      <c r="Q27" s="72" t="n">
        <v>56.019</v>
      </c>
      <c r="R27" s="51" t="n">
        <f aca="false">P27/3600</f>
        <v>7.21178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19841.752</v>
      </c>
      <c r="I28" s="74" t="n">
        <v>38.251</v>
      </c>
      <c r="J28" s="56" t="n">
        <f aca="false">H28/3600</f>
        <v>5.51159777777778</v>
      </c>
      <c r="L28" s="73" t="n">
        <v>6035.0736</v>
      </c>
      <c r="M28" s="74" t="n">
        <v>36.744</v>
      </c>
      <c r="N28" s="74" t="n">
        <v>38.9318</v>
      </c>
      <c r="O28" s="74" t="n">
        <v>41.4688</v>
      </c>
      <c r="P28" s="74" t="n">
        <v>19986.645</v>
      </c>
      <c r="Q28" s="74" t="n">
        <v>38.313</v>
      </c>
      <c r="R28" s="56" t="n">
        <f aca="false">P28/3600</f>
        <v>5.551845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17211.353</v>
      </c>
      <c r="I29" s="74" t="n">
        <v>35.209</v>
      </c>
      <c r="J29" s="56" t="n">
        <f aca="false">H29/3600</f>
        <v>4.78093138888889</v>
      </c>
      <c r="L29" s="73" t="n">
        <v>2664.648</v>
      </c>
      <c r="M29" s="74" t="n">
        <v>34.6477</v>
      </c>
      <c r="N29" s="74" t="n">
        <v>38.0219</v>
      </c>
      <c r="O29" s="74" t="n">
        <v>39.8616</v>
      </c>
      <c r="P29" s="74" t="n">
        <v>17373.547</v>
      </c>
      <c r="Q29" s="74" t="n">
        <v>34.444</v>
      </c>
      <c r="R29" s="56" t="n">
        <f aca="false">P29/3600</f>
        <v>4.8259852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15653.831</v>
      </c>
      <c r="I30" s="76" t="n">
        <v>31.434</v>
      </c>
      <c r="J30" s="62" t="n">
        <f aca="false">H30/3600</f>
        <v>4.34828638888889</v>
      </c>
      <c r="L30" s="75" t="n">
        <v>1311.116</v>
      </c>
      <c r="M30" s="76" t="n">
        <v>32.3856</v>
      </c>
      <c r="N30" s="76" t="n">
        <v>37.2668</v>
      </c>
      <c r="O30" s="76" t="n">
        <v>38.6968</v>
      </c>
      <c r="P30" s="76" t="n">
        <v>15736.496</v>
      </c>
      <c r="Q30" s="76" t="n">
        <v>30.42</v>
      </c>
      <c r="R30" s="62" t="n">
        <f aca="false">P30/3600</f>
        <v>4.37124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31992.504</v>
      </c>
      <c r="I31" s="72" t="n">
        <v>59.217</v>
      </c>
      <c r="J31" s="51" t="n">
        <f aca="false">H31/3600</f>
        <v>8.88680666666667</v>
      </c>
      <c r="L31" s="71" t="n">
        <v>21145.0472</v>
      </c>
      <c r="M31" s="72" t="n">
        <v>39.4337</v>
      </c>
      <c r="N31" s="72" t="n">
        <v>43.6705</v>
      </c>
      <c r="O31" s="72" t="n">
        <v>44.9105</v>
      </c>
      <c r="P31" s="72" t="n">
        <v>32141.079</v>
      </c>
      <c r="Q31" s="72" t="n">
        <v>59.404</v>
      </c>
      <c r="R31" s="51" t="n">
        <f aca="false">P31/3600</f>
        <v>8.92807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25630.111</v>
      </c>
      <c r="I32" s="74" t="n">
        <v>49.374</v>
      </c>
      <c r="J32" s="56" t="n">
        <f aca="false">H32/3600</f>
        <v>7.11947527777778</v>
      </c>
      <c r="L32" s="73" t="n">
        <v>7060.1248</v>
      </c>
      <c r="M32" s="74" t="n">
        <v>37.5558</v>
      </c>
      <c r="N32" s="74" t="n">
        <v>42.3349</v>
      </c>
      <c r="O32" s="74" t="n">
        <v>42.8804</v>
      </c>
      <c r="P32" s="74" t="n">
        <v>25841.586</v>
      </c>
      <c r="Q32" s="74" t="n">
        <v>49.748</v>
      </c>
      <c r="R32" s="56" t="n">
        <f aca="false">P32/3600</f>
        <v>7.17821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21711.509</v>
      </c>
      <c r="I33" s="74" t="n">
        <v>44.132</v>
      </c>
      <c r="J33" s="56" t="n">
        <f aca="false">H33/3600</f>
        <v>6.03097472222222</v>
      </c>
      <c r="L33" s="73" t="n">
        <v>3216.724</v>
      </c>
      <c r="M33" s="74" t="n">
        <v>35.6231</v>
      </c>
      <c r="N33" s="74" t="n">
        <v>41.0703</v>
      </c>
      <c r="O33" s="74" t="n">
        <v>41.0659</v>
      </c>
      <c r="P33" s="74" t="n">
        <v>21868.383</v>
      </c>
      <c r="Q33" s="74" t="n">
        <v>44.694</v>
      </c>
      <c r="R33" s="56" t="n">
        <f aca="false">P33/3600</f>
        <v>6.074550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19181.013</v>
      </c>
      <c r="I34" s="76" t="n">
        <v>41.901</v>
      </c>
      <c r="J34" s="62" t="n">
        <f aca="false">H34/3600</f>
        <v>5.32805916666667</v>
      </c>
      <c r="L34" s="75" t="n">
        <v>1630.5976</v>
      </c>
      <c r="M34" s="76" t="n">
        <v>33.5688</v>
      </c>
      <c r="N34" s="76" t="n">
        <v>40.1102</v>
      </c>
      <c r="O34" s="76" t="n">
        <v>39.7321</v>
      </c>
      <c r="P34" s="76" t="n">
        <v>19307.108</v>
      </c>
      <c r="Q34" s="76" t="n">
        <v>41.464</v>
      </c>
      <c r="R34" s="62" t="n">
        <f aca="false">P34/3600</f>
        <v>5.36308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36010.557</v>
      </c>
      <c r="I35" s="72" t="n">
        <v>94.863</v>
      </c>
      <c r="J35" s="51" t="n">
        <f aca="false">H35/3600</f>
        <v>10.0029325</v>
      </c>
      <c r="L35" s="71" t="n">
        <v>63621.3288</v>
      </c>
      <c r="M35" s="72" t="n">
        <v>38.3496</v>
      </c>
      <c r="N35" s="72" t="n">
        <v>41.7982</v>
      </c>
      <c r="O35" s="72" t="n">
        <v>43.9321</v>
      </c>
      <c r="P35" s="72" t="n">
        <v>36283.651</v>
      </c>
      <c r="Q35" s="72" t="n">
        <v>93.756</v>
      </c>
      <c r="R35" s="51" t="n">
        <f aca="false">P35/3600</f>
        <v>10.0787919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23909.974</v>
      </c>
      <c r="I36" s="74" t="n">
        <v>53.133</v>
      </c>
      <c r="J36" s="56" t="n">
        <f aca="false">H36/3600</f>
        <v>6.64165944444444</v>
      </c>
      <c r="L36" s="73" t="n">
        <v>9245.6056</v>
      </c>
      <c r="M36" s="74" t="n">
        <v>35.2545</v>
      </c>
      <c r="N36" s="74" t="n">
        <v>40.4455</v>
      </c>
      <c r="O36" s="74" t="n">
        <v>42.8068</v>
      </c>
      <c r="P36" s="74" t="n">
        <v>24066.365</v>
      </c>
      <c r="Q36" s="74" t="n">
        <v>52.478</v>
      </c>
      <c r="R36" s="56" t="n">
        <f aca="false">P36/3600</f>
        <v>6.685101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19483.779</v>
      </c>
      <c r="I37" s="74" t="n">
        <v>40.653</v>
      </c>
      <c r="J37" s="56" t="n">
        <f aca="false">H37/3600</f>
        <v>5.41216083333333</v>
      </c>
      <c r="L37" s="73" t="n">
        <v>2270.6416</v>
      </c>
      <c r="M37" s="74" t="n">
        <v>33.594</v>
      </c>
      <c r="N37" s="74" t="n">
        <v>39.2885</v>
      </c>
      <c r="O37" s="74" t="n">
        <v>41.8561</v>
      </c>
      <c r="P37" s="74" t="n">
        <v>19601.294</v>
      </c>
      <c r="Q37" s="74" t="n">
        <v>39.171</v>
      </c>
      <c r="R37" s="56" t="n">
        <f aca="false">P37/3600</f>
        <v>5.44480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17670.821</v>
      </c>
      <c r="I38" s="76" t="n">
        <v>36.41</v>
      </c>
      <c r="J38" s="62" t="n">
        <f aca="false">H38/3600</f>
        <v>4.90856138888889</v>
      </c>
      <c r="L38" s="75" t="n">
        <v>830.9752</v>
      </c>
      <c r="M38" s="76" t="n">
        <v>31.6087</v>
      </c>
      <c r="N38" s="76" t="n">
        <v>38.4301</v>
      </c>
      <c r="O38" s="76" t="n">
        <v>41.1461</v>
      </c>
      <c r="P38" s="76" t="n">
        <v>17694.658</v>
      </c>
      <c r="Q38" s="76" t="n">
        <v>34.554</v>
      </c>
      <c r="R38" s="62" t="n">
        <f aca="false">P38/3600</f>
        <v>4.91518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5364.35</v>
      </c>
      <c r="I39" s="72" t="n">
        <v>10.748</v>
      </c>
      <c r="J39" s="51" t="n">
        <f aca="false">H39/3600</f>
        <v>1.49009722222222</v>
      </c>
      <c r="L39" s="71" t="n">
        <v>3956.6704</v>
      </c>
      <c r="M39" s="72" t="n">
        <v>40.2224</v>
      </c>
      <c r="N39" s="72" t="n">
        <v>42.7418</v>
      </c>
      <c r="O39" s="72" t="n">
        <v>43.323</v>
      </c>
      <c r="P39" s="72" t="n">
        <v>5395.051</v>
      </c>
      <c r="Q39" s="72" t="n">
        <v>10.81</v>
      </c>
      <c r="R39" s="51" t="n">
        <f aca="false">P39/3600</f>
        <v>1.4986252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4540.98</v>
      </c>
      <c r="I40" s="74" t="n">
        <v>9.672</v>
      </c>
      <c r="J40" s="56" t="n">
        <f aca="false">H40/3600</f>
        <v>1.26138333333333</v>
      </c>
      <c r="L40" s="73" t="n">
        <v>1816.672</v>
      </c>
      <c r="M40" s="74" t="n">
        <v>37.0789</v>
      </c>
      <c r="N40" s="74" t="n">
        <v>40.282</v>
      </c>
      <c r="O40" s="74" t="n">
        <v>40.598</v>
      </c>
      <c r="P40" s="74" t="n">
        <v>4566.143</v>
      </c>
      <c r="Q40" s="74" t="n">
        <v>8.954</v>
      </c>
      <c r="R40" s="56" t="n">
        <f aca="false">P40/3600</f>
        <v>1.2683730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3889.82</v>
      </c>
      <c r="I41" s="74" t="n">
        <v>7.628</v>
      </c>
      <c r="J41" s="56" t="n">
        <f aca="false">H41/3600</f>
        <v>1.08050555555556</v>
      </c>
      <c r="L41" s="73" t="n">
        <v>858.6944</v>
      </c>
      <c r="M41" s="74" t="n">
        <v>34.2797</v>
      </c>
      <c r="N41" s="74" t="n">
        <v>38.3141</v>
      </c>
      <c r="O41" s="74" t="n">
        <v>38.4715</v>
      </c>
      <c r="P41" s="74" t="n">
        <v>3910.677</v>
      </c>
      <c r="Q41" s="74" t="n">
        <v>7.534</v>
      </c>
      <c r="R41" s="56" t="n">
        <f aca="false">P41/3600</f>
        <v>1.0862991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3414.658</v>
      </c>
      <c r="I42" s="76" t="n">
        <v>6.474</v>
      </c>
      <c r="J42" s="62" t="n">
        <f aca="false">H42/3600</f>
        <v>0.948516111111111</v>
      </c>
      <c r="L42" s="75" t="n">
        <v>438.6736</v>
      </c>
      <c r="M42" s="76" t="n">
        <v>31.8866</v>
      </c>
      <c r="N42" s="76" t="n">
        <v>36.8417</v>
      </c>
      <c r="O42" s="76" t="n">
        <v>36.9547</v>
      </c>
      <c r="P42" s="76" t="n">
        <v>3430.742</v>
      </c>
      <c r="Q42" s="76" t="n">
        <v>7.971</v>
      </c>
      <c r="R42" s="62" t="n">
        <f aca="false">P42/3600</f>
        <v>0.952983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6207.313</v>
      </c>
      <c r="I43" s="72" t="n">
        <v>12.355</v>
      </c>
      <c r="J43" s="51" t="n">
        <f aca="false">H43/3600</f>
        <v>1.72425361111111</v>
      </c>
      <c r="L43" s="71" t="n">
        <v>4591.352</v>
      </c>
      <c r="M43" s="72" t="n">
        <v>40.0972</v>
      </c>
      <c r="N43" s="72" t="n">
        <v>43.0662</v>
      </c>
      <c r="O43" s="72" t="n">
        <v>44.4493</v>
      </c>
      <c r="P43" s="72" t="n">
        <v>6223.147</v>
      </c>
      <c r="Q43" s="72" t="n">
        <v>13.431</v>
      </c>
      <c r="R43" s="51" t="n">
        <f aca="false">P43/3600</f>
        <v>1.7286519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5166.105</v>
      </c>
      <c r="I44" s="74" t="n">
        <v>10.467</v>
      </c>
      <c r="J44" s="56" t="n">
        <f aca="false">H44/3600</f>
        <v>1.43502916666667</v>
      </c>
      <c r="L44" s="73" t="n">
        <v>1975.7776</v>
      </c>
      <c r="M44" s="74" t="n">
        <v>37.2928</v>
      </c>
      <c r="N44" s="74" t="n">
        <v>41.041</v>
      </c>
      <c r="O44" s="74" t="n">
        <v>42.1383</v>
      </c>
      <c r="P44" s="74" t="n">
        <v>5186.229</v>
      </c>
      <c r="Q44" s="74" t="n">
        <v>10.233</v>
      </c>
      <c r="R44" s="56" t="n">
        <f aca="false">P44/3600</f>
        <v>1.4406191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4490.249</v>
      </c>
      <c r="I45" s="74" t="n">
        <v>8.736</v>
      </c>
      <c r="J45" s="56" t="n">
        <f aca="false">H45/3600</f>
        <v>1.24729138888889</v>
      </c>
      <c r="L45" s="73" t="n">
        <v>935.536</v>
      </c>
      <c r="M45" s="74" t="n">
        <v>34.4276</v>
      </c>
      <c r="N45" s="74" t="n">
        <v>39.3433</v>
      </c>
      <c r="O45" s="74" t="n">
        <v>40.2767</v>
      </c>
      <c r="P45" s="74" t="n">
        <v>4508.376</v>
      </c>
      <c r="Q45" s="74" t="n">
        <v>8.611</v>
      </c>
      <c r="R45" s="56" t="n">
        <f aca="false">P45/3600</f>
        <v>1.25232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4009.597</v>
      </c>
      <c r="I46" s="76" t="n">
        <v>8.049</v>
      </c>
      <c r="J46" s="62" t="n">
        <f aca="false">H46/3600</f>
        <v>1.11377694444444</v>
      </c>
      <c r="L46" s="75" t="n">
        <v>470.8984</v>
      </c>
      <c r="M46" s="76" t="n">
        <v>31.6119</v>
      </c>
      <c r="N46" s="76" t="n">
        <v>38.0608</v>
      </c>
      <c r="O46" s="76" t="n">
        <v>38.944</v>
      </c>
      <c r="P46" s="76" t="n">
        <v>4045.133</v>
      </c>
      <c r="Q46" s="76" t="n">
        <v>7.581</v>
      </c>
      <c r="R46" s="62" t="n">
        <f aca="false">P46/3600</f>
        <v>1.1236480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6236.454</v>
      </c>
      <c r="I47" s="72" t="n">
        <v>14.851</v>
      </c>
      <c r="J47" s="51" t="n">
        <f aca="false">H47/3600</f>
        <v>1.73234833333333</v>
      </c>
      <c r="L47" s="71" t="n">
        <v>9347.2216</v>
      </c>
      <c r="M47" s="72" t="n">
        <v>38.2234</v>
      </c>
      <c r="N47" s="72" t="n">
        <v>40.9469</v>
      </c>
      <c r="O47" s="72" t="n">
        <v>41.8629</v>
      </c>
      <c r="P47" s="72" t="n">
        <v>6273.863</v>
      </c>
      <c r="Q47" s="72" t="n">
        <v>14.586</v>
      </c>
      <c r="R47" s="51" t="n">
        <f aca="false">P47/3600</f>
        <v>1.7427397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4979.903</v>
      </c>
      <c r="I48" s="74" t="n">
        <v>10.951</v>
      </c>
      <c r="J48" s="56" t="n">
        <f aca="false">H48/3600</f>
        <v>1.38330638888889</v>
      </c>
      <c r="L48" s="73" t="n">
        <v>3715.8752</v>
      </c>
      <c r="M48" s="74" t="n">
        <v>34.3827</v>
      </c>
      <c r="N48" s="74" t="n">
        <v>38.3132</v>
      </c>
      <c r="O48" s="74" t="n">
        <v>39.1481</v>
      </c>
      <c r="P48" s="74" t="n">
        <v>5010.199</v>
      </c>
      <c r="Q48" s="74" t="n">
        <v>11.341</v>
      </c>
      <c r="R48" s="56" t="n">
        <f aca="false">P48/3600</f>
        <v>1.3917219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4131.152</v>
      </c>
      <c r="I49" s="74" t="n">
        <v>8.923</v>
      </c>
      <c r="J49" s="56" t="n">
        <f aca="false">H49/3600</f>
        <v>1.14754222222222</v>
      </c>
      <c r="L49" s="73" t="n">
        <v>1562.3752</v>
      </c>
      <c r="M49" s="74" t="n">
        <v>31.0644</v>
      </c>
      <c r="N49" s="74" t="n">
        <v>36.4279</v>
      </c>
      <c r="O49" s="74" t="n">
        <v>37.187</v>
      </c>
      <c r="P49" s="74" t="n">
        <v>4144.131</v>
      </c>
      <c r="Q49" s="74" t="n">
        <v>8.751</v>
      </c>
      <c r="R49" s="56" t="n">
        <f aca="false">P49/3600</f>
        <v>1.15114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3509.757</v>
      </c>
      <c r="I50" s="76" t="n">
        <v>7.488</v>
      </c>
      <c r="J50" s="62" t="n">
        <f aca="false">H50/3600</f>
        <v>0.9749325</v>
      </c>
      <c r="L50" s="75" t="n">
        <v>662.056</v>
      </c>
      <c r="M50" s="76" t="n">
        <v>27.9519</v>
      </c>
      <c r="N50" s="76" t="n">
        <v>35.0671</v>
      </c>
      <c r="O50" s="76" t="n">
        <v>35.8265</v>
      </c>
      <c r="P50" s="76" t="n">
        <v>3552.937</v>
      </c>
      <c r="Q50" s="76" t="n">
        <v>7.051</v>
      </c>
      <c r="R50" s="62" t="n">
        <f aca="false">P50/3600</f>
        <v>0.986926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4715.763</v>
      </c>
      <c r="I51" s="72" t="n">
        <v>10.264</v>
      </c>
      <c r="J51" s="51" t="n">
        <f aca="false">H51/3600</f>
        <v>1.30993416666667</v>
      </c>
      <c r="L51" s="71" t="n">
        <v>6130.8232</v>
      </c>
      <c r="M51" s="72" t="n">
        <v>39.9933</v>
      </c>
      <c r="N51" s="72" t="n">
        <v>41.4407</v>
      </c>
      <c r="O51" s="72" t="n">
        <v>42.7861</v>
      </c>
      <c r="P51" s="72" t="n">
        <v>4731.02</v>
      </c>
      <c r="Q51" s="72" t="n">
        <v>10.998</v>
      </c>
      <c r="R51" s="51" t="n">
        <f aca="false">P51/3600</f>
        <v>1.31417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3910.833</v>
      </c>
      <c r="I52" s="74" t="n">
        <v>8.049</v>
      </c>
      <c r="J52" s="56" t="n">
        <f aca="false">H52/3600</f>
        <v>1.0863425</v>
      </c>
      <c r="L52" s="73" t="n">
        <v>2377.312</v>
      </c>
      <c r="M52" s="74" t="n">
        <v>36.2134</v>
      </c>
      <c r="N52" s="74" t="n">
        <v>38.8438</v>
      </c>
      <c r="O52" s="74" t="n">
        <v>40.4668</v>
      </c>
      <c r="P52" s="74" t="n">
        <v>3932.205</v>
      </c>
      <c r="Q52" s="74" t="n">
        <v>8.455</v>
      </c>
      <c r="R52" s="56" t="n">
        <f aca="false">P52/3600</f>
        <v>1.0922791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3280.95</v>
      </c>
      <c r="I53" s="74" t="n">
        <v>6.645</v>
      </c>
      <c r="J53" s="56" t="n">
        <f aca="false">H53/3600</f>
        <v>0.911375</v>
      </c>
      <c r="L53" s="73" t="n">
        <v>1021.3688</v>
      </c>
      <c r="M53" s="74" t="n">
        <v>33.0649</v>
      </c>
      <c r="N53" s="74" t="n">
        <v>36.9919</v>
      </c>
      <c r="O53" s="74" t="n">
        <v>38.7358</v>
      </c>
      <c r="P53" s="74" t="n">
        <v>3299.936</v>
      </c>
      <c r="Q53" s="74" t="n">
        <v>6.63</v>
      </c>
      <c r="R53" s="56" t="n">
        <f aca="false">P53/3600</f>
        <v>0.91664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2781.141</v>
      </c>
      <c r="I54" s="76" t="n">
        <v>5.538</v>
      </c>
      <c r="J54" s="62" t="n">
        <f aca="false">H54/3600</f>
        <v>0.772539166666667</v>
      </c>
      <c r="L54" s="75" t="n">
        <v>461.8688</v>
      </c>
      <c r="M54" s="76" t="n">
        <v>30.2429</v>
      </c>
      <c r="N54" s="76" t="n">
        <v>35.7367</v>
      </c>
      <c r="O54" s="76" t="n">
        <v>37.4566</v>
      </c>
      <c r="P54" s="76" t="n">
        <v>2787.444</v>
      </c>
      <c r="Q54" s="76" t="n">
        <v>5.834</v>
      </c>
      <c r="R54" s="62" t="n">
        <f aca="false">P54/3600</f>
        <v>0.7742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1490.988</v>
      </c>
      <c r="I55" s="72" t="n">
        <v>3.276</v>
      </c>
      <c r="J55" s="51" t="n">
        <f aca="false">H55/3600</f>
        <v>0.414163333333333</v>
      </c>
      <c r="L55" s="71" t="n">
        <v>1789.9392</v>
      </c>
      <c r="M55" s="72" t="n">
        <v>40.9414</v>
      </c>
      <c r="N55" s="72" t="n">
        <v>43.5895</v>
      </c>
      <c r="O55" s="72" t="n">
        <v>43.0293</v>
      </c>
      <c r="P55" s="72" t="n">
        <v>1493.858</v>
      </c>
      <c r="Q55" s="72" t="n">
        <v>3.291</v>
      </c>
      <c r="R55" s="51" t="n">
        <f aca="false">P55/3600</f>
        <v>0.41496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1286.503</v>
      </c>
      <c r="I56" s="74" t="n">
        <v>2.745</v>
      </c>
      <c r="J56" s="56" t="n">
        <f aca="false">H56/3600</f>
        <v>0.357361944444444</v>
      </c>
      <c r="L56" s="73" t="n">
        <v>881.556</v>
      </c>
      <c r="M56" s="74" t="n">
        <v>37.0934</v>
      </c>
      <c r="N56" s="74" t="n">
        <v>40.9113</v>
      </c>
      <c r="O56" s="74" t="n">
        <v>39.8738</v>
      </c>
      <c r="P56" s="74" t="n">
        <v>1292.789</v>
      </c>
      <c r="Q56" s="74" t="n">
        <v>2.792</v>
      </c>
      <c r="R56" s="56" t="n">
        <f aca="false">P56/3600</f>
        <v>0.3591080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111.19</v>
      </c>
      <c r="I57" s="74" t="n">
        <v>2.277</v>
      </c>
      <c r="J57" s="56" t="n">
        <f aca="false">H57/3600</f>
        <v>0.308663888888889</v>
      </c>
      <c r="L57" s="73" t="n">
        <v>427.9168</v>
      </c>
      <c r="M57" s="74" t="n">
        <v>33.627</v>
      </c>
      <c r="N57" s="74" t="n">
        <v>38.8446</v>
      </c>
      <c r="O57" s="74" t="n">
        <v>37.587</v>
      </c>
      <c r="P57" s="74" t="n">
        <v>1112.095</v>
      </c>
      <c r="Q57" s="74" t="n">
        <v>2.293</v>
      </c>
      <c r="R57" s="56" t="n">
        <f aca="false">P57/3600</f>
        <v>0.3089152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964.487</v>
      </c>
      <c r="I58" s="76" t="n">
        <v>1.903</v>
      </c>
      <c r="J58" s="62" t="n">
        <f aca="false">H58/3600</f>
        <v>0.267913055555556</v>
      </c>
      <c r="L58" s="75" t="n">
        <v>216.5048</v>
      </c>
      <c r="M58" s="76" t="n">
        <v>30.7212</v>
      </c>
      <c r="N58" s="76" t="n">
        <v>37.482</v>
      </c>
      <c r="O58" s="76" t="n">
        <v>35.9513</v>
      </c>
      <c r="P58" s="76" t="n">
        <v>971.039</v>
      </c>
      <c r="Q58" s="76" t="n">
        <v>1.903</v>
      </c>
      <c r="R58" s="62" t="n">
        <f aca="false">P58/3600</f>
        <v>0.2697330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1645.6</v>
      </c>
      <c r="I59" s="72" t="n">
        <v>4.102</v>
      </c>
      <c r="J59" s="51" t="n">
        <f aca="false">H59/3600</f>
        <v>0.457111111111111</v>
      </c>
      <c r="L59" s="71" t="n">
        <v>2761.5856</v>
      </c>
      <c r="M59" s="72" t="n">
        <v>38.2461</v>
      </c>
      <c r="N59" s="72" t="n">
        <v>42.5175</v>
      </c>
      <c r="O59" s="72" t="n">
        <v>43.4984</v>
      </c>
      <c r="P59" s="72" t="n">
        <v>1656.8</v>
      </c>
      <c r="Q59" s="72" t="n">
        <v>4.04</v>
      </c>
      <c r="R59" s="51" t="n">
        <f aca="false">P59/3600</f>
        <v>0.4602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1285.457</v>
      </c>
      <c r="I60" s="74" t="n">
        <v>3.432</v>
      </c>
      <c r="J60" s="56" t="n">
        <f aca="false">H60/3600</f>
        <v>0.357071388888889</v>
      </c>
      <c r="L60" s="73" t="n">
        <v>909.2128</v>
      </c>
      <c r="M60" s="74" t="n">
        <v>34.2697</v>
      </c>
      <c r="N60" s="74" t="n">
        <v>40.6207</v>
      </c>
      <c r="O60" s="74" t="n">
        <v>41.5138</v>
      </c>
      <c r="P60" s="74" t="n">
        <v>1294.677</v>
      </c>
      <c r="Q60" s="74" t="n">
        <v>2.917</v>
      </c>
      <c r="R60" s="56" t="n">
        <f aca="false">P60/3600</f>
        <v>0.35963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056.886</v>
      </c>
      <c r="I61" s="74" t="n">
        <v>2.308</v>
      </c>
      <c r="J61" s="56" t="n">
        <f aca="false">H61/3600</f>
        <v>0.293579444444444</v>
      </c>
      <c r="L61" s="73" t="n">
        <v>334.132</v>
      </c>
      <c r="M61" s="74" t="n">
        <v>31.2391</v>
      </c>
      <c r="N61" s="74" t="n">
        <v>39.2411</v>
      </c>
      <c r="O61" s="74" t="n">
        <v>40.0996</v>
      </c>
      <c r="P61" s="74" t="n">
        <v>1059.912</v>
      </c>
      <c r="Q61" s="74" t="n">
        <v>2.293</v>
      </c>
      <c r="R61" s="56" t="n">
        <f aca="false">P61/3600</f>
        <v>0.2944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918.685</v>
      </c>
      <c r="I62" s="76" t="n">
        <v>1.872</v>
      </c>
      <c r="J62" s="62" t="n">
        <f aca="false">H62/3600</f>
        <v>0.255190277777778</v>
      </c>
      <c r="L62" s="75" t="n">
        <v>132.0184</v>
      </c>
      <c r="M62" s="76" t="n">
        <v>28.4245</v>
      </c>
      <c r="N62" s="76" t="n">
        <v>38.2553</v>
      </c>
      <c r="O62" s="76" t="n">
        <v>39.0581</v>
      </c>
      <c r="P62" s="76" t="n">
        <v>923.849</v>
      </c>
      <c r="Q62" s="76" t="n">
        <v>1.872</v>
      </c>
      <c r="R62" s="62" t="n">
        <f aca="false">P62/3600</f>
        <v>0.2566247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1387.653</v>
      </c>
      <c r="I63" s="72" t="n">
        <v>3.276</v>
      </c>
      <c r="J63" s="51" t="n">
        <f aca="false">H63/3600</f>
        <v>0.385459166666667</v>
      </c>
      <c r="L63" s="71" t="n">
        <v>2154.7984</v>
      </c>
      <c r="M63" s="72" t="n">
        <v>37.9483</v>
      </c>
      <c r="N63" s="72" t="n">
        <v>40.6277</v>
      </c>
      <c r="O63" s="72" t="n">
        <v>41.3058</v>
      </c>
      <c r="P63" s="72" t="n">
        <v>1394.283</v>
      </c>
      <c r="Q63" s="72" t="n">
        <v>3.291</v>
      </c>
      <c r="R63" s="51" t="n">
        <f aca="false">P63/3600</f>
        <v>0.3873008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101.408</v>
      </c>
      <c r="I64" s="74" t="n">
        <v>2.386</v>
      </c>
      <c r="J64" s="56" t="n">
        <f aca="false">H64/3600</f>
        <v>0.305946666666667</v>
      </c>
      <c r="L64" s="73" t="n">
        <v>863.7336</v>
      </c>
      <c r="M64" s="74" t="n">
        <v>34.2368</v>
      </c>
      <c r="N64" s="74" t="n">
        <v>38.0056</v>
      </c>
      <c r="O64" s="74" t="n">
        <v>38.5631</v>
      </c>
      <c r="P64" s="74" t="n">
        <v>1108.632</v>
      </c>
      <c r="Q64" s="74" t="n">
        <v>2.402</v>
      </c>
      <c r="R64" s="56" t="n">
        <f aca="false">P64/3600</f>
        <v>0.30795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909.247</v>
      </c>
      <c r="I65" s="74" t="n">
        <v>1.996</v>
      </c>
      <c r="J65" s="56" t="n">
        <f aca="false">H65/3600</f>
        <v>0.252568611111111</v>
      </c>
      <c r="L65" s="73" t="n">
        <v>360.664</v>
      </c>
      <c r="M65" s="74" t="n">
        <v>30.8786</v>
      </c>
      <c r="N65" s="74" t="n">
        <v>36.0435</v>
      </c>
      <c r="O65" s="74" t="n">
        <v>36.5868</v>
      </c>
      <c r="P65" s="74" t="n">
        <v>914.021</v>
      </c>
      <c r="Q65" s="74" t="n">
        <v>2.402</v>
      </c>
      <c r="R65" s="56" t="n">
        <f aca="false">P65/3600</f>
        <v>0.2538947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774.619</v>
      </c>
      <c r="I66" s="76" t="n">
        <v>2.246</v>
      </c>
      <c r="J66" s="62" t="n">
        <f aca="false">H66/3600</f>
        <v>0.215171944444444</v>
      </c>
      <c r="L66" s="75" t="n">
        <v>152.7552</v>
      </c>
      <c r="M66" s="76" t="n">
        <v>27.8984</v>
      </c>
      <c r="N66" s="76" t="n">
        <v>34.6277</v>
      </c>
      <c r="O66" s="76" t="n">
        <v>35.1461</v>
      </c>
      <c r="P66" s="76" t="n">
        <v>784.322</v>
      </c>
      <c r="Q66" s="76" t="n">
        <v>1.528</v>
      </c>
      <c r="R66" s="62" t="n">
        <f aca="false">P66/3600</f>
        <v>0.21786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094.17</v>
      </c>
      <c r="I67" s="72" t="n">
        <v>2.589</v>
      </c>
      <c r="J67" s="51" t="n">
        <f aca="false">H67/3600</f>
        <v>0.303936111111111</v>
      </c>
      <c r="L67" s="71" t="n">
        <v>1403.684</v>
      </c>
      <c r="M67" s="72" t="n">
        <v>39.9102</v>
      </c>
      <c r="N67" s="72" t="n">
        <v>41.2448</v>
      </c>
      <c r="O67" s="72" t="n">
        <v>42.2836</v>
      </c>
      <c r="P67" s="72" t="n">
        <v>1099.708</v>
      </c>
      <c r="Q67" s="72" t="n">
        <v>2.589</v>
      </c>
      <c r="R67" s="51" t="n">
        <f aca="false">P67/3600</f>
        <v>0.30547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932.507</v>
      </c>
      <c r="I68" s="74" t="n">
        <v>2.059</v>
      </c>
      <c r="J68" s="56" t="n">
        <f aca="false">H68/3600</f>
        <v>0.259029722222222</v>
      </c>
      <c r="L68" s="73" t="n">
        <v>652.7176</v>
      </c>
      <c r="M68" s="74" t="n">
        <v>35.8728</v>
      </c>
      <c r="N68" s="74" t="n">
        <v>38.4444</v>
      </c>
      <c r="O68" s="74" t="n">
        <v>39.6378</v>
      </c>
      <c r="P68" s="74" t="n">
        <v>938.029</v>
      </c>
      <c r="Q68" s="74" t="n">
        <v>2.074</v>
      </c>
      <c r="R68" s="56" t="n">
        <f aca="false">P68/3600</f>
        <v>0.2605636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782.887</v>
      </c>
      <c r="I69" s="74" t="n">
        <v>1.653</v>
      </c>
      <c r="J69" s="56" t="n">
        <f aca="false">H69/3600</f>
        <v>0.217468611111111</v>
      </c>
      <c r="L69" s="73" t="n">
        <v>304.1576</v>
      </c>
      <c r="M69" s="74" t="n">
        <v>32.2956</v>
      </c>
      <c r="N69" s="74" t="n">
        <v>36.4846</v>
      </c>
      <c r="O69" s="74" t="n">
        <v>37.6251</v>
      </c>
      <c r="P69" s="74" t="n">
        <v>789.174</v>
      </c>
      <c r="Q69" s="74" t="n">
        <v>1.7</v>
      </c>
      <c r="R69" s="56" t="n">
        <f aca="false">P69/3600</f>
        <v>0.21921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661.971</v>
      </c>
      <c r="I70" s="76" t="n">
        <v>1.31</v>
      </c>
      <c r="J70" s="62" t="n">
        <f aca="false">H70/3600</f>
        <v>0.183880833333333</v>
      </c>
      <c r="L70" s="75" t="n">
        <v>146.0912</v>
      </c>
      <c r="M70" s="76" t="n">
        <v>29.4457</v>
      </c>
      <c r="N70" s="76" t="n">
        <v>35.0494</v>
      </c>
      <c r="O70" s="76" t="n">
        <v>36.124</v>
      </c>
      <c r="P70" s="76" t="n">
        <v>665.263</v>
      </c>
      <c r="Q70" s="76" t="n">
        <v>1.294</v>
      </c>
      <c r="R70" s="62" t="n">
        <f aca="false">P70/3600</f>
        <v>0.1847952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8595.474</v>
      </c>
      <c r="I71" s="72" t="n">
        <v>18.595</v>
      </c>
      <c r="J71" s="51" t="n">
        <f aca="false">H71/3600</f>
        <v>2.38763166666667</v>
      </c>
      <c r="L71" s="71" t="n">
        <v>2304.4784</v>
      </c>
      <c r="M71" s="72" t="n">
        <v>43.443</v>
      </c>
      <c r="N71" s="72" t="n">
        <v>46.7229</v>
      </c>
      <c r="O71" s="72" t="n">
        <v>47.688</v>
      </c>
      <c r="P71" s="72" t="n">
        <v>8622.618</v>
      </c>
      <c r="Q71" s="72" t="n">
        <v>17.05</v>
      </c>
      <c r="R71" s="51" t="n">
        <f aca="false">P71/3600</f>
        <v>2.39517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7547.106</v>
      </c>
      <c r="I72" s="74" t="n">
        <v>15.428</v>
      </c>
      <c r="J72" s="56" t="n">
        <f aca="false">H72/3600</f>
        <v>2.09641833333333</v>
      </c>
      <c r="L72" s="73" t="n">
        <v>787.7304</v>
      </c>
      <c r="M72" s="74" t="n">
        <v>41.2292</v>
      </c>
      <c r="N72" s="74" t="n">
        <v>45.4167</v>
      </c>
      <c r="O72" s="74" t="n">
        <v>46.0691</v>
      </c>
      <c r="P72" s="74" t="n">
        <v>7610.847</v>
      </c>
      <c r="Q72" s="74" t="n">
        <v>13.65</v>
      </c>
      <c r="R72" s="56" t="n">
        <f aca="false">P72/3600</f>
        <v>2.1141241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7046.906</v>
      </c>
      <c r="I73" s="74" t="n">
        <v>12.542</v>
      </c>
      <c r="J73" s="56" t="n">
        <f aca="false">H73/3600</f>
        <v>1.95747388888889</v>
      </c>
      <c r="L73" s="73" t="n">
        <v>362.8016</v>
      </c>
      <c r="M73" s="74" t="n">
        <v>38.7847</v>
      </c>
      <c r="N73" s="74" t="n">
        <v>44.0711</v>
      </c>
      <c r="O73" s="74" t="n">
        <v>44.5013</v>
      </c>
      <c r="P73" s="74" t="n">
        <v>7117.964</v>
      </c>
      <c r="Q73" s="74" t="n">
        <v>11.809</v>
      </c>
      <c r="R73" s="56" t="n">
        <f aca="false">P73/3600</f>
        <v>1.97721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6779.289</v>
      </c>
      <c r="I74" s="76" t="n">
        <v>11.653</v>
      </c>
      <c r="J74" s="62" t="n">
        <f aca="false">H74/3600</f>
        <v>1.88313583333333</v>
      </c>
      <c r="L74" s="75" t="n">
        <v>189.8168</v>
      </c>
      <c r="M74" s="76" t="n">
        <v>36.1014</v>
      </c>
      <c r="N74" s="76" t="n">
        <v>42.9742</v>
      </c>
      <c r="O74" s="76" t="n">
        <v>43.3271</v>
      </c>
      <c r="P74" s="76" t="n">
        <v>6799.443</v>
      </c>
      <c r="Q74" s="76" t="n">
        <v>10.623</v>
      </c>
      <c r="R74" s="62" t="n">
        <f aca="false">P74/3600</f>
        <v>1.8887341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8771.585</v>
      </c>
      <c r="I75" s="72" t="n">
        <v>19.047</v>
      </c>
      <c r="J75" s="51" t="n">
        <f aca="false">H75/3600</f>
        <v>2.43655138888889</v>
      </c>
      <c r="L75" s="71" t="n">
        <v>3208.1104</v>
      </c>
      <c r="M75" s="72" t="n">
        <v>43.2956</v>
      </c>
      <c r="N75" s="72" t="n">
        <v>48.2934</v>
      </c>
      <c r="O75" s="72" t="n">
        <v>47.8829</v>
      </c>
      <c r="P75" s="72" t="n">
        <v>8841.533</v>
      </c>
      <c r="Q75" s="72" t="n">
        <v>18.642</v>
      </c>
      <c r="R75" s="51" t="n">
        <f aca="false">P75/3600</f>
        <v>2.4559813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7638.023</v>
      </c>
      <c r="I76" s="74" t="n">
        <v>14.929</v>
      </c>
      <c r="J76" s="56" t="n">
        <f aca="false">H76/3600</f>
        <v>2.12167305555556</v>
      </c>
      <c r="L76" s="73" t="n">
        <v>982.8216</v>
      </c>
      <c r="M76" s="74" t="n">
        <v>41.0215</v>
      </c>
      <c r="N76" s="74" t="n">
        <v>46.9611</v>
      </c>
      <c r="O76" s="74" t="n">
        <v>46.0089</v>
      </c>
      <c r="P76" s="74" t="n">
        <v>7679.706</v>
      </c>
      <c r="Q76" s="74" t="n">
        <v>15.241</v>
      </c>
      <c r="R76" s="56" t="n">
        <f aca="false">P76/3600</f>
        <v>2.13325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7093.956</v>
      </c>
      <c r="I77" s="74" t="n">
        <v>14.617</v>
      </c>
      <c r="J77" s="56" t="n">
        <f aca="false">H77/3600</f>
        <v>1.97054333333333</v>
      </c>
      <c r="L77" s="73" t="n">
        <v>430.7864</v>
      </c>
      <c r="M77" s="74" t="n">
        <v>38.5653</v>
      </c>
      <c r="N77" s="74" t="n">
        <v>45.635</v>
      </c>
      <c r="O77" s="74" t="n">
        <v>44.2124</v>
      </c>
      <c r="P77" s="74" t="n">
        <v>7153.236</v>
      </c>
      <c r="Q77" s="74" t="n">
        <v>13.041</v>
      </c>
      <c r="R77" s="56" t="n">
        <f aca="false">P77/3600</f>
        <v>1.9870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6795.108</v>
      </c>
      <c r="I78" s="76" t="n">
        <v>12.776</v>
      </c>
      <c r="J78" s="62" t="n">
        <f aca="false">H78/3600</f>
        <v>1.88753</v>
      </c>
      <c r="L78" s="75" t="n">
        <v>223.5192</v>
      </c>
      <c r="M78" s="76" t="n">
        <v>35.7008</v>
      </c>
      <c r="N78" s="76" t="n">
        <v>44.7993</v>
      </c>
      <c r="O78" s="76" t="n">
        <v>42.8083</v>
      </c>
      <c r="P78" s="76" t="n">
        <v>6861.719</v>
      </c>
      <c r="Q78" s="76" t="n">
        <v>12.136</v>
      </c>
      <c r="R78" s="62" t="n">
        <f aca="false">P78/3600</f>
        <v>1.9060330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8793.066</v>
      </c>
      <c r="I79" s="72" t="n">
        <v>18.049</v>
      </c>
      <c r="J79" s="51" t="n">
        <f aca="false">H79/3600</f>
        <v>2.44251833333333</v>
      </c>
      <c r="L79" s="71" t="n">
        <v>2674.384</v>
      </c>
      <c r="M79" s="72" t="n">
        <v>43.1901</v>
      </c>
      <c r="N79" s="72" t="n">
        <v>48.0999</v>
      </c>
      <c r="O79" s="72" t="n">
        <v>48.3275</v>
      </c>
      <c r="P79" s="72" t="n">
        <v>8846.759</v>
      </c>
      <c r="Q79" s="72" t="n">
        <v>17.191</v>
      </c>
      <c r="R79" s="51" t="n">
        <f aca="false">P79/3600</f>
        <v>2.4574330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7681.796</v>
      </c>
      <c r="I80" s="74" t="n">
        <v>14.898</v>
      </c>
      <c r="J80" s="56" t="n">
        <f aca="false">H80/3600</f>
        <v>2.13383222222222</v>
      </c>
      <c r="L80" s="73" t="n">
        <v>790.1464</v>
      </c>
      <c r="M80" s="74" t="n">
        <v>40.8414</v>
      </c>
      <c r="N80" s="74" t="n">
        <v>46.3643</v>
      </c>
      <c r="O80" s="74" t="n">
        <v>46.4953</v>
      </c>
      <c r="P80" s="74" t="n">
        <v>7705.586</v>
      </c>
      <c r="Q80" s="74" t="n">
        <v>13.962</v>
      </c>
      <c r="R80" s="56" t="n">
        <f aca="false">P80/3600</f>
        <v>2.14044055555556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7098.714</v>
      </c>
      <c r="I81" s="74" t="n">
        <v>12.682</v>
      </c>
      <c r="J81" s="56" t="n">
        <f aca="false">H81/3600</f>
        <v>1.971865</v>
      </c>
      <c r="L81" s="73" t="n">
        <v>331.4376</v>
      </c>
      <c r="M81" s="74" t="n">
        <v>38.3656</v>
      </c>
      <c r="N81" s="74" t="n">
        <v>44.7836</v>
      </c>
      <c r="O81" s="74" t="n">
        <v>44.7897</v>
      </c>
      <c r="P81" s="74" t="n">
        <v>7189.194</v>
      </c>
      <c r="Q81" s="74" t="n">
        <v>12.433</v>
      </c>
      <c r="R81" s="56" t="n">
        <f aca="false">P81/3600</f>
        <v>1.99699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6778.695</v>
      </c>
      <c r="I82" s="76" t="n">
        <v>11.2</v>
      </c>
      <c r="J82" s="62" t="n">
        <f aca="false">H82/3600</f>
        <v>1.88297083333333</v>
      </c>
      <c r="L82" s="75" t="n">
        <v>168.3592</v>
      </c>
      <c r="M82" s="76" t="n">
        <v>35.7404</v>
      </c>
      <c r="N82" s="76" t="n">
        <v>43.5049</v>
      </c>
      <c r="O82" s="76" t="n">
        <v>43.4791</v>
      </c>
      <c r="P82" s="76" t="n">
        <v>6845.9</v>
      </c>
      <c r="Q82" s="76" t="n">
        <v>11.388</v>
      </c>
      <c r="R82" s="62" t="n">
        <f aca="false">P82/3600</f>
        <v>1.90163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5316.504</v>
      </c>
      <c r="I83" s="72" t="n">
        <v>11.2</v>
      </c>
      <c r="J83" s="51" t="n">
        <f aca="false">H83/3600</f>
        <v>1.47680666666667</v>
      </c>
      <c r="L83" s="71" t="n">
        <v>4297.692</v>
      </c>
      <c r="M83" s="72" t="n">
        <v>40.3249</v>
      </c>
      <c r="N83" s="72" t="n">
        <v>42.5862</v>
      </c>
      <c r="O83" s="72" t="n">
        <v>43.0991</v>
      </c>
      <c r="P83" s="72" t="n">
        <v>5341.699</v>
      </c>
      <c r="Q83" s="72" t="n">
        <v>10.623</v>
      </c>
      <c r="R83" s="51" t="n">
        <f aca="false">P83/3600</f>
        <v>1.4838052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4497.721</v>
      </c>
      <c r="I84" s="74" t="n">
        <v>9.172</v>
      </c>
      <c r="J84" s="56" t="n">
        <f aca="false">H84/3600</f>
        <v>1.24936694444444</v>
      </c>
      <c r="L84" s="73" t="n">
        <v>1974.3152</v>
      </c>
      <c r="M84" s="74" t="n">
        <v>37.0299</v>
      </c>
      <c r="N84" s="74" t="n">
        <v>39.8925</v>
      </c>
      <c r="O84" s="74" t="n">
        <v>40.1964</v>
      </c>
      <c r="P84" s="74" t="n">
        <v>4529.405</v>
      </c>
      <c r="Q84" s="74" t="n">
        <v>9.016</v>
      </c>
      <c r="R84" s="56" t="n">
        <f aca="false">P84/3600</f>
        <v>1.2581680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3839.868</v>
      </c>
      <c r="I85" s="74" t="n">
        <v>7.815</v>
      </c>
      <c r="J85" s="56" t="n">
        <f aca="false">H85/3600</f>
        <v>1.06663</v>
      </c>
      <c r="L85" s="73" t="n">
        <v>932.9048</v>
      </c>
      <c r="M85" s="74" t="n">
        <v>34.1172</v>
      </c>
      <c r="N85" s="74" t="n">
        <v>37.6929</v>
      </c>
      <c r="O85" s="74" t="n">
        <v>37.8758</v>
      </c>
      <c r="P85" s="74" t="n">
        <v>3857.605</v>
      </c>
      <c r="Q85" s="74" t="n">
        <v>7.066</v>
      </c>
      <c r="R85" s="56" t="n">
        <f aca="false">P85/3600</f>
        <v>1.0715569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3365.846</v>
      </c>
      <c r="I86" s="76" t="n">
        <v>6.052</v>
      </c>
      <c r="J86" s="62" t="n">
        <f aca="false">H86/3600</f>
        <v>0.934957222222222</v>
      </c>
      <c r="L86" s="75" t="n">
        <v>478.52</v>
      </c>
      <c r="M86" s="76" t="n">
        <v>31.551</v>
      </c>
      <c r="N86" s="76" t="n">
        <v>36.1061</v>
      </c>
      <c r="O86" s="76" t="n">
        <v>36.1867</v>
      </c>
      <c r="P86" s="76" t="n">
        <v>3396.952</v>
      </c>
      <c r="Q86" s="76" t="n">
        <v>6.692</v>
      </c>
      <c r="R86" s="62" t="n">
        <f aca="false">P86/3600</f>
        <v>0.943597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1711.876</v>
      </c>
      <c r="I87" s="72" t="n">
        <v>21.2</v>
      </c>
      <c r="J87" s="51" t="n">
        <f aca="false">H87/3600</f>
        <v>3.25329888888889</v>
      </c>
      <c r="L87" s="71" t="n">
        <v>5868.2688</v>
      </c>
      <c r="M87" s="72" t="n">
        <v>42.8169</v>
      </c>
      <c r="N87" s="72" t="n">
        <v>45.4231</v>
      </c>
      <c r="O87" s="72" t="n">
        <v>45.7442</v>
      </c>
      <c r="P87" s="72" t="n">
        <v>11782.997</v>
      </c>
      <c r="Q87" s="72" t="n">
        <v>20.358</v>
      </c>
      <c r="R87" s="51" t="n">
        <f aca="false">P87/3600</f>
        <v>3.2730547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9877.204</v>
      </c>
      <c r="I88" s="74" t="n">
        <v>17.581</v>
      </c>
      <c r="J88" s="56" t="n">
        <f aca="false">H88/3600</f>
        <v>2.74366777777778</v>
      </c>
      <c r="L88" s="73" t="n">
        <v>2902.7856</v>
      </c>
      <c r="M88" s="74" t="n">
        <v>38.8581</v>
      </c>
      <c r="N88" s="74" t="n">
        <v>42.5194</v>
      </c>
      <c r="O88" s="74" t="n">
        <v>42.8113</v>
      </c>
      <c r="P88" s="74" t="n">
        <v>9925.455</v>
      </c>
      <c r="Q88" s="74" t="n">
        <v>17.331</v>
      </c>
      <c r="R88" s="56" t="n">
        <f aca="false">P88/3600</f>
        <v>2.7570708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8256.112</v>
      </c>
      <c r="I89" s="74" t="n">
        <v>14.445</v>
      </c>
      <c r="J89" s="56" t="n">
        <f aca="false">H89/3600</f>
        <v>2.29336444444444</v>
      </c>
      <c r="L89" s="73" t="n">
        <v>1375.632</v>
      </c>
      <c r="M89" s="74" t="n">
        <v>35.1328</v>
      </c>
      <c r="N89" s="74" t="n">
        <v>40.3333</v>
      </c>
      <c r="O89" s="74" t="n">
        <v>40.2943</v>
      </c>
      <c r="P89" s="74" t="n">
        <v>8298.981</v>
      </c>
      <c r="Q89" s="74" t="n">
        <v>14.258</v>
      </c>
      <c r="R89" s="56" t="n">
        <f aca="false">P89/3600</f>
        <v>2.30527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7034.535</v>
      </c>
      <c r="I90" s="76" t="n">
        <v>12.292</v>
      </c>
      <c r="J90" s="62" t="n">
        <f aca="false">H90/3600</f>
        <v>1.9540375</v>
      </c>
      <c r="L90" s="75" t="n">
        <v>621.8774</v>
      </c>
      <c r="M90" s="76" t="n">
        <v>31.8638</v>
      </c>
      <c r="N90" s="76" t="n">
        <v>38.8102</v>
      </c>
      <c r="O90" s="76" t="n">
        <v>38.2119</v>
      </c>
      <c r="P90" s="76" t="n">
        <v>7081.258</v>
      </c>
      <c r="Q90" s="76" t="n">
        <v>12.339</v>
      </c>
      <c r="R90" s="62" t="n">
        <f aca="false">P90/3600</f>
        <v>1.96701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3443.534</v>
      </c>
      <c r="I91" s="72" t="n">
        <v>5.335</v>
      </c>
      <c r="J91" s="51" t="n">
        <f aca="false">H91/3600</f>
        <v>0.956537222222222</v>
      </c>
      <c r="L91" s="71" t="n">
        <v>350.608</v>
      </c>
      <c r="M91" s="72" t="n">
        <v>46.5742</v>
      </c>
      <c r="N91" s="72" t="n">
        <v>44.7355</v>
      </c>
      <c r="O91" s="72" t="n">
        <v>44.7543</v>
      </c>
      <c r="P91" s="72" t="n">
        <v>3452.785</v>
      </c>
      <c r="Q91" s="72" t="n">
        <v>4.212</v>
      </c>
      <c r="R91" s="51" t="n">
        <f aca="false">P91/3600</f>
        <v>0.959106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3352.305</v>
      </c>
      <c r="I92" s="74" t="n">
        <v>4.539</v>
      </c>
      <c r="J92" s="56" t="n">
        <f aca="false">H92/3600</f>
        <v>0.931195833333333</v>
      </c>
      <c r="L92" s="73" t="n">
        <v>254.2808</v>
      </c>
      <c r="M92" s="74" t="n">
        <v>42.4635</v>
      </c>
      <c r="N92" s="74" t="n">
        <v>40.996</v>
      </c>
      <c r="O92" s="74" t="n">
        <v>41.1355</v>
      </c>
      <c r="P92" s="74" t="n">
        <v>3377.156</v>
      </c>
      <c r="Q92" s="74" t="n">
        <v>4.492</v>
      </c>
      <c r="R92" s="56" t="n">
        <f aca="false">P92/3600</f>
        <v>0.93809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3276.333</v>
      </c>
      <c r="I93" s="74" t="n">
        <v>5.21</v>
      </c>
      <c r="J93" s="56" t="n">
        <f aca="false">H93/3600</f>
        <v>0.9100925</v>
      </c>
      <c r="L93" s="73" t="n">
        <v>187.9792</v>
      </c>
      <c r="M93" s="74" t="n">
        <v>38.0087</v>
      </c>
      <c r="N93" s="74" t="n">
        <v>39.0222</v>
      </c>
      <c r="O93" s="74" t="n">
        <v>39.2168</v>
      </c>
      <c r="P93" s="74" t="n">
        <v>3284.258</v>
      </c>
      <c r="Q93" s="74" t="n">
        <v>4.18</v>
      </c>
      <c r="R93" s="56" t="n">
        <f aca="false">P93/3600</f>
        <v>0.91229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3210.126</v>
      </c>
      <c r="I94" s="76" t="n">
        <v>4.524</v>
      </c>
      <c r="J94" s="62" t="n">
        <f aca="false">H94/3600</f>
        <v>0.891701666666667</v>
      </c>
      <c r="L94" s="75" t="n">
        <v>133.78</v>
      </c>
      <c r="M94" s="76" t="n">
        <v>33.3339</v>
      </c>
      <c r="N94" s="76" t="n">
        <v>37.921</v>
      </c>
      <c r="O94" s="76" t="n">
        <v>37.9425</v>
      </c>
      <c r="P94" s="76" t="n">
        <v>3244.337</v>
      </c>
      <c r="Q94" s="76" t="n">
        <v>4.227</v>
      </c>
      <c r="R94" s="62" t="n">
        <f aca="false">P94/3600</f>
        <v>0.901204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6835.23</v>
      </c>
      <c r="I95" s="72" t="n">
        <v>11.871</v>
      </c>
      <c r="J95" s="51" t="n">
        <f aca="false">H95/3600</f>
        <v>1.898675</v>
      </c>
      <c r="L95" s="71" t="n">
        <v>720.4352</v>
      </c>
      <c r="M95" s="72" t="n">
        <v>48.8721</v>
      </c>
      <c r="N95" s="72" t="n">
        <v>52.1326</v>
      </c>
      <c r="O95" s="72" t="n">
        <v>53.1606</v>
      </c>
      <c r="P95" s="72" t="n">
        <v>6897.022</v>
      </c>
      <c r="Q95" s="72" t="n">
        <v>10.732</v>
      </c>
      <c r="R95" s="51" t="n">
        <f aca="false">P95/3600</f>
        <v>1.91583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6591.853</v>
      </c>
      <c r="I96" s="74" t="n">
        <v>11.778</v>
      </c>
      <c r="J96" s="56" t="n">
        <f aca="false">H96/3600</f>
        <v>1.83107027777778</v>
      </c>
      <c r="L96" s="73" t="n">
        <v>420.2096</v>
      </c>
      <c r="M96" s="74" t="n">
        <v>45.1667</v>
      </c>
      <c r="N96" s="74" t="n">
        <v>48.9604</v>
      </c>
      <c r="O96" s="74" t="n">
        <v>50.2662</v>
      </c>
      <c r="P96" s="74" t="n">
        <v>6623.896</v>
      </c>
      <c r="Q96" s="74" t="n">
        <v>11.154</v>
      </c>
      <c r="R96" s="56" t="n">
        <f aca="false">P96/3600</f>
        <v>1.83997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6252.069</v>
      </c>
      <c r="I97" s="74" t="n">
        <v>10.951</v>
      </c>
      <c r="J97" s="56" t="n">
        <f aca="false">H97/3600</f>
        <v>1.73668583333333</v>
      </c>
      <c r="L97" s="73" t="n">
        <v>244.1162</v>
      </c>
      <c r="M97" s="74" t="n">
        <v>41.4985</v>
      </c>
      <c r="N97" s="74" t="n">
        <v>46.5551</v>
      </c>
      <c r="O97" s="74" t="n">
        <v>47.9421</v>
      </c>
      <c r="P97" s="74" t="n">
        <v>6288.074</v>
      </c>
      <c r="Q97" s="74" t="n">
        <v>10.779</v>
      </c>
      <c r="R97" s="56" t="n">
        <f aca="false">P97/3600</f>
        <v>1.74668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6008.444</v>
      </c>
      <c r="I98" s="76" t="n">
        <v>11.076</v>
      </c>
      <c r="J98" s="62" t="n">
        <f aca="false">H98/3600</f>
        <v>1.66901222222222</v>
      </c>
      <c r="L98" s="75" t="n">
        <v>148.8918</v>
      </c>
      <c r="M98" s="76" t="n">
        <v>37.8997</v>
      </c>
      <c r="N98" s="76" t="n">
        <v>44.9321</v>
      </c>
      <c r="O98" s="76" t="n">
        <v>46.271</v>
      </c>
      <c r="P98" s="76" t="n">
        <v>6045.853</v>
      </c>
      <c r="Q98" s="76" t="n">
        <v>10.108</v>
      </c>
      <c r="R98" s="62" t="n">
        <f aca="false">P98/3600</f>
        <v>1.6794036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3731783216864</v>
      </c>
      <c r="J106" s="80" t="n">
        <f aca="false">GEOMEAN(J3:J98)</f>
        <v>0</v>
      </c>
      <c r="Q106" s="80" t="n">
        <f aca="false">GEOMEAN(Q3:Q98)</f>
        <v>10.142973428785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7780767998373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568025</v>
      </c>
      <c r="J108" s="80" t="n">
        <f aca="false">SUM(J3:J98)</f>
        <v>174.078920833333</v>
      </c>
      <c r="Q108" s="80" t="n">
        <f aca="false">SUM(Q3:Q98)/3600</f>
        <v>0.351025555555556</v>
      </c>
      <c r="R108" s="80" t="n">
        <f aca="false">SUM(R3:R98)</f>
        <v>175.148268333333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19:I82)</f>
        <v>10.6613065138237</v>
      </c>
      <c r="J113" s="80" t="n">
        <f aca="false">GEOMEAN(J19:J82)</f>
        <v>1.41130083577534</v>
      </c>
      <c r="Q113" s="80" t="n">
        <f aca="false">GEOMEAN(Q19:Q82)</f>
        <v>10.5184241222298</v>
      </c>
      <c r="R113" s="80" t="n">
        <f aca="false">GEOMEAN(R19:R82)</f>
        <v>1.4198181827084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86598041111695</v>
      </c>
      <c r="R114" s="81" t="n">
        <f aca="false">R113/J113</f>
        <v>1.006035103726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P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2306.027</v>
      </c>
      <c r="I3" s="50" t="n">
        <v>58.422</v>
      </c>
      <c r="J3" s="51" t="n">
        <f aca="false">H3/3600</f>
        <v>0.640563055555556</v>
      </c>
      <c r="L3" s="49" t="n">
        <v>110293.5504</v>
      </c>
      <c r="M3" s="50" t="n">
        <v>43.4008</v>
      </c>
      <c r="N3" s="50" t="n">
        <v>43.1051</v>
      </c>
      <c r="O3" s="50" t="n">
        <v>44.8904</v>
      </c>
      <c r="P3" s="50" t="n">
        <v>2292.252</v>
      </c>
      <c r="Q3" s="50" t="n">
        <v>58.921</v>
      </c>
      <c r="R3" s="52" t="n">
        <f aca="false">P3/3600</f>
        <v>0.636736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2079.436</v>
      </c>
      <c r="I4" s="55" t="n">
        <v>48.048</v>
      </c>
      <c r="J4" s="56" t="n">
        <f aca="false">H4/3600</f>
        <v>0.577621111111111</v>
      </c>
      <c r="L4" s="54" t="n">
        <v>62460.3712</v>
      </c>
      <c r="M4" s="55" t="n">
        <v>40.2387</v>
      </c>
      <c r="N4" s="55" t="n">
        <v>40.4992</v>
      </c>
      <c r="O4" s="55" t="n">
        <v>42.4559</v>
      </c>
      <c r="P4" s="55" t="n">
        <v>2091.09</v>
      </c>
      <c r="Q4" s="55" t="n">
        <v>47.845</v>
      </c>
      <c r="R4" s="57" t="n">
        <f aca="false">P4/3600</f>
        <v>0.580858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1933.826</v>
      </c>
      <c r="I5" s="55" t="n">
        <v>41.73</v>
      </c>
      <c r="J5" s="56" t="n">
        <f aca="false">H5/3600</f>
        <v>0.537173888888889</v>
      </c>
      <c r="L5" s="54" t="n">
        <v>35627.9392</v>
      </c>
      <c r="M5" s="55" t="n">
        <v>37.22</v>
      </c>
      <c r="N5" s="55" t="n">
        <v>38.6637</v>
      </c>
      <c r="O5" s="55" t="n">
        <v>40.6955</v>
      </c>
      <c r="P5" s="55" t="n">
        <v>1950.877</v>
      </c>
      <c r="Q5" s="55" t="n">
        <v>41.464</v>
      </c>
      <c r="R5" s="57" t="n">
        <f aca="false">P5/3600</f>
        <v>0.5419102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1822.66</v>
      </c>
      <c r="I6" s="61" t="n">
        <v>36.504</v>
      </c>
      <c r="J6" s="62" t="n">
        <f aca="false">H6/3600</f>
        <v>0.506294444444445</v>
      </c>
      <c r="L6" s="60" t="n">
        <v>20318.8624</v>
      </c>
      <c r="M6" s="61" t="n">
        <v>34.2861</v>
      </c>
      <c r="N6" s="61" t="n">
        <v>37.3811</v>
      </c>
      <c r="O6" s="61" t="n">
        <v>39.4889</v>
      </c>
      <c r="P6" s="61" t="n">
        <v>1867.744</v>
      </c>
      <c r="Q6" s="61" t="n">
        <v>36.332</v>
      </c>
      <c r="R6" s="63" t="n">
        <f aca="false">P6/3600</f>
        <v>0.518817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2318.569</v>
      </c>
      <c r="I7" s="50" t="n">
        <v>58.422</v>
      </c>
      <c r="J7" s="51" t="n">
        <f aca="false">H7/3600</f>
        <v>0.644046944444444</v>
      </c>
      <c r="L7" s="49" t="n">
        <v>111906.1776</v>
      </c>
      <c r="M7" s="50" t="n">
        <v>43.2251</v>
      </c>
      <c r="N7" s="50" t="n">
        <v>45.6765</v>
      </c>
      <c r="O7" s="50" t="n">
        <v>45.4068</v>
      </c>
      <c r="P7" s="50" t="n">
        <v>2337.102</v>
      </c>
      <c r="Q7" s="50" t="n">
        <v>58.422</v>
      </c>
      <c r="R7" s="52" t="n">
        <f aca="false">P7/3600</f>
        <v>0.64919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2111.65</v>
      </c>
      <c r="I8" s="55" t="n">
        <v>50.965</v>
      </c>
      <c r="J8" s="56" t="n">
        <f aca="false">H8/3600</f>
        <v>0.586569444444445</v>
      </c>
      <c r="L8" s="54" t="n">
        <v>65613.8944</v>
      </c>
      <c r="M8" s="55" t="n">
        <v>39.8594</v>
      </c>
      <c r="N8" s="55" t="n">
        <v>43.2941</v>
      </c>
      <c r="O8" s="55" t="n">
        <v>43.5201</v>
      </c>
      <c r="P8" s="55" t="n">
        <v>2128.327</v>
      </c>
      <c r="Q8" s="55" t="n">
        <v>49.483</v>
      </c>
      <c r="R8" s="57" t="n">
        <f aca="false">P8/3600</f>
        <v>0.59120194444444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1962.343</v>
      </c>
      <c r="I9" s="55" t="n">
        <v>43.789</v>
      </c>
      <c r="J9" s="56" t="n">
        <f aca="false">H9/3600</f>
        <v>0.545095277777778</v>
      </c>
      <c r="L9" s="54" t="n">
        <v>37710.3888</v>
      </c>
      <c r="M9" s="55" t="n">
        <v>36.7804</v>
      </c>
      <c r="N9" s="55" t="n">
        <v>41.3417</v>
      </c>
      <c r="O9" s="55" t="n">
        <v>41.8615</v>
      </c>
      <c r="P9" s="55" t="n">
        <v>1979.253</v>
      </c>
      <c r="Q9" s="55" t="n">
        <v>43.602</v>
      </c>
      <c r="R9" s="57" t="n">
        <f aca="false">P9/3600</f>
        <v>0.54979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1862.331</v>
      </c>
      <c r="I10" s="61" t="n">
        <v>39.327</v>
      </c>
      <c r="J10" s="62" t="n">
        <f aca="false">H10/3600</f>
        <v>0.517314166666667</v>
      </c>
      <c r="L10" s="60" t="n">
        <v>22018.0912</v>
      </c>
      <c r="M10" s="61" t="n">
        <v>33.95</v>
      </c>
      <c r="N10" s="61" t="n">
        <v>39.84</v>
      </c>
      <c r="O10" s="61" t="n">
        <v>40.5852</v>
      </c>
      <c r="P10" s="61" t="n">
        <v>1874.452</v>
      </c>
      <c r="Q10" s="61" t="n">
        <v>38.563</v>
      </c>
      <c r="R10" s="63" t="n">
        <f aca="false">P10/3600</f>
        <v>0.520681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1689.467</v>
      </c>
      <c r="I19" s="72" t="n">
        <v>36.535</v>
      </c>
      <c r="J19" s="51" t="n">
        <f aca="false">H19/3600</f>
        <v>0.469296388888889</v>
      </c>
      <c r="L19" s="71" t="n">
        <v>26007.968</v>
      </c>
      <c r="M19" s="72" t="n">
        <v>42.8413</v>
      </c>
      <c r="N19" s="72" t="n">
        <v>44.6278</v>
      </c>
      <c r="O19" s="72" t="n">
        <v>46.0693</v>
      </c>
      <c r="P19" s="72" t="n">
        <v>1702.134</v>
      </c>
      <c r="Q19" s="72" t="n">
        <v>36.722</v>
      </c>
      <c r="R19" s="51" t="n">
        <f aca="false">P19/3600</f>
        <v>0.47281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1540.845</v>
      </c>
      <c r="I20" s="74" t="n">
        <v>29.421</v>
      </c>
      <c r="J20" s="56" t="n">
        <f aca="false">H20/3600</f>
        <v>0.4280125</v>
      </c>
      <c r="L20" s="73" t="n">
        <v>13300.476</v>
      </c>
      <c r="M20" s="74" t="n">
        <v>41.0297</v>
      </c>
      <c r="N20" s="74" t="n">
        <v>42.781</v>
      </c>
      <c r="O20" s="74" t="n">
        <v>43.8824</v>
      </c>
      <c r="P20" s="74" t="n">
        <v>1545.213</v>
      </c>
      <c r="Q20" s="74" t="n">
        <v>29.39</v>
      </c>
      <c r="R20" s="56" t="n">
        <f aca="false">P20/3600</f>
        <v>0.42922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1443.423</v>
      </c>
      <c r="I21" s="74" t="n">
        <v>26.286</v>
      </c>
      <c r="J21" s="56" t="n">
        <f aca="false">H21/3600</f>
        <v>0.400950833333333</v>
      </c>
      <c r="L21" s="73" t="n">
        <v>7441.4688</v>
      </c>
      <c r="M21" s="74" t="n">
        <v>38.977</v>
      </c>
      <c r="N21" s="74" t="n">
        <v>41.3524</v>
      </c>
      <c r="O21" s="74" t="n">
        <v>42.3266</v>
      </c>
      <c r="P21" s="74" t="n">
        <v>1471.082</v>
      </c>
      <c r="Q21" s="74" t="n">
        <v>26.457</v>
      </c>
      <c r="R21" s="56" t="n">
        <f aca="false">P21/3600</f>
        <v>0.40863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1384.689</v>
      </c>
      <c r="I22" s="76" t="n">
        <v>24.32</v>
      </c>
      <c r="J22" s="62" t="n">
        <f aca="false">H22/3600</f>
        <v>0.384635833333333</v>
      </c>
      <c r="L22" s="75" t="n">
        <v>4179.1464</v>
      </c>
      <c r="M22" s="76" t="n">
        <v>36.6077</v>
      </c>
      <c r="N22" s="76" t="n">
        <v>40.3023</v>
      </c>
      <c r="O22" s="76" t="n">
        <v>41.3496</v>
      </c>
      <c r="P22" s="76" t="n">
        <v>1397.372</v>
      </c>
      <c r="Q22" s="76" t="n">
        <v>24.585</v>
      </c>
      <c r="R22" s="62" t="n">
        <f aca="false">P22/3600</f>
        <v>0.38815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1947.398</v>
      </c>
      <c r="I23" s="72" t="n">
        <v>53.632</v>
      </c>
      <c r="J23" s="51" t="n">
        <f aca="false">H23/3600</f>
        <v>0.540943888888889</v>
      </c>
      <c r="L23" s="71" t="n">
        <v>57492.6808</v>
      </c>
      <c r="M23" s="72" t="n">
        <v>41.8056</v>
      </c>
      <c r="N23" s="72" t="n">
        <v>43.3486</v>
      </c>
      <c r="O23" s="72" t="n">
        <v>44.2081</v>
      </c>
      <c r="P23" s="72" t="n">
        <v>1956.461</v>
      </c>
      <c r="Q23" s="72" t="n">
        <v>52.899</v>
      </c>
      <c r="R23" s="51" t="n">
        <f aca="false">P23/3600</f>
        <v>0.54346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1717.765</v>
      </c>
      <c r="I24" s="74" t="n">
        <v>42.229</v>
      </c>
      <c r="J24" s="56" t="n">
        <f aca="false">H24/3600</f>
        <v>0.477156944444444</v>
      </c>
      <c r="L24" s="73" t="n">
        <v>31301.8624</v>
      </c>
      <c r="M24" s="74" t="n">
        <v>38.7137</v>
      </c>
      <c r="N24" s="74" t="n">
        <v>40.7891</v>
      </c>
      <c r="O24" s="74" t="n">
        <v>41.593</v>
      </c>
      <c r="P24" s="74" t="n">
        <v>1721.728</v>
      </c>
      <c r="Q24" s="74" t="n">
        <v>42.26</v>
      </c>
      <c r="R24" s="56" t="n">
        <f aca="false">P24/3600</f>
        <v>0.47825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1568.926</v>
      </c>
      <c r="I25" s="74" t="n">
        <v>34.959</v>
      </c>
      <c r="J25" s="56" t="n">
        <f aca="false">H25/3600</f>
        <v>0.435812777777778</v>
      </c>
      <c r="L25" s="73" t="n">
        <v>16446.5304</v>
      </c>
      <c r="M25" s="74" t="n">
        <v>35.7627</v>
      </c>
      <c r="N25" s="74" t="n">
        <v>38.9064</v>
      </c>
      <c r="O25" s="74" t="n">
        <v>39.9161</v>
      </c>
      <c r="P25" s="74" t="n">
        <v>1576.757</v>
      </c>
      <c r="Q25" s="74" t="n">
        <v>35.256</v>
      </c>
      <c r="R25" s="56" t="n">
        <f aca="false">P25/3600</f>
        <v>0.43798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1448.244</v>
      </c>
      <c r="I26" s="76" t="n">
        <v>29.484</v>
      </c>
      <c r="J26" s="62" t="n">
        <f aca="false">H26/3600</f>
        <v>0.40229</v>
      </c>
      <c r="L26" s="75" t="n">
        <v>8241.5904</v>
      </c>
      <c r="M26" s="76" t="n">
        <v>32.9977</v>
      </c>
      <c r="N26" s="76" t="n">
        <v>37.6364</v>
      </c>
      <c r="O26" s="76" t="n">
        <v>38.9696</v>
      </c>
      <c r="P26" s="76" t="n">
        <v>1461.036</v>
      </c>
      <c r="Q26" s="76" t="n">
        <v>29.312</v>
      </c>
      <c r="R26" s="62" t="n">
        <f aca="false">P26/3600</f>
        <v>0.40584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4242.755</v>
      </c>
      <c r="I27" s="72" t="n">
        <v>114.395</v>
      </c>
      <c r="J27" s="51" t="n">
        <f aca="false">H27/3600</f>
        <v>1.17854305555556</v>
      </c>
      <c r="L27" s="71" t="n">
        <v>123850.5152</v>
      </c>
      <c r="M27" s="72" t="n">
        <v>41.0111</v>
      </c>
      <c r="N27" s="72" t="n">
        <v>41.9925</v>
      </c>
      <c r="O27" s="72" t="n">
        <v>44.2092</v>
      </c>
      <c r="P27" s="72" t="n">
        <v>4265.047</v>
      </c>
      <c r="Q27" s="72" t="n">
        <v>113.115</v>
      </c>
      <c r="R27" s="51" t="n">
        <f aca="false">P27/3600</f>
        <v>1.1847352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3559.91</v>
      </c>
      <c r="I28" s="74" t="n">
        <v>82.851</v>
      </c>
      <c r="J28" s="56" t="n">
        <f aca="false">H28/3600</f>
        <v>0.988863888888889</v>
      </c>
      <c r="L28" s="73" t="n">
        <v>55404.2312</v>
      </c>
      <c r="M28" s="74" t="n">
        <v>38.0653</v>
      </c>
      <c r="N28" s="74" t="n">
        <v>39.6576</v>
      </c>
      <c r="O28" s="74" t="n">
        <v>42.0979</v>
      </c>
      <c r="P28" s="74" t="n">
        <v>3553.202</v>
      </c>
      <c r="Q28" s="74" t="n">
        <v>82.29</v>
      </c>
      <c r="R28" s="56" t="n">
        <f aca="false">P28/3600</f>
        <v>0.98700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3216.944</v>
      </c>
      <c r="I29" s="74" t="n">
        <v>68.156</v>
      </c>
      <c r="J29" s="56" t="n">
        <f aca="false">H29/3600</f>
        <v>0.893595555555556</v>
      </c>
      <c r="L29" s="73" t="n">
        <v>28844.4552</v>
      </c>
      <c r="M29" s="74" t="n">
        <v>35.7945</v>
      </c>
      <c r="N29" s="74" t="n">
        <v>38.4442</v>
      </c>
      <c r="O29" s="74" t="n">
        <v>40.3968</v>
      </c>
      <c r="P29" s="74" t="n">
        <v>3233.246</v>
      </c>
      <c r="Q29" s="74" t="n">
        <v>68.64</v>
      </c>
      <c r="R29" s="56" t="n">
        <f aca="false">P29/3600</f>
        <v>0.898123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3020.914</v>
      </c>
      <c r="I30" s="76" t="n">
        <v>60.528</v>
      </c>
      <c r="J30" s="62" t="n">
        <f aca="false">H30/3600</f>
        <v>0.839142777777778</v>
      </c>
      <c r="L30" s="75" t="n">
        <v>15765.1144</v>
      </c>
      <c r="M30" s="76" t="n">
        <v>33.4392</v>
      </c>
      <c r="N30" s="76" t="n">
        <v>37.6029</v>
      </c>
      <c r="O30" s="76" t="n">
        <v>39.0996</v>
      </c>
      <c r="P30" s="76" t="n">
        <v>3071.099</v>
      </c>
      <c r="Q30" s="76" t="n">
        <v>59.904</v>
      </c>
      <c r="R30" s="62" t="n">
        <f aca="false">P30/3600</f>
        <v>0.85308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3932.189</v>
      </c>
      <c r="I31" s="72" t="n">
        <v>97.095</v>
      </c>
      <c r="J31" s="51" t="n">
        <f aca="false">H31/3600</f>
        <v>1.09227472222222</v>
      </c>
      <c r="L31" s="71" t="n">
        <v>86122.232</v>
      </c>
      <c r="M31" s="72" t="n">
        <v>41.6844</v>
      </c>
      <c r="N31" s="72" t="n">
        <v>44.4975</v>
      </c>
      <c r="O31" s="72" t="n">
        <v>46.0274</v>
      </c>
      <c r="P31" s="72" t="n">
        <v>3963.389</v>
      </c>
      <c r="Q31" s="72" t="n">
        <v>95.097</v>
      </c>
      <c r="R31" s="51" t="n">
        <f aca="false">P31/3600</f>
        <v>1.1009413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3322.712</v>
      </c>
      <c r="I32" s="74" t="n">
        <v>71.338</v>
      </c>
      <c r="J32" s="56" t="n">
        <f aca="false">H32/3600</f>
        <v>0.922975555555556</v>
      </c>
      <c r="L32" s="73" t="n">
        <v>33873.904</v>
      </c>
      <c r="M32" s="74" t="n">
        <v>38.8926</v>
      </c>
      <c r="N32" s="74" t="n">
        <v>42.9902</v>
      </c>
      <c r="O32" s="74" t="n">
        <v>43.9545</v>
      </c>
      <c r="P32" s="74" t="n">
        <v>3347.36</v>
      </c>
      <c r="Q32" s="74" t="n">
        <v>69.576</v>
      </c>
      <c r="R32" s="56" t="n">
        <f aca="false">P32/3600</f>
        <v>0.929822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3085.451</v>
      </c>
      <c r="I33" s="74" t="n">
        <v>61.042</v>
      </c>
      <c r="J33" s="56" t="n">
        <f aca="false">H33/3600</f>
        <v>0.857069722222222</v>
      </c>
      <c r="L33" s="73" t="n">
        <v>16848.8904</v>
      </c>
      <c r="M33" s="74" t="n">
        <v>37.0698</v>
      </c>
      <c r="N33" s="74" t="n">
        <v>41.6426</v>
      </c>
      <c r="O33" s="74" t="n">
        <v>42.1133</v>
      </c>
      <c r="P33" s="74" t="n">
        <v>3088.509</v>
      </c>
      <c r="Q33" s="74" t="n">
        <v>59.654</v>
      </c>
      <c r="R33" s="56" t="n">
        <f aca="false">P33/3600</f>
        <v>0.85791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2944.692</v>
      </c>
      <c r="I34" s="76" t="n">
        <v>54.678</v>
      </c>
      <c r="J34" s="62" t="n">
        <f aca="false">H34/3600</f>
        <v>0.81797</v>
      </c>
      <c r="L34" s="75" t="n">
        <v>9384.7224</v>
      </c>
      <c r="M34" s="76" t="n">
        <v>35.1591</v>
      </c>
      <c r="N34" s="76" t="n">
        <v>40.567</v>
      </c>
      <c r="O34" s="76" t="n">
        <v>40.6958</v>
      </c>
      <c r="P34" s="76" t="n">
        <v>2967.234</v>
      </c>
      <c r="Q34" s="76" t="n">
        <v>53.539</v>
      </c>
      <c r="R34" s="62" t="n">
        <f aca="false">P34/3600</f>
        <v>0.82423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5225.197</v>
      </c>
      <c r="I35" s="72" t="n">
        <v>142.475</v>
      </c>
      <c r="J35" s="51" t="n">
        <f aca="false">H35/3600</f>
        <v>1.45144361111111</v>
      </c>
      <c r="L35" s="71" t="n">
        <v>187843.2288</v>
      </c>
      <c r="M35" s="72" t="n">
        <v>42.2753</v>
      </c>
      <c r="N35" s="72" t="n">
        <v>42.9629</v>
      </c>
      <c r="O35" s="72" t="n">
        <v>44.5311</v>
      </c>
      <c r="P35" s="72" t="n">
        <v>5288.799</v>
      </c>
      <c r="Q35" s="72" t="n">
        <v>141.882</v>
      </c>
      <c r="R35" s="51" t="n">
        <f aca="false">P35/3600</f>
        <v>1.46911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4550.106</v>
      </c>
      <c r="I36" s="74" t="n">
        <v>110.198</v>
      </c>
      <c r="J36" s="56" t="n">
        <f aca="false">H36/3600</f>
        <v>1.26391833333333</v>
      </c>
      <c r="L36" s="73" t="n">
        <v>92636.7984</v>
      </c>
      <c r="M36" s="74" t="n">
        <v>37.3703</v>
      </c>
      <c r="N36" s="74" t="n">
        <v>40.9978</v>
      </c>
      <c r="O36" s="74" t="n">
        <v>43.0164</v>
      </c>
      <c r="P36" s="74" t="n">
        <v>4558.546</v>
      </c>
      <c r="Q36" s="74" t="n">
        <v>109.683</v>
      </c>
      <c r="R36" s="56" t="n">
        <f aca="false">P36/3600</f>
        <v>1.26626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3959.24</v>
      </c>
      <c r="I37" s="74" t="n">
        <v>88.592</v>
      </c>
      <c r="J37" s="56" t="n">
        <f aca="false">H37/3600</f>
        <v>1.09978888888889</v>
      </c>
      <c r="L37" s="73" t="n">
        <v>44685.5104</v>
      </c>
      <c r="M37" s="74" t="n">
        <v>34.5927</v>
      </c>
      <c r="N37" s="74" t="n">
        <v>39.5293</v>
      </c>
      <c r="O37" s="74" t="n">
        <v>41.7134</v>
      </c>
      <c r="P37" s="74" t="n">
        <v>3992.998</v>
      </c>
      <c r="Q37" s="74" t="n">
        <v>88.358</v>
      </c>
      <c r="R37" s="56" t="n">
        <f aca="false">P37/3600</f>
        <v>1.10916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3667.878</v>
      </c>
      <c r="I38" s="76" t="n">
        <v>76.627</v>
      </c>
      <c r="J38" s="62" t="n">
        <f aca="false">H38/3600</f>
        <v>1.018855</v>
      </c>
      <c r="L38" s="75" t="n">
        <v>24110.988</v>
      </c>
      <c r="M38" s="76" t="n">
        <v>32.1915</v>
      </c>
      <c r="N38" s="76" t="n">
        <v>38.4753</v>
      </c>
      <c r="O38" s="76" t="n">
        <v>40.7456</v>
      </c>
      <c r="P38" s="76" t="n">
        <v>3698.75</v>
      </c>
      <c r="Q38" s="76" t="n">
        <v>76.892</v>
      </c>
      <c r="R38" s="62" t="n">
        <f aca="false">P38/3600</f>
        <v>1.0274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811.638</v>
      </c>
      <c r="I39" s="72" t="n">
        <v>22.729</v>
      </c>
      <c r="J39" s="51" t="n">
        <f aca="false">H39/3600</f>
        <v>0.225455</v>
      </c>
      <c r="L39" s="71" t="n">
        <v>22670.5104</v>
      </c>
      <c r="M39" s="72" t="n">
        <v>41.8226</v>
      </c>
      <c r="N39" s="72" t="n">
        <v>43.8539</v>
      </c>
      <c r="O39" s="72" t="n">
        <v>44.3953</v>
      </c>
      <c r="P39" s="72" t="n">
        <v>811.95</v>
      </c>
      <c r="Q39" s="72" t="n">
        <v>22.588</v>
      </c>
      <c r="R39" s="51" t="n">
        <f aca="false">P39/3600</f>
        <v>0.225541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718.49</v>
      </c>
      <c r="I40" s="74" t="n">
        <v>18.626</v>
      </c>
      <c r="J40" s="56" t="n">
        <f aca="false">H40/3600</f>
        <v>0.199580555555556</v>
      </c>
      <c r="L40" s="73" t="n">
        <v>12553.8544</v>
      </c>
      <c r="M40" s="74" t="n">
        <v>38.5116</v>
      </c>
      <c r="N40" s="74" t="n">
        <v>41.1101</v>
      </c>
      <c r="O40" s="74" t="n">
        <v>41.2834</v>
      </c>
      <c r="P40" s="74" t="n">
        <v>721.126</v>
      </c>
      <c r="Q40" s="74" t="n">
        <v>18.096</v>
      </c>
      <c r="R40" s="56" t="n">
        <f aca="false">P40/3600</f>
        <v>0.20031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649.756</v>
      </c>
      <c r="I41" s="74" t="n">
        <v>14.726</v>
      </c>
      <c r="J41" s="56" t="n">
        <f aca="false">H41/3600</f>
        <v>0.180487777777778</v>
      </c>
      <c r="L41" s="73" t="n">
        <v>6730.08</v>
      </c>
      <c r="M41" s="74" t="n">
        <v>35.5573</v>
      </c>
      <c r="N41" s="74" t="n">
        <v>38.9527</v>
      </c>
      <c r="O41" s="74" t="n">
        <v>38.9079</v>
      </c>
      <c r="P41" s="74" t="n">
        <v>658.711</v>
      </c>
      <c r="Q41" s="74" t="n">
        <v>14.788</v>
      </c>
      <c r="R41" s="56" t="n">
        <f aca="false">P41/3600</f>
        <v>0.182975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604.423</v>
      </c>
      <c r="I42" s="76" t="n">
        <v>12.324</v>
      </c>
      <c r="J42" s="62" t="n">
        <f aca="false">H42/3600</f>
        <v>0.167895277777778</v>
      </c>
      <c r="L42" s="75" t="n">
        <v>3678.4448</v>
      </c>
      <c r="M42" s="76" t="n">
        <v>32.9236</v>
      </c>
      <c r="N42" s="76" t="n">
        <v>37.3584</v>
      </c>
      <c r="O42" s="76" t="n">
        <v>37.1897</v>
      </c>
      <c r="P42" s="76" t="n">
        <v>612.691</v>
      </c>
      <c r="Q42" s="76" t="n">
        <v>12.277</v>
      </c>
      <c r="R42" s="62" t="n">
        <f aca="false">P42/3600</f>
        <v>0.170191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936.485</v>
      </c>
      <c r="I43" s="72" t="n">
        <v>25.708</v>
      </c>
      <c r="J43" s="51" t="n">
        <f aca="false">H43/3600</f>
        <v>0.260134722222222</v>
      </c>
      <c r="L43" s="71" t="n">
        <v>25350.4976</v>
      </c>
      <c r="M43" s="72" t="n">
        <v>42.0219</v>
      </c>
      <c r="N43" s="72" t="n">
        <v>44.1549</v>
      </c>
      <c r="O43" s="72" t="n">
        <v>45.4593</v>
      </c>
      <c r="P43" s="72" t="n">
        <v>942.335</v>
      </c>
      <c r="Q43" s="72" t="n">
        <v>25.1</v>
      </c>
      <c r="R43" s="51" t="n">
        <f aca="false">P43/3600</f>
        <v>0.26175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842.463</v>
      </c>
      <c r="I44" s="74" t="n">
        <v>20.685</v>
      </c>
      <c r="J44" s="56" t="n">
        <f aca="false">H44/3600</f>
        <v>0.2340175</v>
      </c>
      <c r="L44" s="73" t="n">
        <v>14931.9008</v>
      </c>
      <c r="M44" s="74" t="n">
        <v>39.1072</v>
      </c>
      <c r="N44" s="74" t="n">
        <v>41.7888</v>
      </c>
      <c r="O44" s="74" t="n">
        <v>42.8786</v>
      </c>
      <c r="P44" s="74" t="n">
        <v>849.188</v>
      </c>
      <c r="Q44" s="74" t="n">
        <v>20.545</v>
      </c>
      <c r="R44" s="56" t="n">
        <f aca="false">P44/3600</f>
        <v>0.23588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781.873</v>
      </c>
      <c r="I45" s="74" t="n">
        <v>18.158</v>
      </c>
      <c r="J45" s="56" t="n">
        <f aca="false">H45/3600</f>
        <v>0.217186944444444</v>
      </c>
      <c r="L45" s="73" t="n">
        <v>8819.1184</v>
      </c>
      <c r="M45" s="74" t="n">
        <v>36.1058</v>
      </c>
      <c r="N45" s="74" t="n">
        <v>39.8874</v>
      </c>
      <c r="O45" s="74" t="n">
        <v>40.8137</v>
      </c>
      <c r="P45" s="74" t="n">
        <v>787.364</v>
      </c>
      <c r="Q45" s="74" t="n">
        <v>17.862</v>
      </c>
      <c r="R45" s="56" t="n">
        <f aca="false">P45/3600</f>
        <v>0.21871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726.727</v>
      </c>
      <c r="I46" s="76" t="n">
        <v>15.412</v>
      </c>
      <c r="J46" s="62" t="n">
        <f aca="false">H46/3600</f>
        <v>0.201868611111111</v>
      </c>
      <c r="L46" s="75" t="n">
        <v>5097.4048</v>
      </c>
      <c r="M46" s="76" t="n">
        <v>33.1128</v>
      </c>
      <c r="N46" s="76" t="n">
        <v>38.4811</v>
      </c>
      <c r="O46" s="76" t="n">
        <v>39.3128</v>
      </c>
      <c r="P46" s="76" t="n">
        <v>741.016</v>
      </c>
      <c r="Q46" s="76" t="n">
        <v>15.069</v>
      </c>
      <c r="R46" s="62" t="n">
        <f aca="false">P46/3600</f>
        <v>0.20583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940.884</v>
      </c>
      <c r="I47" s="72" t="n">
        <v>31.246</v>
      </c>
      <c r="J47" s="51" t="n">
        <f aca="false">H47/3600</f>
        <v>0.261356666666667</v>
      </c>
      <c r="L47" s="71" t="n">
        <v>45890.6248</v>
      </c>
      <c r="M47" s="72" t="n">
        <v>41.0339</v>
      </c>
      <c r="N47" s="72" t="n">
        <v>42.5758</v>
      </c>
      <c r="O47" s="72" t="n">
        <v>43.342</v>
      </c>
      <c r="P47" s="72" t="n">
        <v>943.208</v>
      </c>
      <c r="Q47" s="72" t="n">
        <v>30.669</v>
      </c>
      <c r="R47" s="51" t="n">
        <f aca="false">P47/3600</f>
        <v>0.26200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843.182</v>
      </c>
      <c r="I48" s="74" t="n">
        <v>24.616</v>
      </c>
      <c r="J48" s="56" t="n">
        <f aca="false">H48/3600</f>
        <v>0.234217222222222</v>
      </c>
      <c r="L48" s="73" t="n">
        <v>28799.6752</v>
      </c>
      <c r="M48" s="74" t="n">
        <v>36.9053</v>
      </c>
      <c r="N48" s="74" t="n">
        <v>39.4183</v>
      </c>
      <c r="O48" s="74" t="n">
        <v>40.1418</v>
      </c>
      <c r="P48" s="74" t="n">
        <v>859.561</v>
      </c>
      <c r="Q48" s="74" t="n">
        <v>24.46</v>
      </c>
      <c r="R48" s="56" t="n">
        <f aca="false">P48/3600</f>
        <v>0.238766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752.997</v>
      </c>
      <c r="I49" s="74" t="n">
        <v>20.092</v>
      </c>
      <c r="J49" s="56" t="n">
        <f aca="false">H49/3600</f>
        <v>0.209165833333333</v>
      </c>
      <c r="L49" s="73" t="n">
        <v>17221.7152</v>
      </c>
      <c r="M49" s="74" t="n">
        <v>33.1399</v>
      </c>
      <c r="N49" s="74" t="n">
        <v>37.2335</v>
      </c>
      <c r="O49" s="74" t="n">
        <v>37.8819</v>
      </c>
      <c r="P49" s="74" t="n">
        <v>758.13</v>
      </c>
      <c r="Q49" s="74" t="n">
        <v>19.983</v>
      </c>
      <c r="R49" s="56" t="n">
        <f aca="false">P49/3600</f>
        <v>0.210591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679.1</v>
      </c>
      <c r="I50" s="76" t="n">
        <v>16.676</v>
      </c>
      <c r="J50" s="62" t="n">
        <f aca="false">H50/3600</f>
        <v>0.188638888888889</v>
      </c>
      <c r="L50" s="75" t="n">
        <v>9623.9368</v>
      </c>
      <c r="M50" s="76" t="n">
        <v>29.611</v>
      </c>
      <c r="N50" s="76" t="n">
        <v>35.7016</v>
      </c>
      <c r="O50" s="76" t="n">
        <v>36.2755</v>
      </c>
      <c r="P50" s="76" t="n">
        <v>683.016</v>
      </c>
      <c r="Q50" s="76" t="n">
        <v>16.894</v>
      </c>
      <c r="R50" s="62" t="n">
        <f aca="false">P50/3600</f>
        <v>0.1897266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482.321</v>
      </c>
      <c r="I51" s="72" t="n">
        <v>13.041</v>
      </c>
      <c r="J51" s="51" t="n">
        <f aca="false">H51/3600</f>
        <v>0.133978055555556</v>
      </c>
      <c r="L51" s="71" t="n">
        <v>15989.3712</v>
      </c>
      <c r="M51" s="72" t="n">
        <v>42.309</v>
      </c>
      <c r="N51" s="72" t="n">
        <v>43.5422</v>
      </c>
      <c r="O51" s="72" t="n">
        <v>44.4254</v>
      </c>
      <c r="P51" s="72" t="n">
        <v>493.272</v>
      </c>
      <c r="Q51" s="72" t="n">
        <v>13.104</v>
      </c>
      <c r="R51" s="51" t="n">
        <f aca="false">P51/3600</f>
        <v>0.1370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437.596</v>
      </c>
      <c r="I52" s="74" t="n">
        <v>10.561</v>
      </c>
      <c r="J52" s="56" t="n">
        <f aca="false">H52/3600</f>
        <v>0.121554444444444</v>
      </c>
      <c r="L52" s="73" t="n">
        <v>9543.536</v>
      </c>
      <c r="M52" s="74" t="n">
        <v>38.8881</v>
      </c>
      <c r="N52" s="74" t="n">
        <v>40.4122</v>
      </c>
      <c r="O52" s="74" t="n">
        <v>41.7136</v>
      </c>
      <c r="P52" s="74" t="n">
        <v>438.766</v>
      </c>
      <c r="Q52" s="74" t="n">
        <v>10.483</v>
      </c>
      <c r="R52" s="56" t="n">
        <f aca="false">P52/3600</f>
        <v>0.12187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398.643</v>
      </c>
      <c r="I53" s="74" t="n">
        <v>8.97</v>
      </c>
      <c r="J53" s="56" t="n">
        <f aca="false">H53/3600</f>
        <v>0.110734166666667</v>
      </c>
      <c r="L53" s="73" t="n">
        <v>5504.6616</v>
      </c>
      <c r="M53" s="74" t="n">
        <v>35.5655</v>
      </c>
      <c r="N53" s="74" t="n">
        <v>38.146</v>
      </c>
      <c r="O53" s="74" t="n">
        <v>39.7349</v>
      </c>
      <c r="P53" s="74" t="n">
        <v>401.591</v>
      </c>
      <c r="Q53" s="74" t="n">
        <v>9.001</v>
      </c>
      <c r="R53" s="56" t="n">
        <f aca="false">P53/3600</f>
        <v>0.11155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368.94</v>
      </c>
      <c r="I54" s="76" t="n">
        <v>7.831</v>
      </c>
      <c r="J54" s="62" t="n">
        <f aca="false">H54/3600</f>
        <v>0.102483333333333</v>
      </c>
      <c r="L54" s="75" t="n">
        <v>2893.2384</v>
      </c>
      <c r="M54" s="76" t="n">
        <v>32.3647</v>
      </c>
      <c r="N54" s="76" t="n">
        <v>36.6096</v>
      </c>
      <c r="O54" s="76" t="n">
        <v>38.2745</v>
      </c>
      <c r="P54" s="76" t="n">
        <v>371.249</v>
      </c>
      <c r="Q54" s="76" t="n">
        <v>7.612</v>
      </c>
      <c r="R54" s="62" t="n">
        <f aca="false">P54/3600</f>
        <v>0.1031247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188.963</v>
      </c>
      <c r="I55" s="72" t="n">
        <v>5.288</v>
      </c>
      <c r="J55" s="51" t="n">
        <f aca="false">H55/3600</f>
        <v>0.0524897222222222</v>
      </c>
      <c r="L55" s="71" t="n">
        <v>5632.3344</v>
      </c>
      <c r="M55" s="72" t="n">
        <v>42.9743</v>
      </c>
      <c r="N55" s="72" t="n">
        <v>45.1162</v>
      </c>
      <c r="O55" s="72" t="n">
        <v>44.8687</v>
      </c>
      <c r="P55" s="72" t="n">
        <v>191.796</v>
      </c>
      <c r="Q55" s="72" t="n">
        <v>5.251</v>
      </c>
      <c r="R55" s="51" t="n">
        <f aca="false">P55/3600</f>
        <v>0.053276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172.349</v>
      </c>
      <c r="I56" s="74" t="n">
        <v>4.29</v>
      </c>
      <c r="J56" s="56" t="n">
        <f aca="false">H56/3600</f>
        <v>0.0478747222222222</v>
      </c>
      <c r="L56" s="73" t="n">
        <v>3399.5024</v>
      </c>
      <c r="M56" s="74" t="n">
        <v>39.4961</v>
      </c>
      <c r="N56" s="74" t="n">
        <v>42.1704</v>
      </c>
      <c r="O56" s="74" t="n">
        <v>41.6657</v>
      </c>
      <c r="P56" s="74" t="n">
        <v>173.694</v>
      </c>
      <c r="Q56" s="74" t="n">
        <v>4.317</v>
      </c>
      <c r="R56" s="56" t="n">
        <f aca="false">P56/3600</f>
        <v>0.04824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157.747</v>
      </c>
      <c r="I57" s="74" t="n">
        <v>3.666</v>
      </c>
      <c r="J57" s="56" t="n">
        <f aca="false">H57/3600</f>
        <v>0.0438186111111111</v>
      </c>
      <c r="L57" s="73" t="n">
        <v>1970.6216</v>
      </c>
      <c r="M57" s="74" t="n">
        <v>36.17</v>
      </c>
      <c r="N57" s="74" t="n">
        <v>39.8628</v>
      </c>
      <c r="O57" s="74" t="n">
        <v>39.1828</v>
      </c>
      <c r="P57" s="74" t="n">
        <v>158.505</v>
      </c>
      <c r="Q57" s="74" t="n">
        <v>3.661</v>
      </c>
      <c r="R57" s="56" t="n">
        <f aca="false">P57/3600</f>
        <v>0.0440291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146.859</v>
      </c>
      <c r="I58" s="76" t="n">
        <v>3.244</v>
      </c>
      <c r="J58" s="62" t="n">
        <f aca="false">H58/3600</f>
        <v>0.0407941666666667</v>
      </c>
      <c r="L58" s="75" t="n">
        <v>1114.3632</v>
      </c>
      <c r="M58" s="76" t="n">
        <v>33.0932</v>
      </c>
      <c r="N58" s="76" t="n">
        <v>38.1805</v>
      </c>
      <c r="O58" s="76" t="n">
        <v>37.3748</v>
      </c>
      <c r="P58" s="76" t="n">
        <v>147.741</v>
      </c>
      <c r="Q58" s="76" t="n">
        <v>3.221</v>
      </c>
      <c r="R58" s="62" t="n">
        <f aca="false">P58/3600</f>
        <v>0.041039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268.772</v>
      </c>
      <c r="I59" s="72" t="n">
        <v>8.892</v>
      </c>
      <c r="J59" s="51" t="n">
        <f aca="false">H59/3600</f>
        <v>0.0746588888888889</v>
      </c>
      <c r="L59" s="71" t="n">
        <v>13653.1984</v>
      </c>
      <c r="M59" s="72" t="n">
        <v>41.1103</v>
      </c>
      <c r="N59" s="72" t="n">
        <v>43.4482</v>
      </c>
      <c r="O59" s="72" t="n">
        <v>44.345</v>
      </c>
      <c r="P59" s="72" t="n">
        <v>271.536</v>
      </c>
      <c r="Q59" s="72" t="n">
        <v>8.876</v>
      </c>
      <c r="R59" s="51" t="n">
        <f aca="false">P59/3600</f>
        <v>0.07542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242.377</v>
      </c>
      <c r="I60" s="74" t="n">
        <v>7.222</v>
      </c>
      <c r="J60" s="56" t="n">
        <f aca="false">H60/3600</f>
        <v>0.0673269444444445</v>
      </c>
      <c r="L60" s="73" t="n">
        <v>8795.6936</v>
      </c>
      <c r="M60" s="74" t="n">
        <v>36.8312</v>
      </c>
      <c r="N60" s="74" t="n">
        <v>40.8461</v>
      </c>
      <c r="O60" s="74" t="n">
        <v>41.7266</v>
      </c>
      <c r="P60" s="74" t="n">
        <v>244.484</v>
      </c>
      <c r="Q60" s="74" t="n">
        <v>7.16</v>
      </c>
      <c r="R60" s="56" t="n">
        <f aca="false">P60/3600</f>
        <v>0.067912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217.23</v>
      </c>
      <c r="I61" s="74" t="n">
        <v>6.006</v>
      </c>
      <c r="J61" s="56" t="n">
        <f aca="false">H61/3600</f>
        <v>0.0603416666666667</v>
      </c>
      <c r="L61" s="73" t="n">
        <v>5394.9488</v>
      </c>
      <c r="M61" s="74" t="n">
        <v>33.0173</v>
      </c>
      <c r="N61" s="74" t="n">
        <v>39.0919</v>
      </c>
      <c r="O61" s="74" t="n">
        <v>39.8937</v>
      </c>
      <c r="P61" s="74" t="n">
        <v>218.933</v>
      </c>
      <c r="Q61" s="74" t="n">
        <v>5.834</v>
      </c>
      <c r="R61" s="56" t="n">
        <f aca="false">P61/3600</f>
        <v>0.06081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195.858</v>
      </c>
      <c r="I62" s="76" t="n">
        <v>4.929</v>
      </c>
      <c r="J62" s="62" t="n">
        <f aca="false">H62/3600</f>
        <v>0.054405</v>
      </c>
      <c r="L62" s="75" t="n">
        <v>3220.8528</v>
      </c>
      <c r="M62" s="76" t="n">
        <v>29.5547</v>
      </c>
      <c r="N62" s="76" t="n">
        <v>37.9146</v>
      </c>
      <c r="O62" s="76" t="n">
        <v>38.5898</v>
      </c>
      <c r="P62" s="76" t="n">
        <v>197.989</v>
      </c>
      <c r="Q62" s="76" t="n">
        <v>4.976</v>
      </c>
      <c r="R62" s="62" t="n">
        <f aca="false">P62/3600</f>
        <v>0.0549969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229.351</v>
      </c>
      <c r="I63" s="72" t="n">
        <v>7.893</v>
      </c>
      <c r="J63" s="51" t="n">
        <f aca="false">H63/3600</f>
        <v>0.0637086111111111</v>
      </c>
      <c r="L63" s="71" t="n">
        <v>11966.0304</v>
      </c>
      <c r="M63" s="72" t="n">
        <v>40.9663</v>
      </c>
      <c r="N63" s="72" t="n">
        <v>42.1977</v>
      </c>
      <c r="O63" s="72" t="n">
        <v>42.8344</v>
      </c>
      <c r="P63" s="72" t="n">
        <v>230.381</v>
      </c>
      <c r="Q63" s="72" t="n">
        <v>7.878</v>
      </c>
      <c r="R63" s="51" t="n">
        <f aca="false">P63/3600</f>
        <v>0.06399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206.013</v>
      </c>
      <c r="I64" s="74" t="n">
        <v>6.302</v>
      </c>
      <c r="J64" s="56" t="n">
        <f aca="false">H64/3600</f>
        <v>0.0572258333333333</v>
      </c>
      <c r="L64" s="73" t="n">
        <v>7463.0528</v>
      </c>
      <c r="M64" s="74" t="n">
        <v>36.7502</v>
      </c>
      <c r="N64" s="74" t="n">
        <v>39.124</v>
      </c>
      <c r="O64" s="74" t="n">
        <v>39.6097</v>
      </c>
      <c r="P64" s="74" t="n">
        <v>207.698</v>
      </c>
      <c r="Q64" s="74" t="n">
        <v>6.333</v>
      </c>
      <c r="R64" s="56" t="n">
        <f aca="false">P64/3600</f>
        <v>0.057693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182.473</v>
      </c>
      <c r="I65" s="74" t="n">
        <v>5.085</v>
      </c>
      <c r="J65" s="56" t="n">
        <f aca="false">H65/3600</f>
        <v>0.0506869444444445</v>
      </c>
      <c r="L65" s="73" t="n">
        <v>4328.2632</v>
      </c>
      <c r="M65" s="74" t="n">
        <v>32.899</v>
      </c>
      <c r="N65" s="74" t="n">
        <v>36.8731</v>
      </c>
      <c r="O65" s="74" t="n">
        <v>37.2998</v>
      </c>
      <c r="P65" s="74" t="n">
        <v>183.549</v>
      </c>
      <c r="Q65" s="74" t="n">
        <v>5.085</v>
      </c>
      <c r="R65" s="56" t="n">
        <f aca="false">P65/3600</f>
        <v>0.05098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163.441</v>
      </c>
      <c r="I66" s="76" t="n">
        <v>4.118</v>
      </c>
      <c r="J66" s="62" t="n">
        <f aca="false">H66/3600</f>
        <v>0.0454002777777778</v>
      </c>
      <c r="L66" s="75" t="n">
        <v>2306.0792</v>
      </c>
      <c r="M66" s="76" t="n">
        <v>29.4926</v>
      </c>
      <c r="N66" s="76" t="n">
        <v>35.2993</v>
      </c>
      <c r="O66" s="76" t="n">
        <v>35.7005</v>
      </c>
      <c r="P66" s="76" t="n">
        <v>164.58</v>
      </c>
      <c r="Q66" s="76" t="n">
        <v>4.18</v>
      </c>
      <c r="R66" s="62" t="n">
        <f aca="false">P66/3600</f>
        <v>0.04571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21.867</v>
      </c>
      <c r="I67" s="72" t="n">
        <v>3.603</v>
      </c>
      <c r="J67" s="51" t="n">
        <f aca="false">H67/3600</f>
        <v>0.0338519444444445</v>
      </c>
      <c r="L67" s="71" t="n">
        <v>4668.2376</v>
      </c>
      <c r="M67" s="72" t="n">
        <v>42.312</v>
      </c>
      <c r="N67" s="72" t="n">
        <v>43.1348</v>
      </c>
      <c r="O67" s="72" t="n">
        <v>43.9664</v>
      </c>
      <c r="P67" s="72" t="n">
        <v>122.959</v>
      </c>
      <c r="Q67" s="72" t="n">
        <v>3.634</v>
      </c>
      <c r="R67" s="51" t="n">
        <f aca="false">P67/3600</f>
        <v>0.03415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11.478</v>
      </c>
      <c r="I68" s="74" t="n">
        <v>2.964</v>
      </c>
      <c r="J68" s="56" t="n">
        <f aca="false">H68/3600</f>
        <v>0.0309661111111111</v>
      </c>
      <c r="L68" s="73" t="n">
        <v>2850.1288</v>
      </c>
      <c r="M68" s="74" t="n">
        <v>38.4082</v>
      </c>
      <c r="N68" s="74" t="n">
        <v>39.8734</v>
      </c>
      <c r="O68" s="74" t="n">
        <v>40.9938</v>
      </c>
      <c r="P68" s="74" t="n">
        <v>110.775</v>
      </c>
      <c r="Q68" s="74" t="n">
        <v>2.964</v>
      </c>
      <c r="R68" s="56" t="n">
        <f aca="false">P68/3600</f>
        <v>0.03077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00.136</v>
      </c>
      <c r="I69" s="74" t="n">
        <v>2.48</v>
      </c>
      <c r="J69" s="56" t="n">
        <f aca="false">H69/3600</f>
        <v>0.0278155555555556</v>
      </c>
      <c r="L69" s="73" t="n">
        <v>1607.8664</v>
      </c>
      <c r="M69" s="74" t="n">
        <v>34.7398</v>
      </c>
      <c r="N69" s="74" t="n">
        <v>37.5767</v>
      </c>
      <c r="O69" s="74" t="n">
        <v>38.7251</v>
      </c>
      <c r="P69" s="74" t="n">
        <v>100.729</v>
      </c>
      <c r="Q69" s="74" t="n">
        <v>2.48</v>
      </c>
      <c r="R69" s="56" t="n">
        <f aca="false">P69/3600</f>
        <v>0.02798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91.369</v>
      </c>
      <c r="I70" s="76" t="n">
        <v>2.106</v>
      </c>
      <c r="J70" s="62" t="n">
        <f aca="false">H70/3600</f>
        <v>0.0253802777777778</v>
      </c>
      <c r="L70" s="75" t="n">
        <v>842.0896</v>
      </c>
      <c r="M70" s="76" t="n">
        <v>31.5712</v>
      </c>
      <c r="N70" s="76" t="n">
        <v>35.9715</v>
      </c>
      <c r="O70" s="76" t="n">
        <v>37.0449</v>
      </c>
      <c r="P70" s="76" t="n">
        <v>91.993</v>
      </c>
      <c r="Q70" s="76" t="n">
        <v>2.168</v>
      </c>
      <c r="R70" s="62" t="n">
        <f aca="false">P70/3600</f>
        <v>0.02555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1838.229</v>
      </c>
      <c r="I71" s="72" t="n">
        <v>41.449</v>
      </c>
      <c r="J71" s="51" t="n">
        <f aca="false">H71/3600</f>
        <v>0.510619166666667</v>
      </c>
      <c r="L71" s="71" t="n">
        <v>23342.1424</v>
      </c>
      <c r="M71" s="72" t="n">
        <v>44.7067</v>
      </c>
      <c r="N71" s="72" t="n">
        <v>47.336</v>
      </c>
      <c r="O71" s="72" t="n">
        <v>48.1479</v>
      </c>
      <c r="P71" s="72" t="n">
        <v>1843.689</v>
      </c>
      <c r="Q71" s="72" t="n">
        <v>40.513</v>
      </c>
      <c r="R71" s="51" t="n">
        <f aca="false">P71/3600</f>
        <v>0.512135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1701.182</v>
      </c>
      <c r="I72" s="74" t="n">
        <v>35.583</v>
      </c>
      <c r="J72" s="56" t="n">
        <f aca="false">H72/3600</f>
        <v>0.472550555555556</v>
      </c>
      <c r="L72" s="73" t="n">
        <v>13411.5576</v>
      </c>
      <c r="M72" s="74" t="n">
        <v>42.2944</v>
      </c>
      <c r="N72" s="74" t="n">
        <v>45.6393</v>
      </c>
      <c r="O72" s="74" t="n">
        <v>46.2674</v>
      </c>
      <c r="P72" s="74" t="n">
        <v>1713.585</v>
      </c>
      <c r="Q72" s="74" t="n">
        <v>34.944</v>
      </c>
      <c r="R72" s="56" t="n">
        <f aca="false">P72/3600</f>
        <v>0.4759958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1620.187</v>
      </c>
      <c r="I73" s="74" t="n">
        <v>31.262</v>
      </c>
      <c r="J73" s="56" t="n">
        <f aca="false">H73/3600</f>
        <v>0.450051944444444</v>
      </c>
      <c r="L73" s="73" t="n">
        <v>7994.9824</v>
      </c>
      <c r="M73" s="74" t="n">
        <v>39.6909</v>
      </c>
      <c r="N73" s="74" t="n">
        <v>44.025</v>
      </c>
      <c r="O73" s="74" t="n">
        <v>44.4592</v>
      </c>
      <c r="P73" s="74" t="n">
        <v>1658.657</v>
      </c>
      <c r="Q73" s="74" t="n">
        <v>31.012</v>
      </c>
      <c r="R73" s="56" t="n">
        <f aca="false">P73/3600</f>
        <v>0.46073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1572.529</v>
      </c>
      <c r="I74" s="76" t="n">
        <v>28.735</v>
      </c>
      <c r="J74" s="62" t="n">
        <f aca="false">H74/3600</f>
        <v>0.436813611111111</v>
      </c>
      <c r="L74" s="75" t="n">
        <v>4799.6864</v>
      </c>
      <c r="M74" s="76" t="n">
        <v>36.8972</v>
      </c>
      <c r="N74" s="76" t="n">
        <v>42.8307</v>
      </c>
      <c r="O74" s="76" t="n">
        <v>43.1738</v>
      </c>
      <c r="P74" s="76" t="n">
        <v>1572.576</v>
      </c>
      <c r="Q74" s="76" t="n">
        <v>28.891</v>
      </c>
      <c r="R74" s="62" t="n">
        <f aca="false">P74/3600</f>
        <v>0.43682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1837.73</v>
      </c>
      <c r="I75" s="72" t="n">
        <v>40.107</v>
      </c>
      <c r="J75" s="51" t="n">
        <f aca="false">H75/3600</f>
        <v>0.510480555555556</v>
      </c>
      <c r="L75" s="71" t="n">
        <v>23737.552</v>
      </c>
      <c r="M75" s="72" t="n">
        <v>44.6148</v>
      </c>
      <c r="N75" s="72" t="n">
        <v>48.5856</v>
      </c>
      <c r="O75" s="72" t="n">
        <v>48.2927</v>
      </c>
      <c r="P75" s="72" t="n">
        <v>1826.685</v>
      </c>
      <c r="Q75" s="72" t="n">
        <v>39.78</v>
      </c>
      <c r="R75" s="51" t="n">
        <f aca="false">P75/3600</f>
        <v>0.507412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1697.875</v>
      </c>
      <c r="I76" s="74" t="n">
        <v>34.866</v>
      </c>
      <c r="J76" s="56" t="n">
        <f aca="false">H76/3600</f>
        <v>0.471631944444444</v>
      </c>
      <c r="L76" s="73" t="n">
        <v>14207.1416</v>
      </c>
      <c r="M76" s="74" t="n">
        <v>42.1911</v>
      </c>
      <c r="N76" s="74" t="n">
        <v>46.8993</v>
      </c>
      <c r="O76" s="74" t="n">
        <v>46.0392</v>
      </c>
      <c r="P76" s="74" t="n">
        <v>1712.727</v>
      </c>
      <c r="Q76" s="74" t="n">
        <v>34.522</v>
      </c>
      <c r="R76" s="56" t="n">
        <f aca="false">P76/3600</f>
        <v>0.47575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1617.442</v>
      </c>
      <c r="I77" s="74" t="n">
        <v>31.231</v>
      </c>
      <c r="J77" s="56" t="n">
        <f aca="false">H77/3600</f>
        <v>0.449289444444444</v>
      </c>
      <c r="L77" s="73" t="n">
        <v>8708.9976</v>
      </c>
      <c r="M77" s="74" t="n">
        <v>39.4258</v>
      </c>
      <c r="N77" s="74" t="n">
        <v>45.544</v>
      </c>
      <c r="O77" s="74" t="n">
        <v>44.1023</v>
      </c>
      <c r="P77" s="74" t="n">
        <v>1624.976</v>
      </c>
      <c r="Q77" s="74" t="n">
        <v>31.075</v>
      </c>
      <c r="R77" s="56" t="n">
        <f aca="false">P77/3600</f>
        <v>0.4513822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1544.543</v>
      </c>
      <c r="I78" s="76" t="n">
        <v>28.984</v>
      </c>
      <c r="J78" s="62" t="n">
        <f aca="false">H78/3600</f>
        <v>0.429039722222222</v>
      </c>
      <c r="L78" s="75" t="n">
        <v>5281.0344</v>
      </c>
      <c r="M78" s="76" t="n">
        <v>36.427</v>
      </c>
      <c r="N78" s="76" t="n">
        <v>44.5502</v>
      </c>
      <c r="O78" s="76" t="n">
        <v>42.7581</v>
      </c>
      <c r="P78" s="76" t="n">
        <v>1591.124</v>
      </c>
      <c r="Q78" s="76" t="n">
        <v>28.563</v>
      </c>
      <c r="R78" s="62" t="n">
        <f aca="false">P78/3600</f>
        <v>0.44197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1835.53</v>
      </c>
      <c r="I79" s="72" t="n">
        <v>40.903</v>
      </c>
      <c r="J79" s="51" t="n">
        <f aca="false">H79/3600</f>
        <v>0.509869444444445</v>
      </c>
      <c r="L79" s="71" t="n">
        <v>25276.1584</v>
      </c>
      <c r="M79" s="72" t="n">
        <v>44.6666</v>
      </c>
      <c r="N79" s="72" t="n">
        <v>48.5184</v>
      </c>
      <c r="O79" s="72" t="n">
        <v>48.7132</v>
      </c>
      <c r="P79" s="72" t="n">
        <v>1878.305</v>
      </c>
      <c r="Q79" s="72" t="n">
        <v>41.137</v>
      </c>
      <c r="R79" s="51" t="n">
        <f aca="false">P79/3600</f>
        <v>0.521751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1752.163</v>
      </c>
      <c r="I80" s="74" t="n">
        <v>34.741</v>
      </c>
      <c r="J80" s="56" t="n">
        <f aca="false">H80/3600</f>
        <v>0.486711944444444</v>
      </c>
      <c r="L80" s="73" t="n">
        <v>14473.884</v>
      </c>
      <c r="M80" s="74" t="n">
        <v>41.9598</v>
      </c>
      <c r="N80" s="74" t="n">
        <v>46.5269</v>
      </c>
      <c r="O80" s="74" t="n">
        <v>46.7169</v>
      </c>
      <c r="P80" s="74" t="n">
        <v>1715.8</v>
      </c>
      <c r="Q80" s="74" t="n">
        <v>35.053</v>
      </c>
      <c r="R80" s="56" t="n">
        <f aca="false">P80/3600</f>
        <v>0.476611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1621.841</v>
      </c>
      <c r="I81" s="74" t="n">
        <v>31.215</v>
      </c>
      <c r="J81" s="56" t="n">
        <f aca="false">H81/3600</f>
        <v>0.450511388888889</v>
      </c>
      <c r="L81" s="73" t="n">
        <v>8297.592</v>
      </c>
      <c r="M81" s="74" t="n">
        <v>39.2162</v>
      </c>
      <c r="N81" s="74" t="n">
        <v>44.7817</v>
      </c>
      <c r="O81" s="74" t="n">
        <v>44.8374</v>
      </c>
      <c r="P81" s="74" t="n">
        <v>1626.895</v>
      </c>
      <c r="Q81" s="74" t="n">
        <v>30.95</v>
      </c>
      <c r="R81" s="56" t="n">
        <f aca="false">P81/3600</f>
        <v>0.451915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1551.86</v>
      </c>
      <c r="I82" s="76" t="n">
        <v>28.501</v>
      </c>
      <c r="J82" s="62" t="n">
        <f aca="false">H82/3600</f>
        <v>0.431072222222222</v>
      </c>
      <c r="L82" s="75" t="n">
        <v>4752.5672</v>
      </c>
      <c r="M82" s="76" t="n">
        <v>36.4944</v>
      </c>
      <c r="N82" s="76" t="n">
        <v>43.4447</v>
      </c>
      <c r="O82" s="76" t="n">
        <v>43.4065</v>
      </c>
      <c r="P82" s="76" t="n">
        <v>1560.564</v>
      </c>
      <c r="Q82" s="76" t="n">
        <v>28.454</v>
      </c>
      <c r="R82" s="62" t="n">
        <f aca="false">P82/3600</f>
        <v>0.4334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821.528</v>
      </c>
      <c r="I83" s="72" t="n">
        <v>23.088</v>
      </c>
      <c r="J83" s="51" t="n">
        <f aca="false">H83/3600</f>
        <v>0.228202222222222</v>
      </c>
      <c r="L83" s="71" t="n">
        <v>24754.4712</v>
      </c>
      <c r="M83" s="72" t="n">
        <v>41.988</v>
      </c>
      <c r="N83" s="72" t="n">
        <v>43.6999</v>
      </c>
      <c r="O83" s="72" t="n">
        <v>44.2109</v>
      </c>
      <c r="P83" s="72" t="n">
        <v>823.634</v>
      </c>
      <c r="Q83" s="72" t="n">
        <v>23.041</v>
      </c>
      <c r="R83" s="51" t="n">
        <f aca="false">P83/3600</f>
        <v>0.22878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735.993</v>
      </c>
      <c r="I84" s="74" t="n">
        <v>19.094</v>
      </c>
      <c r="J84" s="56" t="n">
        <f aca="false">H84/3600</f>
        <v>0.2044425</v>
      </c>
      <c r="L84" s="73" t="n">
        <v>14452.3584</v>
      </c>
      <c r="M84" s="74" t="n">
        <v>38.5849</v>
      </c>
      <c r="N84" s="74" t="n">
        <v>40.6994</v>
      </c>
      <c r="O84" s="74" t="n">
        <v>40.8992</v>
      </c>
      <c r="P84" s="74" t="n">
        <v>736.57</v>
      </c>
      <c r="Q84" s="74" t="n">
        <v>19.047</v>
      </c>
      <c r="R84" s="56" t="n">
        <f aca="false">P84/3600</f>
        <v>0.20460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667.743</v>
      </c>
      <c r="I85" s="74" t="n">
        <v>15.553</v>
      </c>
      <c r="J85" s="56" t="n">
        <f aca="false">H85/3600</f>
        <v>0.185484166666667</v>
      </c>
      <c r="L85" s="73" t="n">
        <v>8273.044</v>
      </c>
      <c r="M85" s="74" t="n">
        <v>35.4795</v>
      </c>
      <c r="N85" s="74" t="n">
        <v>38.3052</v>
      </c>
      <c r="O85" s="74" t="n">
        <v>38.3467</v>
      </c>
      <c r="P85" s="74" t="n">
        <v>685.605</v>
      </c>
      <c r="Q85" s="74" t="n">
        <v>15.475</v>
      </c>
      <c r="R85" s="56" t="n">
        <f aca="false">P85/3600</f>
        <v>0.19044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617.589</v>
      </c>
      <c r="I86" s="76" t="n">
        <v>14.211</v>
      </c>
      <c r="J86" s="62" t="n">
        <f aca="false">H86/3600</f>
        <v>0.1715525</v>
      </c>
      <c r="L86" s="75" t="n">
        <v>4819.7576</v>
      </c>
      <c r="M86" s="76" t="n">
        <v>32.6126</v>
      </c>
      <c r="N86" s="76" t="n">
        <v>36.4872</v>
      </c>
      <c r="O86" s="76" t="n">
        <v>36.4596</v>
      </c>
      <c r="P86" s="76" t="n">
        <v>621.115</v>
      </c>
      <c r="Q86" s="76" t="n">
        <v>13.057</v>
      </c>
      <c r="R86" s="62" t="n">
        <f aca="false">P86/3600</f>
        <v>0.172531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1516.525</v>
      </c>
      <c r="I87" s="72" t="n">
        <v>38.703</v>
      </c>
      <c r="J87" s="51" t="n">
        <f aca="false">H87/3600</f>
        <v>0.421256944444444</v>
      </c>
      <c r="L87" s="71" t="n">
        <v>25777.8254</v>
      </c>
      <c r="M87" s="72" t="n">
        <v>44.4363</v>
      </c>
      <c r="N87" s="72" t="n">
        <v>46.3822</v>
      </c>
      <c r="O87" s="72" t="n">
        <v>46.4588</v>
      </c>
      <c r="P87" s="72" t="n">
        <v>1527.929</v>
      </c>
      <c r="Q87" s="72" t="n">
        <v>38.578</v>
      </c>
      <c r="R87" s="51" t="n">
        <f aca="false">P87/3600</f>
        <v>0.42442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1410.211</v>
      </c>
      <c r="I88" s="74" t="n">
        <v>33.446</v>
      </c>
      <c r="J88" s="56" t="n">
        <f aca="false">H88/3600</f>
        <v>0.391725277777778</v>
      </c>
      <c r="L88" s="73" t="n">
        <v>17441.1259</v>
      </c>
      <c r="M88" s="74" t="n">
        <v>40.5644</v>
      </c>
      <c r="N88" s="74" t="n">
        <v>43.1462</v>
      </c>
      <c r="O88" s="74" t="n">
        <v>42.9036</v>
      </c>
      <c r="P88" s="74" t="n">
        <v>1429.555</v>
      </c>
      <c r="Q88" s="74" t="n">
        <v>33.524</v>
      </c>
      <c r="R88" s="56" t="n">
        <f aca="false">P88/3600</f>
        <v>0.397098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1313.304</v>
      </c>
      <c r="I89" s="74" t="n">
        <v>30.092</v>
      </c>
      <c r="J89" s="56" t="n">
        <f aca="false">H89/3600</f>
        <v>0.364806666666667</v>
      </c>
      <c r="L89" s="73" t="n">
        <v>11420.4595</v>
      </c>
      <c r="M89" s="74" t="n">
        <v>36.7516</v>
      </c>
      <c r="N89" s="74" t="n">
        <v>40.7592</v>
      </c>
      <c r="O89" s="74" t="n">
        <v>40.236</v>
      </c>
      <c r="P89" s="74" t="n">
        <v>1315.363</v>
      </c>
      <c r="Q89" s="74" t="n">
        <v>29.343</v>
      </c>
      <c r="R89" s="56" t="n">
        <f aca="false">P89/3600</f>
        <v>0.36537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220.249</v>
      </c>
      <c r="I90" s="76" t="n">
        <v>25.942</v>
      </c>
      <c r="J90" s="62" t="n">
        <f aca="false">H90/3600</f>
        <v>0.338958055555556</v>
      </c>
      <c r="L90" s="75" t="n">
        <v>7362.0782</v>
      </c>
      <c r="M90" s="76" t="n">
        <v>33.1725</v>
      </c>
      <c r="N90" s="76" t="n">
        <v>39.0927</v>
      </c>
      <c r="O90" s="76" t="n">
        <v>38.2204</v>
      </c>
      <c r="P90" s="76" t="n">
        <v>1229.703</v>
      </c>
      <c r="Q90" s="76" t="n">
        <v>25.552</v>
      </c>
      <c r="R90" s="62" t="n">
        <f aca="false">P90/3600</f>
        <v>0.341584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114.419</v>
      </c>
      <c r="I91" s="72" t="n">
        <v>31.044</v>
      </c>
      <c r="J91" s="51" t="n">
        <f aca="false">H91/3600</f>
        <v>0.309560833333333</v>
      </c>
      <c r="L91" s="71" t="n">
        <v>39273.836</v>
      </c>
      <c r="M91" s="72" t="n">
        <v>45.4399</v>
      </c>
      <c r="N91" s="72" t="n">
        <v>44.7869</v>
      </c>
      <c r="O91" s="72" t="n">
        <v>44.831</v>
      </c>
      <c r="P91" s="72" t="n">
        <v>1130.752</v>
      </c>
      <c r="Q91" s="72" t="n">
        <v>30.357</v>
      </c>
      <c r="R91" s="51" t="n">
        <f aca="false">P91/3600</f>
        <v>0.314097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066.683</v>
      </c>
      <c r="I92" s="74" t="n">
        <v>27.268</v>
      </c>
      <c r="J92" s="56" t="n">
        <f aca="false">H92/3600</f>
        <v>0.296300833333333</v>
      </c>
      <c r="L92" s="73" t="n">
        <v>29752.1536</v>
      </c>
      <c r="M92" s="74" t="n">
        <v>40.9451</v>
      </c>
      <c r="N92" s="74" t="n">
        <v>41.2007</v>
      </c>
      <c r="O92" s="74" t="n">
        <v>41.2236</v>
      </c>
      <c r="P92" s="74" t="n">
        <v>1072.813</v>
      </c>
      <c r="Q92" s="74" t="n">
        <v>27.19</v>
      </c>
      <c r="R92" s="56" t="n">
        <f aca="false">P92/3600</f>
        <v>0.29800361111111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011.552</v>
      </c>
      <c r="I93" s="74" t="n">
        <v>24.804</v>
      </c>
      <c r="J93" s="56" t="n">
        <f aca="false">H93/3600</f>
        <v>0.280986666666667</v>
      </c>
      <c r="L93" s="73" t="n">
        <v>22163.4992</v>
      </c>
      <c r="M93" s="74" t="n">
        <v>36.2095</v>
      </c>
      <c r="N93" s="74" t="n">
        <v>39.0247</v>
      </c>
      <c r="O93" s="74" t="n">
        <v>38.9662</v>
      </c>
      <c r="P93" s="74" t="n">
        <v>1016.138</v>
      </c>
      <c r="Q93" s="74" t="n">
        <v>24.632</v>
      </c>
      <c r="R93" s="56" t="n">
        <f aca="false">P93/3600</f>
        <v>0.2822605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960.134</v>
      </c>
      <c r="I94" s="76" t="n">
        <v>22.947</v>
      </c>
      <c r="J94" s="62" t="n">
        <f aca="false">H94/3600</f>
        <v>0.266703888888889</v>
      </c>
      <c r="L94" s="75" t="n">
        <v>15833.9992</v>
      </c>
      <c r="M94" s="76" t="n">
        <v>31.5775</v>
      </c>
      <c r="N94" s="76" t="n">
        <v>37.6519</v>
      </c>
      <c r="O94" s="76" t="n">
        <v>37.3981</v>
      </c>
      <c r="P94" s="76" t="n">
        <v>966.889</v>
      </c>
      <c r="Q94" s="76" t="n">
        <v>22.51</v>
      </c>
      <c r="R94" s="62" t="n">
        <f aca="false">P94/3600</f>
        <v>0.268580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1354.534</v>
      </c>
      <c r="I95" s="72" t="n">
        <v>27.736</v>
      </c>
      <c r="J95" s="51" t="n">
        <f aca="false">H95/3600</f>
        <v>0.376259444444445</v>
      </c>
      <c r="L95" s="71" t="n">
        <v>5650.0902</v>
      </c>
      <c r="M95" s="72" t="n">
        <v>50.0997</v>
      </c>
      <c r="N95" s="72" t="n">
        <v>53.0263</v>
      </c>
      <c r="O95" s="72" t="n">
        <v>53.9092</v>
      </c>
      <c r="P95" s="72" t="n">
        <v>1376.39</v>
      </c>
      <c r="Q95" s="72" t="n">
        <v>27.892</v>
      </c>
      <c r="R95" s="51" t="n">
        <f aca="false">P95/3600</f>
        <v>0.38233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1295.317</v>
      </c>
      <c r="I96" s="74" t="n">
        <v>26.551</v>
      </c>
      <c r="J96" s="56" t="n">
        <f aca="false">H96/3600</f>
        <v>0.359810277777778</v>
      </c>
      <c r="L96" s="73" t="n">
        <v>3836.1062</v>
      </c>
      <c r="M96" s="74" t="n">
        <v>46.5381</v>
      </c>
      <c r="N96" s="74" t="n">
        <v>49.6521</v>
      </c>
      <c r="O96" s="74" t="n">
        <v>50.6574</v>
      </c>
      <c r="P96" s="74" t="n">
        <v>1313.288</v>
      </c>
      <c r="Q96" s="74" t="n">
        <v>26.629</v>
      </c>
      <c r="R96" s="56" t="n">
        <f aca="false">P96/3600</f>
        <v>0.36480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1261.293</v>
      </c>
      <c r="I97" s="74" t="n">
        <v>24.741</v>
      </c>
      <c r="J97" s="56" t="n">
        <f aca="false">H97/3600</f>
        <v>0.350359166666667</v>
      </c>
      <c r="L97" s="73" t="n">
        <v>2585.0422</v>
      </c>
      <c r="M97" s="74" t="n">
        <v>42.8814</v>
      </c>
      <c r="N97" s="74" t="n">
        <v>46.9458</v>
      </c>
      <c r="O97" s="74" t="n">
        <v>48.1758</v>
      </c>
      <c r="P97" s="74" t="n">
        <v>1270.341</v>
      </c>
      <c r="Q97" s="74" t="n">
        <v>24.32</v>
      </c>
      <c r="R97" s="56" t="n">
        <f aca="false">P97/3600</f>
        <v>0.35287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1226.567</v>
      </c>
      <c r="I98" s="76" t="n">
        <v>23.493</v>
      </c>
      <c r="J98" s="62" t="n">
        <f aca="false">H98/3600</f>
        <v>0.340713055555556</v>
      </c>
      <c r="L98" s="75" t="n">
        <v>1718.8326</v>
      </c>
      <c r="M98" s="76" t="n">
        <v>39.1577</v>
      </c>
      <c r="N98" s="76" t="n">
        <v>44.8948</v>
      </c>
      <c r="O98" s="76" t="n">
        <v>45.8422</v>
      </c>
      <c r="P98" s="76" t="n">
        <v>1241.559</v>
      </c>
      <c r="Q98" s="76" t="n">
        <v>22.994</v>
      </c>
      <c r="R98" s="62" t="n">
        <f aca="false">P98/3600</f>
        <v>0.34487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22.559564393954</v>
      </c>
      <c r="J106" s="80" t="n">
        <f aca="false">GEOMEAN(J3:J98)</f>
        <v>0</v>
      </c>
      <c r="Q106" s="80" t="n">
        <f aca="false">GEOMEAN(Q3:Q98)</f>
        <v>22.4074426583104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3256885062708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793840833333333</v>
      </c>
      <c r="J108" s="80" t="n">
        <f aca="false">SUM(J3:J98)</f>
        <v>34.8394833333333</v>
      </c>
      <c r="Q108" s="80" t="n">
        <f aca="false">SUM(Q3:Q98)/3600</f>
        <v>0.787701944444444</v>
      </c>
      <c r="R108" s="80" t="n">
        <f aca="false">SUM(R3:R98)</f>
        <v>35.09855611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22.0923925026445</v>
      </c>
      <c r="J113" s="80" t="n">
        <f aca="false">GEOMEAN(J3:J10,J19:J82)</f>
        <v>0.262522134965651</v>
      </c>
      <c r="Q113" s="80" t="n">
        <f aca="false">GEOMEAN(Q3:Q10,Q19:Q82)</f>
        <v>21.9765879309253</v>
      </c>
      <c r="R113" s="80" t="n">
        <f aca="false">GEOMEAN(R3:R10,R19:R82)</f>
        <v>0.264500794998196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4758169731712</v>
      </c>
      <c r="R114" s="81" t="n">
        <f aca="false">R113/J113</f>
        <v>1.0075371169475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83" activeCellId="0" sqref="L83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9792.933</v>
      </c>
      <c r="I3" s="50" t="n">
        <v>25.818</v>
      </c>
      <c r="J3" s="51" t="n">
        <f aca="false">H3/3600</f>
        <v>2.72025916666667</v>
      </c>
      <c r="L3" s="49" t="n">
        <v>12664.624</v>
      </c>
      <c r="M3" s="50" t="n">
        <v>41.388</v>
      </c>
      <c r="N3" s="50" t="n">
        <v>41.2716</v>
      </c>
      <c r="O3" s="50" t="n">
        <v>43.8952</v>
      </c>
      <c r="P3" s="50" t="n">
        <v>9896.844</v>
      </c>
      <c r="Q3" s="50" t="n">
        <v>25.459</v>
      </c>
      <c r="R3" s="52" t="n">
        <f aca="false">P3/3600</f>
        <v>2.74912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9089.496</v>
      </c>
      <c r="I4" s="55" t="n">
        <v>20.888</v>
      </c>
      <c r="J4" s="56" t="n">
        <f aca="false">H4/3600</f>
        <v>2.52486</v>
      </c>
      <c r="L4" s="54" t="n">
        <v>5258.7808</v>
      </c>
      <c r="M4" s="55" t="n">
        <v>38.923</v>
      </c>
      <c r="N4" s="55" t="n">
        <v>39.6397</v>
      </c>
      <c r="O4" s="55" t="n">
        <v>42.0924</v>
      </c>
      <c r="P4" s="55" t="n">
        <v>9168.136</v>
      </c>
      <c r="Q4" s="55" t="n">
        <v>20.56</v>
      </c>
      <c r="R4" s="57" t="n">
        <f aca="false">P4/3600</f>
        <v>2.546704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8706.609</v>
      </c>
      <c r="I5" s="55" t="n">
        <v>18.673</v>
      </c>
      <c r="J5" s="56" t="n">
        <f aca="false">H5/3600</f>
        <v>2.4185025</v>
      </c>
      <c r="L5" s="54" t="n">
        <v>2552.496</v>
      </c>
      <c r="M5" s="55" t="n">
        <v>36.4051</v>
      </c>
      <c r="N5" s="55" t="n">
        <v>38.3677</v>
      </c>
      <c r="O5" s="55" t="n">
        <v>40.659</v>
      </c>
      <c r="P5" s="55" t="n">
        <v>8748.448</v>
      </c>
      <c r="Q5" s="55" t="n">
        <v>18.595</v>
      </c>
      <c r="R5" s="57" t="n">
        <f aca="false">P5/3600</f>
        <v>2.43012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8408.04</v>
      </c>
      <c r="I6" s="61" t="n">
        <v>17.487</v>
      </c>
      <c r="J6" s="62" t="n">
        <f aca="false">H6/3600</f>
        <v>2.33556666666667</v>
      </c>
      <c r="L6" s="60" t="n">
        <v>1329.232</v>
      </c>
      <c r="M6" s="61" t="n">
        <v>33.7968</v>
      </c>
      <c r="N6" s="61" t="n">
        <v>37.3461</v>
      </c>
      <c r="O6" s="61" t="n">
        <v>39.6031</v>
      </c>
      <c r="P6" s="61" t="n">
        <v>8448.46</v>
      </c>
      <c r="Q6" s="61" t="n">
        <v>17.612</v>
      </c>
      <c r="R6" s="63" t="n">
        <f aca="false">P6/3600</f>
        <v>2.34679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2734.255</v>
      </c>
      <c r="I7" s="50" t="n">
        <v>37.705</v>
      </c>
      <c r="J7" s="51" t="n">
        <f aca="false">H7/3600</f>
        <v>3.53729305555556</v>
      </c>
      <c r="L7" s="49" t="n">
        <v>32767.4032</v>
      </c>
      <c r="M7" s="50" t="n">
        <v>39.799</v>
      </c>
      <c r="N7" s="50" t="n">
        <v>44.6176</v>
      </c>
      <c r="O7" s="50" t="n">
        <v>44.4417</v>
      </c>
      <c r="P7" s="50" t="n">
        <v>12726.299</v>
      </c>
      <c r="Q7" s="50" t="n">
        <v>36.738</v>
      </c>
      <c r="R7" s="52" t="n">
        <f aca="false">P7/3600</f>
        <v>3.5350830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1541.914</v>
      </c>
      <c r="I8" s="55" t="n">
        <v>29.421</v>
      </c>
      <c r="J8" s="56" t="n">
        <f aca="false">H8/3600</f>
        <v>3.20608722222222</v>
      </c>
      <c r="L8" s="54" t="n">
        <v>16069.7456</v>
      </c>
      <c r="M8" s="55" t="n">
        <v>36.9189</v>
      </c>
      <c r="N8" s="55" t="n">
        <v>42.712</v>
      </c>
      <c r="O8" s="55" t="n">
        <v>43.0395</v>
      </c>
      <c r="P8" s="55" t="n">
        <v>11576.78</v>
      </c>
      <c r="Q8" s="55" t="n">
        <v>29.125</v>
      </c>
      <c r="R8" s="57" t="n">
        <f aca="false">P8/3600</f>
        <v>3.21577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0797.683</v>
      </c>
      <c r="I9" s="55" t="n">
        <v>25.396</v>
      </c>
      <c r="J9" s="56" t="n">
        <f aca="false">H9/3600</f>
        <v>2.99935638888889</v>
      </c>
      <c r="L9" s="54" t="n">
        <v>8470.2192</v>
      </c>
      <c r="M9" s="55" t="n">
        <v>34.0257</v>
      </c>
      <c r="N9" s="55" t="n">
        <v>41.0799</v>
      </c>
      <c r="O9" s="55" t="n">
        <v>41.6981</v>
      </c>
      <c r="P9" s="55" t="n">
        <v>10811.63</v>
      </c>
      <c r="Q9" s="55" t="n">
        <v>24.757</v>
      </c>
      <c r="R9" s="57" t="n">
        <f aca="false">P9/3600</f>
        <v>3.00323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0301.025</v>
      </c>
      <c r="I10" s="61" t="n">
        <v>23.056</v>
      </c>
      <c r="J10" s="62" t="n">
        <f aca="false">H10/3600</f>
        <v>2.86139583333333</v>
      </c>
      <c r="L10" s="60" t="n">
        <v>4744.992</v>
      </c>
      <c r="M10" s="61" t="n">
        <v>31.3084</v>
      </c>
      <c r="N10" s="61" t="n">
        <v>39.8608</v>
      </c>
      <c r="O10" s="61" t="n">
        <v>40.6469</v>
      </c>
      <c r="P10" s="61" t="n">
        <v>10356.062</v>
      </c>
      <c r="Q10" s="61" t="n">
        <v>22.245</v>
      </c>
      <c r="R10" s="63" t="n">
        <f aca="false">P10/3600</f>
        <v>2.87668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9084.176</v>
      </c>
      <c r="I19" s="72" t="n">
        <v>22.729</v>
      </c>
      <c r="J19" s="51" t="n">
        <f aca="false">H19/3600</f>
        <v>2.52338222222222</v>
      </c>
      <c r="L19" s="71" t="n">
        <v>4894.6136</v>
      </c>
      <c r="M19" s="72" t="n">
        <v>41.4063</v>
      </c>
      <c r="N19" s="72" t="n">
        <v>43.2715</v>
      </c>
      <c r="O19" s="72" t="n">
        <v>44.9879</v>
      </c>
      <c r="P19" s="72" t="n">
        <v>9085.83</v>
      </c>
      <c r="Q19" s="72" t="n">
        <v>22.323</v>
      </c>
      <c r="R19" s="51" t="n">
        <f aca="false">P19/3600</f>
        <v>2.523841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8423.656</v>
      </c>
      <c r="I20" s="74" t="n">
        <v>19.11</v>
      </c>
      <c r="J20" s="56" t="n">
        <f aca="false">H20/3600</f>
        <v>2.33990444444444</v>
      </c>
      <c r="L20" s="73" t="n">
        <v>2232.804</v>
      </c>
      <c r="M20" s="74" t="n">
        <v>39.5638</v>
      </c>
      <c r="N20" s="74" t="n">
        <v>41.9765</v>
      </c>
      <c r="O20" s="74" t="n">
        <v>43.2766</v>
      </c>
      <c r="P20" s="74" t="n">
        <v>8467.289</v>
      </c>
      <c r="Q20" s="74" t="n">
        <v>19.843</v>
      </c>
      <c r="R20" s="56" t="n">
        <f aca="false">P20/3600</f>
        <v>2.3520247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7926.935</v>
      </c>
      <c r="I21" s="74" t="n">
        <v>17.035</v>
      </c>
      <c r="J21" s="56" t="n">
        <f aca="false">H21/3600</f>
        <v>2.20192638888889</v>
      </c>
      <c r="L21" s="73" t="n">
        <v>1088.0208</v>
      </c>
      <c r="M21" s="74" t="n">
        <v>37.2582</v>
      </c>
      <c r="N21" s="74" t="n">
        <v>40.8238</v>
      </c>
      <c r="O21" s="74" t="n">
        <v>41.9998</v>
      </c>
      <c r="P21" s="74" t="n">
        <v>7981.005</v>
      </c>
      <c r="Q21" s="74" t="n">
        <v>16.988</v>
      </c>
      <c r="R21" s="56" t="n">
        <f aca="false">P21/3600</f>
        <v>2.2169458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7583.984</v>
      </c>
      <c r="I22" s="76" t="n">
        <v>15.756</v>
      </c>
      <c r="J22" s="62" t="n">
        <f aca="false">H22/3600</f>
        <v>2.10666222222222</v>
      </c>
      <c r="L22" s="75" t="n">
        <v>543.728</v>
      </c>
      <c r="M22" s="76" t="n">
        <v>34.8746</v>
      </c>
      <c r="N22" s="76" t="n">
        <v>39.9609</v>
      </c>
      <c r="O22" s="76" t="n">
        <v>41.1617</v>
      </c>
      <c r="P22" s="76" t="n">
        <v>7611.659</v>
      </c>
      <c r="Q22" s="76" t="n">
        <v>16.114</v>
      </c>
      <c r="R22" s="62" t="n">
        <f aca="false">P22/3600</f>
        <v>2.1143497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8380.475</v>
      </c>
      <c r="I23" s="72" t="n">
        <v>23.805</v>
      </c>
      <c r="J23" s="51" t="n">
        <f aca="false">H23/3600</f>
        <v>2.32790972222222</v>
      </c>
      <c r="L23" s="71" t="n">
        <v>7593.2944</v>
      </c>
      <c r="M23" s="72" t="n">
        <v>39.799</v>
      </c>
      <c r="N23" s="72" t="n">
        <v>42.1019</v>
      </c>
      <c r="O23" s="72" t="n">
        <v>43.4605</v>
      </c>
      <c r="P23" s="72" t="n">
        <v>8395.451</v>
      </c>
      <c r="Q23" s="72" t="n">
        <v>23.712</v>
      </c>
      <c r="R23" s="51" t="n">
        <f aca="false">P23/3600</f>
        <v>2.3320697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7744.555</v>
      </c>
      <c r="I24" s="74" t="n">
        <v>19.546</v>
      </c>
      <c r="J24" s="56" t="n">
        <f aca="false">H24/3600</f>
        <v>2.15126527777778</v>
      </c>
      <c r="L24" s="73" t="n">
        <v>3361.1768</v>
      </c>
      <c r="M24" s="74" t="n">
        <v>37.352</v>
      </c>
      <c r="N24" s="74" t="n">
        <v>40.3189</v>
      </c>
      <c r="O24" s="74" t="n">
        <v>41.3927</v>
      </c>
      <c r="P24" s="74" t="n">
        <v>7748.97</v>
      </c>
      <c r="Q24" s="74" t="n">
        <v>19.266</v>
      </c>
      <c r="R24" s="56" t="n">
        <f aca="false">P24/3600</f>
        <v>2.1524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7367.331</v>
      </c>
      <c r="I25" s="74" t="n">
        <v>16.941</v>
      </c>
      <c r="J25" s="56" t="n">
        <f aca="false">H25/3600</f>
        <v>2.04648083333333</v>
      </c>
      <c r="L25" s="73" t="n">
        <v>1563.0208</v>
      </c>
      <c r="M25" s="74" t="n">
        <v>34.8099</v>
      </c>
      <c r="N25" s="74" t="n">
        <v>38.7841</v>
      </c>
      <c r="O25" s="74" t="n">
        <v>39.8953</v>
      </c>
      <c r="P25" s="74" t="n">
        <v>7410.839</v>
      </c>
      <c r="Q25" s="74" t="n">
        <v>16.926</v>
      </c>
      <c r="R25" s="56" t="n">
        <f aca="false">P25/3600</f>
        <v>2.0585663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7103.488</v>
      </c>
      <c r="I26" s="76" t="n">
        <v>15.412</v>
      </c>
      <c r="J26" s="62" t="n">
        <f aca="false">H26/3600</f>
        <v>1.97319111111111</v>
      </c>
      <c r="L26" s="75" t="n">
        <v>728.0624</v>
      </c>
      <c r="M26" s="76" t="n">
        <v>32.3429</v>
      </c>
      <c r="N26" s="76" t="n">
        <v>37.628</v>
      </c>
      <c r="O26" s="76" t="n">
        <v>38.9881</v>
      </c>
      <c r="P26" s="76" t="n">
        <v>7138.682</v>
      </c>
      <c r="Q26" s="76" t="n">
        <v>15.802</v>
      </c>
      <c r="R26" s="62" t="n">
        <f aca="false">P26/3600</f>
        <v>1.98296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18729.018</v>
      </c>
      <c r="I27" s="72" t="n">
        <v>48.859</v>
      </c>
      <c r="J27" s="51" t="n">
        <f aca="false">H27/3600</f>
        <v>5.202505</v>
      </c>
      <c r="L27" s="71" t="n">
        <v>17590.4776</v>
      </c>
      <c r="M27" s="72" t="n">
        <v>38.2755</v>
      </c>
      <c r="N27" s="72" t="n">
        <v>39.8454</v>
      </c>
      <c r="O27" s="72" t="n">
        <v>43.2582</v>
      </c>
      <c r="P27" s="72" t="n">
        <v>18816.097</v>
      </c>
      <c r="Q27" s="72" t="n">
        <v>48.11</v>
      </c>
      <c r="R27" s="51" t="n">
        <f aca="false">P27/3600</f>
        <v>5.226693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16263.246</v>
      </c>
      <c r="I28" s="74" t="n">
        <v>35.365</v>
      </c>
      <c r="J28" s="56" t="n">
        <f aca="false">H28/3600</f>
        <v>4.51756833333333</v>
      </c>
      <c r="L28" s="73" t="n">
        <v>5885.4352</v>
      </c>
      <c r="M28" s="74" t="n">
        <v>36.6732</v>
      </c>
      <c r="N28" s="74" t="n">
        <v>38.9112</v>
      </c>
      <c r="O28" s="74" t="n">
        <v>41.5895</v>
      </c>
      <c r="P28" s="74" t="n">
        <v>16341.637</v>
      </c>
      <c r="Q28" s="74" t="n">
        <v>35.178</v>
      </c>
      <c r="R28" s="56" t="n">
        <f aca="false">P28/3600</f>
        <v>4.5393436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15290.039</v>
      </c>
      <c r="I29" s="74" t="n">
        <v>30.732</v>
      </c>
      <c r="J29" s="56" t="n">
        <f aca="false">H29/3600</f>
        <v>4.24723305555556</v>
      </c>
      <c r="L29" s="73" t="n">
        <v>2731.5192</v>
      </c>
      <c r="M29" s="74" t="n">
        <v>34.7685</v>
      </c>
      <c r="N29" s="74" t="n">
        <v>38.119</v>
      </c>
      <c r="O29" s="74" t="n">
        <v>40.0872</v>
      </c>
      <c r="P29" s="74" t="n">
        <v>15338.243</v>
      </c>
      <c r="Q29" s="74" t="n">
        <v>29.718</v>
      </c>
      <c r="R29" s="56" t="n">
        <f aca="false">P29/3600</f>
        <v>4.2606230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4638.363</v>
      </c>
      <c r="I30" s="76" t="n">
        <v>28.22</v>
      </c>
      <c r="J30" s="62" t="n">
        <f aca="false">H30/3600</f>
        <v>4.06621194444444</v>
      </c>
      <c r="L30" s="75" t="n">
        <v>1384.6424</v>
      </c>
      <c r="M30" s="76" t="n">
        <v>32.6037</v>
      </c>
      <c r="N30" s="76" t="n">
        <v>37.4114</v>
      </c>
      <c r="O30" s="76" t="n">
        <v>38.9129</v>
      </c>
      <c r="P30" s="76" t="n">
        <v>14718.485</v>
      </c>
      <c r="Q30" s="76" t="n">
        <v>27.705</v>
      </c>
      <c r="R30" s="62" t="n">
        <f aca="false">P30/3600</f>
        <v>4.0884680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1845.123</v>
      </c>
      <c r="I31" s="72" t="n">
        <v>52.369</v>
      </c>
      <c r="J31" s="51" t="n">
        <f aca="false">H31/3600</f>
        <v>6.06808972222222</v>
      </c>
      <c r="L31" s="71" t="n">
        <v>17153.4496</v>
      </c>
      <c r="M31" s="72" t="n">
        <v>38.9351</v>
      </c>
      <c r="N31" s="72" t="n">
        <v>43.565</v>
      </c>
      <c r="O31" s="72" t="n">
        <v>44.6734</v>
      </c>
      <c r="P31" s="72" t="n">
        <v>21795.375</v>
      </c>
      <c r="Q31" s="72" t="n">
        <v>51.932</v>
      </c>
      <c r="R31" s="51" t="n">
        <f aca="false">P31/3600</f>
        <v>6.054270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19654.365</v>
      </c>
      <c r="I32" s="74" t="n">
        <v>41.293</v>
      </c>
      <c r="J32" s="56" t="n">
        <f aca="false">H32/3600</f>
        <v>5.45954583333333</v>
      </c>
      <c r="L32" s="73" t="n">
        <v>6276.4272</v>
      </c>
      <c r="M32" s="74" t="n">
        <v>37.3435</v>
      </c>
      <c r="N32" s="74" t="n">
        <v>42.3232</v>
      </c>
      <c r="O32" s="74" t="n">
        <v>42.784</v>
      </c>
      <c r="P32" s="74" t="n">
        <v>19704.191</v>
      </c>
      <c r="Q32" s="74" t="n">
        <v>40.762</v>
      </c>
      <c r="R32" s="56" t="n">
        <f aca="false">P32/3600</f>
        <v>5.4733863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18286.508</v>
      </c>
      <c r="I33" s="74" t="n">
        <v>36.223</v>
      </c>
      <c r="J33" s="56" t="n">
        <f aca="false">H33/3600</f>
        <v>5.07958555555556</v>
      </c>
      <c r="L33" s="73" t="n">
        <v>2929.3288</v>
      </c>
      <c r="M33" s="74" t="n">
        <v>35.4941</v>
      </c>
      <c r="N33" s="74" t="n">
        <v>41.1263</v>
      </c>
      <c r="O33" s="74" t="n">
        <v>41.052</v>
      </c>
      <c r="P33" s="74" t="n">
        <v>18374.835</v>
      </c>
      <c r="Q33" s="74" t="n">
        <v>35.895</v>
      </c>
      <c r="R33" s="56" t="n">
        <f aca="false">P33/3600</f>
        <v>5.104120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17306.748</v>
      </c>
      <c r="I34" s="76" t="n">
        <v>34.039</v>
      </c>
      <c r="J34" s="62" t="n">
        <f aca="false">H34/3600</f>
        <v>4.80743</v>
      </c>
      <c r="L34" s="75" t="n">
        <v>1518.1968</v>
      </c>
      <c r="M34" s="76" t="n">
        <v>33.5011</v>
      </c>
      <c r="N34" s="76" t="n">
        <v>40.158</v>
      </c>
      <c r="O34" s="76" t="n">
        <v>39.7085</v>
      </c>
      <c r="P34" s="76" t="n">
        <v>17479.393</v>
      </c>
      <c r="Q34" s="76" t="n">
        <v>33.306</v>
      </c>
      <c r="R34" s="62" t="n">
        <f aca="false">P34/3600</f>
        <v>4.8553869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24165.893</v>
      </c>
      <c r="I35" s="72" t="n">
        <v>73.195</v>
      </c>
      <c r="J35" s="51" t="n">
        <f aca="false">H35/3600</f>
        <v>6.71274805555556</v>
      </c>
      <c r="L35" s="71" t="n">
        <v>34399.6368</v>
      </c>
      <c r="M35" s="72" t="n">
        <v>36.9834</v>
      </c>
      <c r="N35" s="72" t="n">
        <v>41.904</v>
      </c>
      <c r="O35" s="72" t="n">
        <v>44.0685</v>
      </c>
      <c r="P35" s="72" t="n">
        <v>24320.068</v>
      </c>
      <c r="Q35" s="72" t="n">
        <v>72.352</v>
      </c>
      <c r="R35" s="51" t="n">
        <f aca="false">P35/3600</f>
        <v>6.75557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19989.539</v>
      </c>
      <c r="I36" s="74" t="n">
        <v>44.194</v>
      </c>
      <c r="J36" s="56" t="n">
        <f aca="false">H36/3600</f>
        <v>5.55264972222222</v>
      </c>
      <c r="L36" s="73" t="n">
        <v>6706.484</v>
      </c>
      <c r="M36" s="74" t="n">
        <v>35.1111</v>
      </c>
      <c r="N36" s="74" t="n">
        <v>40.6546</v>
      </c>
      <c r="O36" s="74" t="n">
        <v>42.9646</v>
      </c>
      <c r="P36" s="74" t="n">
        <v>20021.059</v>
      </c>
      <c r="Q36" s="74" t="n">
        <v>44.163</v>
      </c>
      <c r="R36" s="56" t="n">
        <f aca="false">P36/3600</f>
        <v>5.561405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18811.839</v>
      </c>
      <c r="I37" s="74" t="n">
        <v>38.75</v>
      </c>
      <c r="J37" s="56" t="n">
        <f aca="false">H37/3600</f>
        <v>5.22551083333333</v>
      </c>
      <c r="L37" s="73" t="n">
        <v>2237.9624</v>
      </c>
      <c r="M37" s="74" t="n">
        <v>33.6778</v>
      </c>
      <c r="N37" s="74" t="n">
        <v>39.5057</v>
      </c>
      <c r="O37" s="74" t="n">
        <v>41.8853</v>
      </c>
      <c r="P37" s="74" t="n">
        <v>18939.728</v>
      </c>
      <c r="Q37" s="74" t="n">
        <v>38.797</v>
      </c>
      <c r="R37" s="56" t="n">
        <f aca="false">P37/3600</f>
        <v>5.26103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18264.075</v>
      </c>
      <c r="I38" s="76" t="n">
        <v>35.599</v>
      </c>
      <c r="J38" s="62" t="n">
        <f aca="false">H38/3600</f>
        <v>5.07335416666667</v>
      </c>
      <c r="L38" s="75" t="n">
        <v>972.2016</v>
      </c>
      <c r="M38" s="76" t="n">
        <v>31.8314</v>
      </c>
      <c r="N38" s="76" t="n">
        <v>38.5955</v>
      </c>
      <c r="O38" s="76" t="n">
        <v>41.0322</v>
      </c>
      <c r="P38" s="76" t="n">
        <v>18394.117</v>
      </c>
      <c r="Q38" s="76" t="n">
        <v>35.661</v>
      </c>
      <c r="R38" s="62" t="n">
        <f aca="false">P38/3600</f>
        <v>5.1094769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3747.22</v>
      </c>
      <c r="I39" s="72" t="n">
        <v>9.422</v>
      </c>
      <c r="J39" s="51" t="n">
        <f aca="false">H39/3600</f>
        <v>1.04089444444444</v>
      </c>
      <c r="L39" s="71" t="n">
        <v>3513.1936</v>
      </c>
      <c r="M39" s="72" t="n">
        <v>40.1289</v>
      </c>
      <c r="N39" s="72" t="n">
        <v>42.5481</v>
      </c>
      <c r="O39" s="72" t="n">
        <v>42.9892</v>
      </c>
      <c r="P39" s="72" t="n">
        <v>3765.924</v>
      </c>
      <c r="Q39" s="72" t="n">
        <v>9.438</v>
      </c>
      <c r="R39" s="51" t="n">
        <f aca="false">P39/3600</f>
        <v>1.0460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3435.719</v>
      </c>
      <c r="I40" s="74" t="n">
        <v>8.127</v>
      </c>
      <c r="J40" s="56" t="n">
        <f aca="false">H40/3600</f>
        <v>0.954366388888889</v>
      </c>
      <c r="L40" s="73" t="n">
        <v>1714.132</v>
      </c>
      <c r="M40" s="74" t="n">
        <v>37.1239</v>
      </c>
      <c r="N40" s="74" t="n">
        <v>40.2683</v>
      </c>
      <c r="O40" s="74" t="n">
        <v>40.3608</v>
      </c>
      <c r="P40" s="74" t="n">
        <v>3433.768</v>
      </c>
      <c r="Q40" s="74" t="n">
        <v>7.722</v>
      </c>
      <c r="R40" s="56" t="n">
        <f aca="false">P40/3600</f>
        <v>0.95382444444444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3182.327</v>
      </c>
      <c r="I41" s="74" t="n">
        <v>6.614</v>
      </c>
      <c r="J41" s="56" t="n">
        <f aca="false">H41/3600</f>
        <v>0.883979722222222</v>
      </c>
      <c r="L41" s="73" t="n">
        <v>842.3488</v>
      </c>
      <c r="M41" s="74" t="n">
        <v>34.2633</v>
      </c>
      <c r="N41" s="74" t="n">
        <v>38.365</v>
      </c>
      <c r="O41" s="74" t="n">
        <v>38.2127</v>
      </c>
      <c r="P41" s="74" t="n">
        <v>3214.884</v>
      </c>
      <c r="Q41" s="74" t="n">
        <v>6.536</v>
      </c>
      <c r="R41" s="56" t="n">
        <f aca="false">P41/3600</f>
        <v>0.89302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3020.446</v>
      </c>
      <c r="I42" s="76" t="n">
        <v>5.974</v>
      </c>
      <c r="J42" s="62" t="n">
        <f aca="false">H42/3600</f>
        <v>0.839012777777778</v>
      </c>
      <c r="L42" s="75" t="n">
        <v>438.8504</v>
      </c>
      <c r="M42" s="76" t="n">
        <v>31.7577</v>
      </c>
      <c r="N42" s="76" t="n">
        <v>36.9141</v>
      </c>
      <c r="O42" s="76" t="n">
        <v>36.6043</v>
      </c>
      <c r="P42" s="76" t="n">
        <v>3033.815</v>
      </c>
      <c r="Q42" s="76" t="n">
        <v>5.647</v>
      </c>
      <c r="R42" s="62" t="n">
        <f aca="false">P42/3600</f>
        <v>0.8427263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4330.832</v>
      </c>
      <c r="I43" s="72" t="n">
        <v>10.904</v>
      </c>
      <c r="J43" s="51" t="n">
        <f aca="false">H43/3600</f>
        <v>1.20300888888889</v>
      </c>
      <c r="L43" s="71" t="n">
        <v>3612.2984</v>
      </c>
      <c r="M43" s="72" t="n">
        <v>39.8621</v>
      </c>
      <c r="N43" s="72" t="n">
        <v>43.1556</v>
      </c>
      <c r="O43" s="72" t="n">
        <v>44.5443</v>
      </c>
      <c r="P43" s="72" t="n">
        <v>4347.961</v>
      </c>
      <c r="Q43" s="72" t="n">
        <v>10.795</v>
      </c>
      <c r="R43" s="51" t="n">
        <f aca="false">P43/3600</f>
        <v>1.2077669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4009.69</v>
      </c>
      <c r="I44" s="74" t="n">
        <v>8.829</v>
      </c>
      <c r="J44" s="56" t="n">
        <f aca="false">H44/3600</f>
        <v>1.11380277777778</v>
      </c>
      <c r="L44" s="73" t="n">
        <v>1709.984</v>
      </c>
      <c r="M44" s="74" t="n">
        <v>37.3535</v>
      </c>
      <c r="N44" s="74" t="n">
        <v>41.2811</v>
      </c>
      <c r="O44" s="74" t="n">
        <v>42.3321</v>
      </c>
      <c r="P44" s="74" t="n">
        <v>4019.003</v>
      </c>
      <c r="Q44" s="74" t="n">
        <v>8.767</v>
      </c>
      <c r="R44" s="56" t="n">
        <f aca="false">P44/3600</f>
        <v>1.1163897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3785.19</v>
      </c>
      <c r="I45" s="74" t="n">
        <v>7.737</v>
      </c>
      <c r="J45" s="56" t="n">
        <f aca="false">H45/3600</f>
        <v>1.05144166666667</v>
      </c>
      <c r="L45" s="73" t="n">
        <v>857.1</v>
      </c>
      <c r="M45" s="74" t="n">
        <v>34.6379</v>
      </c>
      <c r="N45" s="74" t="n">
        <v>39.6371</v>
      </c>
      <c r="O45" s="74" t="n">
        <v>40.4888</v>
      </c>
      <c r="P45" s="74" t="n">
        <v>3811.882</v>
      </c>
      <c r="Q45" s="74" t="n">
        <v>8.439</v>
      </c>
      <c r="R45" s="56" t="n">
        <f aca="false">P45/3600</f>
        <v>1.058856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3658.097</v>
      </c>
      <c r="I46" s="76" t="n">
        <v>7.254</v>
      </c>
      <c r="J46" s="62" t="n">
        <f aca="false">H46/3600</f>
        <v>1.01613805555556</v>
      </c>
      <c r="L46" s="75" t="n">
        <v>450.1392</v>
      </c>
      <c r="M46" s="76" t="n">
        <v>31.9347</v>
      </c>
      <c r="N46" s="76" t="n">
        <v>38.3501</v>
      </c>
      <c r="O46" s="76" t="n">
        <v>39.1</v>
      </c>
      <c r="P46" s="76" t="n">
        <v>3662.902</v>
      </c>
      <c r="Q46" s="76" t="n">
        <v>7.02</v>
      </c>
      <c r="R46" s="62" t="n">
        <f aca="false">P46/3600</f>
        <v>1.017472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3969.162</v>
      </c>
      <c r="I47" s="72" t="n">
        <v>12.121</v>
      </c>
      <c r="J47" s="51" t="n">
        <f aca="false">H47/3600</f>
        <v>1.102545</v>
      </c>
      <c r="L47" s="71" t="n">
        <v>6738.9248</v>
      </c>
      <c r="M47" s="72" t="n">
        <v>37.789</v>
      </c>
      <c r="N47" s="72" t="n">
        <v>40.8725</v>
      </c>
      <c r="O47" s="72" t="n">
        <v>41.8756</v>
      </c>
      <c r="P47" s="72" t="n">
        <v>3970.877</v>
      </c>
      <c r="Q47" s="72" t="n">
        <v>11.996</v>
      </c>
      <c r="R47" s="51" t="n">
        <f aca="false">P47/3600</f>
        <v>1.1030213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3546.369</v>
      </c>
      <c r="I48" s="74" t="n">
        <v>9.828</v>
      </c>
      <c r="J48" s="56" t="n">
        <f aca="false">H48/3600</f>
        <v>0.9851025</v>
      </c>
      <c r="L48" s="73" t="n">
        <v>3106.548</v>
      </c>
      <c r="M48" s="74" t="n">
        <v>34.3932</v>
      </c>
      <c r="N48" s="74" t="n">
        <v>38.5112</v>
      </c>
      <c r="O48" s="74" t="n">
        <v>39.4138</v>
      </c>
      <c r="P48" s="74" t="n">
        <v>3541.908</v>
      </c>
      <c r="Q48" s="74" t="n">
        <v>9.25</v>
      </c>
      <c r="R48" s="56" t="n">
        <f aca="false">P48/3600</f>
        <v>0.983863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3247.473</v>
      </c>
      <c r="I49" s="74" t="n">
        <v>7.987</v>
      </c>
      <c r="J49" s="56" t="n">
        <f aca="false">H49/3600</f>
        <v>0.902075833333333</v>
      </c>
      <c r="L49" s="73" t="n">
        <v>1462.2632</v>
      </c>
      <c r="M49" s="74" t="n">
        <v>31.3178</v>
      </c>
      <c r="N49" s="74" t="n">
        <v>36.7467</v>
      </c>
      <c r="O49" s="74" t="n">
        <v>37.5492</v>
      </c>
      <c r="P49" s="74" t="n">
        <v>3264.96</v>
      </c>
      <c r="Q49" s="74" t="n">
        <v>7.644</v>
      </c>
      <c r="R49" s="56" t="n">
        <f aca="false">P49/3600</f>
        <v>0.90693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3073.158</v>
      </c>
      <c r="I50" s="76" t="n">
        <v>6.879</v>
      </c>
      <c r="J50" s="62" t="n">
        <f aca="false">H50/3600</f>
        <v>0.853655</v>
      </c>
      <c r="L50" s="75" t="n">
        <v>689.3376</v>
      </c>
      <c r="M50" s="76" t="n">
        <v>28.4893</v>
      </c>
      <c r="N50" s="76" t="n">
        <v>35.4787</v>
      </c>
      <c r="O50" s="76" t="n">
        <v>36.1902</v>
      </c>
      <c r="P50" s="76" t="n">
        <v>3088.01</v>
      </c>
      <c r="Q50" s="76" t="n">
        <v>6.786</v>
      </c>
      <c r="R50" s="62" t="n">
        <f aca="false">P50/3600</f>
        <v>0.85778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2876.988</v>
      </c>
      <c r="I51" s="72" t="n">
        <v>8.47</v>
      </c>
      <c r="J51" s="51" t="n">
        <f aca="false">H51/3600</f>
        <v>0.799163333333333</v>
      </c>
      <c r="L51" s="71" t="n">
        <v>4684.2824</v>
      </c>
      <c r="M51" s="72" t="n">
        <v>38.6171</v>
      </c>
      <c r="N51" s="72" t="n">
        <v>41.0178</v>
      </c>
      <c r="O51" s="72" t="n">
        <v>42.4629</v>
      </c>
      <c r="P51" s="72" t="n">
        <v>2875.724</v>
      </c>
      <c r="Q51" s="72" t="n">
        <v>8.065</v>
      </c>
      <c r="R51" s="51" t="n">
        <f aca="false">P51/3600</f>
        <v>0.7988122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2569.714</v>
      </c>
      <c r="I52" s="74" t="n">
        <v>6.193</v>
      </c>
      <c r="J52" s="56" t="n">
        <f aca="false">H52/3600</f>
        <v>0.713809444444444</v>
      </c>
      <c r="L52" s="73" t="n">
        <v>2051.4544</v>
      </c>
      <c r="M52" s="74" t="n">
        <v>35.5692</v>
      </c>
      <c r="N52" s="74" t="n">
        <v>38.8152</v>
      </c>
      <c r="O52" s="74" t="n">
        <v>40.3995</v>
      </c>
      <c r="P52" s="74" t="n">
        <v>2569.87</v>
      </c>
      <c r="Q52" s="74" t="n">
        <v>6.099</v>
      </c>
      <c r="R52" s="56" t="n">
        <f aca="false">P52/3600</f>
        <v>0.71385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2311.19</v>
      </c>
      <c r="I53" s="74" t="n">
        <v>5.194</v>
      </c>
      <c r="J53" s="56" t="n">
        <f aca="false">H53/3600</f>
        <v>0.641997222222222</v>
      </c>
      <c r="L53" s="73" t="n">
        <v>961.116</v>
      </c>
      <c r="M53" s="74" t="n">
        <v>32.7318</v>
      </c>
      <c r="N53" s="74" t="n">
        <v>37.0455</v>
      </c>
      <c r="O53" s="74" t="n">
        <v>38.6933</v>
      </c>
      <c r="P53" s="74" t="n">
        <v>2327.508</v>
      </c>
      <c r="Q53" s="74" t="n">
        <v>5.023</v>
      </c>
      <c r="R53" s="56" t="n">
        <f aca="false">P53/3600</f>
        <v>0.6465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2138.358</v>
      </c>
      <c r="I54" s="76" t="n">
        <v>4.414</v>
      </c>
      <c r="J54" s="62" t="n">
        <f aca="false">H54/3600</f>
        <v>0.593988333333333</v>
      </c>
      <c r="L54" s="75" t="n">
        <v>467.2296</v>
      </c>
      <c r="M54" s="76" t="n">
        <v>30.1465</v>
      </c>
      <c r="N54" s="76" t="n">
        <v>35.7302</v>
      </c>
      <c r="O54" s="76" t="n">
        <v>37.397</v>
      </c>
      <c r="P54" s="76" t="n">
        <v>2141.306</v>
      </c>
      <c r="Q54" s="76" t="n">
        <v>4.321</v>
      </c>
      <c r="R54" s="62" t="n">
        <f aca="false">P54/3600</f>
        <v>0.59480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000.289</v>
      </c>
      <c r="I55" s="72" t="n">
        <v>2.87</v>
      </c>
      <c r="J55" s="51" t="n">
        <f aca="false">H55/3600</f>
        <v>0.277858055555556</v>
      </c>
      <c r="L55" s="71" t="n">
        <v>1511.2432</v>
      </c>
      <c r="M55" s="72" t="n">
        <v>40.1872</v>
      </c>
      <c r="N55" s="72" t="n">
        <v>43.3577</v>
      </c>
      <c r="O55" s="72" t="n">
        <v>42.4747</v>
      </c>
      <c r="P55" s="72" t="n">
        <v>1002.202</v>
      </c>
      <c r="Q55" s="72" t="n">
        <v>2.901</v>
      </c>
      <c r="R55" s="51" t="n">
        <f aca="false">P55/3600</f>
        <v>0.27838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910.916</v>
      </c>
      <c r="I56" s="74" t="n">
        <v>2.48</v>
      </c>
      <c r="J56" s="56" t="n">
        <f aca="false">H56/3600</f>
        <v>0.253032222222222</v>
      </c>
      <c r="L56" s="73" t="n">
        <v>767.2512</v>
      </c>
      <c r="M56" s="74" t="n">
        <v>36.6072</v>
      </c>
      <c r="N56" s="74" t="n">
        <v>40.9026</v>
      </c>
      <c r="O56" s="74" t="n">
        <v>39.6724</v>
      </c>
      <c r="P56" s="74" t="n">
        <v>913.716</v>
      </c>
      <c r="Q56" s="74" t="n">
        <v>2.355</v>
      </c>
      <c r="R56" s="56" t="n">
        <f aca="false">P56/3600</f>
        <v>0.2538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842.697</v>
      </c>
      <c r="I57" s="74" t="n">
        <v>2.028</v>
      </c>
      <c r="J57" s="56" t="n">
        <f aca="false">H57/3600</f>
        <v>0.2340825</v>
      </c>
      <c r="L57" s="73" t="n">
        <v>380.708</v>
      </c>
      <c r="M57" s="74" t="n">
        <v>33.3425</v>
      </c>
      <c r="N57" s="74" t="n">
        <v>38.944</v>
      </c>
      <c r="O57" s="74" t="n">
        <v>37.4715</v>
      </c>
      <c r="P57" s="74" t="n">
        <v>842.639</v>
      </c>
      <c r="Q57" s="74" t="n">
        <v>1.981</v>
      </c>
      <c r="R57" s="56" t="n">
        <f aca="false">P57/3600</f>
        <v>0.2340663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794.212</v>
      </c>
      <c r="I58" s="76" t="n">
        <v>1.762</v>
      </c>
      <c r="J58" s="62" t="n">
        <f aca="false">H58/3600</f>
        <v>0.220614444444444</v>
      </c>
      <c r="L58" s="75" t="n">
        <v>196.0952</v>
      </c>
      <c r="M58" s="76" t="n">
        <v>30.6172</v>
      </c>
      <c r="N58" s="76" t="n">
        <v>37.525</v>
      </c>
      <c r="O58" s="76" t="n">
        <v>35.8903</v>
      </c>
      <c r="P58" s="76" t="n">
        <v>794.953</v>
      </c>
      <c r="Q58" s="76" t="n">
        <v>1.731</v>
      </c>
      <c r="R58" s="62" t="n">
        <f aca="false">P58/3600</f>
        <v>0.2208202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076.838</v>
      </c>
      <c r="I59" s="72" t="n">
        <v>3.463</v>
      </c>
      <c r="J59" s="51" t="n">
        <f aca="false">H59/3600</f>
        <v>0.299121666666667</v>
      </c>
      <c r="L59" s="71" t="n">
        <v>1564.1008</v>
      </c>
      <c r="M59" s="72" t="n">
        <v>37.4629</v>
      </c>
      <c r="N59" s="72" t="n">
        <v>42.7681</v>
      </c>
      <c r="O59" s="72" t="n">
        <v>43.7609</v>
      </c>
      <c r="P59" s="72" t="n">
        <v>1079.662</v>
      </c>
      <c r="Q59" s="72" t="n">
        <v>3.447</v>
      </c>
      <c r="R59" s="51" t="n">
        <f aca="false">P59/3600</f>
        <v>0.29990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948.325</v>
      </c>
      <c r="I60" s="74" t="n">
        <v>2.558</v>
      </c>
      <c r="J60" s="56" t="n">
        <f aca="false">H60/3600</f>
        <v>0.263423611111111</v>
      </c>
      <c r="L60" s="73" t="n">
        <v>607.4712</v>
      </c>
      <c r="M60" s="74" t="n">
        <v>34.2055</v>
      </c>
      <c r="N60" s="74" t="n">
        <v>40.8408</v>
      </c>
      <c r="O60" s="74" t="n">
        <v>41.7465</v>
      </c>
      <c r="P60" s="74" t="n">
        <v>955.33</v>
      </c>
      <c r="Q60" s="74" t="n">
        <v>2.558</v>
      </c>
      <c r="R60" s="56" t="n">
        <f aca="false">P60/3600</f>
        <v>0.2653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890.589</v>
      </c>
      <c r="I61" s="74" t="n">
        <v>2.168</v>
      </c>
      <c r="J61" s="56" t="n">
        <f aca="false">H61/3600</f>
        <v>0.247385833333333</v>
      </c>
      <c r="L61" s="73" t="n">
        <v>273.1784</v>
      </c>
      <c r="M61" s="74" t="n">
        <v>31.4772</v>
      </c>
      <c r="N61" s="74" t="n">
        <v>39.305</v>
      </c>
      <c r="O61" s="74" t="n">
        <v>40.1887</v>
      </c>
      <c r="P61" s="74" t="n">
        <v>894.099</v>
      </c>
      <c r="Q61" s="74" t="n">
        <v>2.168</v>
      </c>
      <c r="R61" s="56" t="n">
        <f aca="false">P61/3600</f>
        <v>0.2483608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858.999</v>
      </c>
      <c r="I62" s="76" t="n">
        <v>2.043</v>
      </c>
      <c r="J62" s="62" t="n">
        <f aca="false">H62/3600</f>
        <v>0.238610833333333</v>
      </c>
      <c r="L62" s="75" t="n">
        <v>136.9752</v>
      </c>
      <c r="M62" s="76" t="n">
        <v>28.8437</v>
      </c>
      <c r="N62" s="76" t="n">
        <v>38.2309</v>
      </c>
      <c r="O62" s="76" t="n">
        <v>38.9758</v>
      </c>
      <c r="P62" s="76" t="n">
        <v>862.26</v>
      </c>
      <c r="Q62" s="76" t="n">
        <v>2.028</v>
      </c>
      <c r="R62" s="62" t="n">
        <f aca="false">P62/3600</f>
        <v>0.2395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884.739</v>
      </c>
      <c r="I63" s="72" t="n">
        <v>2.932</v>
      </c>
      <c r="J63" s="51" t="n">
        <f aca="false">H63/3600</f>
        <v>0.245760833333333</v>
      </c>
      <c r="L63" s="71" t="n">
        <v>1598.176</v>
      </c>
      <c r="M63" s="72" t="n">
        <v>37.7191</v>
      </c>
      <c r="N63" s="72" t="n">
        <v>40.7079</v>
      </c>
      <c r="O63" s="72" t="n">
        <v>41.5835</v>
      </c>
      <c r="P63" s="72" t="n">
        <v>888.016</v>
      </c>
      <c r="Q63" s="72" t="n">
        <v>2.886</v>
      </c>
      <c r="R63" s="51" t="n">
        <f aca="false">P63/3600</f>
        <v>0.24667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787.988</v>
      </c>
      <c r="I64" s="74" t="n">
        <v>2.215</v>
      </c>
      <c r="J64" s="56" t="n">
        <f aca="false">H64/3600</f>
        <v>0.218885555555556</v>
      </c>
      <c r="L64" s="73" t="n">
        <v>737.7832</v>
      </c>
      <c r="M64" s="74" t="n">
        <v>34.4485</v>
      </c>
      <c r="N64" s="74" t="n">
        <v>38.3013</v>
      </c>
      <c r="O64" s="74" t="n">
        <v>39.0116</v>
      </c>
      <c r="P64" s="74" t="n">
        <v>791.81</v>
      </c>
      <c r="Q64" s="74" t="n">
        <v>2.199</v>
      </c>
      <c r="R64" s="56" t="n">
        <f aca="false">P64/3600</f>
        <v>0.2199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729.238</v>
      </c>
      <c r="I65" s="74" t="n">
        <v>1.856</v>
      </c>
      <c r="J65" s="56" t="n">
        <f aca="false">H65/3600</f>
        <v>0.202566111111111</v>
      </c>
      <c r="L65" s="73" t="n">
        <v>346.7688</v>
      </c>
      <c r="M65" s="74" t="n">
        <v>31.3938</v>
      </c>
      <c r="N65" s="74" t="n">
        <v>36.395</v>
      </c>
      <c r="O65" s="74" t="n">
        <v>37.0749</v>
      </c>
      <c r="P65" s="74" t="n">
        <v>728.786</v>
      </c>
      <c r="Q65" s="74" t="n">
        <v>1.84</v>
      </c>
      <c r="R65" s="56" t="n">
        <f aca="false">P65/3600</f>
        <v>0.20244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688.834</v>
      </c>
      <c r="I66" s="76" t="n">
        <v>1.591</v>
      </c>
      <c r="J66" s="62" t="n">
        <f aca="false">H66/3600</f>
        <v>0.191342777777778</v>
      </c>
      <c r="L66" s="75" t="n">
        <v>163.0352</v>
      </c>
      <c r="M66" s="76" t="n">
        <v>28.5984</v>
      </c>
      <c r="N66" s="76" t="n">
        <v>35.0869</v>
      </c>
      <c r="O66" s="76" t="n">
        <v>35.6739</v>
      </c>
      <c r="P66" s="76" t="n">
        <v>691.018</v>
      </c>
      <c r="Q66" s="76" t="n">
        <v>1.606</v>
      </c>
      <c r="R66" s="62" t="n">
        <f aca="false">P66/3600</f>
        <v>0.19194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655.794</v>
      </c>
      <c r="I67" s="72" t="n">
        <v>2.106</v>
      </c>
      <c r="J67" s="51" t="n">
        <f aca="false">H67/3600</f>
        <v>0.182165</v>
      </c>
      <c r="L67" s="71" t="n">
        <v>1190.904</v>
      </c>
      <c r="M67" s="72" t="n">
        <v>38.9927</v>
      </c>
      <c r="N67" s="72" t="n">
        <v>41.043</v>
      </c>
      <c r="O67" s="72" t="n">
        <v>42.1303</v>
      </c>
      <c r="P67" s="72" t="n">
        <v>656.683</v>
      </c>
      <c r="Q67" s="72" t="n">
        <v>2.823</v>
      </c>
      <c r="R67" s="51" t="n">
        <f aca="false">P67/3600</f>
        <v>0.1824119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587.902</v>
      </c>
      <c r="I68" s="74" t="n">
        <v>1.684</v>
      </c>
      <c r="J68" s="56" t="n">
        <f aca="false">H68/3600</f>
        <v>0.163306111111111</v>
      </c>
      <c r="L68" s="73" t="n">
        <v>593.736</v>
      </c>
      <c r="M68" s="74" t="n">
        <v>35.4203</v>
      </c>
      <c r="N68" s="74" t="n">
        <v>38.4815</v>
      </c>
      <c r="O68" s="74" t="n">
        <v>39.6683</v>
      </c>
      <c r="P68" s="74" t="n">
        <v>588.261</v>
      </c>
      <c r="Q68" s="74" t="n">
        <v>1.653</v>
      </c>
      <c r="R68" s="56" t="n">
        <f aca="false">P68/3600</f>
        <v>0.1634058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534.612</v>
      </c>
      <c r="I69" s="74" t="n">
        <v>1.357</v>
      </c>
      <c r="J69" s="56" t="n">
        <f aca="false">H69/3600</f>
        <v>0.148503333333333</v>
      </c>
      <c r="L69" s="73" t="n">
        <v>289.1752</v>
      </c>
      <c r="M69" s="74" t="n">
        <v>32.0966</v>
      </c>
      <c r="N69" s="74" t="n">
        <v>36.5739</v>
      </c>
      <c r="O69" s="74" t="n">
        <v>37.74</v>
      </c>
      <c r="P69" s="74" t="n">
        <v>536.11</v>
      </c>
      <c r="Q69" s="74" t="n">
        <v>1.404</v>
      </c>
      <c r="R69" s="56" t="n">
        <f aca="false">P69/3600</f>
        <v>0.14891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492.446</v>
      </c>
      <c r="I70" s="76" t="n">
        <v>1.201</v>
      </c>
      <c r="J70" s="62" t="n">
        <f aca="false">H70/3600</f>
        <v>0.136790555555556</v>
      </c>
      <c r="L70" s="75" t="n">
        <v>141.8744</v>
      </c>
      <c r="M70" s="76" t="n">
        <v>29.3958</v>
      </c>
      <c r="N70" s="76" t="n">
        <v>35.1764</v>
      </c>
      <c r="O70" s="76" t="n">
        <v>36.2714</v>
      </c>
      <c r="P70" s="76" t="n">
        <v>494.255</v>
      </c>
      <c r="Q70" s="76" t="n">
        <v>1.185</v>
      </c>
      <c r="R70" s="62" t="n">
        <f aca="false">P70/3600</f>
        <v>0.1372930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 t="n">
        <f aca="false">H72/3600</f>
        <v>0</v>
      </c>
      <c r="K72" s="85"/>
      <c r="L72" s="90"/>
      <c r="M72" s="91"/>
      <c r="N72" s="91"/>
      <c r="O72" s="91"/>
      <c r="P72" s="91"/>
      <c r="Q72" s="91"/>
      <c r="R72" s="92" t="n">
        <f aca="false">P72/3600</f>
        <v>0</v>
      </c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 t="n">
        <f aca="false">H73/3600</f>
        <v>0</v>
      </c>
      <c r="K73" s="85"/>
      <c r="L73" s="90"/>
      <c r="M73" s="91"/>
      <c r="N73" s="91"/>
      <c r="O73" s="91"/>
      <c r="P73" s="91"/>
      <c r="Q73" s="91"/>
      <c r="R73" s="92" t="n">
        <f aca="false">P73/3600</f>
        <v>0</v>
      </c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 t="n">
        <f aca="false">H74/3600</f>
        <v>0</v>
      </c>
      <c r="K74" s="85"/>
      <c r="L74" s="96"/>
      <c r="M74" s="97"/>
      <c r="N74" s="97"/>
      <c r="O74" s="97"/>
      <c r="P74" s="97"/>
      <c r="Q74" s="97"/>
      <c r="R74" s="98" t="n">
        <f aca="false">P74/3600</f>
        <v>0</v>
      </c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 t="n">
        <f aca="false">H76/3600</f>
        <v>0</v>
      </c>
      <c r="K76" s="85"/>
      <c r="L76" s="90"/>
      <c r="M76" s="91"/>
      <c r="N76" s="91"/>
      <c r="O76" s="91"/>
      <c r="P76" s="91"/>
      <c r="Q76" s="91"/>
      <c r="R76" s="92" t="n">
        <f aca="false">P76/3600</f>
        <v>0</v>
      </c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 t="n">
        <f aca="false">H77/3600</f>
        <v>0</v>
      </c>
      <c r="K77" s="85"/>
      <c r="L77" s="90"/>
      <c r="M77" s="91"/>
      <c r="N77" s="91"/>
      <c r="O77" s="91"/>
      <c r="P77" s="91"/>
      <c r="Q77" s="91"/>
      <c r="R77" s="92" t="n">
        <f aca="false">P77/3600</f>
        <v>0</v>
      </c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 t="n">
        <f aca="false">H78/3600</f>
        <v>0</v>
      </c>
      <c r="K78" s="85"/>
      <c r="L78" s="96"/>
      <c r="M78" s="97"/>
      <c r="N78" s="97"/>
      <c r="O78" s="97"/>
      <c r="P78" s="97"/>
      <c r="Q78" s="97"/>
      <c r="R78" s="98" t="n">
        <f aca="false">P78/3600</f>
        <v>0</v>
      </c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 t="n">
        <f aca="false">H80/3600</f>
        <v>0</v>
      </c>
      <c r="K80" s="85"/>
      <c r="L80" s="90"/>
      <c r="M80" s="91"/>
      <c r="N80" s="91"/>
      <c r="O80" s="91"/>
      <c r="P80" s="91"/>
      <c r="Q80" s="91"/>
      <c r="R80" s="92" t="n">
        <f aca="false">P80/3600</f>
        <v>0</v>
      </c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 t="n">
        <f aca="false">H81/3600</f>
        <v>0</v>
      </c>
      <c r="K81" s="85"/>
      <c r="L81" s="90"/>
      <c r="M81" s="91"/>
      <c r="N81" s="91"/>
      <c r="O81" s="91"/>
      <c r="P81" s="91"/>
      <c r="Q81" s="91"/>
      <c r="R81" s="92" t="n">
        <f aca="false">P81/3600</f>
        <v>0</v>
      </c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 t="n">
        <f aca="false">H82/3600</f>
        <v>0</v>
      </c>
      <c r="K82" s="85"/>
      <c r="L82" s="96"/>
      <c r="M82" s="97"/>
      <c r="N82" s="97"/>
      <c r="O82" s="97"/>
      <c r="P82" s="97"/>
      <c r="Q82" s="97"/>
      <c r="R82" s="98" t="n">
        <f aca="false">P82/3600</f>
        <v>0</v>
      </c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3714.179</v>
      </c>
      <c r="I83" s="72" t="n">
        <v>9.391</v>
      </c>
      <c r="J83" s="51" t="n">
        <f aca="false">H83/3600</f>
        <v>1.03171638888889</v>
      </c>
      <c r="L83" s="71" t="n">
        <v>3644.5712</v>
      </c>
      <c r="M83" s="72" t="n">
        <v>40.1994</v>
      </c>
      <c r="N83" s="72" t="n">
        <v>42.3012</v>
      </c>
      <c r="O83" s="72" t="n">
        <v>42.7577</v>
      </c>
      <c r="P83" s="72" t="n">
        <v>3730.996</v>
      </c>
      <c r="Q83" s="72" t="n">
        <v>9.344</v>
      </c>
      <c r="R83" s="51" t="n">
        <f aca="false">P83/3600</f>
        <v>1.03638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3396.687</v>
      </c>
      <c r="I84" s="74" t="n">
        <v>7.737</v>
      </c>
      <c r="J84" s="56" t="n">
        <f aca="false">H84/3600</f>
        <v>0.943524166666667</v>
      </c>
      <c r="L84" s="73" t="n">
        <v>1822.9848</v>
      </c>
      <c r="M84" s="74" t="n">
        <v>37.1014</v>
      </c>
      <c r="N84" s="74" t="n">
        <v>39.7462</v>
      </c>
      <c r="O84" s="74" t="n">
        <v>39.9093</v>
      </c>
      <c r="P84" s="74" t="n">
        <v>3412.724</v>
      </c>
      <c r="Q84" s="74" t="n">
        <v>7.94</v>
      </c>
      <c r="R84" s="56" t="n">
        <f aca="false">P84/3600</f>
        <v>0.9479788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3165.51</v>
      </c>
      <c r="I85" s="74" t="n">
        <v>6.552</v>
      </c>
      <c r="J85" s="56" t="n">
        <f aca="false">H85/3600</f>
        <v>0.879308333333333</v>
      </c>
      <c r="L85" s="73" t="n">
        <v>919.012</v>
      </c>
      <c r="M85" s="74" t="n">
        <v>34.1103</v>
      </c>
      <c r="N85" s="74" t="n">
        <v>37.6369</v>
      </c>
      <c r="O85" s="74" t="n">
        <v>37.6076</v>
      </c>
      <c r="P85" s="74" t="n">
        <v>3157.68</v>
      </c>
      <c r="Q85" s="74" t="n">
        <v>6.52</v>
      </c>
      <c r="R85" s="56" t="n">
        <f aca="false">P85/3600</f>
        <v>0.877133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2978.294</v>
      </c>
      <c r="I86" s="76" t="n">
        <v>5.818</v>
      </c>
      <c r="J86" s="62" t="n">
        <f aca="false">H86/3600</f>
        <v>0.827303888888889</v>
      </c>
      <c r="L86" s="75" t="n">
        <v>487.4824</v>
      </c>
      <c r="M86" s="76" t="n">
        <v>31.4331</v>
      </c>
      <c r="N86" s="76" t="n">
        <v>36.0264</v>
      </c>
      <c r="O86" s="76" t="n">
        <v>35.8729</v>
      </c>
      <c r="P86" s="76" t="n">
        <v>2993.926</v>
      </c>
      <c r="Q86" s="76" t="n">
        <v>5.694</v>
      </c>
      <c r="R86" s="62" t="n">
        <f aca="false">P86/3600</f>
        <v>0.83164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8125.601</v>
      </c>
      <c r="I87" s="72" t="n">
        <v>19.702</v>
      </c>
      <c r="J87" s="51" t="n">
        <f aca="false">H87/3600</f>
        <v>2.25711138888889</v>
      </c>
      <c r="L87" s="71" t="n">
        <v>5516.9194</v>
      </c>
      <c r="M87" s="72" t="n">
        <v>41.5786</v>
      </c>
      <c r="N87" s="72" t="n">
        <v>45.1777</v>
      </c>
      <c r="O87" s="72" t="n">
        <v>45.0394</v>
      </c>
      <c r="P87" s="72" t="n">
        <v>8152.761</v>
      </c>
      <c r="Q87" s="72" t="n">
        <v>19.562</v>
      </c>
      <c r="R87" s="51" t="n">
        <f aca="false">P87/3600</f>
        <v>2.2646558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7212.969</v>
      </c>
      <c r="I88" s="74" t="n">
        <v>16.364</v>
      </c>
      <c r="J88" s="56" t="n">
        <f aca="false">H88/3600</f>
        <v>2.0036025</v>
      </c>
      <c r="L88" s="73" t="n">
        <v>2875.511</v>
      </c>
      <c r="M88" s="74" t="n">
        <v>37.8001</v>
      </c>
      <c r="N88" s="74" t="n">
        <v>42.4459</v>
      </c>
      <c r="O88" s="74" t="n">
        <v>42.0173</v>
      </c>
      <c r="P88" s="74" t="n">
        <v>7235.62</v>
      </c>
      <c r="Q88" s="74" t="n">
        <v>15.99</v>
      </c>
      <c r="R88" s="56" t="n">
        <f aca="false">P88/3600</f>
        <v>2.0098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6470.423</v>
      </c>
      <c r="I89" s="74" t="n">
        <v>13.696</v>
      </c>
      <c r="J89" s="56" t="n">
        <f aca="false">H89/3600</f>
        <v>1.79733972222222</v>
      </c>
      <c r="L89" s="73" t="n">
        <v>1418.8574</v>
      </c>
      <c r="M89" s="74" t="n">
        <v>34.1954</v>
      </c>
      <c r="N89" s="74" t="n">
        <v>40.3606</v>
      </c>
      <c r="O89" s="74" t="n">
        <v>39.6844</v>
      </c>
      <c r="P89" s="74" t="n">
        <v>6492.637</v>
      </c>
      <c r="Q89" s="74" t="n">
        <v>13.353</v>
      </c>
      <c r="R89" s="56" t="n">
        <f aca="false">P89/3600</f>
        <v>1.8035102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6006.197</v>
      </c>
      <c r="I90" s="76" t="n">
        <v>12.292</v>
      </c>
      <c r="J90" s="62" t="n">
        <f aca="false">H90/3600</f>
        <v>1.66838805555556</v>
      </c>
      <c r="L90" s="75" t="n">
        <v>701.6338</v>
      </c>
      <c r="M90" s="76" t="n">
        <v>31.1349</v>
      </c>
      <c r="N90" s="76" t="n">
        <v>38.8976</v>
      </c>
      <c r="O90" s="76" t="n">
        <v>37.9404</v>
      </c>
      <c r="P90" s="76" t="n">
        <v>6001.065</v>
      </c>
      <c r="Q90" s="76" t="n">
        <v>12.386</v>
      </c>
      <c r="R90" s="62" t="n">
        <f aca="false">P90/3600</f>
        <v>1.666962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3245.351</v>
      </c>
      <c r="I91" s="72" t="n">
        <v>6.567</v>
      </c>
      <c r="J91" s="51" t="n">
        <f aca="false">H91/3600</f>
        <v>0.901486388888889</v>
      </c>
      <c r="L91" s="71" t="n">
        <v>1530.02</v>
      </c>
      <c r="M91" s="72" t="n">
        <v>45.7092</v>
      </c>
      <c r="N91" s="72" t="n">
        <v>44.8336</v>
      </c>
      <c r="O91" s="72" t="n">
        <v>44.813</v>
      </c>
      <c r="P91" s="72" t="n">
        <v>3248.534</v>
      </c>
      <c r="Q91" s="72" t="n">
        <v>6.052</v>
      </c>
      <c r="R91" s="51" t="n">
        <f aca="false">P91/3600</f>
        <v>0.90237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3192.155</v>
      </c>
      <c r="I92" s="74" t="n">
        <v>5.974</v>
      </c>
      <c r="J92" s="56" t="n">
        <f aca="false">H92/3600</f>
        <v>0.886709722222222</v>
      </c>
      <c r="L92" s="73" t="n">
        <v>1150.0432</v>
      </c>
      <c r="M92" s="74" t="n">
        <v>41.3375</v>
      </c>
      <c r="N92" s="74" t="n">
        <v>41.3011</v>
      </c>
      <c r="O92" s="74" t="n">
        <v>41.2823</v>
      </c>
      <c r="P92" s="74" t="n">
        <v>3211.515</v>
      </c>
      <c r="Q92" s="74" t="n">
        <v>6.364</v>
      </c>
      <c r="R92" s="56" t="n">
        <f aca="false">P92/3600</f>
        <v>0.89208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3155.963</v>
      </c>
      <c r="I93" s="74" t="n">
        <v>5.85</v>
      </c>
      <c r="J93" s="56" t="n">
        <f aca="false">H93/3600</f>
        <v>0.876656388888889</v>
      </c>
      <c r="L93" s="73" t="n">
        <v>854.3848</v>
      </c>
      <c r="M93" s="74" t="n">
        <v>36.6547</v>
      </c>
      <c r="N93" s="74" t="n">
        <v>39.18</v>
      </c>
      <c r="O93" s="74" t="n">
        <v>39.0889</v>
      </c>
      <c r="P93" s="74" t="n">
        <v>3170.767</v>
      </c>
      <c r="Q93" s="74" t="n">
        <v>6.053</v>
      </c>
      <c r="R93" s="56" t="n">
        <f aca="false">P93/3600</f>
        <v>0.8807686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3133.983</v>
      </c>
      <c r="I94" s="76" t="n">
        <v>5.662</v>
      </c>
      <c r="J94" s="62" t="n">
        <f aca="false">H94/3600</f>
        <v>0.870550833333333</v>
      </c>
      <c r="L94" s="75" t="n">
        <v>610.2072</v>
      </c>
      <c r="M94" s="76" t="n">
        <v>32.0401</v>
      </c>
      <c r="N94" s="76" t="n">
        <v>37.9061</v>
      </c>
      <c r="O94" s="76" t="n">
        <v>37.6073</v>
      </c>
      <c r="P94" s="76" t="n">
        <v>3151.377</v>
      </c>
      <c r="Q94" s="76" t="n">
        <v>5.725</v>
      </c>
      <c r="R94" s="62" t="n">
        <f aca="false">P94/3600</f>
        <v>0.87538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5652.467</v>
      </c>
      <c r="I95" s="72" t="n">
        <v>11.7</v>
      </c>
      <c r="J95" s="51" t="n">
        <f aca="false">H95/3600</f>
        <v>1.57012972222222</v>
      </c>
      <c r="L95" s="71" t="n">
        <v>862.993</v>
      </c>
      <c r="M95" s="72" t="n">
        <v>49.369</v>
      </c>
      <c r="N95" s="72" t="n">
        <v>52.4951</v>
      </c>
      <c r="O95" s="72" t="n">
        <v>53.4958</v>
      </c>
      <c r="P95" s="72" t="n">
        <v>5650.392</v>
      </c>
      <c r="Q95" s="72" t="n">
        <v>11.528</v>
      </c>
      <c r="R95" s="51" t="n">
        <f aca="false">P95/3600</f>
        <v>1.56955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5481.631</v>
      </c>
      <c r="I96" s="74" t="n">
        <v>11.044</v>
      </c>
      <c r="J96" s="56" t="n">
        <f aca="false">H96/3600</f>
        <v>1.52267527777778</v>
      </c>
      <c r="L96" s="73" t="n">
        <v>542.36</v>
      </c>
      <c r="M96" s="74" t="n">
        <v>45.6617</v>
      </c>
      <c r="N96" s="74" t="n">
        <v>49.3235</v>
      </c>
      <c r="O96" s="74" t="n">
        <v>50.4896</v>
      </c>
      <c r="P96" s="74" t="n">
        <v>5487.715</v>
      </c>
      <c r="Q96" s="74" t="n">
        <v>10.982</v>
      </c>
      <c r="R96" s="56" t="n">
        <f aca="false">P96/3600</f>
        <v>1.5243652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5361.542</v>
      </c>
      <c r="I97" s="74" t="n">
        <v>11.013</v>
      </c>
      <c r="J97" s="56" t="n">
        <f aca="false">H97/3600</f>
        <v>1.48931722222222</v>
      </c>
      <c r="L97" s="73" t="n">
        <v>344.0445</v>
      </c>
      <c r="M97" s="74" t="n">
        <v>42.0284</v>
      </c>
      <c r="N97" s="74" t="n">
        <v>46.8916</v>
      </c>
      <c r="O97" s="74" t="n">
        <v>48.1375</v>
      </c>
      <c r="P97" s="74" t="n">
        <v>5382.898</v>
      </c>
      <c r="Q97" s="74" t="n">
        <v>10.42</v>
      </c>
      <c r="R97" s="56" t="n">
        <f aca="false">P97/3600</f>
        <v>1.49524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5285.226</v>
      </c>
      <c r="I98" s="76" t="n">
        <v>10.498</v>
      </c>
      <c r="J98" s="62" t="n">
        <f aca="false">H98/3600</f>
        <v>1.46811833333333</v>
      </c>
      <c r="L98" s="75" t="n">
        <v>224.7424</v>
      </c>
      <c r="M98" s="76" t="n">
        <v>38.4422</v>
      </c>
      <c r="N98" s="76" t="n">
        <v>44.9428</v>
      </c>
      <c r="O98" s="76" t="n">
        <v>46.1624</v>
      </c>
      <c r="P98" s="76" t="n">
        <v>5297.535</v>
      </c>
      <c r="Q98" s="76" t="n">
        <v>10.186</v>
      </c>
      <c r="R98" s="62" t="n">
        <f aca="false">P98/3600</f>
        <v>1.471537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9.72483473677867</v>
      </c>
      <c r="J106" s="80" t="n">
        <f aca="false">GEOMEAN(J3:J98)</f>
        <v>0</v>
      </c>
      <c r="Q106" s="80" t="n">
        <f aca="false">GEOMEAN(Q3:Q98)</f>
        <v>9.6615990350262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3497503714562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24371388888889</v>
      </c>
      <c r="J108" s="80" t="n">
        <f aca="false">SUM(J3:J98)</f>
        <v>141.498844444444</v>
      </c>
      <c r="Q108" s="80" t="n">
        <f aca="false">SUM(Q3:Q98)/3600</f>
        <v>0.321126666666667</v>
      </c>
      <c r="R108" s="80" t="n">
        <f aca="false">SUM(R3:R98)</f>
        <v>142.051071111111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70)</f>
        <v>9.85292812981008</v>
      </c>
      <c r="J113" s="80" t="n">
        <f aca="false">GEOMEAN(J3:J10,J19:J70)</f>
        <v>1.14124177600638</v>
      </c>
      <c r="Q113" s="80" t="n">
        <f aca="false">GEOMEAN(Q3:Q10,Q19:Q70)</f>
        <v>9.79349135835216</v>
      </c>
      <c r="R113" s="80" t="n">
        <f aca="false">GEOMEAN(R3:R10,R19:R70)</f>
        <v>1.1453513154530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3967603267287</v>
      </c>
      <c r="R114" s="81" t="n">
        <f aca="false">R113/J113</f>
        <v>1.0036009367454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geru Fukushima</cp:lastModifiedBy>
  <dcterms:modified xsi:type="dcterms:W3CDTF">2012-01-27T00:29:51Z</dcterms:modified>
  <cp:revision>0</cp:revision>
  <dc:subject/>
  <dc:title/>
</cp:coreProperties>
</file>