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(r1686)</t>
  </si>
  <si>
    <t xml:space="preserve">Y</t>
  </si>
  <si>
    <t xml:space="preserve">U</t>
  </si>
  <si>
    <t xml:space="preserve">V</t>
  </si>
  <si>
    <t xml:space="preserve">Tested:</t>
  </si>
  <si>
    <t xml:space="preserve">HM-5.0 (r1686) with NT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29232"/>
        <c:axId val="4385769"/>
      </c:scatterChart>
      <c:valAx>
        <c:axId val="1782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5829783336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69"/>
        <c:crossesAt val="0"/>
        <c:crossBetween val="midCat"/>
      </c:valAx>
      <c:valAx>
        <c:axId val="43857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2076385919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060980"/>
        <c:axId val="48370949"/>
      </c:scatterChart>
      <c:valAx>
        <c:axId val="5406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949"/>
        <c:crossesAt val="0"/>
        <c:crossBetween val="midCat"/>
      </c:valAx>
      <c:valAx>
        <c:axId val="4837094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749758"/>
        <c:axId val="81231096"/>
      </c:scatterChart>
      <c:valAx>
        <c:axId val="3474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267057960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096"/>
        <c:crossesAt val="0"/>
        <c:crossBetween val="midCat"/>
      </c:valAx>
      <c:valAx>
        <c:axId val="8123109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(r168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(r1686) with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040203"/>
        <c:axId val="50145140"/>
      </c:scatterChart>
      <c:valAx>
        <c:axId val="860402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01322472887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140"/>
        <c:crossesAt val="0"/>
        <c:crossBetween val="midCat"/>
      </c:valAx>
      <c:valAx>
        <c:axId val="501451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952686333190822</cdr:y>
    </cdr:from>
    <cdr:to>
      <cdr:x>0.770738857587834</cdr:x>
      <cdr:y>0.147997719823286</cdr:y>
    </cdr:to>
    <cdr:sp>
      <cdr:nvSpPr>
        <cdr:cNvPr id="1" name="Text Box 4"/>
        <cdr:cNvSpPr/>
      </cdr:nvSpPr>
      <cdr:spPr>
        <a:xfrm>
          <a:off x="197856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5040352164</cdr:x>
      <cdr:y>0.0882290260708958</cdr:y>
    </cdr:from>
    <cdr:to>
      <cdr:x>0.761005135730007</cdr:x>
      <cdr:y>0.143283370036229</cdr:y>
    </cdr:to>
    <cdr:sp>
      <cdr:nvSpPr>
        <cdr:cNvPr id="3" name="Text Box 1"/>
        <cdr:cNvSpPr/>
      </cdr:nvSpPr>
      <cdr:spPr>
        <a:xfrm>
          <a:off x="1935360" y="447120"/>
          <a:ext cx="40392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994497432135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90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0.999647365552998</v>
      </c>
      <c r="D12" s="23"/>
      <c r="E12" s="23"/>
      <c r="F12" s="24" t="n">
        <f aca="false">'AI-LC'!R114</f>
        <v>0.996361919922075</v>
      </c>
      <c r="G12" s="24"/>
      <c r="H12" s="24"/>
      <c r="I12" s="25"/>
      <c r="J12" s="25"/>
      <c r="K12" s="25"/>
    </row>
    <row r="13" customFormat="false" ht="12.6" hidden="false" customHeight="false" outlineLevel="0" collapsed="false">
      <c r="B13" s="16" t="s">
        <v>20</v>
      </c>
      <c r="C13" s="26" t="n">
        <f aca="false">'AI-HE'!Q114</f>
        <v>0.993727215096458</v>
      </c>
      <c r="D13" s="26"/>
      <c r="E13" s="26"/>
      <c r="F13" s="27" t="n">
        <f aca="false">'AI-LC'!Q114</f>
        <v>0.996875518356304</v>
      </c>
      <c r="G13" s="27"/>
      <c r="H13" s="27"/>
      <c r="I13" s="28"/>
      <c r="J13" s="28"/>
      <c r="K13" s="28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32"/>
      <c r="J19" s="33"/>
      <c r="K19" s="3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32"/>
      <c r="J20" s="33"/>
      <c r="K20" s="34"/>
    </row>
    <row r="21" customFormat="false" ht="12" hidden="false" customHeight="false" outlineLevel="0" collapsed="false">
      <c r="B21" s="11" t="s">
        <v>14</v>
      </c>
      <c r="C21" s="32"/>
      <c r="D21" s="33"/>
      <c r="E21" s="34"/>
      <c r="F21" s="32"/>
      <c r="G21" s="33"/>
      <c r="H21" s="34"/>
      <c r="I21" s="32"/>
      <c r="J21" s="33"/>
      <c r="K21" s="34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35" t="e">
        <f aca="false">'RA-HE'!T104</f>
        <v>#VALUE!</v>
      </c>
      <c r="D24" s="36" t="e">
        <f aca="false">'RA-HE'!U104</f>
        <v>#VALUE!</v>
      </c>
      <c r="E24" s="37" t="e">
        <f aca="false">'RA-HE'!V104</f>
        <v>#VALUE!</v>
      </c>
      <c r="F24" s="35" t="e">
        <f aca="false">'RA-LC'!T104</f>
        <v>#VALUE!</v>
      </c>
      <c r="G24" s="36" t="e">
        <f aca="false">'RA-LC'!U104</f>
        <v>#VALUE!</v>
      </c>
      <c r="H24" s="37" t="e">
        <f aca="false">'RA-LC'!V104</f>
        <v>#VALUE!</v>
      </c>
      <c r="I24" s="38"/>
      <c r="J24" s="39"/>
      <c r="K24" s="40"/>
    </row>
    <row r="25" customFormat="false" ht="11.4" hidden="false" customHeight="false" outlineLevel="0" collapsed="false">
      <c r="B25" s="7" t="s">
        <v>19</v>
      </c>
      <c r="C25" s="23" t="n">
        <f aca="false">'RA-HE'!R114</f>
        <v>1.00010970486447</v>
      </c>
      <c r="D25" s="23"/>
      <c r="E25" s="23"/>
      <c r="F25" s="23" t="n">
        <f aca="false">'RA-LC'!R114</f>
        <v>0.999946094635039</v>
      </c>
      <c r="G25" s="23"/>
      <c r="H25" s="23"/>
      <c r="I25" s="23" t="n">
        <f aca="false">'RA-HE10'!R114</f>
        <v>1.00011300518326</v>
      </c>
      <c r="J25" s="23"/>
      <c r="K25" s="23"/>
    </row>
    <row r="26" customFormat="false" ht="12" hidden="false" customHeight="false" outlineLevel="0" collapsed="false">
      <c r="B26" s="16" t="s">
        <v>20</v>
      </c>
      <c r="C26" s="26" t="n">
        <f aca="false">'RA-HE'!Q114</f>
        <v>0.994038245067131</v>
      </c>
      <c r="D26" s="26"/>
      <c r="E26" s="26"/>
      <c r="F26" s="26" t="n">
        <f aca="false">'RA-LC'!Q114</f>
        <v>0.996572765860116</v>
      </c>
      <c r="G26" s="26"/>
      <c r="H26" s="26"/>
      <c r="I26" s="26" t="n">
        <f aca="false">'RA-HE10'!Q114</f>
        <v>1.00119635384278</v>
      </c>
      <c r="J26" s="26"/>
      <c r="K26" s="26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1.4" hidden="false" customHeight="false" outlineLevel="0" collapsed="false">
      <c r="B30" s="7" t="s">
        <v>28</v>
      </c>
      <c r="C30" s="41"/>
      <c r="D30" s="42"/>
      <c r="E30" s="43"/>
      <c r="F30" s="41"/>
      <c r="G30" s="42"/>
      <c r="H30" s="43"/>
      <c r="I30" s="41"/>
      <c r="J30" s="42"/>
      <c r="K30" s="43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35" t="e">
        <f aca="false">'LB-HE'!T104</f>
        <v>#VALUE!</v>
      </c>
      <c r="D37" s="36" t="e">
        <f aca="false">'LB-HE'!U104</f>
        <v>#VALUE!</v>
      </c>
      <c r="E37" s="37" t="e">
        <f aca="false">'LB-HE'!V104</f>
        <v>#VALUE!</v>
      </c>
      <c r="F37" s="35" t="e">
        <f aca="false">'LB-LC'!T104</f>
        <v>#VALUE!</v>
      </c>
      <c r="G37" s="36" t="e">
        <f aca="false">'LB-LC'!U104</f>
        <v>#VALUE!</v>
      </c>
      <c r="H37" s="37" t="e">
        <f aca="false">'LB-LC'!V104</f>
        <v>#VALUE!</v>
      </c>
      <c r="I37" s="35"/>
      <c r="J37" s="36"/>
      <c r="K37" s="37"/>
    </row>
    <row r="38" customFormat="false" ht="11.4" hidden="false" customHeight="false" outlineLevel="0" collapsed="false">
      <c r="B38" s="7" t="s">
        <v>19</v>
      </c>
      <c r="C38" s="24" t="n">
        <f aca="false">'LB-HE'!R114</f>
        <v>1.00022725668575</v>
      </c>
      <c r="D38" s="24"/>
      <c r="E38" s="24"/>
      <c r="F38" s="24" t="n">
        <f aca="false">'LB-LC'!R114</f>
        <v>0.99965939166936</v>
      </c>
      <c r="G38" s="24"/>
      <c r="H38" s="24"/>
      <c r="I38" s="25"/>
      <c r="J38" s="25"/>
      <c r="K38" s="25"/>
    </row>
    <row r="39" customFormat="false" ht="12" hidden="false" customHeight="false" outlineLevel="0" collapsed="false">
      <c r="B39" s="16" t="s">
        <v>20</v>
      </c>
      <c r="C39" s="27" t="n">
        <f aca="false">'LB-HE'!Q114</f>
        <v>1.00139385491506</v>
      </c>
      <c r="D39" s="27"/>
      <c r="E39" s="27"/>
      <c r="F39" s="27" t="n">
        <f aca="false">'LB-LC'!Q114</f>
        <v>0.9991173238432</v>
      </c>
      <c r="G39" s="27"/>
      <c r="H39" s="27"/>
      <c r="I39" s="28"/>
      <c r="J39" s="28"/>
      <c r="K39" s="28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1.4" hidden="false" customHeight="false" outlineLevel="0" collapsed="false">
      <c r="B43" s="7" t="s">
        <v>28</v>
      </c>
      <c r="C43" s="41"/>
      <c r="D43" s="42"/>
      <c r="E43" s="43"/>
      <c r="F43" s="41"/>
      <c r="G43" s="42"/>
      <c r="H43" s="43"/>
      <c r="I43" s="41"/>
      <c r="J43" s="42"/>
      <c r="K43" s="43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35"/>
      <c r="D50" s="36"/>
      <c r="E50" s="37"/>
      <c r="F50" s="35"/>
      <c r="G50" s="36"/>
      <c r="H50" s="37"/>
      <c r="I50" s="35"/>
      <c r="J50" s="36"/>
      <c r="K50" s="37"/>
    </row>
    <row r="51" customFormat="false" ht="11.4" hidden="fals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" hidden="false" customHeight="false" outlineLevel="0" collapsed="false">
      <c r="B52" s="16" t="s">
        <v>20</v>
      </c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138" activeCellId="0" sqref="H1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1.4" hidden="false" customHeight="false" outlineLevel="0" collapsed="false">
      <c r="A4" s="78" t="s">
        <v>87</v>
      </c>
      <c r="B4" s="78"/>
      <c r="C4" s="78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1.4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1.4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1.4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1.4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1.4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1.4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1.4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1.4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5328.0528</v>
      </c>
      <c r="E19" s="82" t="n">
        <v>41.4709</v>
      </c>
      <c r="F19" s="82" t="n">
        <v>43.0572</v>
      </c>
      <c r="G19" s="82" t="n">
        <v>44.4916</v>
      </c>
      <c r="H19" s="82" t="n">
        <v>21502.556</v>
      </c>
      <c r="I19" s="82" t="n">
        <v>33.144</v>
      </c>
      <c r="J19" s="61" t="n">
        <f aca="false">H19/3600</f>
        <v>5.97293222222222</v>
      </c>
      <c r="L19" s="81" t="n">
        <v>5328.016</v>
      </c>
      <c r="M19" s="82" t="n">
        <v>41.469</v>
      </c>
      <c r="N19" s="82" t="n">
        <v>43.0521</v>
      </c>
      <c r="O19" s="82" t="n">
        <v>44.4982</v>
      </c>
      <c r="P19" s="82" t="n">
        <v>21485.787</v>
      </c>
      <c r="Q19" s="82" t="n">
        <v>35.131</v>
      </c>
      <c r="R19" s="61" t="n">
        <f aca="false">P19/3600</f>
        <v>5.9682741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83" t="n">
        <v>2479.9384</v>
      </c>
      <c r="E20" s="84" t="n">
        <v>39.48</v>
      </c>
      <c r="F20" s="84" t="n">
        <v>41.4327</v>
      </c>
      <c r="G20" s="84" t="n">
        <v>42.6042</v>
      </c>
      <c r="H20" s="84" t="n">
        <v>20112.83</v>
      </c>
      <c r="I20" s="84" t="n">
        <v>27.045</v>
      </c>
      <c r="J20" s="66" t="n">
        <f aca="false">H20/3600</f>
        <v>5.58689722222222</v>
      </c>
      <c r="L20" s="83" t="n">
        <v>2480.4584</v>
      </c>
      <c r="M20" s="84" t="n">
        <v>39.4808</v>
      </c>
      <c r="N20" s="84" t="n">
        <v>41.4303</v>
      </c>
      <c r="O20" s="84" t="n">
        <v>42.6105</v>
      </c>
      <c r="P20" s="84" t="n">
        <v>20107.183</v>
      </c>
      <c r="Q20" s="84" t="n">
        <v>27.081</v>
      </c>
      <c r="R20" s="66" t="n">
        <f aca="false">P20/3600</f>
        <v>5.58532861111111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11"/>
      <c r="B21" s="11"/>
      <c r="C21" s="11" t="n">
        <v>32</v>
      </c>
      <c r="D21" s="83" t="n">
        <v>1183.4832</v>
      </c>
      <c r="E21" s="84" t="n">
        <v>36.95</v>
      </c>
      <c r="F21" s="84" t="n">
        <v>40.1603</v>
      </c>
      <c r="G21" s="84" t="n">
        <v>41.3632</v>
      </c>
      <c r="H21" s="84" t="n">
        <v>18853.099</v>
      </c>
      <c r="I21" s="84" t="n">
        <v>23.207</v>
      </c>
      <c r="J21" s="66" t="n">
        <f aca="false">H21/3600</f>
        <v>5.23697194444444</v>
      </c>
      <c r="L21" s="83" t="n">
        <v>1182.7112</v>
      </c>
      <c r="M21" s="84" t="n">
        <v>36.9501</v>
      </c>
      <c r="N21" s="84" t="n">
        <v>40.1868</v>
      </c>
      <c r="O21" s="84" t="n">
        <v>41.376</v>
      </c>
      <c r="P21" s="84" t="n">
        <v>18838.045</v>
      </c>
      <c r="Q21" s="84" t="n">
        <v>23.119</v>
      </c>
      <c r="R21" s="66" t="n">
        <f aca="false">P21/3600</f>
        <v>5.23279027777778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11"/>
      <c r="B22" s="16"/>
      <c r="C22" s="16" t="n">
        <v>37</v>
      </c>
      <c r="D22" s="85" t="n">
        <v>564.9312</v>
      </c>
      <c r="E22" s="86" t="n">
        <v>34.3314</v>
      </c>
      <c r="F22" s="86" t="n">
        <v>39.3275</v>
      </c>
      <c r="G22" s="86" t="n">
        <v>40.6287</v>
      </c>
      <c r="H22" s="86" t="n">
        <v>17838.35</v>
      </c>
      <c r="I22" s="86" t="n">
        <v>20.831</v>
      </c>
      <c r="J22" s="72" t="n">
        <f aca="false">H22/3600</f>
        <v>4.95509722222222</v>
      </c>
      <c r="L22" s="85" t="n">
        <v>565.5048</v>
      </c>
      <c r="M22" s="86" t="n">
        <v>34.339</v>
      </c>
      <c r="N22" s="86" t="n">
        <v>39.328</v>
      </c>
      <c r="O22" s="86" t="n">
        <v>40.6096</v>
      </c>
      <c r="P22" s="86" t="n">
        <v>17810.161</v>
      </c>
      <c r="Q22" s="86" t="n">
        <v>21.886</v>
      </c>
      <c r="R22" s="72" t="n">
        <f aca="false">P22/3600</f>
        <v>4.94726694444444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81" t="n">
        <v>7842.7952</v>
      </c>
      <c r="E23" s="82" t="n">
        <v>39.648</v>
      </c>
      <c r="F23" s="82" t="n">
        <v>41.6693</v>
      </c>
      <c r="G23" s="82" t="n">
        <v>42.7317</v>
      </c>
      <c r="H23" s="82" t="n">
        <v>19588.702</v>
      </c>
      <c r="I23" s="82" t="n">
        <v>35.266</v>
      </c>
      <c r="J23" s="61" t="n">
        <f aca="false">H23/3600</f>
        <v>5.44130611111111</v>
      </c>
      <c r="L23" s="81" t="n">
        <v>7846.0464</v>
      </c>
      <c r="M23" s="82" t="n">
        <v>39.6485</v>
      </c>
      <c r="N23" s="82" t="n">
        <v>41.67</v>
      </c>
      <c r="O23" s="82" t="n">
        <v>42.7407</v>
      </c>
      <c r="P23" s="82" t="n">
        <v>19584.458</v>
      </c>
      <c r="Q23" s="82" t="n">
        <v>35.162</v>
      </c>
      <c r="R23" s="61" t="n">
        <f aca="false">P23/3600</f>
        <v>5.4401272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3" t="n">
        <v>3185.036</v>
      </c>
      <c r="E24" s="84" t="n">
        <v>36.7966</v>
      </c>
      <c r="F24" s="84" t="n">
        <v>39.5792</v>
      </c>
      <c r="G24" s="84" t="n">
        <v>40.5718</v>
      </c>
      <c r="H24" s="84" t="n">
        <v>18110.164</v>
      </c>
      <c r="I24" s="84" t="n">
        <v>26.769</v>
      </c>
      <c r="J24" s="66" t="n">
        <f aca="false">H24/3600</f>
        <v>5.03060111111111</v>
      </c>
      <c r="L24" s="83" t="n">
        <v>3185.7888</v>
      </c>
      <c r="M24" s="84" t="n">
        <v>36.7953</v>
      </c>
      <c r="N24" s="84" t="n">
        <v>39.583</v>
      </c>
      <c r="O24" s="84" t="n">
        <v>40.5831</v>
      </c>
      <c r="P24" s="84" t="n">
        <v>18068.232</v>
      </c>
      <c r="Q24" s="84" t="n">
        <v>26.769</v>
      </c>
      <c r="R24" s="66" t="n">
        <f aca="false">P24/3600</f>
        <v>5.01895333333333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11"/>
      <c r="B25" s="11"/>
      <c r="C25" s="11" t="n">
        <v>32</v>
      </c>
      <c r="D25" s="83" t="n">
        <v>1348.1664</v>
      </c>
      <c r="E25" s="84" t="n">
        <v>34.0495</v>
      </c>
      <c r="F25" s="84" t="n">
        <v>37.9869</v>
      </c>
      <c r="G25" s="84" t="n">
        <v>39.2383</v>
      </c>
      <c r="H25" s="84" t="n">
        <v>17112.061</v>
      </c>
      <c r="I25" s="84" t="n">
        <v>22.495</v>
      </c>
      <c r="J25" s="66" t="n">
        <f aca="false">H25/3600</f>
        <v>4.75335027777778</v>
      </c>
      <c r="L25" s="83" t="n">
        <v>1348.996</v>
      </c>
      <c r="M25" s="84" t="n">
        <v>34.0531</v>
      </c>
      <c r="N25" s="84" t="n">
        <v>38.002</v>
      </c>
      <c r="O25" s="84" t="n">
        <v>39.2302</v>
      </c>
      <c r="P25" s="84" t="n">
        <v>17135.664</v>
      </c>
      <c r="Q25" s="84" t="n">
        <v>23.899</v>
      </c>
      <c r="R25" s="66" t="n">
        <f aca="false">P25/3600</f>
        <v>4.75990666666667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11"/>
      <c r="B26" s="16"/>
      <c r="C26" s="16" t="n">
        <v>37</v>
      </c>
      <c r="D26" s="85" t="n">
        <v>579.0952</v>
      </c>
      <c r="E26" s="86" t="n">
        <v>31.5066</v>
      </c>
      <c r="F26" s="86" t="n">
        <v>36.9139</v>
      </c>
      <c r="G26" s="86" t="n">
        <v>38.5004</v>
      </c>
      <c r="H26" s="86" t="n">
        <v>16414.008</v>
      </c>
      <c r="I26" s="86" t="n">
        <v>20.233</v>
      </c>
      <c r="J26" s="72" t="n">
        <f aca="false">H26/3600</f>
        <v>4.55944666666667</v>
      </c>
      <c r="L26" s="85" t="n">
        <v>579.5104</v>
      </c>
      <c r="M26" s="86" t="n">
        <v>31.5072</v>
      </c>
      <c r="N26" s="86" t="n">
        <v>36.92</v>
      </c>
      <c r="O26" s="86" t="n">
        <v>38.503</v>
      </c>
      <c r="P26" s="86" t="n">
        <v>16381.903</v>
      </c>
      <c r="Q26" s="86" t="n">
        <v>21.106</v>
      </c>
      <c r="R26" s="72" t="n">
        <f aca="false">P26/3600</f>
        <v>4.55052861111111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81" t="n">
        <v>19763.9808</v>
      </c>
      <c r="E27" s="82" t="n">
        <v>38.5385</v>
      </c>
      <c r="F27" s="82" t="n">
        <v>39.8826</v>
      </c>
      <c r="G27" s="82" t="n">
        <v>43.0118</v>
      </c>
      <c r="H27" s="82" t="n">
        <v>40776.668</v>
      </c>
      <c r="I27" s="82" t="n">
        <v>72.165</v>
      </c>
      <c r="J27" s="61" t="n">
        <f aca="false">H27/3600</f>
        <v>11.3268522222222</v>
      </c>
      <c r="L27" s="81" t="n">
        <v>19768.2248</v>
      </c>
      <c r="M27" s="82" t="n">
        <v>38.539</v>
      </c>
      <c r="N27" s="82" t="n">
        <v>39.8812</v>
      </c>
      <c r="O27" s="82" t="n">
        <v>43.0118</v>
      </c>
      <c r="P27" s="82" t="n">
        <v>40719.993</v>
      </c>
      <c r="Q27" s="82" t="n">
        <v>71.76</v>
      </c>
      <c r="R27" s="61" t="n">
        <f aca="false">P27/3600</f>
        <v>11.3111091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3" t="n">
        <v>6021.6616</v>
      </c>
      <c r="E28" s="84" t="n">
        <v>36.6</v>
      </c>
      <c r="F28" s="84" t="n">
        <v>38.7155</v>
      </c>
      <c r="G28" s="84" t="n">
        <v>41.0804</v>
      </c>
      <c r="H28" s="84" t="n">
        <v>35938.5</v>
      </c>
      <c r="I28" s="84" t="n">
        <v>49.696</v>
      </c>
      <c r="J28" s="66" t="n">
        <f aca="false">H28/3600</f>
        <v>9.98291666666667</v>
      </c>
      <c r="L28" s="83" t="n">
        <v>6020.9768</v>
      </c>
      <c r="M28" s="84" t="n">
        <v>36.6027</v>
      </c>
      <c r="N28" s="84" t="n">
        <v>38.7213</v>
      </c>
      <c r="O28" s="84" t="n">
        <v>41.1012</v>
      </c>
      <c r="P28" s="84" t="n">
        <v>35896.084</v>
      </c>
      <c r="Q28" s="84" t="n">
        <v>50.341</v>
      </c>
      <c r="R28" s="66" t="n">
        <f aca="false">P28/3600</f>
        <v>9.97113444444445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11"/>
      <c r="B29" s="11"/>
      <c r="C29" s="11" t="n">
        <v>32</v>
      </c>
      <c r="D29" s="83" t="n">
        <v>2693.224</v>
      </c>
      <c r="E29" s="84" t="n">
        <v>34.4347</v>
      </c>
      <c r="F29" s="84" t="n">
        <v>37.8086</v>
      </c>
      <c r="G29" s="84" t="n">
        <v>39.5481</v>
      </c>
      <c r="H29" s="84" t="n">
        <v>33882.092</v>
      </c>
      <c r="I29" s="84" t="n">
        <v>43.3</v>
      </c>
      <c r="J29" s="66" t="n">
        <f aca="false">H29/3600</f>
        <v>9.41169222222222</v>
      </c>
      <c r="L29" s="83" t="n">
        <v>2691.5808</v>
      </c>
      <c r="M29" s="84" t="n">
        <v>34.4418</v>
      </c>
      <c r="N29" s="84" t="n">
        <v>37.8302</v>
      </c>
      <c r="O29" s="84" t="n">
        <v>39.5523</v>
      </c>
      <c r="P29" s="84" t="n">
        <v>33867.834</v>
      </c>
      <c r="Q29" s="84" t="n">
        <v>43.867</v>
      </c>
      <c r="R29" s="66" t="n">
        <f aca="false">P29/3600</f>
        <v>9.40773166666667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11"/>
      <c r="B30" s="16"/>
      <c r="C30" s="16" t="n">
        <v>37</v>
      </c>
      <c r="D30" s="85" t="n">
        <v>1311.3944</v>
      </c>
      <c r="E30" s="86" t="n">
        <v>32.1337</v>
      </c>
      <c r="F30" s="86" t="n">
        <v>37.0858</v>
      </c>
      <c r="G30" s="86" t="n">
        <v>38.3754</v>
      </c>
      <c r="H30" s="86" t="n">
        <v>32542.068</v>
      </c>
      <c r="I30" s="86" t="n">
        <v>39.171</v>
      </c>
      <c r="J30" s="72" t="n">
        <f aca="false">H30/3600</f>
        <v>9.03946333333333</v>
      </c>
      <c r="L30" s="85" t="n">
        <v>1310.1888</v>
      </c>
      <c r="M30" s="86" t="n">
        <v>32.1364</v>
      </c>
      <c r="N30" s="86" t="n">
        <v>37.1272</v>
      </c>
      <c r="O30" s="86" t="n">
        <v>38.3691</v>
      </c>
      <c r="P30" s="86" t="n">
        <v>32446.315</v>
      </c>
      <c r="Q30" s="86" t="n">
        <v>39.53</v>
      </c>
      <c r="R30" s="72" t="n">
        <f aca="false">P30/3600</f>
        <v>9.01286527777778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81" t="n">
        <v>20770.14</v>
      </c>
      <c r="E31" s="82" t="n">
        <v>39.2596</v>
      </c>
      <c r="F31" s="82" t="n">
        <v>43.3942</v>
      </c>
      <c r="G31" s="82" t="n">
        <v>44.4824</v>
      </c>
      <c r="H31" s="82" t="n">
        <v>48545.655</v>
      </c>
      <c r="I31" s="82" t="n">
        <v>79.066</v>
      </c>
      <c r="J31" s="61" t="n">
        <f aca="false">H31/3600</f>
        <v>13.4849041666667</v>
      </c>
      <c r="L31" s="81" t="n">
        <v>20750.08</v>
      </c>
      <c r="M31" s="82" t="n">
        <v>39.2593</v>
      </c>
      <c r="N31" s="82" t="n">
        <v>43.403</v>
      </c>
      <c r="O31" s="82" t="n">
        <v>44.4942</v>
      </c>
      <c r="P31" s="82" t="n">
        <v>48462.554</v>
      </c>
      <c r="Q31" s="82" t="n">
        <v>80.152</v>
      </c>
      <c r="R31" s="61" t="n">
        <f aca="false">P31/3600</f>
        <v>13.461820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3" t="n">
        <v>7308.4472</v>
      </c>
      <c r="E32" s="84" t="n">
        <v>37.3988</v>
      </c>
      <c r="F32" s="84" t="n">
        <v>41.9819</v>
      </c>
      <c r="G32" s="84" t="n">
        <v>42.4249</v>
      </c>
      <c r="H32" s="84" t="n">
        <v>43577.476</v>
      </c>
      <c r="I32" s="84" t="n">
        <v>61.666</v>
      </c>
      <c r="J32" s="66" t="n">
        <f aca="false">H32/3600</f>
        <v>12.1048544444444</v>
      </c>
      <c r="L32" s="83" t="n">
        <v>7300.6704</v>
      </c>
      <c r="M32" s="84" t="n">
        <v>37.3998</v>
      </c>
      <c r="N32" s="84" t="n">
        <v>41.9952</v>
      </c>
      <c r="O32" s="84" t="n">
        <v>42.4437</v>
      </c>
      <c r="P32" s="84" t="n">
        <v>43543.702</v>
      </c>
      <c r="Q32" s="84" t="n">
        <v>59.748</v>
      </c>
      <c r="R32" s="66" t="n">
        <f aca="false">P32/3600</f>
        <v>12.0954727777778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11"/>
      <c r="B33" s="11"/>
      <c r="C33" s="11" t="n">
        <v>32</v>
      </c>
      <c r="D33" s="83" t="n">
        <v>3359.1344</v>
      </c>
      <c r="E33" s="84" t="n">
        <v>35.4205</v>
      </c>
      <c r="F33" s="84" t="n">
        <v>40.6691</v>
      </c>
      <c r="G33" s="84" t="n">
        <v>40.5762</v>
      </c>
      <c r="H33" s="84" t="n">
        <v>40447.072</v>
      </c>
      <c r="I33" s="84" t="n">
        <v>50.388</v>
      </c>
      <c r="J33" s="66" t="n">
        <f aca="false">H33/3600</f>
        <v>11.2352977777778</v>
      </c>
      <c r="L33" s="83" t="n">
        <v>3354.7176</v>
      </c>
      <c r="M33" s="84" t="n">
        <v>35.4246</v>
      </c>
      <c r="N33" s="84" t="n">
        <v>40.6933</v>
      </c>
      <c r="O33" s="84" t="n">
        <v>40.6013</v>
      </c>
      <c r="P33" s="84" t="n">
        <v>40403.828</v>
      </c>
      <c r="Q33" s="84" t="n">
        <v>49.966</v>
      </c>
      <c r="R33" s="66" t="n">
        <f aca="false">P33/3600</f>
        <v>11.2232855555556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11"/>
      <c r="B34" s="16"/>
      <c r="C34" s="16" t="n">
        <v>37</v>
      </c>
      <c r="D34" s="85" t="n">
        <v>1668.848</v>
      </c>
      <c r="E34" s="86" t="n">
        <v>33.25</v>
      </c>
      <c r="F34" s="86" t="n">
        <v>39.6472</v>
      </c>
      <c r="G34" s="86" t="n">
        <v>39.2074</v>
      </c>
      <c r="H34" s="86" t="n">
        <v>38089.443</v>
      </c>
      <c r="I34" s="86" t="n">
        <v>45.26</v>
      </c>
      <c r="J34" s="72" t="n">
        <f aca="false">H34/3600</f>
        <v>10.5804008333333</v>
      </c>
      <c r="L34" s="85" t="n">
        <v>1668.4424</v>
      </c>
      <c r="M34" s="86" t="n">
        <v>33.2534</v>
      </c>
      <c r="N34" s="86" t="n">
        <v>39.7014</v>
      </c>
      <c r="O34" s="86" t="n">
        <v>39.2343</v>
      </c>
      <c r="P34" s="86" t="n">
        <v>38025.561</v>
      </c>
      <c r="Q34" s="86" t="n">
        <v>44.943</v>
      </c>
      <c r="R34" s="72" t="n">
        <f aca="false">P34/3600</f>
        <v>10.5626558333333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81" t="n">
        <v>46503.0072</v>
      </c>
      <c r="E35" s="82" t="n">
        <v>37.7405</v>
      </c>
      <c r="F35" s="82" t="n">
        <v>41.7766</v>
      </c>
      <c r="G35" s="82" t="n">
        <v>43.8692</v>
      </c>
      <c r="H35" s="82" t="n">
        <v>52295.989</v>
      </c>
      <c r="I35" s="82" t="n">
        <v>117.103</v>
      </c>
      <c r="J35" s="61" t="n">
        <f aca="false">H35/3600</f>
        <v>14.5266636111111</v>
      </c>
      <c r="L35" s="81" t="n">
        <v>46506.5552</v>
      </c>
      <c r="M35" s="82" t="n">
        <v>37.7406</v>
      </c>
      <c r="N35" s="82" t="n">
        <v>41.7782</v>
      </c>
      <c r="O35" s="82" t="n">
        <v>43.8699</v>
      </c>
      <c r="P35" s="82" t="n">
        <v>52354.036</v>
      </c>
      <c r="Q35" s="82" t="n">
        <v>124.566</v>
      </c>
      <c r="R35" s="61" t="n">
        <f aca="false">P35/3600</f>
        <v>14.542787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3" t="n">
        <v>7080.732</v>
      </c>
      <c r="E36" s="84" t="n">
        <v>35.2339</v>
      </c>
      <c r="F36" s="84" t="n">
        <v>40.2719</v>
      </c>
      <c r="G36" s="84" t="n">
        <v>42.6364</v>
      </c>
      <c r="H36" s="84" t="n">
        <v>42905.413</v>
      </c>
      <c r="I36" s="84" t="n">
        <v>64.828</v>
      </c>
      <c r="J36" s="66" t="n">
        <f aca="false">H36/3600</f>
        <v>11.9181702777778</v>
      </c>
      <c r="L36" s="83" t="n">
        <v>7081.8928</v>
      </c>
      <c r="M36" s="84" t="n">
        <v>35.2345</v>
      </c>
      <c r="N36" s="84" t="n">
        <v>40.2791</v>
      </c>
      <c r="O36" s="84" t="n">
        <v>42.6296</v>
      </c>
      <c r="P36" s="84" t="n">
        <v>42971.619</v>
      </c>
      <c r="Q36" s="84" t="n">
        <v>67.064</v>
      </c>
      <c r="R36" s="66" t="n">
        <f aca="false">P36/3600</f>
        <v>11.9365608333333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11"/>
      <c r="B37" s="11"/>
      <c r="C37" s="11" t="n">
        <v>32</v>
      </c>
      <c r="D37" s="83" t="n">
        <v>2014.8344</v>
      </c>
      <c r="E37" s="84" t="n">
        <v>33.4397</v>
      </c>
      <c r="F37" s="84" t="n">
        <v>39.0303</v>
      </c>
      <c r="G37" s="84" t="n">
        <v>41.5864</v>
      </c>
      <c r="H37" s="84" t="n">
        <v>40448.21</v>
      </c>
      <c r="I37" s="84" t="n">
        <v>51.22</v>
      </c>
      <c r="J37" s="66" t="n">
        <f aca="false">H37/3600</f>
        <v>11.2356138888889</v>
      </c>
      <c r="L37" s="83" t="n">
        <v>2013.2336</v>
      </c>
      <c r="M37" s="84" t="n">
        <v>33.4398</v>
      </c>
      <c r="N37" s="84" t="n">
        <v>39.045</v>
      </c>
      <c r="O37" s="84" t="n">
        <v>41.6126</v>
      </c>
      <c r="P37" s="84" t="n">
        <v>40344.22</v>
      </c>
      <c r="Q37" s="84" t="n">
        <v>50.684</v>
      </c>
      <c r="R37" s="66" t="n">
        <f aca="false">P37/3600</f>
        <v>11.2067277777778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16"/>
      <c r="B38" s="16"/>
      <c r="C38" s="16" t="n">
        <v>37</v>
      </c>
      <c r="D38" s="85" t="n">
        <v>764.2624</v>
      </c>
      <c r="E38" s="86" t="n">
        <v>31.2044</v>
      </c>
      <c r="F38" s="86" t="n">
        <v>38.1654</v>
      </c>
      <c r="G38" s="86" t="n">
        <v>40.8522</v>
      </c>
      <c r="H38" s="86" t="n">
        <v>39246.823</v>
      </c>
      <c r="I38" s="86" t="n">
        <v>47.075</v>
      </c>
      <c r="J38" s="72" t="n">
        <f aca="false">H38/3600</f>
        <v>10.9018952777778</v>
      </c>
      <c r="L38" s="85" t="n">
        <v>763.9544</v>
      </c>
      <c r="M38" s="86" t="n">
        <v>31.1978</v>
      </c>
      <c r="N38" s="86" t="n">
        <v>38.1705</v>
      </c>
      <c r="O38" s="86" t="n">
        <v>40.8886</v>
      </c>
      <c r="P38" s="86" t="n">
        <v>39256.152</v>
      </c>
      <c r="Q38" s="86" t="n">
        <v>50.434</v>
      </c>
      <c r="R38" s="72" t="n">
        <f aca="false">P38/3600</f>
        <v>10.9044866666667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796.528</v>
      </c>
      <c r="E39" s="82" t="n">
        <v>40.062</v>
      </c>
      <c r="F39" s="82" t="n">
        <v>42.0393</v>
      </c>
      <c r="G39" s="82" t="n">
        <v>42.4506</v>
      </c>
      <c r="H39" s="82" t="n">
        <v>8150.641</v>
      </c>
      <c r="I39" s="82" t="n">
        <v>14.133</v>
      </c>
      <c r="J39" s="61" t="n">
        <f aca="false">H39/3600</f>
        <v>2.26406694444444</v>
      </c>
      <c r="L39" s="81" t="n">
        <v>3791.0984</v>
      </c>
      <c r="M39" s="82" t="n">
        <v>40.0648</v>
      </c>
      <c r="N39" s="82" t="n">
        <v>42.0508</v>
      </c>
      <c r="O39" s="82" t="n">
        <v>42.469</v>
      </c>
      <c r="P39" s="82" t="n">
        <v>8146.288</v>
      </c>
      <c r="Q39" s="82" t="n">
        <v>14.757</v>
      </c>
      <c r="R39" s="61" t="n">
        <f aca="false">P39/3600</f>
        <v>2.262857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83" t="n">
        <v>1823.5984</v>
      </c>
      <c r="E40" s="84" t="n">
        <v>36.9105</v>
      </c>
      <c r="F40" s="84" t="n">
        <v>39.5671</v>
      </c>
      <c r="G40" s="84" t="n">
        <v>39.675</v>
      </c>
      <c r="H40" s="84" t="n">
        <v>7552.428</v>
      </c>
      <c r="I40" s="84" t="n">
        <v>11.434</v>
      </c>
      <c r="J40" s="66" t="n">
        <f aca="false">H40/3600</f>
        <v>2.09789666666667</v>
      </c>
      <c r="L40" s="83" t="n">
        <v>1819.9912</v>
      </c>
      <c r="M40" s="84" t="n">
        <v>36.9191</v>
      </c>
      <c r="N40" s="84" t="n">
        <v>39.5957</v>
      </c>
      <c r="O40" s="84" t="n">
        <v>39.7279</v>
      </c>
      <c r="P40" s="84" t="n">
        <v>7533.63</v>
      </c>
      <c r="Q40" s="84" t="n">
        <v>11.7</v>
      </c>
      <c r="R40" s="66" t="n">
        <f aca="false">P40/3600</f>
        <v>2.092675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11"/>
      <c r="B41" s="11"/>
      <c r="C41" s="11" t="n">
        <v>32</v>
      </c>
      <c r="D41" s="83" t="n">
        <v>861.7392</v>
      </c>
      <c r="E41" s="84" t="n">
        <v>33.9539</v>
      </c>
      <c r="F41" s="84" t="n">
        <v>37.7539</v>
      </c>
      <c r="G41" s="84" t="n">
        <v>37.5735</v>
      </c>
      <c r="H41" s="84" t="n">
        <v>7040.826</v>
      </c>
      <c r="I41" s="84" t="n">
        <v>9.687</v>
      </c>
      <c r="J41" s="66" t="n">
        <f aca="false">H41/3600</f>
        <v>1.955785</v>
      </c>
      <c r="L41" s="83" t="n">
        <v>861.5384</v>
      </c>
      <c r="M41" s="84" t="n">
        <v>33.9573</v>
      </c>
      <c r="N41" s="84" t="n">
        <v>37.7613</v>
      </c>
      <c r="O41" s="84" t="n">
        <v>37.6637</v>
      </c>
      <c r="P41" s="84" t="n">
        <v>7028.112</v>
      </c>
      <c r="Q41" s="84" t="n">
        <v>9.484</v>
      </c>
      <c r="R41" s="66" t="n">
        <f aca="false">P41/3600</f>
        <v>1.95225333333333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11"/>
      <c r="B42" s="16"/>
      <c r="C42" s="16" t="n">
        <v>37</v>
      </c>
      <c r="D42" s="85" t="n">
        <v>427.4</v>
      </c>
      <c r="E42" s="86" t="n">
        <v>31.3756</v>
      </c>
      <c r="F42" s="86" t="n">
        <v>36.4282</v>
      </c>
      <c r="G42" s="86" t="n">
        <v>36.0893</v>
      </c>
      <c r="H42" s="86" t="n">
        <v>6635.803</v>
      </c>
      <c r="I42" s="86" t="n">
        <v>8.47</v>
      </c>
      <c r="J42" s="72" t="n">
        <f aca="false">H42/3600</f>
        <v>1.84327861111111</v>
      </c>
      <c r="L42" s="85" t="n">
        <v>427.8144</v>
      </c>
      <c r="M42" s="86" t="n">
        <v>31.3953</v>
      </c>
      <c r="N42" s="86" t="n">
        <v>36.482</v>
      </c>
      <c r="O42" s="86" t="n">
        <v>36.1798</v>
      </c>
      <c r="P42" s="86" t="n">
        <v>6628.58</v>
      </c>
      <c r="Q42" s="86" t="n">
        <v>8.205</v>
      </c>
      <c r="R42" s="72" t="n">
        <f aca="false">P42/3600</f>
        <v>1.84127222222222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81" t="n">
        <v>4230.8056</v>
      </c>
      <c r="E43" s="82" t="n">
        <v>39.8156</v>
      </c>
      <c r="F43" s="82" t="n">
        <v>42.7004</v>
      </c>
      <c r="G43" s="82" t="n">
        <v>43.9367</v>
      </c>
      <c r="H43" s="82" t="n">
        <v>9538.588</v>
      </c>
      <c r="I43" s="82" t="n">
        <v>16.671</v>
      </c>
      <c r="J43" s="61" t="n">
        <f aca="false">H43/3600</f>
        <v>2.64960777777778</v>
      </c>
      <c r="L43" s="81" t="n">
        <v>4229.4736</v>
      </c>
      <c r="M43" s="82" t="n">
        <v>39.8178</v>
      </c>
      <c r="N43" s="82" t="n">
        <v>42.7082</v>
      </c>
      <c r="O43" s="82" t="n">
        <v>43.9508</v>
      </c>
      <c r="P43" s="82" t="n">
        <v>9553.643</v>
      </c>
      <c r="Q43" s="82" t="n">
        <v>16.052</v>
      </c>
      <c r="R43" s="61" t="n">
        <f aca="false">P43/3600</f>
        <v>2.6537897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3" t="n">
        <v>1913.6328</v>
      </c>
      <c r="E44" s="84" t="n">
        <v>36.9786</v>
      </c>
      <c r="F44" s="84" t="n">
        <v>40.597</v>
      </c>
      <c r="G44" s="84" t="n">
        <v>41.5618</v>
      </c>
      <c r="H44" s="84" t="n">
        <v>8840.894</v>
      </c>
      <c r="I44" s="84" t="n">
        <v>12.797</v>
      </c>
      <c r="J44" s="66" t="n">
        <f aca="false">H44/3600</f>
        <v>2.45580388888889</v>
      </c>
      <c r="L44" s="83" t="n">
        <v>1913.1992</v>
      </c>
      <c r="M44" s="84" t="n">
        <v>36.9762</v>
      </c>
      <c r="N44" s="84" t="n">
        <v>40.6057</v>
      </c>
      <c r="O44" s="84" t="n">
        <v>41.5722</v>
      </c>
      <c r="P44" s="84" t="n">
        <v>8821.893</v>
      </c>
      <c r="Q44" s="84" t="n">
        <v>12.807</v>
      </c>
      <c r="R44" s="66" t="n">
        <f aca="false">P44/3600</f>
        <v>2.45052583333333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11"/>
      <c r="B45" s="11"/>
      <c r="C45" s="11" t="n">
        <v>32</v>
      </c>
      <c r="D45" s="83" t="n">
        <v>922.4376</v>
      </c>
      <c r="E45" s="84" t="n">
        <v>34.0386</v>
      </c>
      <c r="F45" s="84" t="n">
        <v>38.8787</v>
      </c>
      <c r="G45" s="84" t="n">
        <v>39.7234</v>
      </c>
      <c r="H45" s="84" t="n">
        <v>8324.955</v>
      </c>
      <c r="I45" s="84" t="n">
        <v>10.951</v>
      </c>
      <c r="J45" s="66" t="n">
        <f aca="false">H45/3600</f>
        <v>2.3124875</v>
      </c>
      <c r="L45" s="83" t="n">
        <v>919.8304</v>
      </c>
      <c r="M45" s="84" t="n">
        <v>34.038</v>
      </c>
      <c r="N45" s="84" t="n">
        <v>38.8666</v>
      </c>
      <c r="O45" s="84" t="n">
        <v>39.7413</v>
      </c>
      <c r="P45" s="84" t="n">
        <v>8324.331</v>
      </c>
      <c r="Q45" s="84" t="n">
        <v>11.606</v>
      </c>
      <c r="R45" s="66" t="n">
        <f aca="false">P45/3600</f>
        <v>2.31231416666667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11"/>
      <c r="B46" s="16"/>
      <c r="C46" s="16" t="n">
        <v>37</v>
      </c>
      <c r="D46" s="85" t="n">
        <v>466.0208</v>
      </c>
      <c r="E46" s="86" t="n">
        <v>31.1722</v>
      </c>
      <c r="F46" s="86" t="n">
        <v>37.7114</v>
      </c>
      <c r="G46" s="86" t="n">
        <v>38.3902</v>
      </c>
      <c r="H46" s="86" t="n">
        <v>7985.905</v>
      </c>
      <c r="I46" s="86" t="n">
        <v>9.776</v>
      </c>
      <c r="J46" s="72" t="n">
        <f aca="false">H46/3600</f>
        <v>2.21830694444444</v>
      </c>
      <c r="L46" s="85" t="n">
        <v>465.7232</v>
      </c>
      <c r="M46" s="86" t="n">
        <v>31.177</v>
      </c>
      <c r="N46" s="86" t="n">
        <v>37.6548</v>
      </c>
      <c r="O46" s="86" t="n">
        <v>38.3812</v>
      </c>
      <c r="P46" s="86" t="n">
        <v>7973.799</v>
      </c>
      <c r="Q46" s="86" t="n">
        <v>9.5</v>
      </c>
      <c r="R46" s="72" t="n">
        <f aca="false">P46/3600</f>
        <v>2.21494416666667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81" t="n">
        <v>8078.8192</v>
      </c>
      <c r="E47" s="82" t="n">
        <v>37.9601</v>
      </c>
      <c r="F47" s="82" t="n">
        <v>40.4862</v>
      </c>
      <c r="G47" s="82" t="n">
        <v>41.3571</v>
      </c>
      <c r="H47" s="82" t="n">
        <v>8678.046</v>
      </c>
      <c r="I47" s="82" t="n">
        <v>19.77</v>
      </c>
      <c r="J47" s="61" t="n">
        <f aca="false">H47/3600</f>
        <v>2.41056833333333</v>
      </c>
      <c r="L47" s="81" t="n">
        <v>8075.1688</v>
      </c>
      <c r="M47" s="82" t="n">
        <v>37.9612</v>
      </c>
      <c r="N47" s="82" t="n">
        <v>40.4859</v>
      </c>
      <c r="O47" s="82" t="n">
        <v>41.3563</v>
      </c>
      <c r="P47" s="82" t="n">
        <v>8668.795</v>
      </c>
      <c r="Q47" s="82" t="n">
        <v>19.188</v>
      </c>
      <c r="R47" s="61" t="n">
        <f aca="false">P47/3600</f>
        <v>2.4079986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3" t="n">
        <v>3498.3576</v>
      </c>
      <c r="E48" s="84" t="n">
        <v>34.2308</v>
      </c>
      <c r="F48" s="84" t="n">
        <v>37.9193</v>
      </c>
      <c r="G48" s="84" t="n">
        <v>38.7362</v>
      </c>
      <c r="H48" s="84" t="n">
        <v>7745.524</v>
      </c>
      <c r="I48" s="84" t="n">
        <v>14.191</v>
      </c>
      <c r="J48" s="66" t="n">
        <f aca="false">H48/3600</f>
        <v>2.15153444444444</v>
      </c>
      <c r="L48" s="83" t="n">
        <v>3493.3832</v>
      </c>
      <c r="M48" s="84" t="n">
        <v>34.2298</v>
      </c>
      <c r="N48" s="84" t="n">
        <v>37.923</v>
      </c>
      <c r="O48" s="84" t="n">
        <v>38.7304</v>
      </c>
      <c r="P48" s="84" t="n">
        <v>7759.44</v>
      </c>
      <c r="Q48" s="84" t="n">
        <v>14.086</v>
      </c>
      <c r="R48" s="66" t="n">
        <f aca="false">P48/3600</f>
        <v>2.1554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11"/>
      <c r="B49" s="11"/>
      <c r="C49" s="11" t="n">
        <v>32</v>
      </c>
      <c r="D49" s="83" t="n">
        <v>1536.7984</v>
      </c>
      <c r="E49" s="84" t="n">
        <v>30.8487</v>
      </c>
      <c r="F49" s="84" t="n">
        <v>36.0579</v>
      </c>
      <c r="G49" s="84" t="n">
        <v>36.815</v>
      </c>
      <c r="H49" s="84" t="n">
        <v>7148.356</v>
      </c>
      <c r="I49" s="84" t="n">
        <v>11.211</v>
      </c>
      <c r="J49" s="66" t="n">
        <f aca="false">H49/3600</f>
        <v>1.98565444444444</v>
      </c>
      <c r="L49" s="83" t="n">
        <v>1536.8496</v>
      </c>
      <c r="M49" s="84" t="n">
        <v>30.8467</v>
      </c>
      <c r="N49" s="84" t="n">
        <v>36.0438</v>
      </c>
      <c r="O49" s="84" t="n">
        <v>36.8175</v>
      </c>
      <c r="P49" s="84" t="n">
        <v>7150.696</v>
      </c>
      <c r="Q49" s="84" t="n">
        <v>11.7</v>
      </c>
      <c r="R49" s="66" t="n">
        <f aca="false">P49/3600</f>
        <v>1.98630444444444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11"/>
      <c r="B50" s="16"/>
      <c r="C50" s="16" t="n">
        <v>37</v>
      </c>
      <c r="D50" s="85" t="n">
        <v>648.5912</v>
      </c>
      <c r="E50" s="86" t="n">
        <v>27.6629</v>
      </c>
      <c r="F50" s="86" t="n">
        <v>34.7602</v>
      </c>
      <c r="G50" s="86" t="n">
        <v>35.4626</v>
      </c>
      <c r="H50" s="86" t="n">
        <v>6748.341</v>
      </c>
      <c r="I50" s="86" t="n">
        <v>9.552</v>
      </c>
      <c r="J50" s="72" t="n">
        <f aca="false">H50/3600</f>
        <v>1.87453916666667</v>
      </c>
      <c r="L50" s="85" t="n">
        <v>649.2504</v>
      </c>
      <c r="M50" s="86" t="n">
        <v>27.6632</v>
      </c>
      <c r="N50" s="86" t="n">
        <v>34.7407</v>
      </c>
      <c r="O50" s="86" t="n">
        <v>35.479</v>
      </c>
      <c r="P50" s="86" t="n">
        <v>6731.821</v>
      </c>
      <c r="Q50" s="86" t="n">
        <v>9.375</v>
      </c>
      <c r="R50" s="72" t="n">
        <f aca="false">P50/3600</f>
        <v>1.86995027777778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81" t="n">
        <v>5533.9232</v>
      </c>
      <c r="E51" s="82" t="n">
        <v>39.3589</v>
      </c>
      <c r="F51" s="82" t="n">
        <v>41.0865</v>
      </c>
      <c r="G51" s="82" t="n">
        <v>42.411</v>
      </c>
      <c r="H51" s="82" t="n">
        <v>6449.835</v>
      </c>
      <c r="I51" s="82" t="n">
        <v>12.443</v>
      </c>
      <c r="J51" s="61" t="n">
        <f aca="false">H51/3600</f>
        <v>1.79162083333333</v>
      </c>
      <c r="L51" s="81" t="n">
        <v>5532.6424</v>
      </c>
      <c r="M51" s="82" t="n">
        <v>39.3642</v>
      </c>
      <c r="N51" s="82" t="n">
        <v>41.0912</v>
      </c>
      <c r="O51" s="82" t="n">
        <v>42.4149</v>
      </c>
      <c r="P51" s="82" t="n">
        <v>6445.046</v>
      </c>
      <c r="Q51" s="82" t="n">
        <v>12.074</v>
      </c>
      <c r="R51" s="61" t="n">
        <f aca="false">P51/3600</f>
        <v>1.790290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3" t="n">
        <v>2274.332</v>
      </c>
      <c r="E52" s="84" t="n">
        <v>35.9261</v>
      </c>
      <c r="F52" s="84" t="n">
        <v>38.5401</v>
      </c>
      <c r="G52" s="84" t="n">
        <v>40.0779</v>
      </c>
      <c r="H52" s="84" t="n">
        <v>5818.066</v>
      </c>
      <c r="I52" s="84" t="n">
        <v>9.105</v>
      </c>
      <c r="J52" s="66" t="n">
        <f aca="false">H52/3600</f>
        <v>1.61612944444444</v>
      </c>
      <c r="L52" s="83" t="n">
        <v>2272.5472</v>
      </c>
      <c r="M52" s="84" t="n">
        <v>35.9232</v>
      </c>
      <c r="N52" s="84" t="n">
        <v>38.5493</v>
      </c>
      <c r="O52" s="84" t="n">
        <v>40.0864</v>
      </c>
      <c r="P52" s="84" t="n">
        <v>5824.057</v>
      </c>
      <c r="Q52" s="84" t="n">
        <v>8.876</v>
      </c>
      <c r="R52" s="66" t="n">
        <f aca="false">P52/3600</f>
        <v>1.61779361111111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11"/>
      <c r="B53" s="11"/>
      <c r="C53" s="11" t="n">
        <v>32</v>
      </c>
      <c r="D53" s="83" t="n">
        <v>1017.092</v>
      </c>
      <c r="E53" s="84" t="n">
        <v>32.8013</v>
      </c>
      <c r="F53" s="84" t="n">
        <v>36.6482</v>
      </c>
      <c r="G53" s="84" t="n">
        <v>38.2686</v>
      </c>
      <c r="H53" s="84" t="n">
        <v>5292.627</v>
      </c>
      <c r="I53" s="84" t="n">
        <v>7.357</v>
      </c>
      <c r="J53" s="66" t="n">
        <f aca="false">H53/3600</f>
        <v>1.47017416666667</v>
      </c>
      <c r="L53" s="83" t="n">
        <v>1016.2568</v>
      </c>
      <c r="M53" s="84" t="n">
        <v>32.8042</v>
      </c>
      <c r="N53" s="84" t="n">
        <v>36.6613</v>
      </c>
      <c r="O53" s="84" t="n">
        <v>38.289</v>
      </c>
      <c r="P53" s="84" t="n">
        <v>5287.62</v>
      </c>
      <c r="Q53" s="84" t="n">
        <v>7.004</v>
      </c>
      <c r="R53" s="66" t="n">
        <f aca="false">P53/3600</f>
        <v>1.46878333333333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16"/>
      <c r="B54" s="16"/>
      <c r="C54" s="16" t="n">
        <v>37</v>
      </c>
      <c r="D54" s="85" t="n">
        <v>462.9632</v>
      </c>
      <c r="E54" s="86" t="n">
        <v>29.9906</v>
      </c>
      <c r="F54" s="86" t="n">
        <v>35.3976</v>
      </c>
      <c r="G54" s="86" t="n">
        <v>37.0049</v>
      </c>
      <c r="H54" s="86" t="n">
        <v>4855.718</v>
      </c>
      <c r="I54" s="86" t="n">
        <v>6.151</v>
      </c>
      <c r="J54" s="72" t="n">
        <f aca="false">H54/3600</f>
        <v>1.34881055555556</v>
      </c>
      <c r="L54" s="85" t="n">
        <v>461.9328</v>
      </c>
      <c r="M54" s="86" t="n">
        <v>29.9827</v>
      </c>
      <c r="N54" s="86" t="n">
        <v>35.3988</v>
      </c>
      <c r="O54" s="86" t="n">
        <v>37.0034</v>
      </c>
      <c r="P54" s="86" t="n">
        <v>4864.735</v>
      </c>
      <c r="Q54" s="86" t="n">
        <v>6.193</v>
      </c>
      <c r="R54" s="72" t="n">
        <f aca="false">P54/3600</f>
        <v>1.35131527777778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741.9224</v>
      </c>
      <c r="E55" s="82" t="n">
        <v>40.4024</v>
      </c>
      <c r="F55" s="82" t="n">
        <v>42.9664</v>
      </c>
      <c r="G55" s="82" t="n">
        <v>42.333</v>
      </c>
      <c r="H55" s="82" t="n">
        <v>2172.346</v>
      </c>
      <c r="I55" s="82" t="n">
        <v>4.399</v>
      </c>
      <c r="J55" s="61" t="n">
        <f aca="false">H55/3600</f>
        <v>0.603429444444445</v>
      </c>
      <c r="L55" s="81" t="n">
        <v>1736.8024</v>
      </c>
      <c r="M55" s="82" t="n">
        <v>40.4034</v>
      </c>
      <c r="N55" s="82" t="n">
        <v>42.9768</v>
      </c>
      <c r="O55" s="82" t="n">
        <v>42.349</v>
      </c>
      <c r="P55" s="82" t="n">
        <v>2169.772</v>
      </c>
      <c r="Q55" s="82" t="n">
        <v>4.305</v>
      </c>
      <c r="R55" s="61" t="n">
        <f aca="false">P55/3600</f>
        <v>0.60271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83" t="n">
        <v>886.6424</v>
      </c>
      <c r="E56" s="84" t="n">
        <v>36.7389</v>
      </c>
      <c r="F56" s="84" t="n">
        <v>40.3759</v>
      </c>
      <c r="G56" s="84" t="n">
        <v>39.3485</v>
      </c>
      <c r="H56" s="84" t="n">
        <v>2013.772</v>
      </c>
      <c r="I56" s="84" t="n">
        <v>3.541</v>
      </c>
      <c r="J56" s="66" t="n">
        <f aca="false">H56/3600</f>
        <v>0.559381111111111</v>
      </c>
      <c r="L56" s="83" t="n">
        <v>886.312</v>
      </c>
      <c r="M56" s="84" t="n">
        <v>36.7392</v>
      </c>
      <c r="N56" s="84" t="n">
        <v>40.4017</v>
      </c>
      <c r="O56" s="84" t="n">
        <v>39.3833</v>
      </c>
      <c r="P56" s="84" t="n">
        <v>2011.105</v>
      </c>
      <c r="Q56" s="84" t="n">
        <v>3.432</v>
      </c>
      <c r="R56" s="66" t="n">
        <f aca="false">P56/3600</f>
        <v>0.558640277777778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11"/>
      <c r="B57" s="11"/>
      <c r="C57" s="11" t="n">
        <v>32</v>
      </c>
      <c r="D57" s="83" t="n">
        <v>429.5984</v>
      </c>
      <c r="E57" s="84" t="n">
        <v>33.2804</v>
      </c>
      <c r="F57" s="84" t="n">
        <v>38.3902</v>
      </c>
      <c r="G57" s="84" t="n">
        <v>37.0736</v>
      </c>
      <c r="H57" s="84" t="n">
        <v>1853.701</v>
      </c>
      <c r="I57" s="84" t="n">
        <v>2.912</v>
      </c>
      <c r="J57" s="66" t="n">
        <f aca="false">H57/3600</f>
        <v>0.514916944444445</v>
      </c>
      <c r="L57" s="83" t="n">
        <v>428.7656</v>
      </c>
      <c r="M57" s="84" t="n">
        <v>33.2913</v>
      </c>
      <c r="N57" s="84" t="n">
        <v>38.392</v>
      </c>
      <c r="O57" s="84" t="n">
        <v>37.102</v>
      </c>
      <c r="P57" s="84" t="n">
        <v>1854.964</v>
      </c>
      <c r="Q57" s="84" t="n">
        <v>2.854</v>
      </c>
      <c r="R57" s="66" t="n">
        <f aca="false">P57/3600</f>
        <v>0.515267777777778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11"/>
      <c r="B58" s="16"/>
      <c r="C58" s="16" t="n">
        <v>37</v>
      </c>
      <c r="D58" s="85" t="n">
        <v>213.288</v>
      </c>
      <c r="E58" s="86" t="n">
        <v>30.3823</v>
      </c>
      <c r="F58" s="86" t="n">
        <v>37.0158</v>
      </c>
      <c r="G58" s="86" t="n">
        <v>35.4776</v>
      </c>
      <c r="H58" s="86" t="n">
        <v>1734.454</v>
      </c>
      <c r="I58" s="86" t="n">
        <v>2.47</v>
      </c>
      <c r="J58" s="72" t="n">
        <f aca="false">H58/3600</f>
        <v>0.481792777777778</v>
      </c>
      <c r="L58" s="85" t="n">
        <v>213.3752</v>
      </c>
      <c r="M58" s="86" t="n">
        <v>30.389</v>
      </c>
      <c r="N58" s="86" t="n">
        <v>37.0313</v>
      </c>
      <c r="O58" s="86" t="n">
        <v>35.4738</v>
      </c>
      <c r="P58" s="86" t="n">
        <v>1737.138</v>
      </c>
      <c r="Q58" s="86" t="n">
        <v>2.402</v>
      </c>
      <c r="R58" s="72" t="n">
        <f aca="false">P58/3600</f>
        <v>0.482538333333333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81" t="n">
        <v>2138.3384</v>
      </c>
      <c r="E59" s="82" t="n">
        <v>37.834</v>
      </c>
      <c r="F59" s="82" t="n">
        <v>42.2733</v>
      </c>
      <c r="G59" s="82" t="n">
        <v>43.1605</v>
      </c>
      <c r="H59" s="82" t="n">
        <v>2351.59</v>
      </c>
      <c r="I59" s="82" t="n">
        <v>5.824</v>
      </c>
      <c r="J59" s="61" t="n">
        <f aca="false">H59/3600</f>
        <v>0.653219444444445</v>
      </c>
      <c r="L59" s="81" t="n">
        <v>2137.108</v>
      </c>
      <c r="M59" s="82" t="n">
        <v>37.8322</v>
      </c>
      <c r="N59" s="82" t="n">
        <v>42.2836</v>
      </c>
      <c r="O59" s="82" t="n">
        <v>43.1711</v>
      </c>
      <c r="P59" s="82" t="n">
        <v>2349.141</v>
      </c>
      <c r="Q59" s="82" t="n">
        <v>5.803</v>
      </c>
      <c r="R59" s="61" t="n">
        <f aca="false">P59/3600</f>
        <v>0.6525391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3" t="n">
        <v>745.0296</v>
      </c>
      <c r="E60" s="84" t="n">
        <v>34.0921</v>
      </c>
      <c r="F60" s="84" t="n">
        <v>40.4045</v>
      </c>
      <c r="G60" s="84" t="n">
        <v>41.1319</v>
      </c>
      <c r="H60" s="84" t="n">
        <v>2067.967</v>
      </c>
      <c r="I60" s="84" t="n">
        <v>3.957</v>
      </c>
      <c r="J60" s="66" t="n">
        <f aca="false">H60/3600</f>
        <v>0.574435277777778</v>
      </c>
      <c r="L60" s="83" t="n">
        <v>744.6512</v>
      </c>
      <c r="M60" s="84" t="n">
        <v>34.0908</v>
      </c>
      <c r="N60" s="84" t="n">
        <v>40.3662</v>
      </c>
      <c r="O60" s="84" t="n">
        <v>41.1835</v>
      </c>
      <c r="P60" s="84" t="n">
        <v>2071.96</v>
      </c>
      <c r="Q60" s="84" t="n">
        <v>3.915</v>
      </c>
      <c r="R60" s="66" t="n">
        <f aca="false">P60/3600</f>
        <v>0.575544444444444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11"/>
      <c r="B61" s="11"/>
      <c r="C61" s="11" t="n">
        <v>32</v>
      </c>
      <c r="D61" s="83" t="n">
        <v>301.5056</v>
      </c>
      <c r="E61" s="84" t="n">
        <v>31.0213</v>
      </c>
      <c r="F61" s="84" t="n">
        <v>39.0426</v>
      </c>
      <c r="G61" s="84" t="n">
        <v>39.7967</v>
      </c>
      <c r="H61" s="84" t="n">
        <v>1920.625</v>
      </c>
      <c r="I61" s="84" t="n">
        <v>3.099</v>
      </c>
      <c r="J61" s="66" t="n">
        <f aca="false">H61/3600</f>
        <v>0.533506944444445</v>
      </c>
      <c r="L61" s="83" t="n">
        <v>300.8</v>
      </c>
      <c r="M61" s="84" t="n">
        <v>31.0277</v>
      </c>
      <c r="N61" s="84" t="n">
        <v>38.9848</v>
      </c>
      <c r="O61" s="84" t="n">
        <v>39.8088</v>
      </c>
      <c r="P61" s="84" t="n">
        <v>1923.495</v>
      </c>
      <c r="Q61" s="84" t="n">
        <v>3.073</v>
      </c>
      <c r="R61" s="66" t="n">
        <f aca="false">P61/3600</f>
        <v>0.534304166666667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11"/>
      <c r="B62" s="16"/>
      <c r="C62" s="16" t="n">
        <v>37</v>
      </c>
      <c r="D62" s="85" t="n">
        <v>126.5008</v>
      </c>
      <c r="E62" s="86" t="n">
        <v>28.003</v>
      </c>
      <c r="F62" s="86" t="n">
        <v>38.0879</v>
      </c>
      <c r="G62" s="86" t="n">
        <v>38.779</v>
      </c>
      <c r="H62" s="86" t="n">
        <v>1842.687</v>
      </c>
      <c r="I62" s="86" t="n">
        <v>2.709</v>
      </c>
      <c r="J62" s="72" t="n">
        <f aca="false">H62/3600</f>
        <v>0.5118575</v>
      </c>
      <c r="L62" s="85" t="n">
        <v>126.4304</v>
      </c>
      <c r="M62" s="86" t="n">
        <v>27.9929</v>
      </c>
      <c r="N62" s="86" t="n">
        <v>38.125</v>
      </c>
      <c r="O62" s="86" t="n">
        <v>38.7109</v>
      </c>
      <c r="P62" s="86" t="n">
        <v>1844.169</v>
      </c>
      <c r="Q62" s="86" t="n">
        <v>2.652</v>
      </c>
      <c r="R62" s="72" t="n">
        <f aca="false">P62/3600</f>
        <v>0.512269166666667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81" t="n">
        <v>1904.6832</v>
      </c>
      <c r="E63" s="82" t="n">
        <v>37.6109</v>
      </c>
      <c r="F63" s="82" t="n">
        <v>40.1295</v>
      </c>
      <c r="G63" s="82" t="n">
        <v>40.7947</v>
      </c>
      <c r="H63" s="82" t="n">
        <v>1962.386</v>
      </c>
      <c r="I63" s="82" t="n">
        <v>4.716</v>
      </c>
      <c r="J63" s="61" t="n">
        <f aca="false">H63/3600</f>
        <v>0.545107222222222</v>
      </c>
      <c r="L63" s="81" t="n">
        <v>1904.372</v>
      </c>
      <c r="M63" s="82" t="n">
        <v>37.612</v>
      </c>
      <c r="N63" s="82" t="n">
        <v>40.1314</v>
      </c>
      <c r="O63" s="82" t="n">
        <v>40.7933</v>
      </c>
      <c r="P63" s="82" t="n">
        <v>1965.849</v>
      </c>
      <c r="Q63" s="82" t="n">
        <v>4.648</v>
      </c>
      <c r="R63" s="61" t="n">
        <f aca="false">P63/3600</f>
        <v>0.5460691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3" t="n">
        <v>822.344</v>
      </c>
      <c r="E64" s="84" t="n">
        <v>33.9899</v>
      </c>
      <c r="F64" s="84" t="n">
        <v>37.5172</v>
      </c>
      <c r="G64" s="84" t="n">
        <v>38.1407</v>
      </c>
      <c r="H64" s="84" t="n">
        <v>1756.06</v>
      </c>
      <c r="I64" s="84" t="n">
        <v>3.463</v>
      </c>
      <c r="J64" s="66" t="n">
        <f aca="false">H64/3600</f>
        <v>0.487794444444444</v>
      </c>
      <c r="L64" s="83" t="n">
        <v>822.8024</v>
      </c>
      <c r="M64" s="84" t="n">
        <v>33.9934</v>
      </c>
      <c r="N64" s="84" t="n">
        <v>37.5035</v>
      </c>
      <c r="O64" s="84" t="n">
        <v>38.1316</v>
      </c>
      <c r="P64" s="84" t="n">
        <v>1753.065</v>
      </c>
      <c r="Q64" s="84" t="n">
        <v>3.276</v>
      </c>
      <c r="R64" s="66" t="n">
        <f aca="false">P64/3600</f>
        <v>0.4869625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11"/>
      <c r="B65" s="11"/>
      <c r="C65" s="11" t="n">
        <v>32</v>
      </c>
      <c r="D65" s="83" t="n">
        <v>353.5048</v>
      </c>
      <c r="E65" s="84" t="n">
        <v>30.6362</v>
      </c>
      <c r="F65" s="84" t="n">
        <v>35.5935</v>
      </c>
      <c r="G65" s="84" t="n">
        <v>36.1827</v>
      </c>
      <c r="H65" s="84" t="n">
        <v>1611.448</v>
      </c>
      <c r="I65" s="84" t="n">
        <v>2.714</v>
      </c>
      <c r="J65" s="66" t="n">
        <f aca="false">H65/3600</f>
        <v>0.447624444444445</v>
      </c>
      <c r="L65" s="83" t="n">
        <v>353.5216</v>
      </c>
      <c r="M65" s="84" t="n">
        <v>30.6439</v>
      </c>
      <c r="N65" s="84" t="n">
        <v>35.5954</v>
      </c>
      <c r="O65" s="84" t="n">
        <v>36.1848</v>
      </c>
      <c r="P65" s="84" t="n">
        <v>1612.977</v>
      </c>
      <c r="Q65" s="84" t="n">
        <v>2.574</v>
      </c>
      <c r="R65" s="66" t="n">
        <f aca="false">P65/3600</f>
        <v>0.448049166666667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11"/>
      <c r="B66" s="16"/>
      <c r="C66" s="16" t="n">
        <v>37</v>
      </c>
      <c r="D66" s="85" t="n">
        <v>149.164</v>
      </c>
      <c r="E66" s="86" t="n">
        <v>27.6401</v>
      </c>
      <c r="F66" s="86" t="n">
        <v>34.2336</v>
      </c>
      <c r="G66" s="86" t="n">
        <v>34.8286</v>
      </c>
      <c r="H66" s="86" t="n">
        <v>1517.474</v>
      </c>
      <c r="I66" s="86" t="n">
        <v>2.215</v>
      </c>
      <c r="J66" s="72" t="n">
        <f aca="false">H66/3600</f>
        <v>0.421520555555556</v>
      </c>
      <c r="L66" s="85" t="n">
        <v>148.792</v>
      </c>
      <c r="M66" s="86" t="n">
        <v>27.6352</v>
      </c>
      <c r="N66" s="86" t="n">
        <v>34.2609</v>
      </c>
      <c r="O66" s="86" t="n">
        <v>34.8109</v>
      </c>
      <c r="P66" s="86" t="n">
        <v>1519.908</v>
      </c>
      <c r="Q66" s="86" t="n">
        <v>2.121</v>
      </c>
      <c r="R66" s="72" t="n">
        <f aca="false">P66/3600</f>
        <v>0.422196666666667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81" t="n">
        <v>1324.6144</v>
      </c>
      <c r="E67" s="82" t="n">
        <v>39.3515</v>
      </c>
      <c r="F67" s="82" t="n">
        <v>40.778</v>
      </c>
      <c r="G67" s="82" t="n">
        <v>41.7786</v>
      </c>
      <c r="H67" s="82" t="n">
        <v>1485.962</v>
      </c>
      <c r="I67" s="82" t="n">
        <v>3.208</v>
      </c>
      <c r="J67" s="61" t="n">
        <f aca="false">H67/3600</f>
        <v>0.412767222222222</v>
      </c>
      <c r="L67" s="81" t="n">
        <v>1324.8312</v>
      </c>
      <c r="M67" s="82" t="n">
        <v>39.3577</v>
      </c>
      <c r="N67" s="82" t="n">
        <v>40.7871</v>
      </c>
      <c r="O67" s="82" t="n">
        <v>41.7977</v>
      </c>
      <c r="P67" s="82" t="n">
        <v>1484.542</v>
      </c>
      <c r="Q67" s="82" t="n">
        <v>3.198</v>
      </c>
      <c r="R67" s="61" t="n">
        <f aca="false">P67/3600</f>
        <v>0.412372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3" t="n">
        <v>643.8816</v>
      </c>
      <c r="E68" s="84" t="n">
        <v>35.5019</v>
      </c>
      <c r="F68" s="84" t="n">
        <v>38.0011</v>
      </c>
      <c r="G68" s="84" t="n">
        <v>39.1245</v>
      </c>
      <c r="H68" s="84" t="n">
        <v>1357.512</v>
      </c>
      <c r="I68" s="84" t="n">
        <v>2.459</v>
      </c>
      <c r="J68" s="66" t="n">
        <f aca="false">H68/3600</f>
        <v>0.377086666666667</v>
      </c>
      <c r="L68" s="83" t="n">
        <v>643.9176</v>
      </c>
      <c r="M68" s="84" t="n">
        <v>35.5153</v>
      </c>
      <c r="N68" s="84" t="n">
        <v>38.009</v>
      </c>
      <c r="O68" s="84" t="n">
        <v>39.1324</v>
      </c>
      <c r="P68" s="84" t="n">
        <v>1355.998</v>
      </c>
      <c r="Q68" s="84" t="n">
        <v>2.449</v>
      </c>
      <c r="R68" s="66" t="n">
        <f aca="false">P68/3600</f>
        <v>0.376666111111111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11"/>
      <c r="B69" s="11"/>
      <c r="C69" s="11" t="n">
        <v>32</v>
      </c>
      <c r="D69" s="83" t="n">
        <v>301.4704</v>
      </c>
      <c r="E69" s="84" t="n">
        <v>31.9782</v>
      </c>
      <c r="F69" s="84" t="n">
        <v>36.0542</v>
      </c>
      <c r="G69" s="84" t="n">
        <v>37.1292</v>
      </c>
      <c r="H69" s="84" t="n">
        <v>1228.422</v>
      </c>
      <c r="I69" s="84" t="n">
        <v>1.939</v>
      </c>
      <c r="J69" s="66" t="n">
        <f aca="false">H69/3600</f>
        <v>0.341228333333333</v>
      </c>
      <c r="L69" s="83" t="n">
        <v>301.0496</v>
      </c>
      <c r="M69" s="84" t="n">
        <v>31.9791</v>
      </c>
      <c r="N69" s="84" t="n">
        <v>36.0528</v>
      </c>
      <c r="O69" s="84" t="n">
        <v>37.1606</v>
      </c>
      <c r="P69" s="84" t="n">
        <v>1230.278</v>
      </c>
      <c r="Q69" s="84" t="n">
        <v>1.934</v>
      </c>
      <c r="R69" s="66" t="n">
        <f aca="false">P69/3600</f>
        <v>0.341743888888889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16"/>
      <c r="B70" s="16"/>
      <c r="C70" s="16" t="n">
        <v>37</v>
      </c>
      <c r="D70" s="85" t="n">
        <v>144.0824</v>
      </c>
      <c r="E70" s="86" t="n">
        <v>29.1798</v>
      </c>
      <c r="F70" s="86" t="n">
        <v>34.6633</v>
      </c>
      <c r="G70" s="86" t="n">
        <v>35.7109</v>
      </c>
      <c r="H70" s="86" t="n">
        <v>1124.354</v>
      </c>
      <c r="I70" s="86" t="n">
        <v>1.648</v>
      </c>
      <c r="J70" s="72" t="n">
        <f aca="false">H70/3600</f>
        <v>0.312320555555556</v>
      </c>
      <c r="L70" s="85" t="n">
        <v>143.6936</v>
      </c>
      <c r="M70" s="86" t="n">
        <v>29.1867</v>
      </c>
      <c r="N70" s="86" t="n">
        <v>34.6908</v>
      </c>
      <c r="O70" s="86" t="n">
        <v>35.7146</v>
      </c>
      <c r="P70" s="86" t="n">
        <v>1133.277</v>
      </c>
      <c r="Q70" s="86" t="n">
        <v>1.591</v>
      </c>
      <c r="R70" s="72" t="n">
        <f aca="false">P70/3600</f>
        <v>0.314799166666667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037.8632</v>
      </c>
      <c r="E71" s="82" t="n">
        <v>43.2115</v>
      </c>
      <c r="F71" s="82" t="n">
        <v>46.3615</v>
      </c>
      <c r="G71" s="82" t="n">
        <v>47.3262</v>
      </c>
      <c r="H71" s="82" t="n">
        <v>16982.316</v>
      </c>
      <c r="I71" s="82" t="n">
        <v>23.342</v>
      </c>
      <c r="J71" s="61" t="n">
        <f aca="false">H71/3600</f>
        <v>4.71731</v>
      </c>
      <c r="L71" s="81" t="n">
        <v>2038.8728</v>
      </c>
      <c r="M71" s="82" t="n">
        <v>43.2162</v>
      </c>
      <c r="N71" s="82" t="n">
        <v>46.3747</v>
      </c>
      <c r="O71" s="82" t="n">
        <v>47.3116</v>
      </c>
      <c r="P71" s="82" t="n">
        <v>16970.428</v>
      </c>
      <c r="Q71" s="82" t="n">
        <v>23.088</v>
      </c>
      <c r="R71" s="61" t="n">
        <f aca="false">P71/3600</f>
        <v>4.7140077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83" t="n">
        <v>753.4992</v>
      </c>
      <c r="E72" s="84" t="n">
        <v>40.9749</v>
      </c>
      <c r="F72" s="84" t="n">
        <v>45.117</v>
      </c>
      <c r="G72" s="84" t="n">
        <v>45.7192</v>
      </c>
      <c r="H72" s="84" t="n">
        <v>16267.976</v>
      </c>
      <c r="I72" s="84" t="n">
        <v>20.311</v>
      </c>
      <c r="J72" s="66" t="n">
        <f aca="false">H72/3600</f>
        <v>4.51888222222222</v>
      </c>
      <c r="L72" s="83" t="n">
        <v>752.8288</v>
      </c>
      <c r="M72" s="84" t="n">
        <v>40.9746</v>
      </c>
      <c r="N72" s="84" t="n">
        <v>45.1423</v>
      </c>
      <c r="O72" s="84" t="n">
        <v>45.7415</v>
      </c>
      <c r="P72" s="84" t="n">
        <v>16247.322</v>
      </c>
      <c r="Q72" s="84" t="n">
        <v>20.046</v>
      </c>
      <c r="R72" s="66" t="n">
        <f aca="false">P72/3600</f>
        <v>4.513145</v>
      </c>
      <c r="S72" s="63"/>
      <c r="T72" s="68"/>
      <c r="U72" s="49"/>
      <c r="V72" s="49"/>
      <c r="W72" s="68"/>
      <c r="X72" s="49"/>
      <c r="Y72" s="69"/>
    </row>
    <row r="73" customFormat="false" ht="11.4" hidden="false" customHeight="false" outlineLevel="0" collapsed="false">
      <c r="A73" s="11"/>
      <c r="B73" s="11"/>
      <c r="C73" s="11" t="n">
        <v>32</v>
      </c>
      <c r="D73" s="83" t="n">
        <v>357.8752</v>
      </c>
      <c r="E73" s="84" t="n">
        <v>38.4923</v>
      </c>
      <c r="F73" s="84" t="n">
        <v>43.8142</v>
      </c>
      <c r="G73" s="84" t="n">
        <v>44.171</v>
      </c>
      <c r="H73" s="84" t="n">
        <v>15840.614</v>
      </c>
      <c r="I73" s="84" t="n">
        <v>18.163</v>
      </c>
      <c r="J73" s="66" t="n">
        <f aca="false">H73/3600</f>
        <v>4.40017055555556</v>
      </c>
      <c r="L73" s="83" t="n">
        <v>358.1248</v>
      </c>
      <c r="M73" s="84" t="n">
        <v>38.501</v>
      </c>
      <c r="N73" s="84" t="n">
        <v>43.7534</v>
      </c>
      <c r="O73" s="84" t="n">
        <v>44.161</v>
      </c>
      <c r="P73" s="84" t="n">
        <v>15814.078</v>
      </c>
      <c r="Q73" s="84" t="n">
        <v>18.33</v>
      </c>
      <c r="R73" s="66" t="n">
        <f aca="false">P73/3600</f>
        <v>4.39279944444444</v>
      </c>
      <c r="S73" s="63"/>
      <c r="T73" s="68"/>
      <c r="U73" s="49"/>
      <c r="V73" s="49"/>
      <c r="W73" s="68"/>
      <c r="X73" s="49"/>
      <c r="Y73" s="69"/>
    </row>
    <row r="74" customFormat="false" ht="12" hidden="false" customHeight="false" outlineLevel="0" collapsed="false">
      <c r="A74" s="11"/>
      <c r="B74" s="16"/>
      <c r="C74" s="16" t="n">
        <v>37</v>
      </c>
      <c r="D74" s="85" t="n">
        <v>187.8096</v>
      </c>
      <c r="E74" s="86" t="n">
        <v>35.7714</v>
      </c>
      <c r="F74" s="86" t="n">
        <v>42.7585</v>
      </c>
      <c r="G74" s="86" t="n">
        <v>42.9885</v>
      </c>
      <c r="H74" s="86" t="n">
        <v>15607.472</v>
      </c>
      <c r="I74" s="86" t="n">
        <v>16.946</v>
      </c>
      <c r="J74" s="72" t="n">
        <f aca="false">H74/3600</f>
        <v>4.33540888888889</v>
      </c>
      <c r="L74" s="85" t="n">
        <v>188.2504</v>
      </c>
      <c r="M74" s="86" t="n">
        <v>35.7881</v>
      </c>
      <c r="N74" s="86" t="n">
        <v>42.8286</v>
      </c>
      <c r="O74" s="86" t="n">
        <v>42.9559</v>
      </c>
      <c r="P74" s="86" t="n">
        <v>15617.659</v>
      </c>
      <c r="Q74" s="86" t="n">
        <v>18.22</v>
      </c>
      <c r="R74" s="72" t="n">
        <f aca="false">P74/3600</f>
        <v>4.33823861111111</v>
      </c>
      <c r="S74" s="63"/>
      <c r="T74" s="74"/>
      <c r="U74" s="75"/>
      <c r="V74" s="75"/>
      <c r="W74" s="74"/>
      <c r="X74" s="75"/>
      <c r="Y74" s="76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81" t="n">
        <v>2712.5984</v>
      </c>
      <c r="E75" s="82" t="n">
        <v>42.9439</v>
      </c>
      <c r="F75" s="82" t="n">
        <v>47.8059</v>
      </c>
      <c r="G75" s="82" t="n">
        <v>47.4519</v>
      </c>
      <c r="H75" s="82" t="n">
        <v>17145.71</v>
      </c>
      <c r="I75" s="82" t="n">
        <v>24.003</v>
      </c>
      <c r="J75" s="61" t="n">
        <f aca="false">H75/3600</f>
        <v>4.76269722222222</v>
      </c>
      <c r="L75" s="81" t="n">
        <v>2711.972</v>
      </c>
      <c r="M75" s="82" t="n">
        <v>42.9405</v>
      </c>
      <c r="N75" s="82" t="n">
        <v>47.8182</v>
      </c>
      <c r="O75" s="82" t="n">
        <v>47.4629</v>
      </c>
      <c r="P75" s="82" t="n">
        <v>17128.16</v>
      </c>
      <c r="Q75" s="82" t="n">
        <v>26.442</v>
      </c>
      <c r="R75" s="61" t="n">
        <f aca="false">P75/3600</f>
        <v>4.757822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3" t="n">
        <v>892.584</v>
      </c>
      <c r="E76" s="84" t="n">
        <v>40.5334</v>
      </c>
      <c r="F76" s="84" t="n">
        <v>46.3897</v>
      </c>
      <c r="G76" s="84" t="n">
        <v>45.6167</v>
      </c>
      <c r="H76" s="84" t="n">
        <v>16352.154</v>
      </c>
      <c r="I76" s="84" t="n">
        <v>20.399</v>
      </c>
      <c r="J76" s="66" t="n">
        <f aca="false">H76/3600</f>
        <v>4.542265</v>
      </c>
      <c r="L76" s="83" t="n">
        <v>890.9656</v>
      </c>
      <c r="M76" s="84" t="n">
        <v>40.5405</v>
      </c>
      <c r="N76" s="84" t="n">
        <v>46.4009</v>
      </c>
      <c r="O76" s="84" t="n">
        <v>45.6047</v>
      </c>
      <c r="P76" s="84" t="n">
        <v>16352.356</v>
      </c>
      <c r="Q76" s="84" t="n">
        <v>19.983</v>
      </c>
      <c r="R76" s="66" t="n">
        <f aca="false">P76/3600</f>
        <v>4.54232111111111</v>
      </c>
      <c r="S76" s="63"/>
      <c r="T76" s="68"/>
      <c r="U76" s="49"/>
      <c r="V76" s="49"/>
      <c r="W76" s="68"/>
      <c r="X76" s="49"/>
      <c r="Y76" s="69"/>
    </row>
    <row r="77" customFormat="false" ht="11.4" hidden="false" customHeight="false" outlineLevel="0" collapsed="false">
      <c r="A77" s="11"/>
      <c r="B77" s="11"/>
      <c r="C77" s="11" t="n">
        <v>32</v>
      </c>
      <c r="D77" s="83" t="n">
        <v>413.6528</v>
      </c>
      <c r="E77" s="84" t="n">
        <v>37.8981</v>
      </c>
      <c r="F77" s="84" t="n">
        <v>45.2254</v>
      </c>
      <c r="G77" s="84" t="n">
        <v>43.8663</v>
      </c>
      <c r="H77" s="84" t="n">
        <v>15898.381</v>
      </c>
      <c r="I77" s="84" t="n">
        <v>18.163</v>
      </c>
      <c r="J77" s="66" t="n">
        <f aca="false">H77/3600</f>
        <v>4.41621694444444</v>
      </c>
      <c r="L77" s="83" t="n">
        <v>414.7712</v>
      </c>
      <c r="M77" s="84" t="n">
        <v>37.9291</v>
      </c>
      <c r="N77" s="84" t="n">
        <v>45.1933</v>
      </c>
      <c r="O77" s="84" t="n">
        <v>43.9183</v>
      </c>
      <c r="P77" s="84" t="n">
        <v>15877.056</v>
      </c>
      <c r="Q77" s="84" t="n">
        <v>18.283</v>
      </c>
      <c r="R77" s="66" t="n">
        <f aca="false">P77/3600</f>
        <v>4.41029333333333</v>
      </c>
      <c r="S77" s="63"/>
      <c r="T77" s="68"/>
      <c r="U77" s="49"/>
      <c r="V77" s="49"/>
      <c r="W77" s="68"/>
      <c r="X77" s="49"/>
      <c r="Y77" s="69"/>
    </row>
    <row r="78" customFormat="false" ht="12" hidden="false" customHeight="false" outlineLevel="0" collapsed="false">
      <c r="A78" s="11"/>
      <c r="B78" s="16"/>
      <c r="C78" s="16" t="n">
        <v>37</v>
      </c>
      <c r="D78" s="85" t="n">
        <v>219.0392</v>
      </c>
      <c r="E78" s="86" t="n">
        <v>34.9985</v>
      </c>
      <c r="F78" s="86" t="n">
        <v>44.4183</v>
      </c>
      <c r="G78" s="86" t="n">
        <v>42.6203</v>
      </c>
      <c r="H78" s="86" t="n">
        <v>15582.668</v>
      </c>
      <c r="I78" s="86" t="n">
        <v>16.749</v>
      </c>
      <c r="J78" s="72" t="n">
        <f aca="false">H78/3600</f>
        <v>4.32851888888889</v>
      </c>
      <c r="L78" s="85" t="n">
        <v>218.9928</v>
      </c>
      <c r="M78" s="86" t="n">
        <v>35.046</v>
      </c>
      <c r="N78" s="86" t="n">
        <v>44.5358</v>
      </c>
      <c r="O78" s="86" t="n">
        <v>42.7259</v>
      </c>
      <c r="P78" s="86" t="n">
        <v>15578.737</v>
      </c>
      <c r="Q78" s="86" t="n">
        <v>16.972</v>
      </c>
      <c r="R78" s="72" t="n">
        <f aca="false">P78/3600</f>
        <v>4.32742694444444</v>
      </c>
      <c r="S78" s="63"/>
      <c r="T78" s="74"/>
      <c r="U78" s="75"/>
      <c r="V78" s="75"/>
      <c r="W78" s="74"/>
      <c r="X78" s="75"/>
      <c r="Y78" s="76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81" t="n">
        <v>2319.3616</v>
      </c>
      <c r="E79" s="82" t="n">
        <v>42.9295</v>
      </c>
      <c r="F79" s="82" t="n">
        <v>47.5245</v>
      </c>
      <c r="G79" s="82" t="n">
        <v>47.7013</v>
      </c>
      <c r="H79" s="82" t="n">
        <v>17267.172</v>
      </c>
      <c r="I79" s="82" t="n">
        <v>23.4</v>
      </c>
      <c r="J79" s="61" t="n">
        <f aca="false">H79/3600</f>
        <v>4.79643666666667</v>
      </c>
      <c r="L79" s="81" t="n">
        <v>2316.3952</v>
      </c>
      <c r="M79" s="82" t="n">
        <v>42.9333</v>
      </c>
      <c r="N79" s="82" t="n">
        <v>47.5401</v>
      </c>
      <c r="O79" s="82" t="n">
        <v>47.7312</v>
      </c>
      <c r="P79" s="82" t="n">
        <v>17254.099</v>
      </c>
      <c r="Q79" s="82" t="n">
        <v>22.978</v>
      </c>
      <c r="R79" s="61" t="n">
        <f aca="false">P79/3600</f>
        <v>4.79280527777778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3" t="n">
        <v>745.0928</v>
      </c>
      <c r="E80" s="84" t="n">
        <v>40.5607</v>
      </c>
      <c r="F80" s="84" t="n">
        <v>45.796</v>
      </c>
      <c r="G80" s="84" t="n">
        <v>45.9157</v>
      </c>
      <c r="H80" s="84" t="n">
        <v>16441.011</v>
      </c>
      <c r="I80" s="84" t="n">
        <v>20.129</v>
      </c>
      <c r="J80" s="66" t="n">
        <f aca="false">H80/3600</f>
        <v>4.5669475</v>
      </c>
      <c r="L80" s="83" t="n">
        <v>745.8656</v>
      </c>
      <c r="M80" s="84" t="n">
        <v>40.5699</v>
      </c>
      <c r="N80" s="84" t="n">
        <v>45.7902</v>
      </c>
      <c r="O80" s="84" t="n">
        <v>45.9407</v>
      </c>
      <c r="P80" s="84" t="n">
        <v>16406.426</v>
      </c>
      <c r="Q80" s="84" t="n">
        <v>19.281</v>
      </c>
      <c r="R80" s="66" t="n">
        <f aca="false">P80/3600</f>
        <v>4.55734055555556</v>
      </c>
      <c r="S80" s="63"/>
      <c r="T80" s="68"/>
      <c r="U80" s="49"/>
      <c r="V80" s="49"/>
      <c r="W80" s="68"/>
      <c r="X80" s="49"/>
      <c r="Y80" s="69"/>
    </row>
    <row r="81" customFormat="false" ht="11.4" hidden="false" customHeight="false" outlineLevel="0" collapsed="false">
      <c r="A81" s="11"/>
      <c r="B81" s="11"/>
      <c r="C81" s="11" t="n">
        <v>32</v>
      </c>
      <c r="D81" s="83" t="n">
        <v>329.8216</v>
      </c>
      <c r="E81" s="84" t="n">
        <v>38.0712</v>
      </c>
      <c r="F81" s="84" t="n">
        <v>44.1448</v>
      </c>
      <c r="G81" s="84" t="n">
        <v>44.0873</v>
      </c>
      <c r="H81" s="84" t="n">
        <v>15931.718</v>
      </c>
      <c r="I81" s="84" t="n">
        <v>17.836</v>
      </c>
      <c r="J81" s="66" t="n">
        <f aca="false">H81/3600</f>
        <v>4.42547722222222</v>
      </c>
      <c r="L81" s="83" t="n">
        <v>329.6408</v>
      </c>
      <c r="M81" s="84" t="n">
        <v>38.0808</v>
      </c>
      <c r="N81" s="84" t="n">
        <v>44.1792</v>
      </c>
      <c r="O81" s="84" t="n">
        <v>44.2019</v>
      </c>
      <c r="P81" s="84" t="n">
        <v>15921.796</v>
      </c>
      <c r="Q81" s="84" t="n">
        <v>17.893</v>
      </c>
      <c r="R81" s="66" t="n">
        <f aca="false">P81/3600</f>
        <v>4.42272111111111</v>
      </c>
      <c r="S81" s="63"/>
      <c r="T81" s="68"/>
      <c r="U81" s="49"/>
      <c r="V81" s="49"/>
      <c r="W81" s="68"/>
      <c r="X81" s="49"/>
      <c r="Y81" s="69"/>
    </row>
    <row r="82" customFormat="false" ht="12" hidden="false" customHeight="false" outlineLevel="0" collapsed="false">
      <c r="A82" s="16"/>
      <c r="B82" s="16"/>
      <c r="C82" s="16" t="n">
        <v>37</v>
      </c>
      <c r="D82" s="85" t="n">
        <v>167.5432</v>
      </c>
      <c r="E82" s="86" t="n">
        <v>35.4291</v>
      </c>
      <c r="F82" s="86" t="n">
        <v>43.0236</v>
      </c>
      <c r="G82" s="86" t="n">
        <v>42.9325</v>
      </c>
      <c r="H82" s="86" t="n">
        <v>15633.54</v>
      </c>
      <c r="I82" s="86" t="n">
        <v>17.399</v>
      </c>
      <c r="J82" s="72" t="n">
        <f aca="false">H82/3600</f>
        <v>4.34265</v>
      </c>
      <c r="L82" s="85" t="n">
        <v>168.2312</v>
      </c>
      <c r="M82" s="86" t="n">
        <v>35.4117</v>
      </c>
      <c r="N82" s="86" t="n">
        <v>43.1082</v>
      </c>
      <c r="O82" s="86" t="n">
        <v>43.0312</v>
      </c>
      <c r="P82" s="86" t="n">
        <v>15635.739</v>
      </c>
      <c r="Q82" s="86" t="n">
        <v>16.629</v>
      </c>
      <c r="R82" s="72" t="n">
        <f aca="false">P82/3600</f>
        <v>4.34326083333333</v>
      </c>
      <c r="S82" s="63"/>
      <c r="T82" s="74"/>
      <c r="U82" s="75"/>
      <c r="V82" s="75"/>
      <c r="W82" s="74"/>
      <c r="X82" s="75"/>
      <c r="Y82" s="76"/>
    </row>
    <row r="83" customFormat="false" ht="11.4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4024.7368</v>
      </c>
      <c r="E83" s="82" t="n">
        <v>40.1313</v>
      </c>
      <c r="F83" s="82" t="n">
        <v>41.7432</v>
      </c>
      <c r="G83" s="82" t="n">
        <v>42.1489</v>
      </c>
      <c r="H83" s="82" t="n">
        <v>8044.296</v>
      </c>
      <c r="I83" s="82" t="n">
        <v>14.58</v>
      </c>
      <c r="J83" s="61" t="n">
        <f aca="false">H83/3600</f>
        <v>2.23452666666667</v>
      </c>
      <c r="L83" s="81" t="n">
        <v>4019.8288</v>
      </c>
      <c r="M83" s="82" t="n">
        <v>40.1392</v>
      </c>
      <c r="N83" s="82" t="n">
        <v>41.7405</v>
      </c>
      <c r="O83" s="82" t="n">
        <v>42.1772</v>
      </c>
      <c r="P83" s="82" t="n">
        <v>8055.793</v>
      </c>
      <c r="Q83" s="82" t="n">
        <v>13.852</v>
      </c>
      <c r="R83" s="61" t="n">
        <f aca="false">P83/3600</f>
        <v>2.2377202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8"/>
      <c r="B84" s="88"/>
      <c r="C84" s="88" t="n">
        <v>27</v>
      </c>
      <c r="D84" s="83" t="n">
        <v>1941.6776</v>
      </c>
      <c r="E84" s="84" t="n">
        <v>36.8493</v>
      </c>
      <c r="F84" s="84" t="n">
        <v>38.9534</v>
      </c>
      <c r="G84" s="84" t="n">
        <v>39.1863</v>
      </c>
      <c r="H84" s="84" t="n">
        <v>7436.863</v>
      </c>
      <c r="I84" s="84" t="n">
        <v>11.705</v>
      </c>
      <c r="J84" s="66" t="n">
        <f aca="false">H84/3600</f>
        <v>2.06579527777778</v>
      </c>
      <c r="L84" s="83" t="n">
        <v>1940.7168</v>
      </c>
      <c r="M84" s="84" t="n">
        <v>36.8544</v>
      </c>
      <c r="N84" s="84" t="n">
        <v>38.9674</v>
      </c>
      <c r="O84" s="84" t="n">
        <v>39.2314</v>
      </c>
      <c r="P84" s="84" t="n">
        <v>7434.866</v>
      </c>
      <c r="Q84" s="84" t="n">
        <v>11.372</v>
      </c>
      <c r="R84" s="66" t="n">
        <f aca="false">P84/3600</f>
        <v>2.06524055555556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88"/>
      <c r="B85" s="88"/>
      <c r="C85" s="88" t="n">
        <v>32</v>
      </c>
      <c r="D85" s="83" t="n">
        <v>932.8584</v>
      </c>
      <c r="E85" s="84" t="n">
        <v>33.7677</v>
      </c>
      <c r="F85" s="84" t="n">
        <v>36.8789</v>
      </c>
      <c r="G85" s="84" t="n">
        <v>36.9313</v>
      </c>
      <c r="H85" s="84" t="n">
        <v>6942.514</v>
      </c>
      <c r="I85" s="84" t="n">
        <v>9.719</v>
      </c>
      <c r="J85" s="66" t="n">
        <f aca="false">H85/3600</f>
        <v>1.92847611111111</v>
      </c>
      <c r="L85" s="83" t="n">
        <v>933.4448</v>
      </c>
      <c r="M85" s="84" t="n">
        <v>33.7575</v>
      </c>
      <c r="N85" s="84" t="n">
        <v>36.9199</v>
      </c>
      <c r="O85" s="84" t="n">
        <v>37.0214</v>
      </c>
      <c r="P85" s="84" t="n">
        <v>6932.608</v>
      </c>
      <c r="Q85" s="84" t="n">
        <v>9.375</v>
      </c>
      <c r="R85" s="66" t="n">
        <f aca="false">P85/3600</f>
        <v>1.92572444444444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88"/>
      <c r="B86" s="89"/>
      <c r="C86" s="89" t="n">
        <v>37</v>
      </c>
      <c r="D86" s="85" t="n">
        <v>470.4232</v>
      </c>
      <c r="E86" s="86" t="n">
        <v>30.9729</v>
      </c>
      <c r="F86" s="86" t="n">
        <v>35.3616</v>
      </c>
      <c r="G86" s="86" t="n">
        <v>35.252</v>
      </c>
      <c r="H86" s="86" t="n">
        <v>6568.192</v>
      </c>
      <c r="I86" s="86" t="n">
        <v>8.382</v>
      </c>
      <c r="J86" s="72" t="n">
        <f aca="false">H86/3600</f>
        <v>1.82449777777778</v>
      </c>
      <c r="L86" s="85" t="n">
        <v>470.7984</v>
      </c>
      <c r="M86" s="86" t="n">
        <v>30.9944</v>
      </c>
      <c r="N86" s="86" t="n">
        <v>35.3633</v>
      </c>
      <c r="O86" s="86" t="n">
        <v>35.3183</v>
      </c>
      <c r="P86" s="86" t="n">
        <v>6554.496</v>
      </c>
      <c r="Q86" s="86" t="n">
        <v>9.001</v>
      </c>
      <c r="R86" s="72" t="n">
        <f aca="false">P86/3600</f>
        <v>1.82069333333333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88"/>
      <c r="B87" s="87" t="s">
        <v>63</v>
      </c>
      <c r="C87" s="87" t="n">
        <v>22</v>
      </c>
      <c r="D87" s="81" t="n">
        <v>5777.2646</v>
      </c>
      <c r="E87" s="82" t="n">
        <v>41.9438</v>
      </c>
      <c r="F87" s="82" t="n">
        <v>44.9296</v>
      </c>
      <c r="G87" s="82" t="n">
        <v>44.8614</v>
      </c>
      <c r="H87" s="82" t="n">
        <v>17993.165</v>
      </c>
      <c r="I87" s="82" t="n">
        <v>28.314</v>
      </c>
      <c r="J87" s="61" t="n">
        <f aca="false">H87/3600</f>
        <v>4.99810138888889</v>
      </c>
      <c r="L87" s="81" t="n">
        <v>5781.4848</v>
      </c>
      <c r="M87" s="82" t="n">
        <v>41.863</v>
      </c>
      <c r="N87" s="82" t="n">
        <v>44.9433</v>
      </c>
      <c r="O87" s="82" t="n">
        <v>44.893</v>
      </c>
      <c r="P87" s="82" t="n">
        <v>18000.98</v>
      </c>
      <c r="Q87" s="82" t="n">
        <v>27.955</v>
      </c>
      <c r="R87" s="61" t="n">
        <f aca="false">P87/3600</f>
        <v>5.000272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8"/>
      <c r="B88" s="88"/>
      <c r="C88" s="88" t="n">
        <v>27</v>
      </c>
      <c r="D88" s="83" t="n">
        <v>2936.5872</v>
      </c>
      <c r="E88" s="84" t="n">
        <v>38.0852</v>
      </c>
      <c r="F88" s="84" t="n">
        <v>42.1203</v>
      </c>
      <c r="G88" s="84" t="n">
        <v>41.7134</v>
      </c>
      <c r="H88" s="84" t="n">
        <v>16269.271</v>
      </c>
      <c r="I88" s="84" t="n">
        <v>23.899</v>
      </c>
      <c r="J88" s="66" t="n">
        <f aca="false">H88/3600</f>
        <v>4.51924194444444</v>
      </c>
      <c r="L88" s="83" t="n">
        <v>2934.9562</v>
      </c>
      <c r="M88" s="84" t="n">
        <v>38.1165</v>
      </c>
      <c r="N88" s="84" t="n">
        <v>42.1451</v>
      </c>
      <c r="O88" s="84" t="n">
        <v>41.7612</v>
      </c>
      <c r="P88" s="84" t="n">
        <v>16263.202</v>
      </c>
      <c r="Q88" s="84" t="n">
        <v>22.932</v>
      </c>
      <c r="R88" s="66" t="n">
        <f aca="false">P88/3600</f>
        <v>4.51755611111111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88"/>
      <c r="B89" s="88"/>
      <c r="C89" s="88" t="n">
        <v>32</v>
      </c>
      <c r="D89" s="83" t="n">
        <v>1394.8939</v>
      </c>
      <c r="E89" s="84" t="n">
        <v>34.4525</v>
      </c>
      <c r="F89" s="84" t="n">
        <v>39.9792</v>
      </c>
      <c r="G89" s="84" t="n">
        <v>39.2825</v>
      </c>
      <c r="H89" s="84" t="n">
        <v>14720.862</v>
      </c>
      <c r="I89" s="84" t="n">
        <v>19.172</v>
      </c>
      <c r="J89" s="66" t="n">
        <f aca="false">H89/3600</f>
        <v>4.08912833333333</v>
      </c>
      <c r="L89" s="83" t="n">
        <v>1395.0624</v>
      </c>
      <c r="M89" s="84" t="n">
        <v>34.4591</v>
      </c>
      <c r="N89" s="84" t="n">
        <v>39.9689</v>
      </c>
      <c r="O89" s="84" t="n">
        <v>39.2803</v>
      </c>
      <c r="P89" s="84" t="n">
        <v>14748.739</v>
      </c>
      <c r="Q89" s="84" t="n">
        <v>20.373</v>
      </c>
      <c r="R89" s="66" t="n">
        <f aca="false">P89/3600</f>
        <v>4.09687194444445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88"/>
      <c r="B90" s="89"/>
      <c r="C90" s="89" t="n">
        <v>37</v>
      </c>
      <c r="D90" s="85" t="n">
        <v>627.0931</v>
      </c>
      <c r="E90" s="86" t="n">
        <v>31.1949</v>
      </c>
      <c r="F90" s="86" t="n">
        <v>38.4586</v>
      </c>
      <c r="G90" s="86" t="n">
        <v>37.47</v>
      </c>
      <c r="H90" s="86" t="n">
        <v>13590.985</v>
      </c>
      <c r="I90" s="86" t="n">
        <v>16.801</v>
      </c>
      <c r="J90" s="72" t="n">
        <f aca="false">H90/3600</f>
        <v>3.77527361111111</v>
      </c>
      <c r="L90" s="85" t="n">
        <v>627.5549</v>
      </c>
      <c r="M90" s="86" t="n">
        <v>31.1988</v>
      </c>
      <c r="N90" s="86" t="n">
        <v>38.4996</v>
      </c>
      <c r="O90" s="86" t="n">
        <v>37.5248</v>
      </c>
      <c r="P90" s="86" t="n">
        <v>13603.87</v>
      </c>
      <c r="Q90" s="86" t="n">
        <v>17.222</v>
      </c>
      <c r="R90" s="72" t="n">
        <f aca="false">P90/3600</f>
        <v>3.77885277777778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88"/>
      <c r="B91" s="87" t="s">
        <v>73</v>
      </c>
      <c r="C91" s="87" t="n">
        <v>22</v>
      </c>
      <c r="D91" s="81" t="n">
        <v>380.0488</v>
      </c>
      <c r="E91" s="82" t="n">
        <v>44.5509</v>
      </c>
      <c r="F91" s="82" t="n">
        <v>44.1218</v>
      </c>
      <c r="G91" s="82" t="n">
        <v>43.9736</v>
      </c>
      <c r="H91" s="82" t="n">
        <v>7500.932</v>
      </c>
      <c r="I91" s="82" t="n">
        <v>8.002</v>
      </c>
      <c r="J91" s="61" t="n">
        <f aca="false">H91/3600</f>
        <v>2.08359222222222</v>
      </c>
      <c r="L91" s="81" t="n">
        <v>382.7888</v>
      </c>
      <c r="M91" s="82" t="n">
        <v>44.4972</v>
      </c>
      <c r="N91" s="82" t="n">
        <v>44.129</v>
      </c>
      <c r="O91" s="82" t="n">
        <v>44.014</v>
      </c>
      <c r="P91" s="82" t="n">
        <v>7496.252</v>
      </c>
      <c r="Q91" s="82" t="n">
        <v>7.987</v>
      </c>
      <c r="R91" s="61" t="n">
        <f aca="false">P91/3600</f>
        <v>2.0822922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8"/>
      <c r="B92" s="88"/>
      <c r="C92" s="88" t="n">
        <v>27</v>
      </c>
      <c r="D92" s="83" t="n">
        <v>270.4104</v>
      </c>
      <c r="E92" s="84" t="n">
        <v>40.0642</v>
      </c>
      <c r="F92" s="84" t="n">
        <v>40.7702</v>
      </c>
      <c r="G92" s="84" t="n">
        <v>40.5658</v>
      </c>
      <c r="H92" s="84" t="n">
        <v>7420.779</v>
      </c>
      <c r="I92" s="84" t="n">
        <v>7.857</v>
      </c>
      <c r="J92" s="66" t="n">
        <f aca="false">H92/3600</f>
        <v>2.0613275</v>
      </c>
      <c r="L92" s="83" t="n">
        <v>277.7024</v>
      </c>
      <c r="M92" s="84" t="n">
        <v>40.0168</v>
      </c>
      <c r="N92" s="84" t="n">
        <v>40.7318</v>
      </c>
      <c r="O92" s="84" t="n">
        <v>40.5658</v>
      </c>
      <c r="P92" s="84" t="n">
        <v>7413.556</v>
      </c>
      <c r="Q92" s="84" t="n">
        <v>7.768</v>
      </c>
      <c r="R92" s="66" t="n">
        <f aca="false">P92/3600</f>
        <v>2.05932111111111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88"/>
      <c r="B93" s="88"/>
      <c r="C93" s="88" t="n">
        <v>32</v>
      </c>
      <c r="D93" s="83" t="n">
        <v>197.6688</v>
      </c>
      <c r="E93" s="84" t="n">
        <v>35.3608</v>
      </c>
      <c r="F93" s="84" t="n">
        <v>38.7354</v>
      </c>
      <c r="G93" s="84" t="n">
        <v>38.4566</v>
      </c>
      <c r="H93" s="84" t="n">
        <v>7365.352</v>
      </c>
      <c r="I93" s="84" t="n">
        <v>7.883</v>
      </c>
      <c r="J93" s="66" t="n">
        <f aca="false">H93/3600</f>
        <v>2.04593111111111</v>
      </c>
      <c r="L93" s="83" t="n">
        <v>196.208</v>
      </c>
      <c r="M93" s="84" t="n">
        <v>35.363</v>
      </c>
      <c r="N93" s="84" t="n">
        <v>38.7154</v>
      </c>
      <c r="O93" s="84" t="n">
        <v>38.3917</v>
      </c>
      <c r="P93" s="84" t="n">
        <v>7341.282</v>
      </c>
      <c r="Q93" s="84" t="n">
        <v>7.753</v>
      </c>
      <c r="R93" s="66" t="n">
        <f aca="false">P93/3600</f>
        <v>2.039245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88"/>
      <c r="B94" s="89"/>
      <c r="C94" s="89" t="n">
        <v>37</v>
      </c>
      <c r="D94" s="85" t="n">
        <v>132.9176</v>
      </c>
      <c r="E94" s="86" t="n">
        <v>30.8382</v>
      </c>
      <c r="F94" s="86" t="n">
        <v>37.3393</v>
      </c>
      <c r="G94" s="86" t="n">
        <v>37.0517</v>
      </c>
      <c r="H94" s="86" t="n">
        <v>7324.184</v>
      </c>
      <c r="I94" s="86" t="n">
        <v>7.805</v>
      </c>
      <c r="J94" s="72" t="n">
        <f aca="false">H94/3600</f>
        <v>2.03449555555556</v>
      </c>
      <c r="L94" s="85" t="n">
        <v>132.7448</v>
      </c>
      <c r="M94" s="86" t="n">
        <v>30.828</v>
      </c>
      <c r="N94" s="86" t="n">
        <v>37.3915</v>
      </c>
      <c r="O94" s="86" t="n">
        <v>37.0089</v>
      </c>
      <c r="P94" s="86" t="n">
        <v>7303.966</v>
      </c>
      <c r="Q94" s="86" t="n">
        <v>7.503</v>
      </c>
      <c r="R94" s="72" t="n">
        <f aca="false">P94/3600</f>
        <v>2.02887944444444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88"/>
      <c r="B95" s="87" t="s">
        <v>74</v>
      </c>
      <c r="C95" s="87" t="n">
        <v>22</v>
      </c>
      <c r="D95" s="81" t="n">
        <v>726.0515</v>
      </c>
      <c r="E95" s="82" t="n">
        <v>47.5622</v>
      </c>
      <c r="F95" s="82" t="n">
        <v>51.0014</v>
      </c>
      <c r="G95" s="82" t="n">
        <v>51.9143</v>
      </c>
      <c r="H95" s="82" t="n">
        <v>14141.712</v>
      </c>
      <c r="I95" s="82" t="n">
        <v>16.312</v>
      </c>
      <c r="J95" s="61" t="n">
        <f aca="false">H95/3600</f>
        <v>3.92825333333333</v>
      </c>
      <c r="L95" s="81" t="n">
        <v>724.4048</v>
      </c>
      <c r="M95" s="82" t="n">
        <v>47.5482</v>
      </c>
      <c r="N95" s="82" t="n">
        <v>50.886</v>
      </c>
      <c r="O95" s="82" t="n">
        <v>51.9142</v>
      </c>
      <c r="P95" s="82" t="n">
        <v>14155.268</v>
      </c>
      <c r="Q95" s="82" t="n">
        <v>16.161</v>
      </c>
      <c r="R95" s="61" t="n">
        <f aca="false">P95/3600</f>
        <v>3.93201888888889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8"/>
      <c r="B96" s="88"/>
      <c r="C96" s="88" t="n">
        <v>27</v>
      </c>
      <c r="D96" s="83" t="n">
        <v>439.1165</v>
      </c>
      <c r="E96" s="84" t="n">
        <v>43.7876</v>
      </c>
      <c r="F96" s="84" t="n">
        <v>47.6462</v>
      </c>
      <c r="G96" s="84" t="n">
        <v>48.7765</v>
      </c>
      <c r="H96" s="84" t="n">
        <v>13836.498</v>
      </c>
      <c r="I96" s="84" t="n">
        <v>15.657</v>
      </c>
      <c r="J96" s="66" t="n">
        <f aca="false">H96/3600</f>
        <v>3.84347166666667</v>
      </c>
      <c r="L96" s="83" t="n">
        <v>439.2794</v>
      </c>
      <c r="M96" s="84" t="n">
        <v>43.7933</v>
      </c>
      <c r="N96" s="84" t="n">
        <v>47.7143</v>
      </c>
      <c r="O96" s="84" t="n">
        <v>48.7575</v>
      </c>
      <c r="P96" s="84" t="n">
        <v>13829.836</v>
      </c>
      <c r="Q96" s="84" t="n">
        <v>15.225</v>
      </c>
      <c r="R96" s="66" t="n">
        <f aca="false">P96/3600</f>
        <v>3.84162111111111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88"/>
      <c r="B97" s="88"/>
      <c r="C97" s="88" t="n">
        <v>32</v>
      </c>
      <c r="D97" s="83" t="n">
        <v>263.1245</v>
      </c>
      <c r="E97" s="84" t="n">
        <v>39.9831</v>
      </c>
      <c r="F97" s="84" t="n">
        <v>44.1919</v>
      </c>
      <c r="G97" s="84" t="n">
        <v>46.1831</v>
      </c>
      <c r="H97" s="84" t="n">
        <v>13532.5</v>
      </c>
      <c r="I97" s="84" t="n">
        <v>14.82</v>
      </c>
      <c r="J97" s="66" t="n">
        <f aca="false">H97/3600</f>
        <v>3.75902777777778</v>
      </c>
      <c r="L97" s="83" t="n">
        <v>262.6525</v>
      </c>
      <c r="M97" s="84" t="n">
        <v>39.9975</v>
      </c>
      <c r="N97" s="84" t="n">
        <v>44.8199</v>
      </c>
      <c r="O97" s="84" t="n">
        <v>46.2782</v>
      </c>
      <c r="P97" s="84" t="n">
        <v>13526.167</v>
      </c>
      <c r="Q97" s="84" t="n">
        <v>15.163</v>
      </c>
      <c r="R97" s="66" t="n">
        <f aca="false">P97/3600</f>
        <v>3.75726861111111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9"/>
      <c r="B98" s="89"/>
      <c r="C98" s="89" t="n">
        <v>37</v>
      </c>
      <c r="D98" s="85" t="n">
        <v>163.207</v>
      </c>
      <c r="E98" s="86" t="n">
        <v>36.2849</v>
      </c>
      <c r="F98" s="86" t="n">
        <v>42.9472</v>
      </c>
      <c r="G98" s="86" t="n">
        <v>44.1501</v>
      </c>
      <c r="H98" s="86" t="n">
        <v>13310.949</v>
      </c>
      <c r="I98" s="86" t="n">
        <v>14.149</v>
      </c>
      <c r="J98" s="72" t="n">
        <f aca="false">H98/3600</f>
        <v>3.69748583333333</v>
      </c>
      <c r="L98" s="85" t="n">
        <v>162.6128</v>
      </c>
      <c r="M98" s="86" t="n">
        <v>36.3068</v>
      </c>
      <c r="N98" s="86" t="n">
        <v>43.206</v>
      </c>
      <c r="O98" s="86" t="n">
        <v>44.6773</v>
      </c>
      <c r="P98" s="86" t="n">
        <v>13315.162</v>
      </c>
      <c r="Q98" s="86" t="n">
        <v>14.274</v>
      </c>
      <c r="R98" s="72" t="n">
        <f aca="false">P98/3600</f>
        <v>3.69865611111111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13.3585877839022</v>
      </c>
      <c r="J106" s="90" t="n">
        <f aca="false">GEOMEAN(J3:J98)</f>
        <v>2.59575516435617</v>
      </c>
      <c r="Q106" s="90" t="n">
        <f aca="false">GEOMEAN(Q3:Q98)</f>
        <v>13.3344134847817</v>
      </c>
      <c r="R106" s="90" t="n">
        <f aca="false">GEOMEAN(R3:R98)</f>
        <v>2.59482837635764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8190355184876</v>
      </c>
      <c r="R107" s="91" t="n">
        <f aca="false">R106/J106</f>
        <v>0.999642960163865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0.451888055555556</v>
      </c>
      <c r="J108" s="90" t="n">
        <f aca="false">SUM(J3:J98)</f>
        <v>320.551188333333</v>
      </c>
      <c r="Q108" s="90" t="n">
        <f aca="false">SUM(Q3:Q98)/3600</f>
        <v>0.456139722222222</v>
      </c>
      <c r="R108" s="90" t="n">
        <f aca="false">SUM(R3:R98)</f>
        <v>320.345376111111</v>
      </c>
    </row>
    <row r="111" customFormat="false" ht="12" hidden="false" customHeight="false" outlineLevel="0" collapsed="false">
      <c r="B111" s="1" t="s">
        <v>98</v>
      </c>
      <c r="T111" s="35"/>
      <c r="U111" s="36"/>
      <c r="V111" s="36"/>
      <c r="W111" s="35"/>
      <c r="X111" s="36"/>
      <c r="Y111" s="37"/>
    </row>
    <row r="112" customFormat="false" ht="12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0" t="n">
        <f aca="false">GEOMEAN(I19:I82)</f>
        <v>13.4620190051064</v>
      </c>
      <c r="J113" s="90" t="n">
        <f aca="false">GEOMEAN(J19:J82)</f>
        <v>2.53128302086107</v>
      </c>
      <c r="Q113" s="90" t="n">
        <f aca="false">GEOMEAN(Q19:Q82)</f>
        <v>13.4501364019082</v>
      </c>
      <c r="R113" s="90" t="n">
        <f aca="false">GEOMEAN(R19:R82)</f>
        <v>2.53042084477696</v>
      </c>
    </row>
    <row r="114" customFormat="false" ht="11.4" hidden="false" customHeight="false" outlineLevel="0" collapsed="false">
      <c r="B114" s="1" t="s">
        <v>96</v>
      </c>
      <c r="Q114" s="91" t="n">
        <f aca="false">Q113/I113</f>
        <v>0.9991173238432</v>
      </c>
      <c r="R114" s="91" t="n">
        <f aca="false">R113/J113</f>
        <v>0.999659391669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1.4" hidden="false" customHeight="false" outlineLevel="0" collapsed="false">
      <c r="A4" s="78" t="s">
        <v>87</v>
      </c>
      <c r="B4" s="78"/>
      <c r="C4" s="78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1.4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1.4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1.4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1.4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1.4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1.4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1.4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1.4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1.4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749.8008</v>
      </c>
      <c r="E19" s="82" t="n">
        <v>41.2156</v>
      </c>
      <c r="F19" s="82" t="n">
        <v>43.031</v>
      </c>
      <c r="G19" s="82" t="n">
        <v>44.5081</v>
      </c>
      <c r="H19" s="82" t="n">
        <v>13948.006</v>
      </c>
      <c r="I19" s="82" t="n">
        <v>28.808</v>
      </c>
      <c r="J19" s="61" t="n">
        <f aca="false">H19/3600</f>
        <v>3.87444611111111</v>
      </c>
      <c r="L19" s="81" t="n">
        <v>5750.3872</v>
      </c>
      <c r="M19" s="82" t="n">
        <v>41.2127</v>
      </c>
      <c r="N19" s="82" t="n">
        <v>43.0356</v>
      </c>
      <c r="O19" s="82" t="n">
        <v>44.5126</v>
      </c>
      <c r="P19" s="82" t="n">
        <v>13960.752</v>
      </c>
      <c r="Q19" s="82" t="n">
        <v>28.501</v>
      </c>
      <c r="R19" s="61" t="n">
        <f aca="false">P19/3600</f>
        <v>3.8779866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8</v>
      </c>
      <c r="B20" s="78"/>
      <c r="C20" s="78" t="n">
        <v>27</v>
      </c>
      <c r="D20" s="83" t="n">
        <v>2591.0088</v>
      </c>
      <c r="E20" s="84" t="n">
        <v>39.2098</v>
      </c>
      <c r="F20" s="84" t="n">
        <v>41.4207</v>
      </c>
      <c r="G20" s="84" t="n">
        <v>42.61</v>
      </c>
      <c r="H20" s="84" t="n">
        <v>12575.425</v>
      </c>
      <c r="I20" s="84" t="n">
        <v>22.796</v>
      </c>
      <c r="J20" s="66" t="n">
        <f aca="false">H20/3600</f>
        <v>3.49317361111111</v>
      </c>
      <c r="L20" s="83" t="n">
        <v>2592.3112</v>
      </c>
      <c r="M20" s="84" t="n">
        <v>39.2084</v>
      </c>
      <c r="N20" s="84" t="n">
        <v>41.4136</v>
      </c>
      <c r="O20" s="84" t="n">
        <v>42.6185</v>
      </c>
      <c r="P20" s="84" t="n">
        <v>12586.485</v>
      </c>
      <c r="Q20" s="84" t="n">
        <v>22.308</v>
      </c>
      <c r="R20" s="66" t="n">
        <f aca="false">P20/3600</f>
        <v>3.49624583333333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78"/>
      <c r="B21" s="78"/>
      <c r="C21" s="78" t="n">
        <v>32</v>
      </c>
      <c r="D21" s="83" t="n">
        <v>1225.5312</v>
      </c>
      <c r="E21" s="84" t="n">
        <v>36.7437</v>
      </c>
      <c r="F21" s="84" t="n">
        <v>40.1526</v>
      </c>
      <c r="G21" s="84" t="n">
        <v>41.3519</v>
      </c>
      <c r="H21" s="84" t="n">
        <v>11415.892</v>
      </c>
      <c r="I21" s="84" t="n">
        <v>19.203</v>
      </c>
      <c r="J21" s="66" t="n">
        <f aca="false">H21/3600</f>
        <v>3.17108111111111</v>
      </c>
      <c r="L21" s="83" t="n">
        <v>1225.0856</v>
      </c>
      <c r="M21" s="84" t="n">
        <v>36.7437</v>
      </c>
      <c r="N21" s="84" t="n">
        <v>40.1491</v>
      </c>
      <c r="O21" s="84" t="n">
        <v>41.3756</v>
      </c>
      <c r="P21" s="84" t="n">
        <v>11393.678</v>
      </c>
      <c r="Q21" s="84" t="n">
        <v>18.938</v>
      </c>
      <c r="R21" s="66" t="n">
        <f aca="false">P21/3600</f>
        <v>3.16491055555556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78"/>
      <c r="B22" s="80"/>
      <c r="C22" s="80" t="n">
        <v>37</v>
      </c>
      <c r="D22" s="85" t="n">
        <v>585.848</v>
      </c>
      <c r="E22" s="86" t="n">
        <v>34.1945</v>
      </c>
      <c r="F22" s="86" t="n">
        <v>39.3117</v>
      </c>
      <c r="G22" s="86" t="n">
        <v>40.6096</v>
      </c>
      <c r="H22" s="86" t="n">
        <v>10455.525</v>
      </c>
      <c r="I22" s="86" t="n">
        <v>16.863</v>
      </c>
      <c r="J22" s="72" t="n">
        <f aca="false">H22/3600</f>
        <v>2.9043125</v>
      </c>
      <c r="L22" s="85" t="n">
        <v>586.2552</v>
      </c>
      <c r="M22" s="86" t="n">
        <v>34.1866</v>
      </c>
      <c r="N22" s="86" t="n">
        <v>39.31</v>
      </c>
      <c r="O22" s="86" t="n">
        <v>40.6062</v>
      </c>
      <c r="P22" s="86" t="n">
        <v>10448.739</v>
      </c>
      <c r="Q22" s="86" t="n">
        <v>17.643</v>
      </c>
      <c r="R22" s="72" t="n">
        <f aca="false">P22/3600</f>
        <v>2.9024275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78"/>
      <c r="B23" s="79" t="s">
        <v>68</v>
      </c>
      <c r="C23" s="79" t="n">
        <v>22</v>
      </c>
      <c r="D23" s="81" t="n">
        <v>8417.2688</v>
      </c>
      <c r="E23" s="82" t="n">
        <v>39.4615</v>
      </c>
      <c r="F23" s="82" t="n">
        <v>41.6333</v>
      </c>
      <c r="G23" s="82" t="n">
        <v>42.7115</v>
      </c>
      <c r="H23" s="82" t="n">
        <v>12354.716</v>
      </c>
      <c r="I23" s="82" t="n">
        <v>31.148</v>
      </c>
      <c r="J23" s="61" t="n">
        <f aca="false">H23/3600</f>
        <v>3.43186555555556</v>
      </c>
      <c r="L23" s="81" t="n">
        <v>8418.5632</v>
      </c>
      <c r="M23" s="82" t="n">
        <v>39.4614</v>
      </c>
      <c r="N23" s="82" t="n">
        <v>41.6347</v>
      </c>
      <c r="O23" s="82" t="n">
        <v>42.7164</v>
      </c>
      <c r="P23" s="82" t="n">
        <v>12376.244</v>
      </c>
      <c r="Q23" s="82" t="n">
        <v>32.401</v>
      </c>
      <c r="R23" s="61" t="n">
        <f aca="false">P23/3600</f>
        <v>3.43784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83" t="n">
        <v>3331.0616</v>
      </c>
      <c r="E24" s="84" t="n">
        <v>36.6335</v>
      </c>
      <c r="F24" s="84" t="n">
        <v>39.5742</v>
      </c>
      <c r="G24" s="84" t="n">
        <v>40.5665</v>
      </c>
      <c r="H24" s="84" t="n">
        <v>10774.826</v>
      </c>
      <c r="I24" s="84" t="n">
        <v>22.947</v>
      </c>
      <c r="J24" s="66" t="n">
        <f aca="false">H24/3600</f>
        <v>2.99300722222222</v>
      </c>
      <c r="L24" s="83" t="n">
        <v>3331.9832</v>
      </c>
      <c r="M24" s="84" t="n">
        <v>36.6325</v>
      </c>
      <c r="N24" s="84" t="n">
        <v>39.5771</v>
      </c>
      <c r="O24" s="84" t="n">
        <v>40.5708</v>
      </c>
      <c r="P24" s="84" t="n">
        <v>10784.638</v>
      </c>
      <c r="Q24" s="84" t="n">
        <v>23.821</v>
      </c>
      <c r="R24" s="66" t="n">
        <f aca="false">P24/3600</f>
        <v>2.99573277777778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78"/>
      <c r="B25" s="78"/>
      <c r="C25" s="78" t="n">
        <v>32</v>
      </c>
      <c r="D25" s="83" t="n">
        <v>1397.3928</v>
      </c>
      <c r="E25" s="84" t="n">
        <v>33.9473</v>
      </c>
      <c r="F25" s="84" t="n">
        <v>37.9925</v>
      </c>
      <c r="G25" s="84" t="n">
        <v>39.221</v>
      </c>
      <c r="H25" s="84" t="n">
        <v>9787.705</v>
      </c>
      <c r="I25" s="84" t="n">
        <v>18.777</v>
      </c>
      <c r="J25" s="66" t="n">
        <f aca="false">H25/3600</f>
        <v>2.71880694444444</v>
      </c>
      <c r="L25" s="83" t="n">
        <v>1397.976</v>
      </c>
      <c r="M25" s="84" t="n">
        <v>33.9436</v>
      </c>
      <c r="N25" s="84" t="n">
        <v>37.9999</v>
      </c>
      <c r="O25" s="84" t="n">
        <v>39.2152</v>
      </c>
      <c r="P25" s="84" t="n">
        <v>9769.25</v>
      </c>
      <c r="Q25" s="84" t="n">
        <v>18.532</v>
      </c>
      <c r="R25" s="66" t="n">
        <f aca="false">P25/3600</f>
        <v>2.71368055555556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78"/>
      <c r="B26" s="80"/>
      <c r="C26" s="80" t="n">
        <v>37</v>
      </c>
      <c r="D26" s="85" t="n">
        <v>599.0384</v>
      </c>
      <c r="E26" s="86" t="n">
        <v>31.4499</v>
      </c>
      <c r="F26" s="86" t="n">
        <v>36.9148</v>
      </c>
      <c r="G26" s="86" t="n">
        <v>38.4676</v>
      </c>
      <c r="H26" s="86" t="n">
        <v>9109.666</v>
      </c>
      <c r="I26" s="86" t="n">
        <v>16.182</v>
      </c>
      <c r="J26" s="72" t="n">
        <f aca="false">H26/3600</f>
        <v>2.53046277777778</v>
      </c>
      <c r="L26" s="85" t="n">
        <v>599.068</v>
      </c>
      <c r="M26" s="86" t="n">
        <v>31.4431</v>
      </c>
      <c r="N26" s="86" t="n">
        <v>36.9156</v>
      </c>
      <c r="O26" s="86" t="n">
        <v>38.4833</v>
      </c>
      <c r="P26" s="86" t="n">
        <v>9105.922</v>
      </c>
      <c r="Q26" s="86" t="n">
        <v>16.13</v>
      </c>
      <c r="R26" s="72" t="n">
        <f aca="false">P26/3600</f>
        <v>2.52942277777778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78"/>
      <c r="B27" s="79" t="s">
        <v>57</v>
      </c>
      <c r="C27" s="79" t="n">
        <v>22</v>
      </c>
      <c r="D27" s="81" t="n">
        <v>23935.3232</v>
      </c>
      <c r="E27" s="82" t="n">
        <v>38.3059</v>
      </c>
      <c r="F27" s="82" t="n">
        <v>39.7983</v>
      </c>
      <c r="G27" s="82" t="n">
        <v>43.012</v>
      </c>
      <c r="H27" s="82" t="n">
        <v>26489.517</v>
      </c>
      <c r="I27" s="82" t="n">
        <v>68.14</v>
      </c>
      <c r="J27" s="61" t="n">
        <f aca="false">H27/3600</f>
        <v>7.35819916666667</v>
      </c>
      <c r="L27" s="81" t="n">
        <v>23940.8008</v>
      </c>
      <c r="M27" s="82" t="n">
        <v>38.3067</v>
      </c>
      <c r="N27" s="82" t="n">
        <v>39.7979</v>
      </c>
      <c r="O27" s="82" t="n">
        <v>43.0123</v>
      </c>
      <c r="P27" s="82" t="n">
        <v>26512.621</v>
      </c>
      <c r="Q27" s="82" t="n">
        <v>72.228</v>
      </c>
      <c r="R27" s="61" t="n">
        <f aca="false">P27/3600</f>
        <v>7.3646169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83" t="n">
        <v>6452.688</v>
      </c>
      <c r="E28" s="84" t="n">
        <v>36.4347</v>
      </c>
      <c r="F28" s="84" t="n">
        <v>38.706</v>
      </c>
      <c r="G28" s="84" t="n">
        <v>41.0907</v>
      </c>
      <c r="H28" s="84" t="n">
        <v>21744.949</v>
      </c>
      <c r="I28" s="84" t="n">
        <v>41.126</v>
      </c>
      <c r="J28" s="66" t="n">
        <f aca="false">H28/3600</f>
        <v>6.04026361111111</v>
      </c>
      <c r="L28" s="83" t="n">
        <v>6449.7152</v>
      </c>
      <c r="M28" s="84" t="n">
        <v>36.4387</v>
      </c>
      <c r="N28" s="84" t="n">
        <v>38.7081</v>
      </c>
      <c r="O28" s="84" t="n">
        <v>41.1235</v>
      </c>
      <c r="P28" s="84" t="n">
        <v>21744.793</v>
      </c>
      <c r="Q28" s="84" t="n">
        <v>40.84</v>
      </c>
      <c r="R28" s="66" t="n">
        <f aca="false">P28/3600</f>
        <v>6.04022027777778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78"/>
      <c r="B29" s="78"/>
      <c r="C29" s="78" t="n">
        <v>32</v>
      </c>
      <c r="D29" s="83" t="n">
        <v>2802.7216</v>
      </c>
      <c r="E29" s="84" t="n">
        <v>34.3344</v>
      </c>
      <c r="F29" s="84" t="n">
        <v>37.7918</v>
      </c>
      <c r="G29" s="84" t="n">
        <v>39.524</v>
      </c>
      <c r="H29" s="84" t="n">
        <v>19804.419</v>
      </c>
      <c r="I29" s="84" t="n">
        <v>34.034</v>
      </c>
      <c r="J29" s="66" t="n">
        <f aca="false">H29/3600</f>
        <v>5.5012275</v>
      </c>
      <c r="L29" s="83" t="n">
        <v>2802.5496</v>
      </c>
      <c r="M29" s="84" t="n">
        <v>34.339</v>
      </c>
      <c r="N29" s="84" t="n">
        <v>37.8084</v>
      </c>
      <c r="O29" s="84" t="n">
        <v>39.5265</v>
      </c>
      <c r="P29" s="84" t="n">
        <v>19782.828</v>
      </c>
      <c r="Q29" s="84" t="n">
        <v>34.132</v>
      </c>
      <c r="R29" s="66" t="n">
        <f aca="false">P29/3600</f>
        <v>5.49523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78"/>
      <c r="B30" s="80"/>
      <c r="C30" s="80" t="n">
        <v>37</v>
      </c>
      <c r="D30" s="85" t="n">
        <v>1349.2096</v>
      </c>
      <c r="E30" s="86" t="n">
        <v>32.0605</v>
      </c>
      <c r="F30" s="86" t="n">
        <v>37.0739</v>
      </c>
      <c r="G30" s="86" t="n">
        <v>38.3411</v>
      </c>
      <c r="H30" s="86" t="n">
        <v>18448.233</v>
      </c>
      <c r="I30" s="86" t="n">
        <v>29.463</v>
      </c>
      <c r="J30" s="72" t="n">
        <f aca="false">H30/3600</f>
        <v>5.12450916666667</v>
      </c>
      <c r="L30" s="85" t="n">
        <v>1349.5872</v>
      </c>
      <c r="M30" s="86" t="n">
        <v>32.0549</v>
      </c>
      <c r="N30" s="86" t="n">
        <v>37.1034</v>
      </c>
      <c r="O30" s="86" t="n">
        <v>38.3265</v>
      </c>
      <c r="P30" s="86" t="n">
        <v>18427.219</v>
      </c>
      <c r="Q30" s="86" t="n">
        <v>29.702</v>
      </c>
      <c r="R30" s="72" t="n">
        <f aca="false">P30/3600</f>
        <v>5.11867194444444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78"/>
      <c r="B31" s="79" t="s">
        <v>46</v>
      </c>
      <c r="C31" s="79" t="n">
        <v>22</v>
      </c>
      <c r="D31" s="81" t="n">
        <v>23397.2936</v>
      </c>
      <c r="E31" s="82" t="n">
        <v>39.0395</v>
      </c>
      <c r="F31" s="82" t="n">
        <v>43.3612</v>
      </c>
      <c r="G31" s="82" t="n">
        <v>44.4409</v>
      </c>
      <c r="H31" s="82" t="n">
        <v>33453.778</v>
      </c>
      <c r="I31" s="82" t="n">
        <v>72.935</v>
      </c>
      <c r="J31" s="61" t="n">
        <f aca="false">H31/3600</f>
        <v>9.29271611111111</v>
      </c>
      <c r="L31" s="81" t="n">
        <v>23371.2928</v>
      </c>
      <c r="M31" s="82" t="n">
        <v>39.0418</v>
      </c>
      <c r="N31" s="82" t="n">
        <v>43.372</v>
      </c>
      <c r="O31" s="82" t="n">
        <v>44.4629</v>
      </c>
      <c r="P31" s="82" t="n">
        <v>33463.076</v>
      </c>
      <c r="Q31" s="82" t="n">
        <v>73.6</v>
      </c>
      <c r="R31" s="61" t="n">
        <f aca="false">P31/3600</f>
        <v>9.295298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83" t="n">
        <v>7800.756</v>
      </c>
      <c r="E32" s="84" t="n">
        <v>37.1774</v>
      </c>
      <c r="F32" s="84" t="n">
        <v>41.9251</v>
      </c>
      <c r="G32" s="84" t="n">
        <v>42.3512</v>
      </c>
      <c r="H32" s="84" t="n">
        <v>28476.084</v>
      </c>
      <c r="I32" s="84" t="n">
        <v>52.556</v>
      </c>
      <c r="J32" s="66" t="n">
        <f aca="false">H32/3600</f>
        <v>7.91002333333333</v>
      </c>
      <c r="L32" s="83" t="n">
        <v>7788.9032</v>
      </c>
      <c r="M32" s="84" t="n">
        <v>37.1803</v>
      </c>
      <c r="N32" s="84" t="n">
        <v>41.9362</v>
      </c>
      <c r="O32" s="84" t="n">
        <v>42.3748</v>
      </c>
      <c r="P32" s="84" t="n">
        <v>28497.284</v>
      </c>
      <c r="Q32" s="84" t="n">
        <v>51.121</v>
      </c>
      <c r="R32" s="66" t="n">
        <f aca="false">P32/3600</f>
        <v>7.91591222222222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78"/>
      <c r="B33" s="78"/>
      <c r="C33" s="78" t="n">
        <v>32</v>
      </c>
      <c r="D33" s="83" t="n">
        <v>3513.5544</v>
      </c>
      <c r="E33" s="84" t="n">
        <v>35.22</v>
      </c>
      <c r="F33" s="84" t="n">
        <v>40.6155</v>
      </c>
      <c r="G33" s="84" t="n">
        <v>40.5049</v>
      </c>
      <c r="H33" s="84" t="n">
        <v>25225.496</v>
      </c>
      <c r="I33" s="84" t="n">
        <v>42.437</v>
      </c>
      <c r="J33" s="66" t="n">
        <f aca="false">H33/3600</f>
        <v>7.00708222222222</v>
      </c>
      <c r="L33" s="83" t="n">
        <v>3510.976</v>
      </c>
      <c r="M33" s="84" t="n">
        <v>35.2248</v>
      </c>
      <c r="N33" s="84" t="n">
        <v>40.6276</v>
      </c>
      <c r="O33" s="84" t="n">
        <v>40.5328</v>
      </c>
      <c r="P33" s="84" t="n">
        <v>25298.738</v>
      </c>
      <c r="Q33" s="84" t="n">
        <v>44.834</v>
      </c>
      <c r="R33" s="66" t="n">
        <f aca="false">P33/3600</f>
        <v>7.02742722222222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78"/>
      <c r="B34" s="80"/>
      <c r="C34" s="80" t="n">
        <v>37</v>
      </c>
      <c r="D34" s="85" t="n">
        <v>1732.0128</v>
      </c>
      <c r="E34" s="86" t="n">
        <v>33.0698</v>
      </c>
      <c r="F34" s="86" t="n">
        <v>39.606</v>
      </c>
      <c r="G34" s="86" t="n">
        <v>39.1388</v>
      </c>
      <c r="H34" s="86" t="n">
        <v>22841.551</v>
      </c>
      <c r="I34" s="86" t="n">
        <v>36.774</v>
      </c>
      <c r="J34" s="72" t="n">
        <f aca="false">H34/3600</f>
        <v>6.34487527777778</v>
      </c>
      <c r="L34" s="85" t="n">
        <v>1732.8736</v>
      </c>
      <c r="M34" s="86" t="n">
        <v>33.0709</v>
      </c>
      <c r="N34" s="86" t="n">
        <v>39.6325</v>
      </c>
      <c r="O34" s="86" t="n">
        <v>39.1844</v>
      </c>
      <c r="P34" s="86" t="n">
        <v>22841.255</v>
      </c>
      <c r="Q34" s="86" t="n">
        <v>37.346</v>
      </c>
      <c r="R34" s="72" t="n">
        <f aca="false">P34/3600</f>
        <v>6.34479305555556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78"/>
      <c r="B35" s="79" t="s">
        <v>55</v>
      </c>
      <c r="C35" s="79" t="n">
        <v>22</v>
      </c>
      <c r="D35" s="81" t="n">
        <v>59424.3032</v>
      </c>
      <c r="E35" s="82" t="n">
        <v>37.6634</v>
      </c>
      <c r="F35" s="82" t="n">
        <v>41.7152</v>
      </c>
      <c r="G35" s="82" t="n">
        <v>43.8462</v>
      </c>
      <c r="H35" s="82" t="n">
        <v>34653.886</v>
      </c>
      <c r="I35" s="82" t="n">
        <v>119.386</v>
      </c>
      <c r="J35" s="61" t="n">
        <f aca="false">H35/3600</f>
        <v>9.62607944444445</v>
      </c>
      <c r="L35" s="81" t="n">
        <v>59448.1496</v>
      </c>
      <c r="M35" s="82" t="n">
        <v>37.6648</v>
      </c>
      <c r="N35" s="82" t="n">
        <v>41.7201</v>
      </c>
      <c r="O35" s="82" t="n">
        <v>43.854</v>
      </c>
      <c r="P35" s="82" t="n">
        <v>34691.732</v>
      </c>
      <c r="Q35" s="82" t="n">
        <v>124.035</v>
      </c>
      <c r="R35" s="61" t="n">
        <f aca="false">P35/3600</f>
        <v>9.636592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83" t="n">
        <v>9366.7536</v>
      </c>
      <c r="E36" s="84" t="n">
        <v>34.8194</v>
      </c>
      <c r="F36" s="84" t="n">
        <v>40.2722</v>
      </c>
      <c r="G36" s="84" t="n">
        <v>42.5893</v>
      </c>
      <c r="H36" s="84" t="n">
        <v>25129.915</v>
      </c>
      <c r="I36" s="84" t="n">
        <v>56.144</v>
      </c>
      <c r="J36" s="66" t="n">
        <f aca="false">H36/3600</f>
        <v>6.98053194444444</v>
      </c>
      <c r="L36" s="83" t="n">
        <v>9364.4424</v>
      </c>
      <c r="M36" s="84" t="n">
        <v>34.8212</v>
      </c>
      <c r="N36" s="84" t="n">
        <v>40.2754</v>
      </c>
      <c r="O36" s="84" t="n">
        <v>42.6097</v>
      </c>
      <c r="P36" s="84" t="n">
        <v>25128.48</v>
      </c>
      <c r="Q36" s="84" t="n">
        <v>55.723</v>
      </c>
      <c r="R36" s="66" t="n">
        <f aca="false">P36/3600</f>
        <v>6.98013333333333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78"/>
      <c r="B37" s="78"/>
      <c r="C37" s="78" t="n">
        <v>32</v>
      </c>
      <c r="D37" s="83" t="n">
        <v>2421.1712</v>
      </c>
      <c r="E37" s="84" t="n">
        <v>33.1424</v>
      </c>
      <c r="F37" s="84" t="n">
        <v>39.0192</v>
      </c>
      <c r="G37" s="84" t="n">
        <v>41.533</v>
      </c>
      <c r="H37" s="84" t="n">
        <v>22384.44</v>
      </c>
      <c r="I37" s="84" t="n">
        <v>40.783</v>
      </c>
      <c r="J37" s="66" t="n">
        <f aca="false">H37/3600</f>
        <v>6.2179</v>
      </c>
      <c r="L37" s="83" t="n">
        <v>2418.7168</v>
      </c>
      <c r="M37" s="84" t="n">
        <v>33.1447</v>
      </c>
      <c r="N37" s="84" t="n">
        <v>39.0138</v>
      </c>
      <c r="O37" s="84" t="n">
        <v>41.5609</v>
      </c>
      <c r="P37" s="84" t="n">
        <v>22384.003</v>
      </c>
      <c r="Q37" s="84" t="n">
        <v>41.418</v>
      </c>
      <c r="R37" s="66" t="n">
        <f aca="false">P37/3600</f>
        <v>6.21777861111111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80"/>
      <c r="B38" s="80"/>
      <c r="C38" s="80" t="n">
        <v>37</v>
      </c>
      <c r="D38" s="85" t="n">
        <v>866.812</v>
      </c>
      <c r="E38" s="86" t="n">
        <v>30.9417</v>
      </c>
      <c r="F38" s="86" t="n">
        <v>38.1247</v>
      </c>
      <c r="G38" s="86" t="n">
        <v>40.8223</v>
      </c>
      <c r="H38" s="86" t="n">
        <v>21100.606</v>
      </c>
      <c r="I38" s="86" t="n">
        <v>37.148</v>
      </c>
      <c r="J38" s="72" t="n">
        <f aca="false">H38/3600</f>
        <v>5.86127944444444</v>
      </c>
      <c r="L38" s="85" t="n">
        <v>865.392</v>
      </c>
      <c r="M38" s="86" t="n">
        <v>30.9425</v>
      </c>
      <c r="N38" s="86" t="n">
        <v>38.1676</v>
      </c>
      <c r="O38" s="86" t="n">
        <v>40.8069</v>
      </c>
      <c r="P38" s="86" t="n">
        <v>21112.774</v>
      </c>
      <c r="Q38" s="86" t="n">
        <v>38.578</v>
      </c>
      <c r="R38" s="72" t="n">
        <f aca="false">P38/3600</f>
        <v>5.86465944444444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4032.7984</v>
      </c>
      <c r="E39" s="82" t="n">
        <v>39.8365</v>
      </c>
      <c r="F39" s="82" t="n">
        <v>42.0117</v>
      </c>
      <c r="G39" s="82" t="n">
        <v>42.4468</v>
      </c>
      <c r="H39" s="82" t="n">
        <v>5385.946</v>
      </c>
      <c r="I39" s="82" t="n">
        <v>12.781</v>
      </c>
      <c r="J39" s="61" t="n">
        <f aca="false">H39/3600</f>
        <v>1.49609611111111</v>
      </c>
      <c r="L39" s="81" t="n">
        <v>4027.9432</v>
      </c>
      <c r="M39" s="82" t="n">
        <v>39.8537</v>
      </c>
      <c r="N39" s="82" t="n">
        <v>42.0325</v>
      </c>
      <c r="O39" s="82" t="n">
        <v>42.4772</v>
      </c>
      <c r="P39" s="82" t="n">
        <v>5392.218</v>
      </c>
      <c r="Q39" s="82" t="n">
        <v>12.261</v>
      </c>
      <c r="R39" s="61" t="n">
        <f aca="false">P39/3600</f>
        <v>1.49783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9</v>
      </c>
      <c r="B40" s="78"/>
      <c r="C40" s="78" t="n">
        <v>27</v>
      </c>
      <c r="D40" s="83" t="n">
        <v>1897.6152</v>
      </c>
      <c r="E40" s="84" t="n">
        <v>36.7325</v>
      </c>
      <c r="F40" s="84" t="n">
        <v>39.56</v>
      </c>
      <c r="G40" s="84" t="n">
        <v>39.658</v>
      </c>
      <c r="H40" s="84" t="n">
        <v>4767.079</v>
      </c>
      <c r="I40" s="84" t="n">
        <v>10.093</v>
      </c>
      <c r="J40" s="66" t="n">
        <f aca="false">H40/3600</f>
        <v>1.32418861111111</v>
      </c>
      <c r="L40" s="83" t="n">
        <v>1896.0296</v>
      </c>
      <c r="M40" s="84" t="n">
        <v>36.744</v>
      </c>
      <c r="N40" s="84" t="n">
        <v>39.5702</v>
      </c>
      <c r="O40" s="84" t="n">
        <v>39.6725</v>
      </c>
      <c r="P40" s="84" t="n">
        <v>4771.681</v>
      </c>
      <c r="Q40" s="84" t="n">
        <v>9.859</v>
      </c>
      <c r="R40" s="66" t="n">
        <f aca="false">P40/3600</f>
        <v>1.32546694444444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78"/>
      <c r="B41" s="78"/>
      <c r="C41" s="78" t="n">
        <v>32</v>
      </c>
      <c r="D41" s="83" t="n">
        <v>893.28</v>
      </c>
      <c r="E41" s="84" t="n">
        <v>33.8588</v>
      </c>
      <c r="F41" s="84" t="n">
        <v>37.6974</v>
      </c>
      <c r="G41" s="84" t="n">
        <v>37.5557</v>
      </c>
      <c r="H41" s="84" t="n">
        <v>4271.202</v>
      </c>
      <c r="I41" s="84" t="n">
        <v>7.841</v>
      </c>
      <c r="J41" s="66" t="n">
        <f aca="false">H41/3600</f>
        <v>1.186445</v>
      </c>
      <c r="L41" s="83" t="n">
        <v>894.2976</v>
      </c>
      <c r="M41" s="84" t="n">
        <v>33.8581</v>
      </c>
      <c r="N41" s="84" t="n">
        <v>37.7153</v>
      </c>
      <c r="O41" s="84" t="n">
        <v>37.6185</v>
      </c>
      <c r="P41" s="84" t="n">
        <v>4271.889</v>
      </c>
      <c r="Q41" s="84" t="n">
        <v>8.097</v>
      </c>
      <c r="R41" s="66" t="n">
        <f aca="false">P41/3600</f>
        <v>1.18663583333333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78"/>
      <c r="B42" s="80"/>
      <c r="C42" s="80" t="n">
        <v>37</v>
      </c>
      <c r="D42" s="85" t="n">
        <v>440.8264</v>
      </c>
      <c r="E42" s="86" t="n">
        <v>31.3302</v>
      </c>
      <c r="F42" s="86" t="n">
        <v>36.3816</v>
      </c>
      <c r="G42" s="86" t="n">
        <v>36.0043</v>
      </c>
      <c r="H42" s="86" t="n">
        <v>3891.139</v>
      </c>
      <c r="I42" s="86" t="n">
        <v>6.515</v>
      </c>
      <c r="J42" s="72" t="n">
        <f aca="false">H42/3600</f>
        <v>1.08087194444444</v>
      </c>
      <c r="L42" s="85" t="n">
        <v>441.3808</v>
      </c>
      <c r="M42" s="86" t="n">
        <v>31.3508</v>
      </c>
      <c r="N42" s="86" t="n">
        <v>36.4335</v>
      </c>
      <c r="O42" s="86" t="n">
        <v>36.0962</v>
      </c>
      <c r="P42" s="86" t="n">
        <v>3892.012</v>
      </c>
      <c r="Q42" s="86" t="n">
        <v>6.614</v>
      </c>
      <c r="R42" s="72" t="n">
        <f aca="false">P42/3600</f>
        <v>1.08111444444444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78"/>
      <c r="B43" s="79" t="s">
        <v>51</v>
      </c>
      <c r="C43" s="79" t="n">
        <v>22</v>
      </c>
      <c r="D43" s="81" t="n">
        <v>4693.564</v>
      </c>
      <c r="E43" s="82" t="n">
        <v>39.5599</v>
      </c>
      <c r="F43" s="82" t="n">
        <v>42.6664</v>
      </c>
      <c r="G43" s="82" t="n">
        <v>43.8866</v>
      </c>
      <c r="H43" s="82" t="n">
        <v>6290.871</v>
      </c>
      <c r="I43" s="82" t="n">
        <v>14.877</v>
      </c>
      <c r="J43" s="61" t="n">
        <f aca="false">H43/3600</f>
        <v>1.74746416666667</v>
      </c>
      <c r="L43" s="81" t="n">
        <v>4687.9408</v>
      </c>
      <c r="M43" s="82" t="n">
        <v>39.5618</v>
      </c>
      <c r="N43" s="82" t="n">
        <v>42.6698</v>
      </c>
      <c r="O43" s="82" t="n">
        <v>43.9037</v>
      </c>
      <c r="P43" s="82" t="n">
        <v>6289.015</v>
      </c>
      <c r="Q43" s="82" t="n">
        <v>14.726</v>
      </c>
      <c r="R43" s="61" t="n">
        <f aca="false">P43/3600</f>
        <v>1.7469486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83" t="n">
        <v>2035.916</v>
      </c>
      <c r="E44" s="84" t="n">
        <v>36.7091</v>
      </c>
      <c r="F44" s="84" t="n">
        <v>40.5771</v>
      </c>
      <c r="G44" s="84" t="n">
        <v>41.5542</v>
      </c>
      <c r="H44" s="84" t="n">
        <v>5506.41</v>
      </c>
      <c r="I44" s="84" t="n">
        <v>11.164</v>
      </c>
      <c r="J44" s="66" t="n">
        <f aca="false">H44/3600</f>
        <v>1.52955833333333</v>
      </c>
      <c r="L44" s="83" t="n">
        <v>2032.5</v>
      </c>
      <c r="M44" s="84" t="n">
        <v>36.7111</v>
      </c>
      <c r="N44" s="84" t="n">
        <v>40.5867</v>
      </c>
      <c r="O44" s="84" t="n">
        <v>41.5545</v>
      </c>
      <c r="P44" s="84" t="n">
        <v>5504.397</v>
      </c>
      <c r="Q44" s="84" t="n">
        <v>11.107</v>
      </c>
      <c r="R44" s="66" t="n">
        <f aca="false">P44/3600</f>
        <v>1.52899916666667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78"/>
      <c r="B45" s="78"/>
      <c r="C45" s="78" t="n">
        <v>32</v>
      </c>
      <c r="D45" s="83" t="n">
        <v>958.2688</v>
      </c>
      <c r="E45" s="84" t="n">
        <v>33.8215</v>
      </c>
      <c r="F45" s="84" t="n">
        <v>38.8603</v>
      </c>
      <c r="G45" s="84" t="n">
        <v>39.6815</v>
      </c>
      <c r="H45" s="84" t="n">
        <v>4977.211</v>
      </c>
      <c r="I45" s="84" t="n">
        <v>9.089</v>
      </c>
      <c r="J45" s="66" t="n">
        <f aca="false">H45/3600</f>
        <v>1.38255861111111</v>
      </c>
      <c r="L45" s="83" t="n">
        <v>958.1368</v>
      </c>
      <c r="M45" s="84" t="n">
        <v>33.8252</v>
      </c>
      <c r="N45" s="84" t="n">
        <v>38.893</v>
      </c>
      <c r="O45" s="84" t="n">
        <v>39.7053</v>
      </c>
      <c r="P45" s="84" t="n">
        <v>4976.322</v>
      </c>
      <c r="Q45" s="84" t="n">
        <v>9.016</v>
      </c>
      <c r="R45" s="66" t="n">
        <f aca="false">P45/3600</f>
        <v>1.38231166666667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78"/>
      <c r="B46" s="80"/>
      <c r="C46" s="80" t="n">
        <v>37</v>
      </c>
      <c r="D46" s="85" t="n">
        <v>477.2056</v>
      </c>
      <c r="E46" s="86" t="n">
        <v>31.0038</v>
      </c>
      <c r="F46" s="86" t="n">
        <v>37.6482</v>
      </c>
      <c r="G46" s="86" t="n">
        <v>38.3389</v>
      </c>
      <c r="H46" s="86" t="n">
        <v>4602.655</v>
      </c>
      <c r="I46" s="86" t="n">
        <v>7.737</v>
      </c>
      <c r="J46" s="72" t="n">
        <f aca="false">H46/3600</f>
        <v>1.27851527777778</v>
      </c>
      <c r="L46" s="85" t="n">
        <v>477.1016</v>
      </c>
      <c r="M46" s="86" t="n">
        <v>31.0007</v>
      </c>
      <c r="N46" s="86" t="n">
        <v>37.6419</v>
      </c>
      <c r="O46" s="86" t="n">
        <v>38.3242</v>
      </c>
      <c r="P46" s="86" t="n">
        <v>4613.341</v>
      </c>
      <c r="Q46" s="86" t="n">
        <v>7.924</v>
      </c>
      <c r="R46" s="72" t="n">
        <f aca="false">P46/3600</f>
        <v>1.28148361111111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78"/>
      <c r="B47" s="79" t="s">
        <v>69</v>
      </c>
      <c r="C47" s="79" t="n">
        <v>22</v>
      </c>
      <c r="D47" s="81" t="n">
        <v>9170.4088</v>
      </c>
      <c r="E47" s="82" t="n">
        <v>37.7563</v>
      </c>
      <c r="F47" s="82" t="n">
        <v>40.4392</v>
      </c>
      <c r="G47" s="82" t="n">
        <v>41.3003</v>
      </c>
      <c r="H47" s="82" t="n">
        <v>5931.712</v>
      </c>
      <c r="I47" s="82" t="n">
        <v>18.194</v>
      </c>
      <c r="J47" s="61" t="n">
        <f aca="false">H47/3600</f>
        <v>1.64769777777778</v>
      </c>
      <c r="L47" s="81" t="n">
        <v>9167.5496</v>
      </c>
      <c r="M47" s="82" t="n">
        <v>37.758</v>
      </c>
      <c r="N47" s="82" t="n">
        <v>40.4372</v>
      </c>
      <c r="O47" s="82" t="n">
        <v>41.3017</v>
      </c>
      <c r="P47" s="82" t="n">
        <v>5927.781</v>
      </c>
      <c r="Q47" s="82" t="n">
        <v>18.08</v>
      </c>
      <c r="R47" s="61" t="n">
        <f aca="false">P47/3600</f>
        <v>1.6466058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83" t="n">
        <v>3728.5024</v>
      </c>
      <c r="E48" s="84" t="n">
        <v>34.0192</v>
      </c>
      <c r="F48" s="84" t="n">
        <v>37.8938</v>
      </c>
      <c r="G48" s="84" t="n">
        <v>38.7026</v>
      </c>
      <c r="H48" s="84" t="n">
        <v>4907.76</v>
      </c>
      <c r="I48" s="84" t="n">
        <v>12.761</v>
      </c>
      <c r="J48" s="66" t="n">
        <f aca="false">H48/3600</f>
        <v>1.36326666666667</v>
      </c>
      <c r="L48" s="83" t="n">
        <v>3726.9232</v>
      </c>
      <c r="M48" s="84" t="n">
        <v>34.0175</v>
      </c>
      <c r="N48" s="84" t="n">
        <v>37.8929</v>
      </c>
      <c r="O48" s="84" t="n">
        <v>38.7042</v>
      </c>
      <c r="P48" s="84" t="n">
        <v>4919.272</v>
      </c>
      <c r="Q48" s="84" t="n">
        <v>13.431</v>
      </c>
      <c r="R48" s="66" t="n">
        <f aca="false">P48/3600</f>
        <v>1.36646444444444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78"/>
      <c r="B49" s="78"/>
      <c r="C49" s="78" t="n">
        <v>32</v>
      </c>
      <c r="D49" s="83" t="n">
        <v>1600.5512</v>
      </c>
      <c r="E49" s="84" t="n">
        <v>30.7266</v>
      </c>
      <c r="F49" s="84" t="n">
        <v>36.0399</v>
      </c>
      <c r="G49" s="84" t="n">
        <v>36.7821</v>
      </c>
      <c r="H49" s="84" t="n">
        <v>4264.774</v>
      </c>
      <c r="I49" s="84" t="n">
        <v>9.63</v>
      </c>
      <c r="J49" s="66" t="n">
        <f aca="false">H49/3600</f>
        <v>1.18465944444444</v>
      </c>
      <c r="L49" s="83" t="n">
        <v>1600.4368</v>
      </c>
      <c r="M49" s="84" t="n">
        <v>30.7302</v>
      </c>
      <c r="N49" s="84" t="n">
        <v>36.0286</v>
      </c>
      <c r="O49" s="84" t="n">
        <v>36.8026</v>
      </c>
      <c r="P49" s="84" t="n">
        <v>4267.146</v>
      </c>
      <c r="Q49" s="84" t="n">
        <v>9.547</v>
      </c>
      <c r="R49" s="66" t="n">
        <f aca="false">P49/3600</f>
        <v>1.18531833333333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78"/>
      <c r="B50" s="80"/>
      <c r="C50" s="80" t="n">
        <v>37</v>
      </c>
      <c r="D50" s="85" t="n">
        <v>666.712</v>
      </c>
      <c r="E50" s="86" t="n">
        <v>27.5964</v>
      </c>
      <c r="F50" s="86" t="n">
        <v>34.7063</v>
      </c>
      <c r="G50" s="86" t="n">
        <v>35.4524</v>
      </c>
      <c r="H50" s="86" t="n">
        <v>3826.274</v>
      </c>
      <c r="I50" s="86" t="n">
        <v>7.56</v>
      </c>
      <c r="J50" s="72" t="n">
        <f aca="false">H50/3600</f>
        <v>1.06285388888889</v>
      </c>
      <c r="L50" s="85" t="n">
        <v>667.0688</v>
      </c>
      <c r="M50" s="86" t="n">
        <v>27.5956</v>
      </c>
      <c r="N50" s="86" t="n">
        <v>34.7239</v>
      </c>
      <c r="O50" s="86" t="n">
        <v>35.4442</v>
      </c>
      <c r="P50" s="86" t="n">
        <v>3829.924</v>
      </c>
      <c r="Q50" s="86" t="n">
        <v>7.597</v>
      </c>
      <c r="R50" s="72" t="n">
        <f aca="false">P50/3600</f>
        <v>1.06386777777778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78"/>
      <c r="B51" s="79" t="s">
        <v>72</v>
      </c>
      <c r="C51" s="79" t="n">
        <v>22</v>
      </c>
      <c r="D51" s="81" t="n">
        <v>5912.856</v>
      </c>
      <c r="E51" s="82" t="n">
        <v>39.1361</v>
      </c>
      <c r="F51" s="82" t="n">
        <v>40.998</v>
      </c>
      <c r="G51" s="82" t="n">
        <v>42.3231</v>
      </c>
      <c r="H51" s="82" t="n">
        <v>4752.196</v>
      </c>
      <c r="I51" s="82" t="n">
        <v>11.658</v>
      </c>
      <c r="J51" s="61" t="n">
        <f aca="false">H51/3600</f>
        <v>1.32005444444444</v>
      </c>
      <c r="L51" s="81" t="n">
        <v>5909.284</v>
      </c>
      <c r="M51" s="82" t="n">
        <v>39.136</v>
      </c>
      <c r="N51" s="82" t="n">
        <v>41.0011</v>
      </c>
      <c r="O51" s="82" t="n">
        <v>42.3267</v>
      </c>
      <c r="P51" s="82" t="n">
        <v>4756.19</v>
      </c>
      <c r="Q51" s="82" t="n">
        <v>11.232</v>
      </c>
      <c r="R51" s="61" t="n">
        <f aca="false">P51/3600</f>
        <v>1.321163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83" t="n">
        <v>2400.5416</v>
      </c>
      <c r="E52" s="84" t="n">
        <v>35.6013</v>
      </c>
      <c r="F52" s="84" t="n">
        <v>38.4711</v>
      </c>
      <c r="G52" s="84" t="n">
        <v>39.9871</v>
      </c>
      <c r="H52" s="84" t="n">
        <v>4107.776</v>
      </c>
      <c r="I52" s="84" t="n">
        <v>8.283</v>
      </c>
      <c r="J52" s="66" t="n">
        <f aca="false">H52/3600</f>
        <v>1.14104888888889</v>
      </c>
      <c r="L52" s="83" t="n">
        <v>2398.9968</v>
      </c>
      <c r="M52" s="84" t="n">
        <v>35.605</v>
      </c>
      <c r="N52" s="84" t="n">
        <v>38.4605</v>
      </c>
      <c r="O52" s="84" t="n">
        <v>40.0076</v>
      </c>
      <c r="P52" s="84" t="n">
        <v>4114.11</v>
      </c>
      <c r="Q52" s="84" t="n">
        <v>8.782</v>
      </c>
      <c r="R52" s="66" t="n">
        <f aca="false">P52/3600</f>
        <v>1.14280833333333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78"/>
      <c r="B53" s="78"/>
      <c r="C53" s="78" t="n">
        <v>32</v>
      </c>
      <c r="D53" s="83" t="n">
        <v>1052.4896</v>
      </c>
      <c r="E53" s="84" t="n">
        <v>32.5308</v>
      </c>
      <c r="F53" s="84" t="n">
        <v>36.5896</v>
      </c>
      <c r="G53" s="84" t="n">
        <v>38.2169</v>
      </c>
      <c r="H53" s="84" t="n">
        <v>3556.893</v>
      </c>
      <c r="I53" s="84" t="n">
        <v>6.567</v>
      </c>
      <c r="J53" s="66" t="n">
        <f aca="false">H53/3600</f>
        <v>0.988025833333333</v>
      </c>
      <c r="L53" s="83" t="n">
        <v>1051.752</v>
      </c>
      <c r="M53" s="84" t="n">
        <v>32.536</v>
      </c>
      <c r="N53" s="84" t="n">
        <v>36.5879</v>
      </c>
      <c r="O53" s="84" t="n">
        <v>38.2035</v>
      </c>
      <c r="P53" s="84" t="n">
        <v>3561.027</v>
      </c>
      <c r="Q53" s="84" t="n">
        <v>6.302</v>
      </c>
      <c r="R53" s="66" t="n">
        <f aca="false">P53/3600</f>
        <v>0.989174166666667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80"/>
      <c r="B54" s="80"/>
      <c r="C54" s="80" t="n">
        <v>37</v>
      </c>
      <c r="D54" s="85" t="n">
        <v>470.7232</v>
      </c>
      <c r="E54" s="86" t="n">
        <v>29.7859</v>
      </c>
      <c r="F54" s="86" t="n">
        <v>35.3562</v>
      </c>
      <c r="G54" s="86" t="n">
        <v>36.9757</v>
      </c>
      <c r="H54" s="86" t="n">
        <v>3104.29</v>
      </c>
      <c r="I54" s="86" t="n">
        <v>5.314</v>
      </c>
      <c r="J54" s="72" t="n">
        <f aca="false">H54/3600</f>
        <v>0.862302777777778</v>
      </c>
      <c r="L54" s="85" t="n">
        <v>470.1928</v>
      </c>
      <c r="M54" s="86" t="n">
        <v>29.8013</v>
      </c>
      <c r="N54" s="86" t="n">
        <v>35.3532</v>
      </c>
      <c r="O54" s="86" t="n">
        <v>36.9613</v>
      </c>
      <c r="P54" s="86" t="n">
        <v>3107.442</v>
      </c>
      <c r="Q54" s="86" t="n">
        <v>5.241</v>
      </c>
      <c r="R54" s="72" t="n">
        <f aca="false">P54/3600</f>
        <v>0.863178333333333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85.0144</v>
      </c>
      <c r="E55" s="82" t="n">
        <v>40.163</v>
      </c>
      <c r="F55" s="82" t="n">
        <v>42.8981</v>
      </c>
      <c r="G55" s="82" t="n">
        <v>42.281</v>
      </c>
      <c r="H55" s="82" t="n">
        <v>1514.619</v>
      </c>
      <c r="I55" s="82" t="n">
        <v>3.868</v>
      </c>
      <c r="J55" s="61" t="n">
        <f aca="false">H55/3600</f>
        <v>0.4207275</v>
      </c>
      <c r="L55" s="81" t="n">
        <v>1782.1848</v>
      </c>
      <c r="M55" s="82" t="n">
        <v>40.1732</v>
      </c>
      <c r="N55" s="82" t="n">
        <v>42.9162</v>
      </c>
      <c r="O55" s="82" t="n">
        <v>42.3081</v>
      </c>
      <c r="P55" s="82" t="n">
        <v>1510.672</v>
      </c>
      <c r="Q55" s="82" t="n">
        <v>3.822</v>
      </c>
      <c r="R55" s="61" t="n">
        <f aca="false">P55/3600</f>
        <v>0.419631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90</v>
      </c>
      <c r="B56" s="78"/>
      <c r="C56" s="78" t="n">
        <v>27</v>
      </c>
      <c r="D56" s="83" t="n">
        <v>907.5448</v>
      </c>
      <c r="E56" s="84" t="n">
        <v>36.5539</v>
      </c>
      <c r="F56" s="84" t="n">
        <v>40.3202</v>
      </c>
      <c r="G56" s="84" t="n">
        <v>39.3323</v>
      </c>
      <c r="H56" s="84" t="n">
        <v>1335.594</v>
      </c>
      <c r="I56" s="84" t="n">
        <v>2.943</v>
      </c>
      <c r="J56" s="66" t="n">
        <f aca="false">H56/3600</f>
        <v>0.370998333333333</v>
      </c>
      <c r="L56" s="83" t="n">
        <v>906.2848</v>
      </c>
      <c r="M56" s="84" t="n">
        <v>36.5597</v>
      </c>
      <c r="N56" s="84" t="n">
        <v>40.3483</v>
      </c>
      <c r="O56" s="84" t="n">
        <v>39.3247</v>
      </c>
      <c r="P56" s="84" t="n">
        <v>1340.944</v>
      </c>
      <c r="Q56" s="84" t="n">
        <v>3.026</v>
      </c>
      <c r="R56" s="66" t="n">
        <f aca="false">P56/3600</f>
        <v>0.372484444444444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78"/>
      <c r="B57" s="78"/>
      <c r="C57" s="78" t="n">
        <v>32</v>
      </c>
      <c r="D57" s="83" t="n">
        <v>439.628</v>
      </c>
      <c r="E57" s="84" t="n">
        <v>33.1629</v>
      </c>
      <c r="F57" s="84" t="n">
        <v>38.3541</v>
      </c>
      <c r="G57" s="84" t="n">
        <v>37.0667</v>
      </c>
      <c r="H57" s="84" t="n">
        <v>1182.277</v>
      </c>
      <c r="I57" s="84" t="n">
        <v>2.641</v>
      </c>
      <c r="J57" s="66" t="n">
        <f aca="false">H57/3600</f>
        <v>0.328410277777778</v>
      </c>
      <c r="L57" s="83" t="n">
        <v>439.1448</v>
      </c>
      <c r="M57" s="84" t="n">
        <v>33.154</v>
      </c>
      <c r="N57" s="84" t="n">
        <v>38.3763</v>
      </c>
      <c r="O57" s="84" t="n">
        <v>37.0683</v>
      </c>
      <c r="P57" s="84" t="n">
        <v>1187.066</v>
      </c>
      <c r="Q57" s="84" t="n">
        <v>2.433</v>
      </c>
      <c r="R57" s="66" t="n">
        <f aca="false">P57/3600</f>
        <v>0.329740555555556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78"/>
      <c r="B58" s="80"/>
      <c r="C58" s="80" t="n">
        <v>37</v>
      </c>
      <c r="D58" s="85" t="n">
        <v>216.9984</v>
      </c>
      <c r="E58" s="86" t="n">
        <v>30.2811</v>
      </c>
      <c r="F58" s="86" t="n">
        <v>36.9931</v>
      </c>
      <c r="G58" s="86" t="n">
        <v>35.4399</v>
      </c>
      <c r="H58" s="86" t="n">
        <v>1061.658</v>
      </c>
      <c r="I58" s="86" t="n">
        <v>2.111</v>
      </c>
      <c r="J58" s="72" t="n">
        <f aca="false">H58/3600</f>
        <v>0.294905</v>
      </c>
      <c r="L58" s="85" t="n">
        <v>217.2856</v>
      </c>
      <c r="M58" s="86" t="n">
        <v>30.2886</v>
      </c>
      <c r="N58" s="86" t="n">
        <v>36.9792</v>
      </c>
      <c r="O58" s="86" t="n">
        <v>35.4669</v>
      </c>
      <c r="P58" s="86" t="n">
        <v>1060.706</v>
      </c>
      <c r="Q58" s="86" t="n">
        <v>2.137</v>
      </c>
      <c r="R58" s="72" t="n">
        <f aca="false">P58/3600</f>
        <v>0.294640555555556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78"/>
      <c r="B59" s="79" t="s">
        <v>53</v>
      </c>
      <c r="C59" s="79" t="n">
        <v>22</v>
      </c>
      <c r="D59" s="81" t="n">
        <v>2589.1008</v>
      </c>
      <c r="E59" s="82" t="n">
        <v>37.6217</v>
      </c>
      <c r="F59" s="82" t="n">
        <v>42.2093</v>
      </c>
      <c r="G59" s="82" t="n">
        <v>43.147</v>
      </c>
      <c r="H59" s="82" t="n">
        <v>1547.816</v>
      </c>
      <c r="I59" s="82" t="n">
        <v>5.246</v>
      </c>
      <c r="J59" s="61" t="n">
        <f aca="false">H59/3600</f>
        <v>0.429948888888889</v>
      </c>
      <c r="L59" s="81" t="n">
        <v>2588.8976</v>
      </c>
      <c r="M59" s="82" t="n">
        <v>37.6219</v>
      </c>
      <c r="N59" s="82" t="n">
        <v>42.2093</v>
      </c>
      <c r="O59" s="82" t="n">
        <v>43.1299</v>
      </c>
      <c r="P59" s="82" t="n">
        <v>1546.225</v>
      </c>
      <c r="Q59" s="82" t="n">
        <v>5.179</v>
      </c>
      <c r="R59" s="61" t="n">
        <f aca="false">P59/3600</f>
        <v>0.4295069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83" t="n">
        <v>867.7704</v>
      </c>
      <c r="E60" s="84" t="n">
        <v>33.8076</v>
      </c>
      <c r="F60" s="84" t="n">
        <v>40.3491</v>
      </c>
      <c r="G60" s="84" t="n">
        <v>41.1524</v>
      </c>
      <c r="H60" s="84" t="n">
        <v>1264.816</v>
      </c>
      <c r="I60" s="84" t="n">
        <v>3.582</v>
      </c>
      <c r="J60" s="66" t="n">
        <f aca="false">H60/3600</f>
        <v>0.351337777777778</v>
      </c>
      <c r="L60" s="83" t="n">
        <v>867.5224</v>
      </c>
      <c r="M60" s="84" t="n">
        <v>33.8114</v>
      </c>
      <c r="N60" s="84" t="n">
        <v>40.3622</v>
      </c>
      <c r="O60" s="84" t="n">
        <v>41.1752</v>
      </c>
      <c r="P60" s="84" t="n">
        <v>1261.275</v>
      </c>
      <c r="Q60" s="84" t="n">
        <v>3.634</v>
      </c>
      <c r="R60" s="66" t="n">
        <f aca="false">P60/3600</f>
        <v>0.350354166666667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78"/>
      <c r="B61" s="78"/>
      <c r="C61" s="78" t="n">
        <v>32</v>
      </c>
      <c r="D61" s="83" t="n">
        <v>322.3032</v>
      </c>
      <c r="E61" s="84" t="n">
        <v>30.8778</v>
      </c>
      <c r="F61" s="84" t="n">
        <v>39.0153</v>
      </c>
      <c r="G61" s="84" t="n">
        <v>39.7407</v>
      </c>
      <c r="H61" s="84" t="n">
        <v>1088.287</v>
      </c>
      <c r="I61" s="84" t="n">
        <v>2.527</v>
      </c>
      <c r="J61" s="66" t="n">
        <f aca="false">H61/3600</f>
        <v>0.302301944444444</v>
      </c>
      <c r="L61" s="83" t="n">
        <v>322.0712</v>
      </c>
      <c r="M61" s="84" t="n">
        <v>30.8745</v>
      </c>
      <c r="N61" s="84" t="n">
        <v>38.9592</v>
      </c>
      <c r="O61" s="84" t="n">
        <v>39.7423</v>
      </c>
      <c r="P61" s="84" t="n">
        <v>1088.365</v>
      </c>
      <c r="Q61" s="84" t="n">
        <v>2.464</v>
      </c>
      <c r="R61" s="66" t="n">
        <f aca="false">P61/3600</f>
        <v>0.302323611111111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78"/>
      <c r="B62" s="80"/>
      <c r="C62" s="80" t="n">
        <v>37</v>
      </c>
      <c r="D62" s="85" t="n">
        <v>127.8704</v>
      </c>
      <c r="E62" s="86" t="n">
        <v>28.0308</v>
      </c>
      <c r="F62" s="86" t="n">
        <v>38.0199</v>
      </c>
      <c r="G62" s="86" t="n">
        <v>38.8297</v>
      </c>
      <c r="H62" s="86" t="n">
        <v>994.656</v>
      </c>
      <c r="I62" s="86" t="n">
        <v>2.101</v>
      </c>
      <c r="J62" s="72" t="n">
        <f aca="false">H62/3600</f>
        <v>0.276293333333333</v>
      </c>
      <c r="L62" s="85" t="n">
        <v>127.6016</v>
      </c>
      <c r="M62" s="86" t="n">
        <v>28.0425</v>
      </c>
      <c r="N62" s="86" t="n">
        <v>38.0781</v>
      </c>
      <c r="O62" s="86" t="n">
        <v>38.7828</v>
      </c>
      <c r="P62" s="86" t="n">
        <v>996.668</v>
      </c>
      <c r="Q62" s="86" t="n">
        <v>2.152</v>
      </c>
      <c r="R62" s="72" t="n">
        <f aca="false">P62/3600</f>
        <v>0.276852222222222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78"/>
      <c r="B63" s="79" t="s">
        <v>49</v>
      </c>
      <c r="C63" s="79" t="n">
        <v>22</v>
      </c>
      <c r="D63" s="81" t="n">
        <v>2088.7928</v>
      </c>
      <c r="E63" s="82" t="n">
        <v>37.4506</v>
      </c>
      <c r="F63" s="82" t="n">
        <v>40.0819</v>
      </c>
      <c r="G63" s="82" t="n">
        <v>40.7534</v>
      </c>
      <c r="H63" s="82" t="n">
        <v>1314.721</v>
      </c>
      <c r="I63" s="82" t="n">
        <v>4.295</v>
      </c>
      <c r="J63" s="61" t="n">
        <f aca="false">H63/3600</f>
        <v>0.365200277777778</v>
      </c>
      <c r="L63" s="81" t="n">
        <v>2087.3736</v>
      </c>
      <c r="M63" s="82" t="n">
        <v>37.4465</v>
      </c>
      <c r="N63" s="82" t="n">
        <v>40.0756</v>
      </c>
      <c r="O63" s="82" t="n">
        <v>40.7743</v>
      </c>
      <c r="P63" s="82" t="n">
        <v>1314.3</v>
      </c>
      <c r="Q63" s="82" t="n">
        <v>4.212</v>
      </c>
      <c r="R63" s="61" t="n">
        <f aca="false">P63/3600</f>
        <v>0.365083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83" t="n">
        <v>855.388</v>
      </c>
      <c r="E64" s="84" t="n">
        <v>33.8548</v>
      </c>
      <c r="F64" s="84" t="n">
        <v>37.482</v>
      </c>
      <c r="G64" s="84" t="n">
        <v>38.0863</v>
      </c>
      <c r="H64" s="84" t="n">
        <v>1079.582</v>
      </c>
      <c r="I64" s="84" t="n">
        <v>3.016</v>
      </c>
      <c r="J64" s="66" t="n">
        <f aca="false">H64/3600</f>
        <v>0.299883888888889</v>
      </c>
      <c r="L64" s="83" t="n">
        <v>854.9968</v>
      </c>
      <c r="M64" s="84" t="n">
        <v>33.8643</v>
      </c>
      <c r="N64" s="84" t="n">
        <v>37.4846</v>
      </c>
      <c r="O64" s="84" t="n">
        <v>38.0896</v>
      </c>
      <c r="P64" s="84" t="n">
        <v>1085.198</v>
      </c>
      <c r="Q64" s="84" t="n">
        <v>2.886</v>
      </c>
      <c r="R64" s="66" t="n">
        <f aca="false">P64/3600</f>
        <v>0.301443888888889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78"/>
      <c r="B65" s="78"/>
      <c r="C65" s="78" t="n">
        <v>32</v>
      </c>
      <c r="D65" s="83" t="n">
        <v>361.5288</v>
      </c>
      <c r="E65" s="84" t="n">
        <v>30.604</v>
      </c>
      <c r="F65" s="84" t="n">
        <v>35.5339</v>
      </c>
      <c r="G65" s="84" t="n">
        <v>36.1644</v>
      </c>
      <c r="H65" s="84" t="n">
        <v>933.082</v>
      </c>
      <c r="I65" s="84" t="n">
        <v>2.293</v>
      </c>
      <c r="J65" s="66" t="n">
        <f aca="false">H65/3600</f>
        <v>0.259189444444444</v>
      </c>
      <c r="L65" s="83" t="n">
        <v>361.3584</v>
      </c>
      <c r="M65" s="84" t="n">
        <v>30.61</v>
      </c>
      <c r="N65" s="84" t="n">
        <v>35.5346</v>
      </c>
      <c r="O65" s="84" t="n">
        <v>36.1912</v>
      </c>
      <c r="P65" s="84" t="n">
        <v>933.909</v>
      </c>
      <c r="Q65" s="84" t="n">
        <v>2.23</v>
      </c>
      <c r="R65" s="66" t="n">
        <f aca="false">P65/3600</f>
        <v>0.259419166666667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78"/>
      <c r="B66" s="80"/>
      <c r="C66" s="80" t="n">
        <v>37</v>
      </c>
      <c r="D66" s="85" t="n">
        <v>151.788</v>
      </c>
      <c r="E66" s="86" t="n">
        <v>27.6637</v>
      </c>
      <c r="F66" s="86" t="n">
        <v>34.1666</v>
      </c>
      <c r="G66" s="86" t="n">
        <v>34.7709</v>
      </c>
      <c r="H66" s="86" t="n">
        <v>841.698</v>
      </c>
      <c r="I66" s="86" t="n">
        <v>1.799</v>
      </c>
      <c r="J66" s="72" t="n">
        <f aca="false">H66/3600</f>
        <v>0.233805</v>
      </c>
      <c r="L66" s="85" t="n">
        <v>150.7024</v>
      </c>
      <c r="M66" s="86" t="n">
        <v>27.6592</v>
      </c>
      <c r="N66" s="86" t="n">
        <v>34.2524</v>
      </c>
      <c r="O66" s="86" t="n">
        <v>34.7931</v>
      </c>
      <c r="P66" s="86" t="n">
        <v>841.869</v>
      </c>
      <c r="Q66" s="86" t="n">
        <v>1.762</v>
      </c>
      <c r="R66" s="72" t="n">
        <f aca="false">P66/3600</f>
        <v>0.2338525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78"/>
      <c r="B67" s="79" t="s">
        <v>72</v>
      </c>
      <c r="C67" s="79" t="n">
        <v>22</v>
      </c>
      <c r="D67" s="81" t="n">
        <v>1366.8944</v>
      </c>
      <c r="E67" s="82" t="n">
        <v>39.082</v>
      </c>
      <c r="F67" s="82" t="n">
        <v>40.7223</v>
      </c>
      <c r="G67" s="82" t="n">
        <v>41.7003</v>
      </c>
      <c r="H67" s="82" t="n">
        <v>1078.958</v>
      </c>
      <c r="I67" s="82" t="n">
        <v>2.901</v>
      </c>
      <c r="J67" s="61" t="n">
        <f aca="false">H67/3600</f>
        <v>0.299710555555556</v>
      </c>
      <c r="L67" s="81" t="n">
        <v>1365.9584</v>
      </c>
      <c r="M67" s="82" t="n">
        <v>39.0903</v>
      </c>
      <c r="N67" s="82" t="n">
        <v>40.7371</v>
      </c>
      <c r="O67" s="82" t="n">
        <v>41.6951</v>
      </c>
      <c r="P67" s="82" t="n">
        <v>1082.562</v>
      </c>
      <c r="Q67" s="82" t="n">
        <v>2.776</v>
      </c>
      <c r="R67" s="61" t="n">
        <f aca="false">P67/3600</f>
        <v>0.300711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83" t="n">
        <v>657.2832</v>
      </c>
      <c r="E68" s="84" t="n">
        <v>35.2709</v>
      </c>
      <c r="F68" s="84" t="n">
        <v>37.954</v>
      </c>
      <c r="G68" s="84" t="n">
        <v>39.0571</v>
      </c>
      <c r="H68" s="84" t="n">
        <v>943.207</v>
      </c>
      <c r="I68" s="84" t="n">
        <v>2.199</v>
      </c>
      <c r="J68" s="66" t="n">
        <f aca="false">H68/3600</f>
        <v>0.262001944444444</v>
      </c>
      <c r="L68" s="83" t="n">
        <v>656.176</v>
      </c>
      <c r="M68" s="84" t="n">
        <v>35.2826</v>
      </c>
      <c r="N68" s="84" t="n">
        <v>37.9587</v>
      </c>
      <c r="O68" s="84" t="n">
        <v>39.0732</v>
      </c>
      <c r="P68" s="84" t="n">
        <v>943.628</v>
      </c>
      <c r="Q68" s="84" t="n">
        <v>2.184</v>
      </c>
      <c r="R68" s="66" t="n">
        <f aca="false">P68/3600</f>
        <v>0.262118888888889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78"/>
      <c r="B69" s="78"/>
      <c r="C69" s="78" t="n">
        <v>32</v>
      </c>
      <c r="D69" s="83" t="n">
        <v>306.1568</v>
      </c>
      <c r="E69" s="84" t="n">
        <v>31.867</v>
      </c>
      <c r="F69" s="84" t="n">
        <v>36.0377</v>
      </c>
      <c r="G69" s="84" t="n">
        <v>37.1017</v>
      </c>
      <c r="H69" s="84" t="n">
        <v>811.231</v>
      </c>
      <c r="I69" s="84" t="n">
        <v>1.716</v>
      </c>
      <c r="J69" s="66" t="n">
        <f aca="false">H69/3600</f>
        <v>0.225341944444444</v>
      </c>
      <c r="L69" s="83" t="n">
        <v>306.036</v>
      </c>
      <c r="M69" s="84" t="n">
        <v>31.8716</v>
      </c>
      <c r="N69" s="84" t="n">
        <v>36.0344</v>
      </c>
      <c r="O69" s="84" t="n">
        <v>37.1054</v>
      </c>
      <c r="P69" s="84" t="n">
        <v>818.828</v>
      </c>
      <c r="Q69" s="84" t="n">
        <v>1.7</v>
      </c>
      <c r="R69" s="66" t="n">
        <f aca="false">P69/3600</f>
        <v>0.227452222222222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80"/>
      <c r="B70" s="80"/>
      <c r="C70" s="80" t="n">
        <v>37</v>
      </c>
      <c r="D70" s="85" t="n">
        <v>145.8672</v>
      </c>
      <c r="E70" s="86" t="n">
        <v>29.1267</v>
      </c>
      <c r="F70" s="86" t="n">
        <v>34.6574</v>
      </c>
      <c r="G70" s="86" t="n">
        <v>35.729</v>
      </c>
      <c r="H70" s="86" t="n">
        <v>707.288</v>
      </c>
      <c r="I70" s="86" t="n">
        <v>1.352</v>
      </c>
      <c r="J70" s="72" t="n">
        <f aca="false">H70/3600</f>
        <v>0.196468888888889</v>
      </c>
      <c r="L70" s="85" t="n">
        <v>145.4456</v>
      </c>
      <c r="M70" s="86" t="n">
        <v>29.1264</v>
      </c>
      <c r="N70" s="86" t="n">
        <v>34.6789</v>
      </c>
      <c r="O70" s="86" t="n">
        <v>35.7012</v>
      </c>
      <c r="P70" s="86" t="n">
        <v>707.428</v>
      </c>
      <c r="Q70" s="86" t="n">
        <v>1.435</v>
      </c>
      <c r="R70" s="72" t="n">
        <f aca="false">P70/3600</f>
        <v>0.196507777777778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346.2912</v>
      </c>
      <c r="E71" s="82" t="n">
        <v>42.7955</v>
      </c>
      <c r="F71" s="82" t="n">
        <v>46.3466</v>
      </c>
      <c r="G71" s="82" t="n">
        <v>47.2947</v>
      </c>
      <c r="H71" s="82" t="n">
        <v>9440.823</v>
      </c>
      <c r="I71" s="82" t="n">
        <v>17.96</v>
      </c>
      <c r="J71" s="61" t="n">
        <f aca="false">H71/3600</f>
        <v>2.62245083333333</v>
      </c>
      <c r="L71" s="81" t="n">
        <v>2344.2064</v>
      </c>
      <c r="M71" s="82" t="n">
        <v>42.7975</v>
      </c>
      <c r="N71" s="82" t="n">
        <v>46.3501</v>
      </c>
      <c r="O71" s="82" t="n">
        <v>47.2991</v>
      </c>
      <c r="P71" s="82" t="n">
        <v>9430.543</v>
      </c>
      <c r="Q71" s="82" t="n">
        <v>18.08</v>
      </c>
      <c r="R71" s="61" t="n">
        <f aca="false">P71/3600</f>
        <v>2.6195952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2</v>
      </c>
      <c r="B72" s="78"/>
      <c r="C72" s="78" t="n">
        <v>27</v>
      </c>
      <c r="D72" s="83" t="n">
        <v>807.7248</v>
      </c>
      <c r="E72" s="84" t="n">
        <v>40.6776</v>
      </c>
      <c r="F72" s="84" t="n">
        <v>45.0883</v>
      </c>
      <c r="G72" s="84" t="n">
        <v>45.6988</v>
      </c>
      <c r="H72" s="84" t="n">
        <v>8752.426</v>
      </c>
      <c r="I72" s="84" t="n">
        <v>14.762</v>
      </c>
      <c r="J72" s="66" t="n">
        <f aca="false">H72/3600</f>
        <v>2.43122944444444</v>
      </c>
      <c r="L72" s="83" t="n">
        <v>806.5368</v>
      </c>
      <c r="M72" s="84" t="n">
        <v>40.6818</v>
      </c>
      <c r="N72" s="84" t="n">
        <v>45.1059</v>
      </c>
      <c r="O72" s="84" t="n">
        <v>45.7218</v>
      </c>
      <c r="P72" s="84" t="n">
        <v>8750.43</v>
      </c>
      <c r="Q72" s="84" t="n">
        <v>14.383</v>
      </c>
      <c r="R72" s="66" t="n">
        <f aca="false">P72/3600</f>
        <v>2.430675</v>
      </c>
      <c r="S72" s="63"/>
      <c r="T72" s="68"/>
      <c r="U72" s="49"/>
      <c r="V72" s="49"/>
      <c r="W72" s="68"/>
      <c r="X72" s="49"/>
      <c r="Y72" s="69"/>
    </row>
    <row r="73" customFormat="false" ht="11.4" hidden="false" customHeight="false" outlineLevel="0" collapsed="false">
      <c r="A73" s="78"/>
      <c r="B73" s="78"/>
      <c r="C73" s="78" t="n">
        <v>32</v>
      </c>
      <c r="D73" s="83" t="n">
        <v>367.6888</v>
      </c>
      <c r="E73" s="84" t="n">
        <v>38.3259</v>
      </c>
      <c r="F73" s="84" t="n">
        <v>43.8048</v>
      </c>
      <c r="G73" s="84" t="n">
        <v>44.12</v>
      </c>
      <c r="H73" s="84" t="n">
        <v>8417.744</v>
      </c>
      <c r="I73" s="84" t="n">
        <v>13.041</v>
      </c>
      <c r="J73" s="66" t="n">
        <f aca="false">H73/3600</f>
        <v>2.33826222222222</v>
      </c>
      <c r="L73" s="83" t="n">
        <v>367.1576</v>
      </c>
      <c r="M73" s="84" t="n">
        <v>38.3338</v>
      </c>
      <c r="N73" s="84" t="n">
        <v>43.7541</v>
      </c>
      <c r="O73" s="84" t="n">
        <v>44.1058</v>
      </c>
      <c r="P73" s="84" t="n">
        <v>8399.929</v>
      </c>
      <c r="Q73" s="84" t="n">
        <v>12.979</v>
      </c>
      <c r="R73" s="66" t="n">
        <f aca="false">P73/3600</f>
        <v>2.33331361111111</v>
      </c>
      <c r="S73" s="63"/>
      <c r="T73" s="68"/>
      <c r="U73" s="49"/>
      <c r="V73" s="49"/>
      <c r="W73" s="68"/>
      <c r="X73" s="49"/>
      <c r="Y73" s="69"/>
    </row>
    <row r="74" customFormat="false" ht="12" hidden="false" customHeight="false" outlineLevel="0" collapsed="false">
      <c r="A74" s="78"/>
      <c r="B74" s="80"/>
      <c r="C74" s="80" t="n">
        <v>37</v>
      </c>
      <c r="D74" s="85" t="n">
        <v>190.9848</v>
      </c>
      <c r="E74" s="86" t="n">
        <v>35.6855</v>
      </c>
      <c r="F74" s="86" t="n">
        <v>42.7265</v>
      </c>
      <c r="G74" s="86" t="n">
        <v>42.9337</v>
      </c>
      <c r="H74" s="86" t="n">
        <v>8222.869</v>
      </c>
      <c r="I74" s="86" t="n">
        <v>11.887</v>
      </c>
      <c r="J74" s="72" t="n">
        <f aca="false">H74/3600</f>
        <v>2.28413027777778</v>
      </c>
      <c r="L74" s="85" t="n">
        <v>190.7576</v>
      </c>
      <c r="M74" s="86" t="n">
        <v>35.7039</v>
      </c>
      <c r="N74" s="86" t="n">
        <v>42.7603</v>
      </c>
      <c r="O74" s="86" t="n">
        <v>42.9638</v>
      </c>
      <c r="P74" s="86" t="n">
        <v>8203.166</v>
      </c>
      <c r="Q74" s="86" t="n">
        <v>12.152</v>
      </c>
      <c r="R74" s="72" t="n">
        <f aca="false">P74/3600</f>
        <v>2.27865722222222</v>
      </c>
      <c r="S74" s="63"/>
      <c r="T74" s="74"/>
      <c r="U74" s="75"/>
      <c r="V74" s="75"/>
      <c r="W74" s="74"/>
      <c r="X74" s="75"/>
      <c r="Y74" s="76"/>
    </row>
    <row r="75" customFormat="false" ht="11.4" hidden="false" customHeight="false" outlineLevel="0" collapsed="false">
      <c r="A75" s="78"/>
      <c r="B75" s="79" t="s">
        <v>77</v>
      </c>
      <c r="C75" s="79" t="n">
        <v>22</v>
      </c>
      <c r="D75" s="81" t="n">
        <v>3281.1376</v>
      </c>
      <c r="E75" s="82" t="n">
        <v>42.6032</v>
      </c>
      <c r="F75" s="82" t="n">
        <v>47.7663</v>
      </c>
      <c r="G75" s="82" t="n">
        <v>47.4268</v>
      </c>
      <c r="H75" s="82" t="n">
        <v>9599.163</v>
      </c>
      <c r="I75" s="82" t="n">
        <v>19.577</v>
      </c>
      <c r="J75" s="61" t="n">
        <f aca="false">H75/3600</f>
        <v>2.66643416666667</v>
      </c>
      <c r="L75" s="81" t="n">
        <v>3281.6768</v>
      </c>
      <c r="M75" s="82" t="n">
        <v>42.6067</v>
      </c>
      <c r="N75" s="82" t="n">
        <v>47.7863</v>
      </c>
      <c r="O75" s="82" t="n">
        <v>47.444</v>
      </c>
      <c r="P75" s="82" t="n">
        <v>9588.711</v>
      </c>
      <c r="Q75" s="82" t="n">
        <v>19.578</v>
      </c>
      <c r="R75" s="61" t="n">
        <f aca="false">P75/3600</f>
        <v>2.6635308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83" t="n">
        <v>1007.7488</v>
      </c>
      <c r="E76" s="84" t="n">
        <v>40.2175</v>
      </c>
      <c r="F76" s="84" t="n">
        <v>46.3677</v>
      </c>
      <c r="G76" s="84" t="n">
        <v>45.5673</v>
      </c>
      <c r="H76" s="84" t="n">
        <v>8829.225</v>
      </c>
      <c r="I76" s="84" t="n">
        <v>14.559</v>
      </c>
      <c r="J76" s="66" t="n">
        <f aca="false">H76/3600</f>
        <v>2.4525625</v>
      </c>
      <c r="L76" s="83" t="n">
        <v>1008.64</v>
      </c>
      <c r="M76" s="84" t="n">
        <v>40.2204</v>
      </c>
      <c r="N76" s="84" t="n">
        <v>46.3925</v>
      </c>
      <c r="O76" s="84" t="n">
        <v>45.5918</v>
      </c>
      <c r="P76" s="84" t="n">
        <v>8825.31</v>
      </c>
      <c r="Q76" s="84" t="n">
        <v>14.632</v>
      </c>
      <c r="R76" s="66" t="n">
        <f aca="false">P76/3600</f>
        <v>2.451475</v>
      </c>
      <c r="S76" s="63"/>
      <c r="T76" s="68"/>
      <c r="U76" s="49"/>
      <c r="V76" s="49"/>
      <c r="W76" s="68"/>
      <c r="X76" s="49"/>
      <c r="Y76" s="69"/>
    </row>
    <row r="77" customFormat="false" ht="11.4" hidden="false" customHeight="false" outlineLevel="0" collapsed="false">
      <c r="A77" s="78"/>
      <c r="B77" s="78"/>
      <c r="C77" s="78" t="n">
        <v>32</v>
      </c>
      <c r="D77" s="83" t="n">
        <v>439.7704</v>
      </c>
      <c r="E77" s="84" t="n">
        <v>37.6717</v>
      </c>
      <c r="F77" s="84" t="n">
        <v>45.1851</v>
      </c>
      <c r="G77" s="84" t="n">
        <v>43.8318</v>
      </c>
      <c r="H77" s="84" t="n">
        <v>8449.209</v>
      </c>
      <c r="I77" s="84" t="n">
        <v>13.129</v>
      </c>
      <c r="J77" s="66" t="n">
        <f aca="false">H77/3600</f>
        <v>2.3470025</v>
      </c>
      <c r="L77" s="83" t="n">
        <v>440.1424</v>
      </c>
      <c r="M77" s="84" t="n">
        <v>37.688</v>
      </c>
      <c r="N77" s="84" t="n">
        <v>45.153</v>
      </c>
      <c r="O77" s="84" t="n">
        <v>43.8977</v>
      </c>
      <c r="P77" s="84" t="n">
        <v>8435.762</v>
      </c>
      <c r="Q77" s="84" t="n">
        <v>13.79</v>
      </c>
      <c r="R77" s="66" t="n">
        <f aca="false">P77/3600</f>
        <v>2.34326722222222</v>
      </c>
      <c r="S77" s="63"/>
      <c r="T77" s="68"/>
      <c r="U77" s="49"/>
      <c r="V77" s="49"/>
      <c r="W77" s="68"/>
      <c r="X77" s="49"/>
      <c r="Y77" s="69"/>
    </row>
    <row r="78" customFormat="false" ht="12" hidden="false" customHeight="false" outlineLevel="0" collapsed="false">
      <c r="A78" s="78"/>
      <c r="B78" s="80"/>
      <c r="C78" s="80" t="n">
        <v>37</v>
      </c>
      <c r="D78" s="85" t="n">
        <v>226.8072</v>
      </c>
      <c r="E78" s="86" t="n">
        <v>34.797</v>
      </c>
      <c r="F78" s="86" t="n">
        <v>44.4033</v>
      </c>
      <c r="G78" s="86" t="n">
        <v>42.622</v>
      </c>
      <c r="H78" s="86" t="n">
        <v>8224.819</v>
      </c>
      <c r="I78" s="86" t="n">
        <v>12.329</v>
      </c>
      <c r="J78" s="72" t="n">
        <f aca="false">H78/3600</f>
        <v>2.28467194444444</v>
      </c>
      <c r="L78" s="85" t="n">
        <v>226.8696</v>
      </c>
      <c r="M78" s="86" t="n">
        <v>34.831</v>
      </c>
      <c r="N78" s="86" t="n">
        <v>44.4896</v>
      </c>
      <c r="O78" s="86" t="n">
        <v>42.6869</v>
      </c>
      <c r="P78" s="86" t="n">
        <v>8210.17</v>
      </c>
      <c r="Q78" s="86" t="n">
        <v>11.887</v>
      </c>
      <c r="R78" s="72" t="n">
        <f aca="false">P78/3600</f>
        <v>2.28060277777778</v>
      </c>
      <c r="S78" s="63"/>
      <c r="T78" s="74"/>
      <c r="U78" s="75"/>
      <c r="V78" s="75"/>
      <c r="W78" s="74"/>
      <c r="X78" s="75"/>
      <c r="Y78" s="76"/>
    </row>
    <row r="79" customFormat="false" ht="11.4" hidden="false" customHeight="false" outlineLevel="0" collapsed="false">
      <c r="A79" s="78"/>
      <c r="B79" s="79" t="s">
        <v>78</v>
      </c>
      <c r="C79" s="79" t="n">
        <v>22</v>
      </c>
      <c r="D79" s="81" t="n">
        <v>2749.54</v>
      </c>
      <c r="E79" s="82" t="n">
        <v>42.5794</v>
      </c>
      <c r="F79" s="82" t="n">
        <v>47.4783</v>
      </c>
      <c r="G79" s="82" t="n">
        <v>47.6607</v>
      </c>
      <c r="H79" s="82" t="n">
        <v>9765.974</v>
      </c>
      <c r="I79" s="82" t="n">
        <v>18.314</v>
      </c>
      <c r="J79" s="61" t="n">
        <f aca="false">H79/3600</f>
        <v>2.71277055555556</v>
      </c>
      <c r="L79" s="81" t="n">
        <v>2749.8096</v>
      </c>
      <c r="M79" s="82" t="n">
        <v>42.5798</v>
      </c>
      <c r="N79" s="82" t="n">
        <v>47.479</v>
      </c>
      <c r="O79" s="82" t="n">
        <v>47.6856</v>
      </c>
      <c r="P79" s="82" t="n">
        <v>9760.888</v>
      </c>
      <c r="Q79" s="82" t="n">
        <v>18.205</v>
      </c>
      <c r="R79" s="61" t="n">
        <f aca="false">P79/3600</f>
        <v>2.71135777777778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83" t="n">
        <v>809.2704</v>
      </c>
      <c r="E80" s="84" t="n">
        <v>40.2878</v>
      </c>
      <c r="F80" s="84" t="n">
        <v>45.7034</v>
      </c>
      <c r="G80" s="84" t="n">
        <v>45.8155</v>
      </c>
      <c r="H80" s="84" t="n">
        <v>8968.767</v>
      </c>
      <c r="I80" s="84" t="n">
        <v>14.362</v>
      </c>
      <c r="J80" s="66" t="n">
        <f aca="false">H80/3600</f>
        <v>2.49132416666667</v>
      </c>
      <c r="L80" s="83" t="n">
        <v>809.084</v>
      </c>
      <c r="M80" s="84" t="n">
        <v>40.2867</v>
      </c>
      <c r="N80" s="84" t="n">
        <v>45.7196</v>
      </c>
      <c r="O80" s="84" t="n">
        <v>45.8606</v>
      </c>
      <c r="P80" s="84" t="n">
        <v>8969.314</v>
      </c>
      <c r="Q80" s="84" t="n">
        <v>14.305</v>
      </c>
      <c r="R80" s="66" t="n">
        <f aca="false">P80/3600</f>
        <v>2.49147611111111</v>
      </c>
      <c r="S80" s="63"/>
      <c r="T80" s="68"/>
      <c r="U80" s="49"/>
      <c r="V80" s="49"/>
      <c r="W80" s="68"/>
      <c r="X80" s="49"/>
      <c r="Y80" s="69"/>
    </row>
    <row r="81" customFormat="false" ht="11.4" hidden="false" customHeight="false" outlineLevel="0" collapsed="false">
      <c r="A81" s="78"/>
      <c r="B81" s="78"/>
      <c r="C81" s="78" t="n">
        <v>32</v>
      </c>
      <c r="D81" s="83" t="n">
        <v>340.104</v>
      </c>
      <c r="E81" s="84" t="n">
        <v>37.91</v>
      </c>
      <c r="F81" s="84" t="n">
        <v>44.0946</v>
      </c>
      <c r="G81" s="84" t="n">
        <v>44.0511</v>
      </c>
      <c r="H81" s="84" t="n">
        <v>8558.784</v>
      </c>
      <c r="I81" s="84" t="n">
        <v>12.657</v>
      </c>
      <c r="J81" s="66" t="n">
        <f aca="false">H81/3600</f>
        <v>2.37744</v>
      </c>
      <c r="L81" s="83" t="n">
        <v>340.3056</v>
      </c>
      <c r="M81" s="84" t="n">
        <v>37.9035</v>
      </c>
      <c r="N81" s="84" t="n">
        <v>44.0981</v>
      </c>
      <c r="O81" s="84" t="n">
        <v>44.142</v>
      </c>
      <c r="P81" s="84" t="n">
        <v>8550.095</v>
      </c>
      <c r="Q81" s="84" t="n">
        <v>12.916</v>
      </c>
      <c r="R81" s="66" t="n">
        <f aca="false">P81/3600</f>
        <v>2.37502638888889</v>
      </c>
      <c r="S81" s="63"/>
      <c r="T81" s="68"/>
      <c r="U81" s="49"/>
      <c r="V81" s="49"/>
      <c r="W81" s="68"/>
      <c r="X81" s="49"/>
      <c r="Y81" s="69"/>
    </row>
    <row r="82" customFormat="false" ht="12" hidden="false" customHeight="false" outlineLevel="0" collapsed="false">
      <c r="A82" s="80"/>
      <c r="B82" s="80"/>
      <c r="C82" s="80" t="n">
        <v>37</v>
      </c>
      <c r="D82" s="85" t="n">
        <v>169.9744</v>
      </c>
      <c r="E82" s="86" t="n">
        <v>35.3134</v>
      </c>
      <c r="F82" s="86" t="n">
        <v>42.9378</v>
      </c>
      <c r="G82" s="86" t="n">
        <v>42.8249</v>
      </c>
      <c r="H82" s="86" t="n">
        <v>8288.28</v>
      </c>
      <c r="I82" s="86" t="n">
        <v>11.632</v>
      </c>
      <c r="J82" s="72" t="n">
        <f aca="false">H82/3600</f>
        <v>2.3023</v>
      </c>
      <c r="L82" s="85" t="n">
        <v>170.5896</v>
      </c>
      <c r="M82" s="86" t="n">
        <v>35.314</v>
      </c>
      <c r="N82" s="86" t="n">
        <v>43.0202</v>
      </c>
      <c r="O82" s="86" t="n">
        <v>42.9419</v>
      </c>
      <c r="P82" s="86" t="n">
        <v>8288.841</v>
      </c>
      <c r="Q82" s="86" t="n">
        <v>11.762</v>
      </c>
      <c r="R82" s="72" t="n">
        <f aca="false">P82/3600</f>
        <v>2.30245583333333</v>
      </c>
      <c r="S82" s="63"/>
      <c r="T82" s="74"/>
      <c r="U82" s="75"/>
      <c r="V82" s="75"/>
      <c r="W82" s="74"/>
      <c r="X82" s="75"/>
      <c r="Y82" s="76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4363.9248</v>
      </c>
      <c r="E83" s="82" t="n">
        <v>39.9117</v>
      </c>
      <c r="F83" s="82" t="n">
        <v>41.72</v>
      </c>
      <c r="G83" s="82" t="n">
        <v>42.1496</v>
      </c>
      <c r="H83" s="82" t="n">
        <v>5321.082</v>
      </c>
      <c r="I83" s="82" t="n">
        <v>12.776</v>
      </c>
      <c r="J83" s="61" t="n">
        <f aca="false">H83/3600</f>
        <v>1.47807833333333</v>
      </c>
      <c r="L83" s="81" t="n">
        <v>4360.7648</v>
      </c>
      <c r="M83" s="82" t="n">
        <v>39.9179</v>
      </c>
      <c r="N83" s="82" t="n">
        <v>41.7358</v>
      </c>
      <c r="O83" s="82" t="n">
        <v>42.1822</v>
      </c>
      <c r="P83" s="82" t="n">
        <v>5321.16</v>
      </c>
      <c r="Q83" s="82" t="n">
        <v>12.308</v>
      </c>
      <c r="R83" s="61" t="n">
        <f aca="false">P83/3600</f>
        <v>1.478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83" t="n">
        <v>2062.2384</v>
      </c>
      <c r="E84" s="84" t="n">
        <v>36.6577</v>
      </c>
      <c r="F84" s="84" t="n">
        <v>38.9459</v>
      </c>
      <c r="G84" s="84" t="n">
        <v>39.1588</v>
      </c>
      <c r="H84" s="84" t="n">
        <v>4690.514</v>
      </c>
      <c r="I84" s="84" t="n">
        <v>9.801</v>
      </c>
      <c r="J84" s="66" t="n">
        <f aca="false">H84/3600</f>
        <v>1.30292055555556</v>
      </c>
      <c r="L84" s="83" t="n">
        <v>2061.0928</v>
      </c>
      <c r="M84" s="84" t="n">
        <v>36.6729</v>
      </c>
      <c r="N84" s="84" t="n">
        <v>38.9735</v>
      </c>
      <c r="O84" s="84" t="n">
        <v>39.1901</v>
      </c>
      <c r="P84" s="84" t="n">
        <v>4693.556</v>
      </c>
      <c r="Q84" s="84" t="n">
        <v>10.093</v>
      </c>
      <c r="R84" s="66" t="n">
        <f aca="false">P84/3600</f>
        <v>1.30376555555556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78"/>
      <c r="B85" s="78"/>
      <c r="C85" s="78" t="n">
        <v>32</v>
      </c>
      <c r="D85" s="83" t="n">
        <v>973.7992</v>
      </c>
      <c r="E85" s="84" t="n">
        <v>33.6538</v>
      </c>
      <c r="F85" s="84" t="n">
        <v>36.8502</v>
      </c>
      <c r="G85" s="84" t="n">
        <v>36.8848</v>
      </c>
      <c r="H85" s="84" t="n">
        <v>4210.845</v>
      </c>
      <c r="I85" s="84" t="n">
        <v>7.852</v>
      </c>
      <c r="J85" s="66" t="n">
        <f aca="false">H85/3600</f>
        <v>1.16967916666667</v>
      </c>
      <c r="L85" s="83" t="n">
        <v>973.1432</v>
      </c>
      <c r="M85" s="84" t="n">
        <v>33.6577</v>
      </c>
      <c r="N85" s="84" t="n">
        <v>36.8929</v>
      </c>
      <c r="O85" s="84" t="n">
        <v>36.9561</v>
      </c>
      <c r="P85" s="84" t="n">
        <v>4200.175</v>
      </c>
      <c r="Q85" s="84" t="n">
        <v>7.971</v>
      </c>
      <c r="R85" s="66" t="n">
        <f aca="false">P85/3600</f>
        <v>1.16671527777778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78"/>
      <c r="B86" s="80"/>
      <c r="C86" s="80" t="n">
        <v>37</v>
      </c>
      <c r="D86" s="85" t="n">
        <v>485.6664</v>
      </c>
      <c r="E86" s="86" t="n">
        <v>30.9673</v>
      </c>
      <c r="F86" s="86" t="n">
        <v>35.3227</v>
      </c>
      <c r="G86" s="86" t="n">
        <v>35.2119</v>
      </c>
      <c r="H86" s="86" t="n">
        <v>3840.361</v>
      </c>
      <c r="I86" s="86" t="n">
        <v>6.671</v>
      </c>
      <c r="J86" s="72" t="n">
        <f aca="false">H86/3600</f>
        <v>1.06676694444444</v>
      </c>
      <c r="L86" s="85" t="n">
        <v>486.1808</v>
      </c>
      <c r="M86" s="86" t="n">
        <v>30.9781</v>
      </c>
      <c r="N86" s="86" t="n">
        <v>35.3253</v>
      </c>
      <c r="O86" s="86" t="n">
        <v>35.2287</v>
      </c>
      <c r="P86" s="86" t="n">
        <v>3836.258</v>
      </c>
      <c r="Q86" s="86" t="n">
        <v>6.458</v>
      </c>
      <c r="R86" s="72" t="n">
        <f aca="false">P86/3600</f>
        <v>1.06562722222222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78"/>
      <c r="B87" s="79" t="s">
        <v>63</v>
      </c>
      <c r="C87" s="79" t="n">
        <v>22</v>
      </c>
      <c r="D87" s="81" t="n">
        <v>5849.3189</v>
      </c>
      <c r="E87" s="82" t="n">
        <v>41.804</v>
      </c>
      <c r="F87" s="82" t="n">
        <v>44.8285</v>
      </c>
      <c r="G87" s="82" t="n">
        <v>44.7804</v>
      </c>
      <c r="H87" s="82" t="n">
        <v>12489.36</v>
      </c>
      <c r="I87" s="82" t="n">
        <v>25.246</v>
      </c>
      <c r="J87" s="61" t="n">
        <f aca="false">H87/3600</f>
        <v>3.46926666666667</v>
      </c>
      <c r="L87" s="81" t="n">
        <v>5852.1509</v>
      </c>
      <c r="M87" s="82" t="n">
        <v>41.7244</v>
      </c>
      <c r="N87" s="82" t="n">
        <v>44.8213</v>
      </c>
      <c r="O87" s="82" t="n">
        <v>44.7969</v>
      </c>
      <c r="P87" s="82" t="n">
        <v>12498.532</v>
      </c>
      <c r="Q87" s="82" t="n">
        <v>25.708</v>
      </c>
      <c r="R87" s="61" t="n">
        <f aca="false">P87/3600</f>
        <v>3.471814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83" t="n">
        <v>2970.661</v>
      </c>
      <c r="E88" s="84" t="n">
        <v>37.9722</v>
      </c>
      <c r="F88" s="84" t="n">
        <v>42.0053</v>
      </c>
      <c r="G88" s="84" t="n">
        <v>41.6496</v>
      </c>
      <c r="H88" s="84" t="n">
        <v>10777.384</v>
      </c>
      <c r="I88" s="84" t="n">
        <v>20.379</v>
      </c>
      <c r="J88" s="66" t="n">
        <f aca="false">H88/3600</f>
        <v>2.99371777777778</v>
      </c>
      <c r="L88" s="83" t="n">
        <v>2967.3014</v>
      </c>
      <c r="M88" s="84" t="n">
        <v>38.0064</v>
      </c>
      <c r="N88" s="84" t="n">
        <v>42.0281</v>
      </c>
      <c r="O88" s="84" t="n">
        <v>41.6753</v>
      </c>
      <c r="P88" s="84" t="n">
        <v>10776.948</v>
      </c>
      <c r="Q88" s="84" t="n">
        <v>21.403</v>
      </c>
      <c r="R88" s="66" t="n">
        <f aca="false">P88/3600</f>
        <v>2.99359666666667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78"/>
      <c r="B89" s="78"/>
      <c r="C89" s="78" t="n">
        <v>32</v>
      </c>
      <c r="D89" s="83" t="n">
        <v>1406.2195</v>
      </c>
      <c r="E89" s="84" t="n">
        <v>34.3714</v>
      </c>
      <c r="F89" s="84" t="n">
        <v>39.8719</v>
      </c>
      <c r="G89" s="84" t="n">
        <v>39.2318</v>
      </c>
      <c r="H89" s="84" t="n">
        <v>9230.598</v>
      </c>
      <c r="I89" s="84" t="n">
        <v>16.494</v>
      </c>
      <c r="J89" s="66" t="n">
        <f aca="false">H89/3600</f>
        <v>2.564055</v>
      </c>
      <c r="L89" s="83" t="n">
        <v>1405.1822</v>
      </c>
      <c r="M89" s="84" t="n">
        <v>34.3759</v>
      </c>
      <c r="N89" s="84" t="n">
        <v>39.8647</v>
      </c>
      <c r="O89" s="84" t="n">
        <v>39.2131</v>
      </c>
      <c r="P89" s="84" t="n">
        <v>9254.996</v>
      </c>
      <c r="Q89" s="84" t="n">
        <v>16.286</v>
      </c>
      <c r="R89" s="66" t="n">
        <f aca="false">P89/3600</f>
        <v>2.57083222222222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78"/>
      <c r="B90" s="80"/>
      <c r="C90" s="80" t="n">
        <v>37</v>
      </c>
      <c r="D90" s="85" t="n">
        <v>627.3067</v>
      </c>
      <c r="E90" s="86" t="n">
        <v>31.1427</v>
      </c>
      <c r="F90" s="86" t="n">
        <v>38.3731</v>
      </c>
      <c r="G90" s="86" t="n">
        <v>37.4275</v>
      </c>
      <c r="H90" s="86" t="n">
        <v>8152.591</v>
      </c>
      <c r="I90" s="86" t="n">
        <v>13.561</v>
      </c>
      <c r="J90" s="72" t="n">
        <f aca="false">H90/3600</f>
        <v>2.26460861111111</v>
      </c>
      <c r="L90" s="85" t="n">
        <v>626.6198</v>
      </c>
      <c r="M90" s="86" t="n">
        <v>31.1506</v>
      </c>
      <c r="N90" s="86" t="n">
        <v>38.3815</v>
      </c>
      <c r="O90" s="86" t="n">
        <v>37.4749</v>
      </c>
      <c r="P90" s="86" t="n">
        <v>8181.31</v>
      </c>
      <c r="Q90" s="86" t="n">
        <v>13.946</v>
      </c>
      <c r="R90" s="72" t="n">
        <f aca="false">P90/3600</f>
        <v>2.27258611111111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78"/>
      <c r="B91" s="79" t="s">
        <v>73</v>
      </c>
      <c r="C91" s="79" t="n">
        <v>22</v>
      </c>
      <c r="D91" s="81" t="n">
        <v>380.296</v>
      </c>
      <c r="E91" s="82" t="n">
        <v>44.4817</v>
      </c>
      <c r="F91" s="82" t="n">
        <v>44.1045</v>
      </c>
      <c r="G91" s="82" t="n">
        <v>43.9567</v>
      </c>
      <c r="H91" s="82" t="n">
        <v>4046.359</v>
      </c>
      <c r="I91" s="82" t="n">
        <v>5.101</v>
      </c>
      <c r="J91" s="61" t="n">
        <f aca="false">H91/3600</f>
        <v>1.12398861111111</v>
      </c>
      <c r="L91" s="81" t="n">
        <v>377.0992</v>
      </c>
      <c r="M91" s="82" t="n">
        <v>44.4767</v>
      </c>
      <c r="N91" s="82" t="n">
        <v>44.1141</v>
      </c>
      <c r="O91" s="82" t="n">
        <v>43.9889</v>
      </c>
      <c r="P91" s="82" t="n">
        <v>4040.244</v>
      </c>
      <c r="Q91" s="82" t="n">
        <v>5.241</v>
      </c>
      <c r="R91" s="61" t="n">
        <f aca="false">P91/3600</f>
        <v>1.1222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83" t="n">
        <v>267.928</v>
      </c>
      <c r="E92" s="84" t="n">
        <v>40.0164</v>
      </c>
      <c r="F92" s="84" t="n">
        <v>40.7481</v>
      </c>
      <c r="G92" s="84" t="n">
        <v>40.5497</v>
      </c>
      <c r="H92" s="84" t="n">
        <v>3961.479</v>
      </c>
      <c r="I92" s="84" t="n">
        <v>5.049</v>
      </c>
      <c r="J92" s="66" t="n">
        <f aca="false">H92/3600</f>
        <v>1.10041083333333</v>
      </c>
      <c r="L92" s="83" t="n">
        <v>276.2504</v>
      </c>
      <c r="M92" s="84" t="n">
        <v>39.985</v>
      </c>
      <c r="N92" s="84" t="n">
        <v>40.7421</v>
      </c>
      <c r="O92" s="84" t="n">
        <v>40.5354</v>
      </c>
      <c r="P92" s="84" t="n">
        <v>3972.087</v>
      </c>
      <c r="Q92" s="84" t="n">
        <v>5.194</v>
      </c>
      <c r="R92" s="66" t="n">
        <f aca="false">P92/3600</f>
        <v>1.1033575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78"/>
      <c r="B93" s="78"/>
      <c r="C93" s="78" t="n">
        <v>32</v>
      </c>
      <c r="D93" s="83" t="n">
        <v>194.7088</v>
      </c>
      <c r="E93" s="84" t="n">
        <v>35.3107</v>
      </c>
      <c r="F93" s="84" t="n">
        <v>38.6954</v>
      </c>
      <c r="G93" s="84" t="n">
        <v>38.4081</v>
      </c>
      <c r="H93" s="84" t="n">
        <v>3893.074</v>
      </c>
      <c r="I93" s="84" t="n">
        <v>4.95</v>
      </c>
      <c r="J93" s="66" t="n">
        <f aca="false">H93/3600</f>
        <v>1.08140944444444</v>
      </c>
      <c r="L93" s="83" t="n">
        <v>194.0008</v>
      </c>
      <c r="M93" s="84" t="n">
        <v>35.3046</v>
      </c>
      <c r="N93" s="84" t="n">
        <v>38.6822</v>
      </c>
      <c r="O93" s="84" t="n">
        <v>38.3938</v>
      </c>
      <c r="P93" s="84" t="n">
        <v>3898.299</v>
      </c>
      <c r="Q93" s="84" t="n">
        <v>4.929</v>
      </c>
      <c r="R93" s="66" t="n">
        <f aca="false">P93/3600</f>
        <v>1.08286083333333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78"/>
      <c r="B94" s="80"/>
      <c r="C94" s="80" t="n">
        <v>37</v>
      </c>
      <c r="D94" s="85" t="n">
        <v>132.0696</v>
      </c>
      <c r="E94" s="86" t="n">
        <v>30.7916</v>
      </c>
      <c r="F94" s="86" t="n">
        <v>37.3148</v>
      </c>
      <c r="G94" s="86" t="n">
        <v>36.9902</v>
      </c>
      <c r="H94" s="86" t="n">
        <v>3845.602</v>
      </c>
      <c r="I94" s="86" t="n">
        <v>4.841</v>
      </c>
      <c r="J94" s="72" t="n">
        <f aca="false">H94/3600</f>
        <v>1.06822277777778</v>
      </c>
      <c r="L94" s="85" t="n">
        <v>131.7824</v>
      </c>
      <c r="M94" s="86" t="n">
        <v>30.8094</v>
      </c>
      <c r="N94" s="86" t="n">
        <v>37.3918</v>
      </c>
      <c r="O94" s="86" t="n">
        <v>36.9742</v>
      </c>
      <c r="P94" s="86" t="n">
        <v>3841.905</v>
      </c>
      <c r="Q94" s="86" t="n">
        <v>4.992</v>
      </c>
      <c r="R94" s="72" t="n">
        <f aca="false">P94/3600</f>
        <v>1.06719583333333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78"/>
      <c r="B95" s="79" t="s">
        <v>74</v>
      </c>
      <c r="C95" s="79" t="n">
        <v>22</v>
      </c>
      <c r="D95" s="81" t="n">
        <v>737.7507</v>
      </c>
      <c r="E95" s="82" t="n">
        <v>47.4841</v>
      </c>
      <c r="F95" s="82" t="n">
        <v>50.815</v>
      </c>
      <c r="G95" s="82" t="n">
        <v>51.8784</v>
      </c>
      <c r="H95" s="82" t="n">
        <v>8233.29</v>
      </c>
      <c r="I95" s="82" t="n">
        <v>11.918</v>
      </c>
      <c r="J95" s="61" t="n">
        <f aca="false">H95/3600</f>
        <v>2.287025</v>
      </c>
      <c r="L95" s="81" t="n">
        <v>737.3709</v>
      </c>
      <c r="M95" s="82" t="n">
        <v>47.4784</v>
      </c>
      <c r="N95" s="82" t="n">
        <v>50.8854</v>
      </c>
      <c r="O95" s="82" t="n">
        <v>51.8692</v>
      </c>
      <c r="P95" s="82" t="n">
        <v>8227.455</v>
      </c>
      <c r="Q95" s="82" t="n">
        <v>12.012</v>
      </c>
      <c r="R95" s="61" t="n">
        <f aca="false">P95/3600</f>
        <v>2.2854041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83" t="n">
        <v>443.9786</v>
      </c>
      <c r="E96" s="84" t="n">
        <v>43.7024</v>
      </c>
      <c r="F96" s="84" t="n">
        <v>47.5668</v>
      </c>
      <c r="G96" s="84" t="n">
        <v>48.6861</v>
      </c>
      <c r="H96" s="84" t="n">
        <v>7902.445</v>
      </c>
      <c r="I96" s="84" t="n">
        <v>11.117</v>
      </c>
      <c r="J96" s="66" t="n">
        <f aca="false">H96/3600</f>
        <v>2.19512361111111</v>
      </c>
      <c r="L96" s="83" t="n">
        <v>442.3978</v>
      </c>
      <c r="M96" s="84" t="n">
        <v>43.7218</v>
      </c>
      <c r="N96" s="84" t="n">
        <v>47.5745</v>
      </c>
      <c r="O96" s="84" t="n">
        <v>48.732</v>
      </c>
      <c r="P96" s="84" t="n">
        <v>7915.939</v>
      </c>
      <c r="Q96" s="84" t="n">
        <v>11.778</v>
      </c>
      <c r="R96" s="66" t="n">
        <f aca="false">P96/3600</f>
        <v>2.19887194444444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78"/>
      <c r="B97" s="78"/>
      <c r="C97" s="78" t="n">
        <v>32</v>
      </c>
      <c r="D97" s="83" t="n">
        <v>260.4784</v>
      </c>
      <c r="E97" s="84" t="n">
        <v>39.8947</v>
      </c>
      <c r="F97" s="84" t="n">
        <v>44.2616</v>
      </c>
      <c r="G97" s="84" t="n">
        <v>46.2385</v>
      </c>
      <c r="H97" s="84" t="n">
        <v>7608.993</v>
      </c>
      <c r="I97" s="84" t="n">
        <v>10.982</v>
      </c>
      <c r="J97" s="66" t="n">
        <f aca="false">H97/3600</f>
        <v>2.11360916666667</v>
      </c>
      <c r="L97" s="83" t="n">
        <v>259.9315</v>
      </c>
      <c r="M97" s="84" t="n">
        <v>39.9303</v>
      </c>
      <c r="N97" s="84" t="n">
        <v>44.5813</v>
      </c>
      <c r="O97" s="84" t="n">
        <v>46.0695</v>
      </c>
      <c r="P97" s="84" t="n">
        <v>7609.305</v>
      </c>
      <c r="Q97" s="84" t="n">
        <v>10.826</v>
      </c>
      <c r="R97" s="66" t="n">
        <f aca="false">P97/3600</f>
        <v>2.11369583333333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0"/>
      <c r="B98" s="80"/>
      <c r="C98" s="80" t="n">
        <v>37</v>
      </c>
      <c r="D98" s="85" t="n">
        <v>158.8973</v>
      </c>
      <c r="E98" s="86" t="n">
        <v>36.2327</v>
      </c>
      <c r="F98" s="86" t="n">
        <v>43.0658</v>
      </c>
      <c r="G98" s="86" t="n">
        <v>44.2764</v>
      </c>
      <c r="H98" s="86" t="n">
        <v>7397.738</v>
      </c>
      <c r="I98" s="86" t="n">
        <v>10.259</v>
      </c>
      <c r="J98" s="72" t="n">
        <f aca="false">H98/3600</f>
        <v>2.05492722222222</v>
      </c>
      <c r="L98" s="85" t="n">
        <v>158.8752</v>
      </c>
      <c r="M98" s="86" t="n">
        <v>36.2522</v>
      </c>
      <c r="N98" s="86" t="n">
        <v>42.9577</v>
      </c>
      <c r="O98" s="86" t="n">
        <v>44.5247</v>
      </c>
      <c r="P98" s="86" t="n">
        <v>7384.416</v>
      </c>
      <c r="Q98" s="86" t="n">
        <v>10.046</v>
      </c>
      <c r="R98" s="72" t="n">
        <f aca="false">P98/3600</f>
        <v>2.05122666666667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10.884991809874</v>
      </c>
      <c r="J106" s="90" t="n">
        <f aca="false">GEOMEAN(J3:J98)</f>
        <v>1.56353232489206</v>
      </c>
      <c r="Q106" s="90" t="n">
        <f aca="false">GEOMEAN(Q3:Q98)</f>
        <v>10.9241360991353</v>
      </c>
      <c r="R106" s="90" t="n">
        <f aca="false">GEOMEAN(R3:R98)</f>
        <v>1.56411888289683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1.00359617075925</v>
      </c>
      <c r="R107" s="91" t="n">
        <f aca="false">R106/J106</f>
        <v>1.00037514926646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0.378752777777778</v>
      </c>
      <c r="J108" s="90" t="n">
        <f aca="false">SUM(J3:J98)</f>
        <v>192.538364166667</v>
      </c>
      <c r="Q108" s="90" t="n">
        <f aca="false">SUM(Q3:Q98)/3600</f>
        <v>0.383205277777778</v>
      </c>
      <c r="R108" s="90" t="n">
        <f aca="false">SUM(R3:R98)</f>
        <v>192.5804625</v>
      </c>
    </row>
    <row r="111" customFormat="false" ht="12" hidden="false" customHeight="false" outlineLevel="0" collapsed="false">
      <c r="B111" s="1" t="s">
        <v>98</v>
      </c>
      <c r="T111" s="35"/>
      <c r="U111" s="36"/>
      <c r="V111" s="36"/>
      <c r="W111" s="35"/>
      <c r="X111" s="36"/>
      <c r="Y111" s="37"/>
    </row>
    <row r="112" customFormat="false" ht="12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0" t="n">
        <f aca="false">GEOMEAN(I19:I82)</f>
        <v>11.181514505991</v>
      </c>
      <c r="J113" s="90" t="n">
        <f aca="false">GEOMEAN(J19:J82)</f>
        <v>1.53295646946875</v>
      </c>
      <c r="Q113" s="90" t="n">
        <f aca="false">GEOMEAN(Q19:Q82)</f>
        <v>11.2021324294797</v>
      </c>
      <c r="R113" s="90" t="n">
        <f aca="false">GEOMEAN(R19:R82)</f>
        <v>1.53356312874713</v>
      </c>
    </row>
    <row r="114" customFormat="false" ht="11.4" hidden="false" customHeight="false" outlineLevel="0" collapsed="false">
      <c r="B114" s="1" t="s">
        <v>96</v>
      </c>
      <c r="Q114" s="91" t="n">
        <f aca="false">Q113/I113</f>
        <v>1.00184392941382</v>
      </c>
      <c r="R114" s="91" t="n">
        <f aca="false">R113/J113</f>
        <v>1.000395744621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9" t="s">
        <v>28</v>
      </c>
      <c r="B3" s="79" t="s">
        <v>36</v>
      </c>
      <c r="C3" s="79" t="n">
        <v>22</v>
      </c>
      <c r="D3" s="59" t="n">
        <v>103125.8064</v>
      </c>
      <c r="E3" s="60" t="n">
        <v>43.6837</v>
      </c>
      <c r="F3" s="60" t="n">
        <v>43.0473</v>
      </c>
      <c r="G3" s="60" t="n">
        <v>45.0178</v>
      </c>
      <c r="H3" s="60" t="n">
        <v>6364.924</v>
      </c>
      <c r="I3" s="60" t="n">
        <v>92.643</v>
      </c>
      <c r="J3" s="61" t="n">
        <v>1.76803444444444</v>
      </c>
      <c r="L3" s="59" t="n">
        <v>103114.0304</v>
      </c>
      <c r="M3" s="60" t="n">
        <v>43.6842</v>
      </c>
      <c r="N3" s="60" t="n">
        <v>43.0539</v>
      </c>
      <c r="O3" s="60" t="n">
        <v>45.0302</v>
      </c>
      <c r="P3" s="60" t="n">
        <v>6356.547</v>
      </c>
      <c r="Q3" s="60" t="n">
        <v>91.587</v>
      </c>
      <c r="R3" s="62" t="n">
        <v>1.764156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78" t="s">
        <v>87</v>
      </c>
      <c r="B4" s="78"/>
      <c r="C4" s="78" t="n">
        <v>27</v>
      </c>
      <c r="D4" s="64" t="n">
        <v>57840.0736</v>
      </c>
      <c r="E4" s="65" t="n">
        <v>40.4847</v>
      </c>
      <c r="F4" s="65" t="n">
        <v>40.3874</v>
      </c>
      <c r="G4" s="65" t="n">
        <v>42.414</v>
      </c>
      <c r="H4" s="65" t="n">
        <v>5730.738</v>
      </c>
      <c r="I4" s="65" t="n">
        <v>81.676</v>
      </c>
      <c r="J4" s="66" t="n">
        <v>1.59187166666667</v>
      </c>
      <c r="L4" s="64" t="n">
        <v>57852.2768</v>
      </c>
      <c r="M4" s="65" t="n">
        <v>40.4863</v>
      </c>
      <c r="N4" s="65" t="n">
        <v>40.3974</v>
      </c>
      <c r="O4" s="65" t="n">
        <v>42.426</v>
      </c>
      <c r="P4" s="65" t="n">
        <v>5726.885</v>
      </c>
      <c r="Q4" s="65" t="n">
        <v>79.825</v>
      </c>
      <c r="R4" s="67" t="n">
        <v>1.59524722222222</v>
      </c>
      <c r="S4" s="63"/>
      <c r="T4" s="68"/>
      <c r="U4" s="49"/>
      <c r="V4" s="69"/>
      <c r="W4" s="68"/>
      <c r="X4" s="49"/>
      <c r="Y4" s="69"/>
    </row>
    <row r="5" customFormat="false" ht="11.4" hidden="false" customHeight="false" outlineLevel="0" collapsed="false">
      <c r="A5" s="78"/>
      <c r="B5" s="78"/>
      <c r="C5" s="78" t="n">
        <v>32</v>
      </c>
      <c r="D5" s="64" t="n">
        <v>32836.4</v>
      </c>
      <c r="E5" s="65" t="n">
        <v>37.4043</v>
      </c>
      <c r="F5" s="65" t="n">
        <v>38.63</v>
      </c>
      <c r="G5" s="65" t="n">
        <v>40.5963</v>
      </c>
      <c r="H5" s="65" t="n">
        <v>5313.999</v>
      </c>
      <c r="I5" s="65" t="n">
        <v>71.983</v>
      </c>
      <c r="J5" s="66" t="n">
        <v>1.47611083333333</v>
      </c>
      <c r="L5" s="64" t="n">
        <v>32860.4176</v>
      </c>
      <c r="M5" s="65" t="n">
        <v>37.4054</v>
      </c>
      <c r="N5" s="65" t="n">
        <v>38.6429</v>
      </c>
      <c r="O5" s="65" t="n">
        <v>40.6088</v>
      </c>
      <c r="P5" s="65" t="n">
        <v>5317.525</v>
      </c>
      <c r="Q5" s="65" t="n">
        <v>71.65</v>
      </c>
      <c r="R5" s="67" t="n">
        <v>1.48696166666667</v>
      </c>
      <c r="S5" s="63"/>
      <c r="T5" s="68"/>
      <c r="U5" s="49"/>
      <c r="V5" s="69"/>
      <c r="W5" s="68"/>
      <c r="X5" s="49"/>
      <c r="Y5" s="69"/>
    </row>
    <row r="6" customFormat="false" ht="12" hidden="false" customHeight="false" outlineLevel="0" collapsed="false">
      <c r="A6" s="78"/>
      <c r="B6" s="80"/>
      <c r="C6" s="80" t="n">
        <v>37</v>
      </c>
      <c r="D6" s="70" t="n">
        <v>18541.7808</v>
      </c>
      <c r="E6" s="71" t="n">
        <v>34.3339</v>
      </c>
      <c r="F6" s="71" t="n">
        <v>37.4384</v>
      </c>
      <c r="G6" s="71" t="n">
        <v>39.4216</v>
      </c>
      <c r="H6" s="71" t="n">
        <v>4937.868</v>
      </c>
      <c r="I6" s="71" t="n">
        <v>64.62</v>
      </c>
      <c r="J6" s="72" t="n">
        <v>1.37163</v>
      </c>
      <c r="L6" s="70" t="n">
        <v>18570.7344</v>
      </c>
      <c r="M6" s="71" t="n">
        <v>34.3341</v>
      </c>
      <c r="N6" s="71" t="n">
        <v>37.4555</v>
      </c>
      <c r="O6" s="71" t="n">
        <v>39.4312</v>
      </c>
      <c r="P6" s="71" t="n">
        <v>4947.852</v>
      </c>
      <c r="Q6" s="71" t="n">
        <v>65.41</v>
      </c>
      <c r="R6" s="73" t="n">
        <v>1.37465027777778</v>
      </c>
      <c r="S6" s="63"/>
      <c r="T6" s="74"/>
      <c r="U6" s="75"/>
      <c r="V6" s="76"/>
      <c r="W6" s="74"/>
      <c r="X6" s="75"/>
      <c r="Y6" s="76"/>
    </row>
    <row r="7" customFormat="false" ht="11.4" hidden="false" customHeight="false" outlineLevel="0" collapsed="false">
      <c r="A7" s="78"/>
      <c r="B7" s="79" t="s">
        <v>70</v>
      </c>
      <c r="C7" s="79" t="n">
        <v>22</v>
      </c>
      <c r="D7" s="59" t="n">
        <v>106479.0272</v>
      </c>
      <c r="E7" s="60" t="n">
        <v>43.597</v>
      </c>
      <c r="F7" s="60" t="n">
        <v>46.0093</v>
      </c>
      <c r="G7" s="60" t="n">
        <v>45.4947</v>
      </c>
      <c r="H7" s="60" t="n">
        <v>6456.341</v>
      </c>
      <c r="I7" s="60" t="n">
        <v>96.73</v>
      </c>
      <c r="J7" s="61" t="n">
        <v>1.79342805555556</v>
      </c>
      <c r="L7" s="59" t="n">
        <v>106416.9936</v>
      </c>
      <c r="M7" s="60" t="n">
        <v>43.5945</v>
      </c>
      <c r="N7" s="60" t="n">
        <v>46.0307</v>
      </c>
      <c r="O7" s="60" t="n">
        <v>45.5014</v>
      </c>
      <c r="P7" s="60" t="n">
        <v>6436.201</v>
      </c>
      <c r="Q7" s="60" t="n">
        <v>95.284</v>
      </c>
      <c r="R7" s="62" t="n">
        <v>1.7917941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78"/>
      <c r="B8" s="78"/>
      <c r="C8" s="78" t="n">
        <v>27</v>
      </c>
      <c r="D8" s="64" t="n">
        <v>61942.2144</v>
      </c>
      <c r="E8" s="65" t="n">
        <v>40.1515</v>
      </c>
      <c r="F8" s="65" t="n">
        <v>43.6163</v>
      </c>
      <c r="G8" s="65" t="n">
        <v>43.6838</v>
      </c>
      <c r="H8" s="65" t="n">
        <v>5842.808</v>
      </c>
      <c r="I8" s="65" t="n">
        <v>86.47</v>
      </c>
      <c r="J8" s="66" t="n">
        <v>1.62300222222222</v>
      </c>
      <c r="L8" s="64" t="n">
        <v>61937.8992</v>
      </c>
      <c r="M8" s="65" t="n">
        <v>40.1492</v>
      </c>
      <c r="N8" s="65" t="n">
        <v>43.6502</v>
      </c>
      <c r="O8" s="65" t="n">
        <v>43.6954</v>
      </c>
      <c r="P8" s="65" t="n">
        <v>5832.949</v>
      </c>
      <c r="Q8" s="65" t="n">
        <v>85.488</v>
      </c>
      <c r="R8" s="67" t="n">
        <v>1.62326222222222</v>
      </c>
      <c r="S8" s="63"/>
      <c r="T8" s="68"/>
      <c r="U8" s="49"/>
      <c r="V8" s="49"/>
      <c r="W8" s="68"/>
      <c r="X8" s="49"/>
      <c r="Y8" s="69"/>
    </row>
    <row r="9" customFormat="false" ht="11.4" hidden="false" customHeight="false" outlineLevel="0" collapsed="false">
      <c r="A9" s="78"/>
      <c r="B9" s="78"/>
      <c r="C9" s="78" t="n">
        <v>32</v>
      </c>
      <c r="D9" s="64" t="n">
        <v>35323.264</v>
      </c>
      <c r="E9" s="65" t="n">
        <v>37.0263</v>
      </c>
      <c r="F9" s="65" t="n">
        <v>41.5541</v>
      </c>
      <c r="G9" s="65" t="n">
        <v>42.0203</v>
      </c>
      <c r="H9" s="65" t="n">
        <v>5374.106</v>
      </c>
      <c r="I9" s="65" t="n">
        <v>76.393</v>
      </c>
      <c r="J9" s="66" t="n">
        <v>1.49280722222222</v>
      </c>
      <c r="L9" s="64" t="n">
        <v>35367.5072</v>
      </c>
      <c r="M9" s="65" t="n">
        <v>37.0249</v>
      </c>
      <c r="N9" s="65" t="n">
        <v>41.6022</v>
      </c>
      <c r="O9" s="65" t="n">
        <v>42.0308</v>
      </c>
      <c r="P9" s="65" t="n">
        <v>5355.886</v>
      </c>
      <c r="Q9" s="65" t="n">
        <v>75.784</v>
      </c>
      <c r="R9" s="67" t="n">
        <v>1.49783388888889</v>
      </c>
      <c r="S9" s="63"/>
      <c r="T9" s="68"/>
      <c r="U9" s="77"/>
      <c r="V9" s="49"/>
      <c r="W9" s="68"/>
      <c r="X9" s="49"/>
      <c r="Y9" s="69"/>
    </row>
    <row r="10" customFormat="false" ht="12" hidden="false" customHeight="false" outlineLevel="0" collapsed="false">
      <c r="A10" s="78"/>
      <c r="B10" s="80"/>
      <c r="C10" s="80" t="n">
        <v>37</v>
      </c>
      <c r="D10" s="70" t="n">
        <v>20639.96</v>
      </c>
      <c r="E10" s="71" t="n">
        <v>34.1731</v>
      </c>
      <c r="F10" s="71" t="n">
        <v>40.0224</v>
      </c>
      <c r="G10" s="71" t="n">
        <v>40.7453</v>
      </c>
      <c r="H10" s="71" t="n">
        <v>5041.233</v>
      </c>
      <c r="I10" s="71" t="n">
        <v>68.12</v>
      </c>
      <c r="J10" s="72" t="n">
        <v>1.4003425</v>
      </c>
      <c r="L10" s="70" t="n">
        <v>20681.3008</v>
      </c>
      <c r="M10" s="71" t="n">
        <v>34.1707</v>
      </c>
      <c r="N10" s="71" t="n">
        <v>40.063</v>
      </c>
      <c r="O10" s="71" t="n">
        <v>40.761</v>
      </c>
      <c r="P10" s="71" t="n">
        <v>5041.171</v>
      </c>
      <c r="Q10" s="71" t="n">
        <v>68.016</v>
      </c>
      <c r="R10" s="73" t="n">
        <v>1.40211055555556</v>
      </c>
      <c r="S10" s="63"/>
      <c r="T10" s="74"/>
      <c r="U10" s="75"/>
      <c r="V10" s="75"/>
      <c r="W10" s="74"/>
      <c r="X10" s="75"/>
      <c r="Y10" s="76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59" t="n">
        <v>380325.68</v>
      </c>
      <c r="E11" s="60" t="n">
        <v>42.782</v>
      </c>
      <c r="F11" s="60" t="n">
        <v>43.1468</v>
      </c>
      <c r="G11" s="60" t="n">
        <v>41.5681</v>
      </c>
      <c r="H11" s="60" t="n">
        <v>15098.335</v>
      </c>
      <c r="I11" s="60" t="n">
        <v>209.06</v>
      </c>
      <c r="J11" s="61" t="n">
        <v>4.19398194444444</v>
      </c>
      <c r="L11" s="59" t="n">
        <v>380171.9312</v>
      </c>
      <c r="M11" s="60" t="n">
        <v>42.782</v>
      </c>
      <c r="N11" s="60" t="n">
        <v>43.1496</v>
      </c>
      <c r="O11" s="60" t="n">
        <v>41.5692</v>
      </c>
      <c r="P11" s="60" t="n">
        <v>15063.111</v>
      </c>
      <c r="Q11" s="60" t="n">
        <v>202.738</v>
      </c>
      <c r="R11" s="62" t="n">
        <v>4.2091833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64" t="n">
        <v>244782.4272</v>
      </c>
      <c r="E12" s="65" t="n">
        <v>39.1098</v>
      </c>
      <c r="F12" s="65" t="n">
        <v>40.3035</v>
      </c>
      <c r="G12" s="65" t="n">
        <v>37.9917</v>
      </c>
      <c r="H12" s="65" t="n">
        <v>13503.64</v>
      </c>
      <c r="I12" s="65" t="n">
        <v>175.895</v>
      </c>
      <c r="J12" s="66" t="n">
        <v>3.75101111111111</v>
      </c>
      <c r="L12" s="64" t="n">
        <v>244733.5488</v>
      </c>
      <c r="M12" s="65" t="n">
        <v>39.111</v>
      </c>
      <c r="N12" s="65" t="n">
        <v>40.31</v>
      </c>
      <c r="O12" s="65" t="n">
        <v>37.9915</v>
      </c>
      <c r="P12" s="65" t="n">
        <v>13489.897</v>
      </c>
      <c r="Q12" s="65" t="n">
        <v>175.297</v>
      </c>
      <c r="R12" s="67" t="n">
        <v>3.75837361111111</v>
      </c>
      <c r="S12" s="63"/>
      <c r="T12" s="68"/>
      <c r="U12" s="49"/>
      <c r="V12" s="49"/>
      <c r="W12" s="68"/>
      <c r="X12" s="49"/>
      <c r="Y12" s="69"/>
    </row>
    <row r="13" customFormat="false" ht="11.4" hidden="false" customHeight="false" outlineLevel="0" collapsed="false">
      <c r="A13" s="78"/>
      <c r="B13" s="78"/>
      <c r="C13" s="78" t="n">
        <v>32</v>
      </c>
      <c r="D13" s="64" t="n">
        <v>153418.8928</v>
      </c>
      <c r="E13" s="65" t="n">
        <v>35.1004</v>
      </c>
      <c r="F13" s="65" t="n">
        <v>38.6311</v>
      </c>
      <c r="G13" s="65" t="n">
        <v>36.345</v>
      </c>
      <c r="H13" s="65" t="n">
        <v>12321.675</v>
      </c>
      <c r="I13" s="65" t="n">
        <v>155.963</v>
      </c>
      <c r="J13" s="66" t="n">
        <v>3.4226875</v>
      </c>
      <c r="L13" s="64" t="n">
        <v>153434.736</v>
      </c>
      <c r="M13" s="65" t="n">
        <v>35.1008</v>
      </c>
      <c r="N13" s="65" t="n">
        <v>38.6445</v>
      </c>
      <c r="O13" s="65" t="n">
        <v>36.3507</v>
      </c>
      <c r="P13" s="65" t="n">
        <v>12326.995</v>
      </c>
      <c r="Q13" s="65" t="n">
        <v>155.001</v>
      </c>
      <c r="R13" s="67" t="n">
        <v>3.41876166666667</v>
      </c>
      <c r="S13" s="63"/>
      <c r="T13" s="68"/>
      <c r="U13" s="49"/>
      <c r="V13" s="49"/>
      <c r="W13" s="68"/>
      <c r="X13" s="49"/>
      <c r="Y13" s="69"/>
    </row>
    <row r="14" customFormat="false" ht="12" hidden="false" customHeight="false" outlineLevel="0" collapsed="false">
      <c r="A14" s="78"/>
      <c r="B14" s="80"/>
      <c r="C14" s="80" t="n">
        <v>37</v>
      </c>
      <c r="D14" s="70" t="n">
        <v>82480.0656</v>
      </c>
      <c r="E14" s="71" t="n">
        <v>30.9357</v>
      </c>
      <c r="F14" s="71" t="n">
        <v>37.2681</v>
      </c>
      <c r="G14" s="71" t="n">
        <v>35.0389</v>
      </c>
      <c r="H14" s="71" t="n">
        <v>11251.032</v>
      </c>
      <c r="I14" s="71" t="n">
        <v>143.052</v>
      </c>
      <c r="J14" s="72" t="n">
        <v>3.12528666666667</v>
      </c>
      <c r="L14" s="70" t="n">
        <v>82561.1216</v>
      </c>
      <c r="M14" s="71" t="n">
        <v>30.936</v>
      </c>
      <c r="N14" s="71" t="n">
        <v>37.2971</v>
      </c>
      <c r="O14" s="71" t="n">
        <v>35.0492</v>
      </c>
      <c r="P14" s="71" t="n">
        <v>11219.598</v>
      </c>
      <c r="Q14" s="71" t="n">
        <v>146.749</v>
      </c>
      <c r="R14" s="73" t="n">
        <v>3.10807027777778</v>
      </c>
      <c r="S14" s="63"/>
      <c r="T14" s="74"/>
      <c r="U14" s="75"/>
      <c r="V14" s="75"/>
      <c r="W14" s="74"/>
      <c r="X14" s="75"/>
      <c r="Y14" s="76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59" t="n">
        <v>98541.4352</v>
      </c>
      <c r="E15" s="60" t="n">
        <v>43.9812</v>
      </c>
      <c r="F15" s="60" t="n">
        <v>47.2487</v>
      </c>
      <c r="G15" s="60" t="n">
        <v>46.7838</v>
      </c>
      <c r="H15" s="60" t="n">
        <v>11070.04</v>
      </c>
      <c r="I15" s="60" t="n">
        <v>137.035</v>
      </c>
      <c r="J15" s="61" t="n">
        <v>3.07501111111111</v>
      </c>
      <c r="L15" s="59" t="n">
        <v>98555.0864</v>
      </c>
      <c r="M15" s="60" t="n">
        <v>43.9812</v>
      </c>
      <c r="N15" s="60" t="n">
        <v>47.2519</v>
      </c>
      <c r="O15" s="60" t="n">
        <v>46.7863</v>
      </c>
      <c r="P15" s="60" t="n">
        <v>11069.853</v>
      </c>
      <c r="Q15" s="60" t="n">
        <v>141.195</v>
      </c>
      <c r="R15" s="62" t="n">
        <v>3.06725888888889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64" t="n">
        <v>46666.6752</v>
      </c>
      <c r="E16" s="65" t="n">
        <v>41.5561</v>
      </c>
      <c r="F16" s="65" t="n">
        <v>46.2775</v>
      </c>
      <c r="G16" s="65" t="n">
        <v>46.0347</v>
      </c>
      <c r="H16" s="65" t="n">
        <v>9620.754</v>
      </c>
      <c r="I16" s="65" t="n">
        <v>122.486</v>
      </c>
      <c r="J16" s="66" t="n">
        <v>2.67243166666667</v>
      </c>
      <c r="L16" s="64" t="n">
        <v>46685.888</v>
      </c>
      <c r="M16" s="65" t="n">
        <v>41.5555</v>
      </c>
      <c r="N16" s="65" t="n">
        <v>46.2865</v>
      </c>
      <c r="O16" s="65" t="n">
        <v>46.0371</v>
      </c>
      <c r="P16" s="65" t="n">
        <v>9632.188</v>
      </c>
      <c r="Q16" s="65" t="n">
        <v>121.929</v>
      </c>
      <c r="R16" s="67" t="n">
        <v>2.66625222222222</v>
      </c>
      <c r="S16" s="63"/>
      <c r="T16" s="68"/>
      <c r="U16" s="49"/>
      <c r="V16" s="49"/>
      <c r="W16" s="68"/>
      <c r="X16" s="49"/>
      <c r="Y16" s="69"/>
    </row>
    <row r="17" customFormat="false" ht="11.4" hidden="false" customHeight="false" outlineLevel="0" collapsed="false">
      <c r="A17" s="78"/>
      <c r="B17" s="78"/>
      <c r="C17" s="78" t="n">
        <v>32</v>
      </c>
      <c r="D17" s="64" t="n">
        <v>26442.9424</v>
      </c>
      <c r="E17" s="65" t="n">
        <v>39.9931</v>
      </c>
      <c r="F17" s="65" t="n">
        <v>45.5871</v>
      </c>
      <c r="G17" s="65" t="n">
        <v>45.5005</v>
      </c>
      <c r="H17" s="65" t="n">
        <v>9261.267</v>
      </c>
      <c r="I17" s="65" t="n">
        <v>113.547</v>
      </c>
      <c r="J17" s="66" t="n">
        <v>2.57257416666667</v>
      </c>
      <c r="L17" s="64" t="n">
        <v>26451.3184</v>
      </c>
      <c r="M17" s="65" t="n">
        <v>39.9919</v>
      </c>
      <c r="N17" s="65" t="n">
        <v>45.5919</v>
      </c>
      <c r="O17" s="65" t="n">
        <v>45.4991</v>
      </c>
      <c r="P17" s="65" t="n">
        <v>9280.642</v>
      </c>
      <c r="Q17" s="65" t="n">
        <v>112.819</v>
      </c>
      <c r="R17" s="67" t="n">
        <v>2.5714475</v>
      </c>
      <c r="S17" s="63"/>
      <c r="T17" s="68"/>
      <c r="U17" s="49"/>
      <c r="V17" s="49"/>
      <c r="W17" s="68"/>
      <c r="X17" s="49"/>
      <c r="Y17" s="69"/>
    </row>
    <row r="18" customFormat="false" ht="12" hidden="false" customHeight="false" outlineLevel="0" collapsed="false">
      <c r="A18" s="80"/>
      <c r="B18" s="80"/>
      <c r="C18" s="80" t="n">
        <v>37</v>
      </c>
      <c r="D18" s="70" t="n">
        <v>14777.2288</v>
      </c>
      <c r="E18" s="71" t="n">
        <v>38.2779</v>
      </c>
      <c r="F18" s="71" t="n">
        <v>45.0379</v>
      </c>
      <c r="G18" s="71" t="n">
        <v>45.0824</v>
      </c>
      <c r="H18" s="71" t="n">
        <v>8961.934</v>
      </c>
      <c r="I18" s="71" t="n">
        <v>107.208</v>
      </c>
      <c r="J18" s="72" t="n">
        <v>2.48942611111111</v>
      </c>
      <c r="L18" s="70" t="n">
        <v>14779.0208</v>
      </c>
      <c r="M18" s="71" t="n">
        <v>38.2768</v>
      </c>
      <c r="N18" s="71" t="n">
        <v>45.0454</v>
      </c>
      <c r="O18" s="71" t="n">
        <v>45.089</v>
      </c>
      <c r="P18" s="71" t="n">
        <v>8965.897</v>
      </c>
      <c r="Q18" s="71" t="n">
        <v>107.234</v>
      </c>
      <c r="R18" s="73" t="n">
        <v>2.48371055555556</v>
      </c>
      <c r="S18" s="63"/>
      <c r="T18" s="74"/>
      <c r="U18" s="75"/>
      <c r="V18" s="75"/>
      <c r="W18" s="74"/>
      <c r="X18" s="75"/>
      <c r="Y18" s="76"/>
    </row>
    <row r="19" customFormat="false" ht="11.4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22219.46</v>
      </c>
      <c r="E19" s="82" t="n">
        <v>42.896</v>
      </c>
      <c r="F19" s="82" t="n">
        <v>44.7241</v>
      </c>
      <c r="G19" s="82" t="n">
        <v>46.2663</v>
      </c>
      <c r="H19" s="82" t="n">
        <v>4679.344</v>
      </c>
      <c r="I19" s="82" t="n">
        <v>58.973</v>
      </c>
      <c r="J19" s="61" t="n">
        <v>1.29981777777778</v>
      </c>
      <c r="L19" s="81" t="n">
        <v>22216.7496</v>
      </c>
      <c r="M19" s="82" t="n">
        <v>42.896</v>
      </c>
      <c r="N19" s="82" t="n">
        <v>44.7273</v>
      </c>
      <c r="O19" s="82" t="n">
        <v>46.2731</v>
      </c>
      <c r="P19" s="82" t="n">
        <v>4678.424</v>
      </c>
      <c r="Q19" s="82" t="n">
        <v>60.387</v>
      </c>
      <c r="R19" s="61" t="n">
        <v>1.29809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8</v>
      </c>
      <c r="B20" s="78"/>
      <c r="C20" s="78" t="n">
        <v>27</v>
      </c>
      <c r="D20" s="83" t="n">
        <v>12184.384</v>
      </c>
      <c r="E20" s="84" t="n">
        <v>41.2253</v>
      </c>
      <c r="F20" s="84" t="n">
        <v>42.9343</v>
      </c>
      <c r="G20" s="84" t="n">
        <v>43.8475</v>
      </c>
      <c r="H20" s="84" t="n">
        <v>4209.145</v>
      </c>
      <c r="I20" s="84" t="n">
        <v>54.282</v>
      </c>
      <c r="J20" s="66" t="n">
        <v>1.16920694444444</v>
      </c>
      <c r="L20" s="83" t="n">
        <v>12185.8664</v>
      </c>
      <c r="M20" s="84" t="n">
        <v>41.2258</v>
      </c>
      <c r="N20" s="84" t="n">
        <v>42.9394</v>
      </c>
      <c r="O20" s="84" t="n">
        <v>43.8559</v>
      </c>
      <c r="P20" s="84" t="n">
        <v>4213.045</v>
      </c>
      <c r="Q20" s="84" t="n">
        <v>54.069</v>
      </c>
      <c r="R20" s="66" t="n">
        <v>1.16752555555556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78"/>
      <c r="B21" s="78"/>
      <c r="C21" s="78" t="n">
        <v>32</v>
      </c>
      <c r="D21" s="83" t="n">
        <v>6869.4688</v>
      </c>
      <c r="E21" s="84" t="n">
        <v>39.1483</v>
      </c>
      <c r="F21" s="84" t="n">
        <v>41.5529</v>
      </c>
      <c r="G21" s="84" t="n">
        <v>42.2488</v>
      </c>
      <c r="H21" s="84" t="n">
        <v>3942.463</v>
      </c>
      <c r="I21" s="84" t="n">
        <v>49.093</v>
      </c>
      <c r="J21" s="66" t="n">
        <v>1.09512861111111</v>
      </c>
      <c r="L21" s="83" t="n">
        <v>6868.8528</v>
      </c>
      <c r="M21" s="84" t="n">
        <v>39.1469</v>
      </c>
      <c r="N21" s="84" t="n">
        <v>41.5566</v>
      </c>
      <c r="O21" s="84" t="n">
        <v>42.2566</v>
      </c>
      <c r="P21" s="84" t="n">
        <v>3946.644</v>
      </c>
      <c r="Q21" s="84" t="n">
        <v>48.999</v>
      </c>
      <c r="R21" s="66" t="n">
        <v>1.09560083333333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78"/>
      <c r="B22" s="80"/>
      <c r="C22" s="80" t="n">
        <v>37</v>
      </c>
      <c r="D22" s="85" t="n">
        <v>3837.1528</v>
      </c>
      <c r="E22" s="86" t="n">
        <v>36.6961</v>
      </c>
      <c r="F22" s="86" t="n">
        <v>40.5416</v>
      </c>
      <c r="G22" s="86" t="n">
        <v>41.3036</v>
      </c>
      <c r="H22" s="86" t="n">
        <v>3715.452</v>
      </c>
      <c r="I22" s="86" t="n">
        <v>46.925</v>
      </c>
      <c r="J22" s="72" t="n">
        <v>1.03207</v>
      </c>
      <c r="L22" s="85" t="n">
        <v>3838.2368</v>
      </c>
      <c r="M22" s="86" t="n">
        <v>36.6954</v>
      </c>
      <c r="N22" s="86" t="n">
        <v>40.5475</v>
      </c>
      <c r="O22" s="86" t="n">
        <v>41.3103</v>
      </c>
      <c r="P22" s="86" t="n">
        <v>3709.165</v>
      </c>
      <c r="Q22" s="86" t="n">
        <v>46.129</v>
      </c>
      <c r="R22" s="72" t="n">
        <v>1.02655361111111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78"/>
      <c r="B23" s="79" t="s">
        <v>68</v>
      </c>
      <c r="C23" s="79" t="n">
        <v>22</v>
      </c>
      <c r="D23" s="81" t="n">
        <v>53004.5664</v>
      </c>
      <c r="E23" s="82" t="n">
        <v>41.9139</v>
      </c>
      <c r="F23" s="82" t="n">
        <v>43.6409</v>
      </c>
      <c r="G23" s="82" t="n">
        <v>44.3244</v>
      </c>
      <c r="H23" s="82" t="n">
        <v>5410.064</v>
      </c>
      <c r="I23" s="82" t="n">
        <v>84.599</v>
      </c>
      <c r="J23" s="61" t="n">
        <v>1.50279555555556</v>
      </c>
      <c r="L23" s="81" t="n">
        <v>53011.368</v>
      </c>
      <c r="M23" s="82" t="n">
        <v>41.9137</v>
      </c>
      <c r="N23" s="82" t="n">
        <v>43.6434</v>
      </c>
      <c r="O23" s="82" t="n">
        <v>44.3287</v>
      </c>
      <c r="P23" s="82" t="n">
        <v>5405.68</v>
      </c>
      <c r="Q23" s="82" t="n">
        <v>85.878</v>
      </c>
      <c r="R23" s="61" t="n">
        <v>1.50396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83" t="n">
        <v>28727.4032</v>
      </c>
      <c r="E24" s="84" t="n">
        <v>38.8299</v>
      </c>
      <c r="F24" s="84" t="n">
        <v>41.1378</v>
      </c>
      <c r="G24" s="84" t="n">
        <v>41.4143</v>
      </c>
      <c r="H24" s="84" t="n">
        <v>4735.894</v>
      </c>
      <c r="I24" s="84" t="n">
        <v>70.647</v>
      </c>
      <c r="J24" s="66" t="n">
        <v>1.31552611111111</v>
      </c>
      <c r="L24" s="83" t="n">
        <v>28738.3264</v>
      </c>
      <c r="M24" s="84" t="n">
        <v>38.8297</v>
      </c>
      <c r="N24" s="84" t="n">
        <v>41.1419</v>
      </c>
      <c r="O24" s="84" t="n">
        <v>41.4194</v>
      </c>
      <c r="P24" s="84" t="n">
        <v>4749.888</v>
      </c>
      <c r="Q24" s="84" t="n">
        <v>72.852</v>
      </c>
      <c r="R24" s="66" t="n">
        <v>1.31840361111111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78"/>
      <c r="B25" s="78"/>
      <c r="C25" s="78" t="n">
        <v>32</v>
      </c>
      <c r="D25" s="83" t="n">
        <v>14904.9936</v>
      </c>
      <c r="E25" s="84" t="n">
        <v>35.7828</v>
      </c>
      <c r="F25" s="84" t="n">
        <v>39.317</v>
      </c>
      <c r="G25" s="84" t="n">
        <v>39.7553</v>
      </c>
      <c r="H25" s="84" t="n">
        <v>4286.552</v>
      </c>
      <c r="I25" s="84" t="n">
        <v>62.166</v>
      </c>
      <c r="J25" s="66" t="n">
        <v>1.19070888888889</v>
      </c>
      <c r="L25" s="83" t="n">
        <v>14910.0152</v>
      </c>
      <c r="M25" s="84" t="n">
        <v>35.7809</v>
      </c>
      <c r="N25" s="84" t="n">
        <v>39.3226</v>
      </c>
      <c r="O25" s="84" t="n">
        <v>39.7577</v>
      </c>
      <c r="P25" s="84" t="n">
        <v>4289.516</v>
      </c>
      <c r="Q25" s="84" t="n">
        <v>61.479</v>
      </c>
      <c r="R25" s="66" t="n">
        <v>1.18867222222222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78"/>
      <c r="B26" s="80"/>
      <c r="C26" s="80" t="n">
        <v>37</v>
      </c>
      <c r="D26" s="85" t="n">
        <v>7335.94</v>
      </c>
      <c r="E26" s="86" t="n">
        <v>32.9099</v>
      </c>
      <c r="F26" s="86" t="n">
        <v>38.0598</v>
      </c>
      <c r="G26" s="86" t="n">
        <v>38.929</v>
      </c>
      <c r="H26" s="86" t="n">
        <v>3894.727</v>
      </c>
      <c r="I26" s="86" t="n">
        <v>52.645</v>
      </c>
      <c r="J26" s="72" t="n">
        <v>1.08186861111111</v>
      </c>
      <c r="L26" s="85" t="n">
        <v>7338.4328</v>
      </c>
      <c r="M26" s="86" t="n">
        <v>32.9084</v>
      </c>
      <c r="N26" s="86" t="n">
        <v>38.0626</v>
      </c>
      <c r="O26" s="86" t="n">
        <v>38.9316</v>
      </c>
      <c r="P26" s="86" t="n">
        <v>3901.232</v>
      </c>
      <c r="Q26" s="86" t="n">
        <v>52.135</v>
      </c>
      <c r="R26" s="72" t="n">
        <v>1.07822444444444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78"/>
      <c r="B27" s="79" t="s">
        <v>57</v>
      </c>
      <c r="C27" s="79" t="n">
        <v>22</v>
      </c>
      <c r="D27" s="81" t="n">
        <v>107005.0304</v>
      </c>
      <c r="E27" s="82" t="n">
        <v>40.7374</v>
      </c>
      <c r="F27" s="82" t="n">
        <v>41.8516</v>
      </c>
      <c r="G27" s="82" t="n">
        <v>44.3921</v>
      </c>
      <c r="H27" s="82" t="n">
        <v>11690.687</v>
      </c>
      <c r="I27" s="82" t="n">
        <v>174.574</v>
      </c>
      <c r="J27" s="61" t="n">
        <v>3.24741305555556</v>
      </c>
      <c r="L27" s="81" t="n">
        <v>106730.9872</v>
      </c>
      <c r="M27" s="82" t="n">
        <v>40.7313</v>
      </c>
      <c r="N27" s="82" t="n">
        <v>41.8578</v>
      </c>
      <c r="O27" s="82" t="n">
        <v>44.3995</v>
      </c>
      <c r="P27" s="82" t="n">
        <v>11681.248</v>
      </c>
      <c r="Q27" s="82" t="n">
        <v>174.002</v>
      </c>
      <c r="R27" s="61" t="n">
        <v>3.241042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83" t="n">
        <v>49231.4896</v>
      </c>
      <c r="E28" s="84" t="n">
        <v>38.0825</v>
      </c>
      <c r="F28" s="84" t="n">
        <v>39.593</v>
      </c>
      <c r="G28" s="84" t="n">
        <v>42.288</v>
      </c>
      <c r="H28" s="84" t="n">
        <v>9882.147</v>
      </c>
      <c r="I28" s="84" t="n">
        <v>138.616</v>
      </c>
      <c r="J28" s="66" t="n">
        <v>2.74504083333333</v>
      </c>
      <c r="L28" s="83" t="n">
        <v>49055.2672</v>
      </c>
      <c r="M28" s="84" t="n">
        <v>38.0828</v>
      </c>
      <c r="N28" s="84" t="n">
        <v>39.6016</v>
      </c>
      <c r="O28" s="84" t="n">
        <v>42.2994</v>
      </c>
      <c r="P28" s="84" t="n">
        <v>9872.382</v>
      </c>
      <c r="Q28" s="84" t="n">
        <v>136.999</v>
      </c>
      <c r="R28" s="66" t="n">
        <v>2.75226472222222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78"/>
      <c r="B29" s="78"/>
      <c r="C29" s="78" t="n">
        <v>32</v>
      </c>
      <c r="D29" s="83" t="n">
        <v>26635.0872</v>
      </c>
      <c r="E29" s="84" t="n">
        <v>35.8558</v>
      </c>
      <c r="F29" s="84" t="n">
        <v>38.5349</v>
      </c>
      <c r="G29" s="84" t="n">
        <v>40.6284</v>
      </c>
      <c r="H29" s="84" t="n">
        <v>8877.211</v>
      </c>
      <c r="I29" s="84" t="n">
        <v>123.687</v>
      </c>
      <c r="J29" s="66" t="n">
        <v>2.46589194444444</v>
      </c>
      <c r="L29" s="83" t="n">
        <v>26551.916</v>
      </c>
      <c r="M29" s="84" t="n">
        <v>35.8561</v>
      </c>
      <c r="N29" s="84" t="n">
        <v>38.5482</v>
      </c>
      <c r="O29" s="84" t="n">
        <v>40.6479</v>
      </c>
      <c r="P29" s="84" t="n">
        <v>8878.989</v>
      </c>
      <c r="Q29" s="84" t="n">
        <v>123.052</v>
      </c>
      <c r="R29" s="66" t="n">
        <v>2.46544111111111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78"/>
      <c r="B30" s="80"/>
      <c r="C30" s="80" t="n">
        <v>37</v>
      </c>
      <c r="D30" s="85" t="n">
        <v>14409.5416</v>
      </c>
      <c r="E30" s="86" t="n">
        <v>33.4256</v>
      </c>
      <c r="F30" s="86" t="n">
        <v>37.7108</v>
      </c>
      <c r="G30" s="86" t="n">
        <v>39.3764</v>
      </c>
      <c r="H30" s="86" t="n">
        <v>8188.612</v>
      </c>
      <c r="I30" s="86" t="n">
        <v>113.339</v>
      </c>
      <c r="J30" s="72" t="n">
        <v>2.27461444444444</v>
      </c>
      <c r="L30" s="85" t="n">
        <v>14386.6888</v>
      </c>
      <c r="M30" s="86" t="n">
        <v>33.4277</v>
      </c>
      <c r="N30" s="86" t="n">
        <v>37.7344</v>
      </c>
      <c r="O30" s="86" t="n">
        <v>39.3944</v>
      </c>
      <c r="P30" s="86" t="n">
        <v>8176.584</v>
      </c>
      <c r="Q30" s="86" t="n">
        <v>110.276</v>
      </c>
      <c r="R30" s="72" t="n">
        <v>2.27259055555556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78"/>
      <c r="B31" s="79" t="s">
        <v>46</v>
      </c>
      <c r="C31" s="79" t="n">
        <v>22</v>
      </c>
      <c r="D31" s="81" t="n">
        <v>71844.48</v>
      </c>
      <c r="E31" s="82" t="n">
        <v>41.4075</v>
      </c>
      <c r="F31" s="82" t="n">
        <v>44.5448</v>
      </c>
      <c r="G31" s="82" t="n">
        <v>46.2503</v>
      </c>
      <c r="H31" s="82" t="n">
        <v>10494.369</v>
      </c>
      <c r="I31" s="82" t="n">
        <v>144.201</v>
      </c>
      <c r="J31" s="61" t="n">
        <v>2.9151025</v>
      </c>
      <c r="L31" s="81" t="n">
        <v>71689.0272</v>
      </c>
      <c r="M31" s="82" t="n">
        <v>41.4062</v>
      </c>
      <c r="N31" s="82" t="n">
        <v>44.5558</v>
      </c>
      <c r="O31" s="82" t="n">
        <v>46.2703</v>
      </c>
      <c r="P31" s="82" t="n">
        <v>10502.122</v>
      </c>
      <c r="Q31" s="82" t="n">
        <v>143.925</v>
      </c>
      <c r="R31" s="61" t="n">
        <v>2.90970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83" t="n">
        <v>29412.48</v>
      </c>
      <c r="E32" s="84" t="n">
        <v>38.8278</v>
      </c>
      <c r="F32" s="84" t="n">
        <v>43.0551</v>
      </c>
      <c r="G32" s="84" t="n">
        <v>44.0793</v>
      </c>
      <c r="H32" s="84" t="n">
        <v>9085.752</v>
      </c>
      <c r="I32" s="84" t="n">
        <v>119.131</v>
      </c>
      <c r="J32" s="66" t="n">
        <v>2.52382</v>
      </c>
      <c r="L32" s="83" t="n">
        <v>29255.524</v>
      </c>
      <c r="M32" s="84" t="n">
        <v>38.8278</v>
      </c>
      <c r="N32" s="84" t="n">
        <v>43.0722</v>
      </c>
      <c r="O32" s="84" t="n">
        <v>44.1127</v>
      </c>
      <c r="P32" s="84" t="n">
        <v>9073.209</v>
      </c>
      <c r="Q32" s="84" t="n">
        <v>117.904</v>
      </c>
      <c r="R32" s="66" t="n">
        <v>2.52400611111111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78"/>
      <c r="B33" s="78"/>
      <c r="C33" s="78" t="n">
        <v>32</v>
      </c>
      <c r="D33" s="83" t="n">
        <v>15257.0784</v>
      </c>
      <c r="E33" s="84" t="n">
        <v>37.066</v>
      </c>
      <c r="F33" s="84" t="n">
        <v>41.7285</v>
      </c>
      <c r="G33" s="84" t="n">
        <v>42.2302</v>
      </c>
      <c r="H33" s="84" t="n">
        <v>8314.129</v>
      </c>
      <c r="I33" s="84" t="n">
        <v>107.577</v>
      </c>
      <c r="J33" s="66" t="n">
        <v>2.30948027777778</v>
      </c>
      <c r="L33" s="83" t="n">
        <v>15160.2144</v>
      </c>
      <c r="M33" s="84" t="n">
        <v>37.068</v>
      </c>
      <c r="N33" s="84" t="n">
        <v>41.7561</v>
      </c>
      <c r="O33" s="84" t="n">
        <v>42.2857</v>
      </c>
      <c r="P33" s="84" t="n">
        <v>8336.094</v>
      </c>
      <c r="Q33" s="84" t="n">
        <v>109.636</v>
      </c>
      <c r="R33" s="66" t="n">
        <v>2.3081975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78"/>
      <c r="B34" s="80"/>
      <c r="C34" s="80" t="n">
        <v>37</v>
      </c>
      <c r="D34" s="85" t="n">
        <v>8521.928</v>
      </c>
      <c r="E34" s="86" t="n">
        <v>35.1102</v>
      </c>
      <c r="F34" s="86" t="n">
        <v>40.6755</v>
      </c>
      <c r="G34" s="86" t="n">
        <v>40.8246</v>
      </c>
      <c r="H34" s="86" t="n">
        <v>7862.524</v>
      </c>
      <c r="I34" s="86" t="n">
        <v>100.661</v>
      </c>
      <c r="J34" s="72" t="n">
        <v>2.18403444444444</v>
      </c>
      <c r="L34" s="85" t="n">
        <v>8473.3824</v>
      </c>
      <c r="M34" s="86" t="n">
        <v>35.1109</v>
      </c>
      <c r="N34" s="86" t="n">
        <v>40.7195</v>
      </c>
      <c r="O34" s="86" t="n">
        <v>40.8915</v>
      </c>
      <c r="P34" s="86" t="n">
        <v>7882.758</v>
      </c>
      <c r="Q34" s="86" t="n">
        <v>101.93</v>
      </c>
      <c r="R34" s="72" t="n">
        <v>2.18551666666667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78"/>
      <c r="B35" s="79" t="s">
        <v>55</v>
      </c>
      <c r="C35" s="79" t="n">
        <v>22</v>
      </c>
      <c r="D35" s="81" t="n">
        <v>184148.3832</v>
      </c>
      <c r="E35" s="82" t="n">
        <v>42.7168</v>
      </c>
      <c r="F35" s="82" t="n">
        <v>42.8145</v>
      </c>
      <c r="G35" s="82" t="n">
        <v>44.571</v>
      </c>
      <c r="H35" s="82" t="n">
        <v>14134.894</v>
      </c>
      <c r="I35" s="82" t="n">
        <v>225.44</v>
      </c>
      <c r="J35" s="61" t="n">
        <v>3.92635944444444</v>
      </c>
      <c r="L35" s="81" t="n">
        <v>183583.2248</v>
      </c>
      <c r="M35" s="82" t="n">
        <v>42.6931</v>
      </c>
      <c r="N35" s="82" t="n">
        <v>42.8299</v>
      </c>
      <c r="O35" s="82" t="n">
        <v>44.5891</v>
      </c>
      <c r="P35" s="82" t="n">
        <v>14138.826</v>
      </c>
      <c r="Q35" s="82" t="n">
        <v>219.819</v>
      </c>
      <c r="R35" s="61" t="n">
        <v>3.9192616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83" t="n">
        <v>80651.1512</v>
      </c>
      <c r="E36" s="84" t="n">
        <v>37.2076</v>
      </c>
      <c r="F36" s="84" t="n">
        <v>40.8658</v>
      </c>
      <c r="G36" s="84" t="n">
        <v>43.0387</v>
      </c>
      <c r="H36" s="84" t="n">
        <v>12240.056</v>
      </c>
      <c r="I36" s="84" t="n">
        <v>173.971</v>
      </c>
      <c r="J36" s="66" t="n">
        <v>3.40001555555556</v>
      </c>
      <c r="L36" s="83" t="n">
        <v>80309.9056</v>
      </c>
      <c r="M36" s="84" t="n">
        <v>37.2091</v>
      </c>
      <c r="N36" s="84" t="n">
        <v>40.8845</v>
      </c>
      <c r="O36" s="84" t="n">
        <v>43.0478</v>
      </c>
      <c r="P36" s="84" t="n">
        <v>12240.103</v>
      </c>
      <c r="Q36" s="84" t="n">
        <v>172.224</v>
      </c>
      <c r="R36" s="66" t="n">
        <v>3.40317027777778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78"/>
      <c r="B37" s="78"/>
      <c r="C37" s="78" t="n">
        <v>32</v>
      </c>
      <c r="D37" s="83" t="n">
        <v>41060.8552</v>
      </c>
      <c r="E37" s="84" t="n">
        <v>34.6611</v>
      </c>
      <c r="F37" s="84" t="n">
        <v>39.3927</v>
      </c>
      <c r="G37" s="84" t="n">
        <v>41.8252</v>
      </c>
      <c r="H37" s="84" t="n">
        <v>10802.578</v>
      </c>
      <c r="I37" s="84" t="n">
        <v>148.73</v>
      </c>
      <c r="J37" s="66" t="n">
        <v>3.00071611111111</v>
      </c>
      <c r="L37" s="83" t="n">
        <v>40792.6104</v>
      </c>
      <c r="M37" s="84" t="n">
        <v>34.6568</v>
      </c>
      <c r="N37" s="84" t="n">
        <v>39.4111</v>
      </c>
      <c r="O37" s="84" t="n">
        <v>41.8278</v>
      </c>
      <c r="P37" s="84" t="n">
        <v>10801.923</v>
      </c>
      <c r="Q37" s="84" t="n">
        <v>150.321</v>
      </c>
      <c r="R37" s="66" t="n">
        <v>2.99911277777778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80"/>
      <c r="B38" s="80"/>
      <c r="C38" s="80" t="n">
        <v>37</v>
      </c>
      <c r="D38" s="85" t="n">
        <v>22109.0928</v>
      </c>
      <c r="E38" s="86" t="n">
        <v>32.259</v>
      </c>
      <c r="F38" s="86" t="n">
        <v>38.3859</v>
      </c>
      <c r="G38" s="86" t="n">
        <v>40.9328</v>
      </c>
      <c r="H38" s="86" t="n">
        <v>10013.655</v>
      </c>
      <c r="I38" s="86" t="n">
        <v>132.21</v>
      </c>
      <c r="J38" s="72" t="n">
        <v>2.78157083333333</v>
      </c>
      <c r="L38" s="85" t="n">
        <v>21970.7424</v>
      </c>
      <c r="M38" s="86" t="n">
        <v>32.2548</v>
      </c>
      <c r="N38" s="86" t="n">
        <v>38.3979</v>
      </c>
      <c r="O38" s="86" t="n">
        <v>40.9316</v>
      </c>
      <c r="P38" s="86" t="n">
        <v>10022.532</v>
      </c>
      <c r="Q38" s="86" t="n">
        <v>131.882</v>
      </c>
      <c r="R38" s="72" t="n">
        <v>2.777775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20939.0296</v>
      </c>
      <c r="E39" s="82" t="n">
        <v>41.9617</v>
      </c>
      <c r="F39" s="82" t="n">
        <v>44.0779</v>
      </c>
      <c r="G39" s="82" t="n">
        <v>44.7907</v>
      </c>
      <c r="H39" s="82" t="n">
        <v>2273.138</v>
      </c>
      <c r="I39" s="82" t="n">
        <v>36.852</v>
      </c>
      <c r="J39" s="61" t="n">
        <v>0.631427222222222</v>
      </c>
      <c r="L39" s="81" t="n">
        <v>20655.4008</v>
      </c>
      <c r="M39" s="82" t="n">
        <v>41.9689</v>
      </c>
      <c r="N39" s="82" t="n">
        <v>44.088</v>
      </c>
      <c r="O39" s="82" t="n">
        <v>44.7994</v>
      </c>
      <c r="P39" s="82" t="n">
        <v>2268.567</v>
      </c>
      <c r="Q39" s="82" t="n">
        <v>35.443</v>
      </c>
      <c r="R39" s="61" t="n">
        <v>0.6315183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9</v>
      </c>
      <c r="B40" s="78"/>
      <c r="C40" s="78" t="n">
        <v>27</v>
      </c>
      <c r="D40" s="83" t="n">
        <v>11251.3544</v>
      </c>
      <c r="E40" s="84" t="n">
        <v>38.5317</v>
      </c>
      <c r="F40" s="84" t="n">
        <v>41.4439</v>
      </c>
      <c r="G40" s="84" t="n">
        <v>41.8796</v>
      </c>
      <c r="H40" s="84" t="n">
        <v>2006.097</v>
      </c>
      <c r="I40" s="84" t="n">
        <v>30.742</v>
      </c>
      <c r="J40" s="66" t="n">
        <v>0.557249166666667</v>
      </c>
      <c r="L40" s="83" t="n">
        <v>11096.0976</v>
      </c>
      <c r="M40" s="84" t="n">
        <v>38.5391</v>
      </c>
      <c r="N40" s="84" t="n">
        <v>41.4779</v>
      </c>
      <c r="O40" s="84" t="n">
        <v>41.9171</v>
      </c>
      <c r="P40" s="84" t="n">
        <v>2005.083</v>
      </c>
      <c r="Q40" s="84" t="n">
        <v>30.435</v>
      </c>
      <c r="R40" s="66" t="n">
        <v>0.561205555555556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78"/>
      <c r="B41" s="78"/>
      <c r="C41" s="78" t="n">
        <v>32</v>
      </c>
      <c r="D41" s="83" t="n">
        <v>5993.1744</v>
      </c>
      <c r="E41" s="84" t="n">
        <v>35.5489</v>
      </c>
      <c r="F41" s="84" t="n">
        <v>39.5233</v>
      </c>
      <c r="G41" s="84" t="n">
        <v>39.7421</v>
      </c>
      <c r="H41" s="84" t="n">
        <v>1789.008</v>
      </c>
      <c r="I41" s="84" t="n">
        <v>25.735</v>
      </c>
      <c r="J41" s="66" t="n">
        <v>0.496946666666667</v>
      </c>
      <c r="L41" s="83" t="n">
        <v>5897.872</v>
      </c>
      <c r="M41" s="84" t="n">
        <v>35.5435</v>
      </c>
      <c r="N41" s="84" t="n">
        <v>39.5656</v>
      </c>
      <c r="O41" s="84" t="n">
        <v>39.7806</v>
      </c>
      <c r="P41" s="84" t="n">
        <v>1785.264</v>
      </c>
      <c r="Q41" s="84" t="n">
        <v>25.334</v>
      </c>
      <c r="R41" s="66" t="n">
        <v>0.496851111111111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78"/>
      <c r="B42" s="80"/>
      <c r="C42" s="80" t="n">
        <v>37</v>
      </c>
      <c r="D42" s="85" t="n">
        <v>3332.428</v>
      </c>
      <c r="E42" s="86" t="n">
        <v>32.9345</v>
      </c>
      <c r="F42" s="86" t="n">
        <v>38.0421</v>
      </c>
      <c r="G42" s="86" t="n">
        <v>38.0479</v>
      </c>
      <c r="H42" s="86" t="n">
        <v>1622.493</v>
      </c>
      <c r="I42" s="86" t="n">
        <v>22.438</v>
      </c>
      <c r="J42" s="72" t="n">
        <v>0.4506925</v>
      </c>
      <c r="L42" s="85" t="n">
        <v>3293.2248</v>
      </c>
      <c r="M42" s="86" t="n">
        <v>32.9413</v>
      </c>
      <c r="N42" s="86" t="n">
        <v>38.0847</v>
      </c>
      <c r="O42" s="86" t="n">
        <v>38.099</v>
      </c>
      <c r="P42" s="86" t="n">
        <v>1618.609</v>
      </c>
      <c r="Q42" s="86" t="n">
        <v>22.214</v>
      </c>
      <c r="R42" s="72" t="n">
        <v>0.453011111111111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78"/>
      <c r="B43" s="79" t="s">
        <v>51</v>
      </c>
      <c r="C43" s="79" t="n">
        <v>22</v>
      </c>
      <c r="D43" s="81" t="n">
        <v>23534.2256</v>
      </c>
      <c r="E43" s="82" t="n">
        <v>42.1149</v>
      </c>
      <c r="F43" s="82" t="n">
        <v>44.2688</v>
      </c>
      <c r="G43" s="82" t="n">
        <v>45.7737</v>
      </c>
      <c r="H43" s="82" t="n">
        <v>2556.559</v>
      </c>
      <c r="I43" s="82" t="n">
        <v>39.218</v>
      </c>
      <c r="J43" s="61" t="n">
        <v>0.710155277777778</v>
      </c>
      <c r="L43" s="81" t="n">
        <v>23479.5576</v>
      </c>
      <c r="M43" s="82" t="n">
        <v>42.1163</v>
      </c>
      <c r="N43" s="82" t="n">
        <v>44.2758</v>
      </c>
      <c r="O43" s="82" t="n">
        <v>45.785</v>
      </c>
      <c r="P43" s="82" t="n">
        <v>2554.016</v>
      </c>
      <c r="Q43" s="82" t="n">
        <v>38.906</v>
      </c>
      <c r="R43" s="61" t="n">
        <v>0.709596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83" t="n">
        <v>14079.3504</v>
      </c>
      <c r="E44" s="84" t="n">
        <v>39.2159</v>
      </c>
      <c r="F44" s="84" t="n">
        <v>41.9058</v>
      </c>
      <c r="G44" s="84" t="n">
        <v>43.1422</v>
      </c>
      <c r="H44" s="84" t="n">
        <v>2304.775</v>
      </c>
      <c r="I44" s="84" t="n">
        <v>35.017</v>
      </c>
      <c r="J44" s="66" t="n">
        <v>0.640215277777778</v>
      </c>
      <c r="L44" s="83" t="n">
        <v>14037.1264</v>
      </c>
      <c r="M44" s="84" t="n">
        <v>39.2185</v>
      </c>
      <c r="N44" s="84" t="n">
        <v>41.9228</v>
      </c>
      <c r="O44" s="84" t="n">
        <v>43.156</v>
      </c>
      <c r="P44" s="84" t="n">
        <v>2298.894</v>
      </c>
      <c r="Q44" s="84" t="n">
        <v>33.852</v>
      </c>
      <c r="R44" s="66" t="n">
        <v>0.640193611111111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78"/>
      <c r="B45" s="78"/>
      <c r="C45" s="78" t="n">
        <v>32</v>
      </c>
      <c r="D45" s="83" t="n">
        <v>8286.0912</v>
      </c>
      <c r="E45" s="84" t="n">
        <v>36.1535</v>
      </c>
      <c r="F45" s="84" t="n">
        <v>40.0252</v>
      </c>
      <c r="G45" s="84" t="n">
        <v>41.0928</v>
      </c>
      <c r="H45" s="84" t="n">
        <v>2124.876</v>
      </c>
      <c r="I45" s="84" t="n">
        <v>31.317</v>
      </c>
      <c r="J45" s="66" t="n">
        <v>0.590243333333333</v>
      </c>
      <c r="L45" s="83" t="n">
        <v>8265.544</v>
      </c>
      <c r="M45" s="84" t="n">
        <v>36.1582</v>
      </c>
      <c r="N45" s="84" t="n">
        <v>40.048</v>
      </c>
      <c r="O45" s="84" t="n">
        <v>41.1003</v>
      </c>
      <c r="P45" s="84" t="n">
        <v>2130.944</v>
      </c>
      <c r="Q45" s="84" t="n">
        <v>31.324</v>
      </c>
      <c r="R45" s="66" t="n">
        <v>0.59241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78"/>
      <c r="B46" s="80"/>
      <c r="C46" s="80" t="n">
        <v>37</v>
      </c>
      <c r="D46" s="85" t="n">
        <v>4732.0856</v>
      </c>
      <c r="E46" s="86" t="n">
        <v>33.0603</v>
      </c>
      <c r="F46" s="86" t="n">
        <v>38.6195</v>
      </c>
      <c r="G46" s="86" t="n">
        <v>39.5754</v>
      </c>
      <c r="H46" s="86" t="n">
        <v>1976.956</v>
      </c>
      <c r="I46" s="86" t="n">
        <v>28.028</v>
      </c>
      <c r="J46" s="72" t="n">
        <v>0.549154444444444</v>
      </c>
      <c r="L46" s="85" t="n">
        <v>4723.0664</v>
      </c>
      <c r="M46" s="86" t="n">
        <v>33.0627</v>
      </c>
      <c r="N46" s="86" t="n">
        <v>38.642</v>
      </c>
      <c r="O46" s="86" t="n">
        <v>39.5895</v>
      </c>
      <c r="P46" s="86" t="n">
        <v>1986.004</v>
      </c>
      <c r="Q46" s="86" t="n">
        <v>27.658</v>
      </c>
      <c r="R46" s="72" t="n">
        <v>0.552603888888889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78"/>
      <c r="B47" s="79" t="s">
        <v>69</v>
      </c>
      <c r="C47" s="79" t="n">
        <v>22</v>
      </c>
      <c r="D47" s="81" t="n">
        <v>44325.5056</v>
      </c>
      <c r="E47" s="82" t="n">
        <v>41.2357</v>
      </c>
      <c r="F47" s="82" t="n">
        <v>42.6983</v>
      </c>
      <c r="G47" s="82" t="n">
        <v>43.6145</v>
      </c>
      <c r="H47" s="82" t="n">
        <v>2548.213</v>
      </c>
      <c r="I47" s="82" t="n">
        <v>46.28</v>
      </c>
      <c r="J47" s="61" t="n">
        <v>0.707836944444444</v>
      </c>
      <c r="L47" s="81" t="n">
        <v>44289.7528</v>
      </c>
      <c r="M47" s="82" t="n">
        <v>41.2309</v>
      </c>
      <c r="N47" s="82" t="n">
        <v>42.7055</v>
      </c>
      <c r="O47" s="82" t="n">
        <v>43.621</v>
      </c>
      <c r="P47" s="82" t="n">
        <v>2547.417</v>
      </c>
      <c r="Q47" s="82" t="n">
        <v>45.583</v>
      </c>
      <c r="R47" s="61" t="n">
        <v>0.707282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83" t="n">
        <v>27449.9088</v>
      </c>
      <c r="E48" s="84" t="n">
        <v>37.0032</v>
      </c>
      <c r="F48" s="84" t="n">
        <v>39.5201</v>
      </c>
      <c r="G48" s="84" t="n">
        <v>40.3664</v>
      </c>
      <c r="H48" s="84" t="n">
        <v>2310.5</v>
      </c>
      <c r="I48" s="84" t="n">
        <v>38.812</v>
      </c>
      <c r="J48" s="66" t="n">
        <v>0.641805555555556</v>
      </c>
      <c r="L48" s="83" t="n">
        <v>27414.8744</v>
      </c>
      <c r="M48" s="84" t="n">
        <v>36.9994</v>
      </c>
      <c r="N48" s="84" t="n">
        <v>39.5283</v>
      </c>
      <c r="O48" s="84" t="n">
        <v>40.3773</v>
      </c>
      <c r="P48" s="84" t="n">
        <v>2307.895</v>
      </c>
      <c r="Q48" s="84" t="n">
        <v>39.156</v>
      </c>
      <c r="R48" s="66" t="n">
        <v>0.6410775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78"/>
      <c r="B49" s="78"/>
      <c r="C49" s="78" t="n">
        <v>32</v>
      </c>
      <c r="D49" s="83" t="n">
        <v>16380.7152</v>
      </c>
      <c r="E49" s="84" t="n">
        <v>33.1982</v>
      </c>
      <c r="F49" s="84" t="n">
        <v>37.4147</v>
      </c>
      <c r="G49" s="84" t="n">
        <v>38.1423</v>
      </c>
      <c r="H49" s="84" t="n">
        <v>2083.52</v>
      </c>
      <c r="I49" s="84" t="n">
        <v>33.462</v>
      </c>
      <c r="J49" s="66" t="n">
        <v>0.578755555555556</v>
      </c>
      <c r="L49" s="83" t="n">
        <v>16357.4784</v>
      </c>
      <c r="M49" s="84" t="n">
        <v>33.1974</v>
      </c>
      <c r="N49" s="84" t="n">
        <v>37.4274</v>
      </c>
      <c r="O49" s="84" t="n">
        <v>38.1546</v>
      </c>
      <c r="P49" s="84" t="n">
        <v>2081.461</v>
      </c>
      <c r="Q49" s="84" t="n">
        <v>33.898</v>
      </c>
      <c r="R49" s="66" t="n">
        <v>0.579076111111111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78"/>
      <c r="B50" s="80"/>
      <c r="C50" s="80" t="n">
        <v>37</v>
      </c>
      <c r="D50" s="85" t="n">
        <v>8897.1616</v>
      </c>
      <c r="E50" s="86" t="n">
        <v>29.5082</v>
      </c>
      <c r="F50" s="86" t="n">
        <v>35.9744</v>
      </c>
      <c r="G50" s="86" t="n">
        <v>36.6167</v>
      </c>
      <c r="H50" s="86" t="n">
        <v>1884.48</v>
      </c>
      <c r="I50" s="86" t="n">
        <v>29.661</v>
      </c>
      <c r="J50" s="72" t="n">
        <v>0.523466666666667</v>
      </c>
      <c r="L50" s="85" t="n">
        <v>8886.5768</v>
      </c>
      <c r="M50" s="86" t="n">
        <v>29.5103</v>
      </c>
      <c r="N50" s="86" t="n">
        <v>35.9841</v>
      </c>
      <c r="O50" s="86" t="n">
        <v>36.6309</v>
      </c>
      <c r="P50" s="86" t="n">
        <v>1885.852</v>
      </c>
      <c r="Q50" s="86" t="n">
        <v>28.47</v>
      </c>
      <c r="R50" s="72" t="n">
        <v>0.519306666666667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78"/>
      <c r="B51" s="79" t="s">
        <v>72</v>
      </c>
      <c r="C51" s="79" t="n">
        <v>22</v>
      </c>
      <c r="D51" s="81" t="n">
        <v>15189.4936</v>
      </c>
      <c r="E51" s="82" t="n">
        <v>42.5626</v>
      </c>
      <c r="F51" s="82" t="n">
        <v>43.9451</v>
      </c>
      <c r="G51" s="82" t="n">
        <v>44.7388</v>
      </c>
      <c r="H51" s="82" t="n">
        <v>1349.992</v>
      </c>
      <c r="I51" s="82" t="n">
        <v>20.794</v>
      </c>
      <c r="J51" s="61" t="n">
        <v>0.374997777777778</v>
      </c>
      <c r="L51" s="81" t="n">
        <v>15171.1864</v>
      </c>
      <c r="M51" s="82" t="n">
        <v>42.5592</v>
      </c>
      <c r="N51" s="82" t="n">
        <v>43.9592</v>
      </c>
      <c r="O51" s="82" t="n">
        <v>44.7552</v>
      </c>
      <c r="P51" s="82" t="n">
        <v>1347.918</v>
      </c>
      <c r="Q51" s="82" t="n">
        <v>20.529</v>
      </c>
      <c r="R51" s="61" t="n">
        <v>0.375379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83" t="n">
        <v>9096.1688</v>
      </c>
      <c r="E52" s="84" t="n">
        <v>39.162</v>
      </c>
      <c r="F52" s="84" t="n">
        <v>40.5765</v>
      </c>
      <c r="G52" s="84" t="n">
        <v>41.962</v>
      </c>
      <c r="H52" s="84" t="n">
        <v>1220.029</v>
      </c>
      <c r="I52" s="84" t="n">
        <v>18.174</v>
      </c>
      <c r="J52" s="66" t="n">
        <v>0.338896944444444</v>
      </c>
      <c r="L52" s="83" t="n">
        <v>9078.1248</v>
      </c>
      <c r="M52" s="84" t="n">
        <v>39.1573</v>
      </c>
      <c r="N52" s="84" t="n">
        <v>40.5953</v>
      </c>
      <c r="O52" s="84" t="n">
        <v>41.9824</v>
      </c>
      <c r="P52" s="84" t="n">
        <v>1219.888</v>
      </c>
      <c r="Q52" s="84" t="n">
        <v>17.534</v>
      </c>
      <c r="R52" s="66" t="n">
        <v>0.33865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78"/>
      <c r="B53" s="78"/>
      <c r="C53" s="78" t="n">
        <v>32</v>
      </c>
      <c r="D53" s="83" t="n">
        <v>5186.7776</v>
      </c>
      <c r="E53" s="84" t="n">
        <v>35.7373</v>
      </c>
      <c r="F53" s="84" t="n">
        <v>38.2246</v>
      </c>
      <c r="G53" s="84" t="n">
        <v>40.0516</v>
      </c>
      <c r="H53" s="84" t="n">
        <v>1115.368</v>
      </c>
      <c r="I53" s="84" t="n">
        <v>15.6</v>
      </c>
      <c r="J53" s="66" t="n">
        <v>0.309824444444444</v>
      </c>
      <c r="L53" s="83" t="n">
        <v>5177.5192</v>
      </c>
      <c r="M53" s="84" t="n">
        <v>35.737</v>
      </c>
      <c r="N53" s="84" t="n">
        <v>38.2464</v>
      </c>
      <c r="O53" s="84" t="n">
        <v>40.0809</v>
      </c>
      <c r="P53" s="84" t="n">
        <v>1117.537</v>
      </c>
      <c r="Q53" s="84" t="n">
        <v>15.553</v>
      </c>
      <c r="R53" s="66" t="n">
        <v>0.309755277777778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80"/>
      <c r="B54" s="80"/>
      <c r="C54" s="80" t="n">
        <v>37</v>
      </c>
      <c r="D54" s="85" t="n">
        <v>2612.368</v>
      </c>
      <c r="E54" s="86" t="n">
        <v>32.2907</v>
      </c>
      <c r="F54" s="86" t="n">
        <v>36.7686</v>
      </c>
      <c r="G54" s="86" t="n">
        <v>38.5947</v>
      </c>
      <c r="H54" s="86" t="n">
        <v>1006.761</v>
      </c>
      <c r="I54" s="86" t="n">
        <v>13.837</v>
      </c>
      <c r="J54" s="72" t="n">
        <v>0.279655833333333</v>
      </c>
      <c r="L54" s="85" t="n">
        <v>2611.2736</v>
      </c>
      <c r="M54" s="86" t="n">
        <v>32.2938</v>
      </c>
      <c r="N54" s="86" t="n">
        <v>36.7994</v>
      </c>
      <c r="O54" s="86" t="n">
        <v>38.6377</v>
      </c>
      <c r="P54" s="86" t="n">
        <v>1012.144</v>
      </c>
      <c r="Q54" s="86" t="n">
        <v>14.04</v>
      </c>
      <c r="R54" s="72" t="n">
        <v>0.280501111111111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5350.9712</v>
      </c>
      <c r="E55" s="82" t="n">
        <v>43.2486</v>
      </c>
      <c r="F55" s="82" t="n">
        <v>45.4412</v>
      </c>
      <c r="G55" s="82" t="n">
        <v>45.2529</v>
      </c>
      <c r="H55" s="82" t="n">
        <v>525.938</v>
      </c>
      <c r="I55" s="82" t="n">
        <v>8.418</v>
      </c>
      <c r="J55" s="61" t="n">
        <v>0.146093888888889</v>
      </c>
      <c r="L55" s="81" t="n">
        <v>5325.2256</v>
      </c>
      <c r="M55" s="82" t="n">
        <v>43.2481</v>
      </c>
      <c r="N55" s="82" t="n">
        <v>45.448</v>
      </c>
      <c r="O55" s="82" t="n">
        <v>45.2621</v>
      </c>
      <c r="P55" s="82" t="n">
        <v>529.293</v>
      </c>
      <c r="Q55" s="82" t="n">
        <v>8.47</v>
      </c>
      <c r="R55" s="61" t="n">
        <v>0.14657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90</v>
      </c>
      <c r="B56" s="78"/>
      <c r="C56" s="78" t="n">
        <v>27</v>
      </c>
      <c r="D56" s="83" t="n">
        <v>3186.1176</v>
      </c>
      <c r="E56" s="84" t="n">
        <v>39.6016</v>
      </c>
      <c r="F56" s="84" t="n">
        <v>42.4394</v>
      </c>
      <c r="G56" s="84" t="n">
        <v>41.9665</v>
      </c>
      <c r="H56" s="84" t="n">
        <v>477.422</v>
      </c>
      <c r="I56" s="84" t="n">
        <v>7.228</v>
      </c>
      <c r="J56" s="66" t="n">
        <v>0.132617222222222</v>
      </c>
      <c r="L56" s="83" t="n">
        <v>3171.5176</v>
      </c>
      <c r="M56" s="84" t="n">
        <v>39.6059</v>
      </c>
      <c r="N56" s="84" t="n">
        <v>42.4504</v>
      </c>
      <c r="O56" s="84" t="n">
        <v>41.9901</v>
      </c>
      <c r="P56" s="84" t="n">
        <v>476.626</v>
      </c>
      <c r="Q56" s="84" t="n">
        <v>7.363</v>
      </c>
      <c r="R56" s="66" t="n">
        <v>0.133457777777778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78"/>
      <c r="B57" s="78"/>
      <c r="C57" s="78" t="n">
        <v>32</v>
      </c>
      <c r="D57" s="83" t="n">
        <v>1822.572</v>
      </c>
      <c r="E57" s="84" t="n">
        <v>36.1457</v>
      </c>
      <c r="F57" s="84" t="n">
        <v>40.1553</v>
      </c>
      <c r="G57" s="84" t="n">
        <v>39.537</v>
      </c>
      <c r="H57" s="84" t="n">
        <v>434.132</v>
      </c>
      <c r="I57" s="84" t="n">
        <v>6.432</v>
      </c>
      <c r="J57" s="66" t="n">
        <v>0.120592222222222</v>
      </c>
      <c r="L57" s="83" t="n">
        <v>1816.188</v>
      </c>
      <c r="M57" s="84" t="n">
        <v>36.1474</v>
      </c>
      <c r="N57" s="84" t="n">
        <v>40.1809</v>
      </c>
      <c r="O57" s="84" t="n">
        <v>39.5528</v>
      </c>
      <c r="P57" s="84" t="n">
        <v>434.709</v>
      </c>
      <c r="Q57" s="84" t="n">
        <v>6.552</v>
      </c>
      <c r="R57" s="66" t="n">
        <v>0.120705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78"/>
      <c r="B58" s="80"/>
      <c r="C58" s="80" t="n">
        <v>37</v>
      </c>
      <c r="D58" s="85" t="n">
        <v>1016.1024</v>
      </c>
      <c r="E58" s="86" t="n">
        <v>32.9408</v>
      </c>
      <c r="F58" s="86" t="n">
        <v>38.544</v>
      </c>
      <c r="G58" s="86" t="n">
        <v>37.7546</v>
      </c>
      <c r="H58" s="86" t="n">
        <v>397.831</v>
      </c>
      <c r="I58" s="86" t="n">
        <v>5.792</v>
      </c>
      <c r="J58" s="72" t="n">
        <v>0.110508611111111</v>
      </c>
      <c r="L58" s="85" t="n">
        <v>1014.5672</v>
      </c>
      <c r="M58" s="86" t="n">
        <v>32.9477</v>
      </c>
      <c r="N58" s="86" t="n">
        <v>38.5775</v>
      </c>
      <c r="O58" s="86" t="n">
        <v>37.7773</v>
      </c>
      <c r="P58" s="86" t="n">
        <v>396.723</v>
      </c>
      <c r="Q58" s="86" t="n">
        <v>5.6</v>
      </c>
      <c r="R58" s="72" t="n">
        <v>0.110651666666667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78"/>
      <c r="B59" s="79" t="s">
        <v>53</v>
      </c>
      <c r="C59" s="79" t="n">
        <v>22</v>
      </c>
      <c r="D59" s="81" t="n">
        <v>13217.2936</v>
      </c>
      <c r="E59" s="82" t="n">
        <v>41.3124</v>
      </c>
      <c r="F59" s="82" t="n">
        <v>43.427</v>
      </c>
      <c r="G59" s="82" t="n">
        <v>44.4193</v>
      </c>
      <c r="H59" s="82" t="n">
        <v>727.849</v>
      </c>
      <c r="I59" s="82" t="n">
        <v>12.828</v>
      </c>
      <c r="J59" s="61" t="n">
        <v>0.202180277777778</v>
      </c>
      <c r="L59" s="81" t="n">
        <v>13173.4544</v>
      </c>
      <c r="M59" s="82" t="n">
        <v>41.3064</v>
      </c>
      <c r="N59" s="82" t="n">
        <v>43.4357</v>
      </c>
      <c r="O59" s="82" t="n">
        <v>44.4358</v>
      </c>
      <c r="P59" s="82" t="n">
        <v>728.613</v>
      </c>
      <c r="Q59" s="82" t="n">
        <v>12.589</v>
      </c>
      <c r="R59" s="61" t="n">
        <v>0.202487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83" t="n">
        <v>8414.9368</v>
      </c>
      <c r="E60" s="84" t="n">
        <v>36.9196</v>
      </c>
      <c r="F60" s="84" t="n">
        <v>40.7596</v>
      </c>
      <c r="G60" s="84" t="n">
        <v>41.8728</v>
      </c>
      <c r="H60" s="84" t="n">
        <v>668.959</v>
      </c>
      <c r="I60" s="84" t="n">
        <v>11.388</v>
      </c>
      <c r="J60" s="66" t="n">
        <v>0.185821944444444</v>
      </c>
      <c r="L60" s="83" t="n">
        <v>8383.116</v>
      </c>
      <c r="M60" s="84" t="n">
        <v>36.9203</v>
      </c>
      <c r="N60" s="84" t="n">
        <v>40.7785</v>
      </c>
      <c r="O60" s="84" t="n">
        <v>41.8987</v>
      </c>
      <c r="P60" s="84" t="n">
        <v>668.226</v>
      </c>
      <c r="Q60" s="84" t="n">
        <v>11.31</v>
      </c>
      <c r="R60" s="66" t="n">
        <v>0.185878333333333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78"/>
      <c r="B61" s="78"/>
      <c r="C61" s="78" t="n">
        <v>32</v>
      </c>
      <c r="D61" s="83" t="n">
        <v>5178.8848</v>
      </c>
      <c r="E61" s="84" t="n">
        <v>33.1484</v>
      </c>
      <c r="F61" s="84" t="n">
        <v>39.1368</v>
      </c>
      <c r="G61" s="84" t="n">
        <v>40.1037</v>
      </c>
      <c r="H61" s="84" t="n">
        <v>604.266</v>
      </c>
      <c r="I61" s="84" t="n">
        <v>9.822</v>
      </c>
      <c r="J61" s="66" t="n">
        <v>0.167851666666667</v>
      </c>
      <c r="L61" s="83" t="n">
        <v>5154.1808</v>
      </c>
      <c r="M61" s="84" t="n">
        <v>33.1482</v>
      </c>
      <c r="N61" s="84" t="n">
        <v>39.1526</v>
      </c>
      <c r="O61" s="84" t="n">
        <v>40.1129</v>
      </c>
      <c r="P61" s="84" t="n">
        <v>603.985</v>
      </c>
      <c r="Q61" s="84" t="n">
        <v>9.594</v>
      </c>
      <c r="R61" s="66" t="n">
        <v>0.167803888888889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78"/>
      <c r="B62" s="80"/>
      <c r="C62" s="80" t="n">
        <v>37</v>
      </c>
      <c r="D62" s="85" t="n">
        <v>3074.9544</v>
      </c>
      <c r="E62" s="86" t="n">
        <v>29.6609</v>
      </c>
      <c r="F62" s="86" t="n">
        <v>38.0778</v>
      </c>
      <c r="G62" s="86" t="n">
        <v>38.8876</v>
      </c>
      <c r="H62" s="86" t="n">
        <v>547.996</v>
      </c>
      <c r="I62" s="86" t="n">
        <v>8.647</v>
      </c>
      <c r="J62" s="72" t="n">
        <v>0.152221111111111</v>
      </c>
      <c r="L62" s="85" t="n">
        <v>3058.7136</v>
      </c>
      <c r="M62" s="86" t="n">
        <v>29.6588</v>
      </c>
      <c r="N62" s="86" t="n">
        <v>38.0801</v>
      </c>
      <c r="O62" s="86" t="n">
        <v>38.8948</v>
      </c>
      <c r="P62" s="86" t="n">
        <v>543.706</v>
      </c>
      <c r="Q62" s="86" t="n">
        <v>8.486</v>
      </c>
      <c r="R62" s="72" t="n">
        <v>0.151363333333333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78"/>
      <c r="B63" s="79" t="s">
        <v>49</v>
      </c>
      <c r="C63" s="79" t="n">
        <v>22</v>
      </c>
      <c r="D63" s="81" t="n">
        <v>11630.7872</v>
      </c>
      <c r="E63" s="82" t="n">
        <v>41.2083</v>
      </c>
      <c r="F63" s="82" t="n">
        <v>42.391</v>
      </c>
      <c r="G63" s="82" t="n">
        <v>43.1395</v>
      </c>
      <c r="H63" s="82" t="n">
        <v>639.771</v>
      </c>
      <c r="I63" s="82" t="n">
        <v>12.292</v>
      </c>
      <c r="J63" s="61" t="n">
        <v>0.177714166666667</v>
      </c>
      <c r="L63" s="81" t="n">
        <v>11612.7256</v>
      </c>
      <c r="M63" s="82" t="n">
        <v>41.2013</v>
      </c>
      <c r="N63" s="82" t="n">
        <v>42.3942</v>
      </c>
      <c r="O63" s="82" t="n">
        <v>43.1495</v>
      </c>
      <c r="P63" s="82" t="n">
        <v>640.536</v>
      </c>
      <c r="Q63" s="82" t="n">
        <v>11.902</v>
      </c>
      <c r="R63" s="61" t="n">
        <v>0.177376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83" t="n">
        <v>7171.5352</v>
      </c>
      <c r="E64" s="84" t="n">
        <v>36.8733</v>
      </c>
      <c r="F64" s="84" t="n">
        <v>39.2727</v>
      </c>
      <c r="G64" s="84" t="n">
        <v>39.8119</v>
      </c>
      <c r="H64" s="84" t="n">
        <v>583.72</v>
      </c>
      <c r="I64" s="84" t="n">
        <v>10.223</v>
      </c>
      <c r="J64" s="66" t="n">
        <v>0.162144444444444</v>
      </c>
      <c r="L64" s="83" t="n">
        <v>7155.4416</v>
      </c>
      <c r="M64" s="84" t="n">
        <v>36.8662</v>
      </c>
      <c r="N64" s="84" t="n">
        <v>39.2833</v>
      </c>
      <c r="O64" s="84" t="n">
        <v>39.8232</v>
      </c>
      <c r="P64" s="84" t="n">
        <v>584.454</v>
      </c>
      <c r="Q64" s="84" t="n">
        <v>10.077</v>
      </c>
      <c r="R64" s="66" t="n">
        <v>0.162148888888889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78"/>
      <c r="B65" s="78"/>
      <c r="C65" s="78" t="n">
        <v>32</v>
      </c>
      <c r="D65" s="83" t="n">
        <v>4079.9032</v>
      </c>
      <c r="E65" s="84" t="n">
        <v>32.8851</v>
      </c>
      <c r="F65" s="84" t="n">
        <v>37.0303</v>
      </c>
      <c r="G65" s="84" t="n">
        <v>37.5051</v>
      </c>
      <c r="H65" s="84" t="n">
        <v>520.821</v>
      </c>
      <c r="I65" s="84" t="n">
        <v>8.606</v>
      </c>
      <c r="J65" s="66" t="n">
        <v>0.1446725</v>
      </c>
      <c r="L65" s="83" t="n">
        <v>4072.3336</v>
      </c>
      <c r="M65" s="84" t="n">
        <v>32.885</v>
      </c>
      <c r="N65" s="84" t="n">
        <v>37.0487</v>
      </c>
      <c r="O65" s="84" t="n">
        <v>37.5199</v>
      </c>
      <c r="P65" s="84" t="n">
        <v>519.792</v>
      </c>
      <c r="Q65" s="84" t="n">
        <v>8.502</v>
      </c>
      <c r="R65" s="66" t="n">
        <v>0.144590277777778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78"/>
      <c r="B66" s="80"/>
      <c r="C66" s="80" t="n">
        <v>37</v>
      </c>
      <c r="D66" s="85" t="n">
        <v>2102.4248</v>
      </c>
      <c r="E66" s="86" t="n">
        <v>29.3318</v>
      </c>
      <c r="F66" s="86" t="n">
        <v>35.5032</v>
      </c>
      <c r="G66" s="86" t="n">
        <v>35.9501</v>
      </c>
      <c r="H66" s="86" t="n">
        <v>457.828</v>
      </c>
      <c r="I66" s="86" t="n">
        <v>7.186</v>
      </c>
      <c r="J66" s="72" t="n">
        <v>0.127174444444444</v>
      </c>
      <c r="L66" s="85" t="n">
        <v>2101.8416</v>
      </c>
      <c r="M66" s="86" t="n">
        <v>29.3369</v>
      </c>
      <c r="N66" s="86" t="n">
        <v>35.5307</v>
      </c>
      <c r="O66" s="86" t="n">
        <v>35.9714</v>
      </c>
      <c r="P66" s="86" t="n">
        <v>456.846</v>
      </c>
      <c r="Q66" s="86" t="n">
        <v>7.332</v>
      </c>
      <c r="R66" s="72" t="n">
        <v>0.127109444444444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78"/>
      <c r="B67" s="79" t="s">
        <v>72</v>
      </c>
      <c r="C67" s="79" t="n">
        <v>22</v>
      </c>
      <c r="D67" s="81" t="n">
        <v>4535.9536</v>
      </c>
      <c r="E67" s="82" t="n">
        <v>42.7955</v>
      </c>
      <c r="F67" s="82" t="n">
        <v>43.4681</v>
      </c>
      <c r="G67" s="82" t="n">
        <v>44.3301</v>
      </c>
      <c r="H67" s="82" t="n">
        <v>351.53</v>
      </c>
      <c r="I67" s="82" t="n">
        <v>5.818</v>
      </c>
      <c r="J67" s="61" t="n">
        <v>0.0976472222222222</v>
      </c>
      <c r="L67" s="81" t="n">
        <v>4520.4728</v>
      </c>
      <c r="M67" s="82" t="n">
        <v>42.7917</v>
      </c>
      <c r="N67" s="82" t="n">
        <v>43.4867</v>
      </c>
      <c r="O67" s="82" t="n">
        <v>44.3414</v>
      </c>
      <c r="P67" s="82" t="n">
        <v>350.516</v>
      </c>
      <c r="Q67" s="82" t="n">
        <v>5.896</v>
      </c>
      <c r="R67" s="61" t="n">
        <v>0.0973741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83" t="n">
        <v>2725.6016</v>
      </c>
      <c r="E68" s="84" t="n">
        <v>38.716</v>
      </c>
      <c r="F68" s="84" t="n">
        <v>40.0812</v>
      </c>
      <c r="G68" s="84" t="n">
        <v>41.374</v>
      </c>
      <c r="H68" s="84" t="n">
        <v>317.428</v>
      </c>
      <c r="I68" s="84" t="n">
        <v>5.007</v>
      </c>
      <c r="J68" s="66" t="n">
        <v>0.0881744444444444</v>
      </c>
      <c r="L68" s="83" t="n">
        <v>2716.9936</v>
      </c>
      <c r="M68" s="84" t="n">
        <v>38.7167</v>
      </c>
      <c r="N68" s="84" t="n">
        <v>40.1018</v>
      </c>
      <c r="O68" s="84" t="n">
        <v>41.3976</v>
      </c>
      <c r="P68" s="84" t="n">
        <v>318.536</v>
      </c>
      <c r="Q68" s="84" t="n">
        <v>5.007</v>
      </c>
      <c r="R68" s="66" t="n">
        <v>0.0883391666666667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78"/>
      <c r="B69" s="78"/>
      <c r="C69" s="78" t="n">
        <v>32</v>
      </c>
      <c r="D69" s="83" t="n">
        <v>1500.336</v>
      </c>
      <c r="E69" s="84" t="n">
        <v>34.8199</v>
      </c>
      <c r="F69" s="84" t="n">
        <v>37.8861</v>
      </c>
      <c r="G69" s="84" t="n">
        <v>39.102</v>
      </c>
      <c r="H69" s="84" t="n">
        <v>286.4</v>
      </c>
      <c r="I69" s="84" t="n">
        <v>4.409</v>
      </c>
      <c r="J69" s="66" t="n">
        <v>0.0795555555555556</v>
      </c>
      <c r="L69" s="83" t="n">
        <v>1497.2016</v>
      </c>
      <c r="M69" s="84" t="n">
        <v>34.8233</v>
      </c>
      <c r="N69" s="84" t="n">
        <v>37.91</v>
      </c>
      <c r="O69" s="84" t="n">
        <v>39.1306</v>
      </c>
      <c r="P69" s="84" t="n">
        <v>287.788</v>
      </c>
      <c r="Q69" s="84" t="n">
        <v>4.274</v>
      </c>
      <c r="R69" s="66" t="n">
        <v>0.0793216666666667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80"/>
      <c r="B70" s="80"/>
      <c r="C70" s="80" t="n">
        <v>37</v>
      </c>
      <c r="D70" s="85" t="n">
        <v>755.2224</v>
      </c>
      <c r="E70" s="86" t="n">
        <v>31.4552</v>
      </c>
      <c r="F70" s="86" t="n">
        <v>36.3377</v>
      </c>
      <c r="G70" s="86" t="n">
        <v>37.3776</v>
      </c>
      <c r="H70" s="86" t="n">
        <v>254.701</v>
      </c>
      <c r="I70" s="86" t="n">
        <v>3.736</v>
      </c>
      <c r="J70" s="72" t="n">
        <v>0.0707502777777778</v>
      </c>
      <c r="L70" s="85" t="n">
        <v>755.1496</v>
      </c>
      <c r="M70" s="86" t="n">
        <v>31.4606</v>
      </c>
      <c r="N70" s="86" t="n">
        <v>36.3597</v>
      </c>
      <c r="O70" s="86" t="n">
        <v>37.4148</v>
      </c>
      <c r="P70" s="86" t="n">
        <v>256.292</v>
      </c>
      <c r="Q70" s="86" t="n">
        <v>3.759</v>
      </c>
      <c r="R70" s="72" t="n">
        <v>0.0707675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1380.9448</v>
      </c>
      <c r="E71" s="82" t="n">
        <v>44.949</v>
      </c>
      <c r="F71" s="82" t="n">
        <v>47.6768</v>
      </c>
      <c r="G71" s="82" t="n">
        <v>48.6518</v>
      </c>
      <c r="H71" s="82" t="n">
        <v>4977.07</v>
      </c>
      <c r="I71" s="82" t="n">
        <v>68.224</v>
      </c>
      <c r="J71" s="61" t="n">
        <v>1.38251944444444</v>
      </c>
      <c r="L71" s="81" t="n">
        <v>21294.2664</v>
      </c>
      <c r="M71" s="82" t="n">
        <v>44.952</v>
      </c>
      <c r="N71" s="82" t="n">
        <v>47.6941</v>
      </c>
      <c r="O71" s="82" t="n">
        <v>48.6644</v>
      </c>
      <c r="P71" s="82" t="n">
        <v>4979.644</v>
      </c>
      <c r="Q71" s="82" t="n">
        <v>67.875</v>
      </c>
      <c r="R71" s="61" t="n">
        <v>1.3828575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2</v>
      </c>
      <c r="B72" s="78"/>
      <c r="C72" s="78" t="n">
        <v>27</v>
      </c>
      <c r="D72" s="83" t="n">
        <v>12541.676</v>
      </c>
      <c r="E72" s="84" t="n">
        <v>42.5345</v>
      </c>
      <c r="F72" s="84" t="n">
        <v>45.9201</v>
      </c>
      <c r="G72" s="84" t="n">
        <v>46.6442</v>
      </c>
      <c r="H72" s="84" t="n">
        <v>4652.559</v>
      </c>
      <c r="I72" s="84" t="n">
        <v>61.776</v>
      </c>
      <c r="J72" s="66" t="n">
        <v>1.2923775</v>
      </c>
      <c r="L72" s="83" t="n">
        <v>12499.4112</v>
      </c>
      <c r="M72" s="84" t="n">
        <v>42.5377</v>
      </c>
      <c r="N72" s="84" t="n">
        <v>45.9466</v>
      </c>
      <c r="O72" s="84" t="n">
        <v>46.6672</v>
      </c>
      <c r="P72" s="84" t="n">
        <v>4654.665</v>
      </c>
      <c r="Q72" s="84" t="n">
        <v>61.105</v>
      </c>
      <c r="R72" s="66" t="n">
        <v>1.29737388888889</v>
      </c>
      <c r="S72" s="63"/>
      <c r="T72" s="68"/>
      <c r="U72" s="49"/>
      <c r="V72" s="49"/>
      <c r="W72" s="68"/>
      <c r="X72" s="49"/>
      <c r="Y72" s="69"/>
    </row>
    <row r="73" customFormat="false" ht="11.4" hidden="false" customHeight="false" outlineLevel="0" collapsed="false">
      <c r="A73" s="78"/>
      <c r="B73" s="78"/>
      <c r="C73" s="78" t="n">
        <v>32</v>
      </c>
      <c r="D73" s="83" t="n">
        <v>7477.4352</v>
      </c>
      <c r="E73" s="84" t="n">
        <v>39.8353</v>
      </c>
      <c r="F73" s="84" t="n">
        <v>44.238</v>
      </c>
      <c r="G73" s="84" t="n">
        <v>44.8186</v>
      </c>
      <c r="H73" s="84" t="n">
        <v>4466.092</v>
      </c>
      <c r="I73" s="84" t="n">
        <v>57.751</v>
      </c>
      <c r="J73" s="66" t="n">
        <v>1.24058111111111</v>
      </c>
      <c r="L73" s="83" t="n">
        <v>7463.8448</v>
      </c>
      <c r="M73" s="84" t="n">
        <v>39.8409</v>
      </c>
      <c r="N73" s="84" t="n">
        <v>44.2558</v>
      </c>
      <c r="O73" s="84" t="n">
        <v>44.833</v>
      </c>
      <c r="P73" s="84" t="n">
        <v>4474.423</v>
      </c>
      <c r="Q73" s="84" t="n">
        <v>56.815</v>
      </c>
      <c r="R73" s="66" t="n">
        <v>1.24149555555556</v>
      </c>
      <c r="S73" s="63"/>
      <c r="T73" s="68"/>
      <c r="U73" s="49"/>
      <c r="V73" s="49"/>
      <c r="W73" s="68"/>
      <c r="X73" s="49"/>
      <c r="Y73" s="69"/>
    </row>
    <row r="74" customFormat="false" ht="12" hidden="false" customHeight="false" outlineLevel="0" collapsed="false">
      <c r="A74" s="78"/>
      <c r="B74" s="80"/>
      <c r="C74" s="80" t="n">
        <v>37</v>
      </c>
      <c r="D74" s="85" t="n">
        <v>4485.7696</v>
      </c>
      <c r="E74" s="86" t="n">
        <v>36.9099</v>
      </c>
      <c r="F74" s="86" t="n">
        <v>43.0306</v>
      </c>
      <c r="G74" s="86" t="n">
        <v>43.4766</v>
      </c>
      <c r="H74" s="86" t="n">
        <v>4256.241</v>
      </c>
      <c r="I74" s="86" t="n">
        <v>56.045</v>
      </c>
      <c r="J74" s="72" t="n">
        <v>1.18228916666667</v>
      </c>
      <c r="L74" s="85" t="n">
        <v>4481.6848</v>
      </c>
      <c r="M74" s="86" t="n">
        <v>36.9159</v>
      </c>
      <c r="N74" s="86" t="n">
        <v>43.044</v>
      </c>
      <c r="O74" s="86" t="n">
        <v>43.4807</v>
      </c>
      <c r="P74" s="86" t="n">
        <v>4266.802</v>
      </c>
      <c r="Q74" s="86" t="n">
        <v>53.726</v>
      </c>
      <c r="R74" s="72" t="n">
        <v>1.18283083333333</v>
      </c>
      <c r="S74" s="63"/>
      <c r="T74" s="74"/>
      <c r="U74" s="75"/>
      <c r="V74" s="75"/>
      <c r="W74" s="74"/>
      <c r="X74" s="75"/>
      <c r="Y74" s="76"/>
    </row>
    <row r="75" customFormat="false" ht="11.4" hidden="false" customHeight="false" outlineLevel="0" collapsed="false">
      <c r="A75" s="78"/>
      <c r="B75" s="79" t="s">
        <v>77</v>
      </c>
      <c r="C75" s="79" t="n">
        <v>22</v>
      </c>
      <c r="D75" s="81" t="n">
        <v>21964.4872</v>
      </c>
      <c r="E75" s="82" t="n">
        <v>44.8867</v>
      </c>
      <c r="F75" s="82" t="n">
        <v>49.0004</v>
      </c>
      <c r="G75" s="82" t="n">
        <v>48.8847</v>
      </c>
      <c r="H75" s="82" t="n">
        <v>4902.908</v>
      </c>
      <c r="I75" s="82" t="n">
        <v>66.97</v>
      </c>
      <c r="J75" s="61" t="n">
        <v>1.36191888888889</v>
      </c>
      <c r="L75" s="81" t="n">
        <v>21847.6864</v>
      </c>
      <c r="M75" s="82" t="n">
        <v>44.8881</v>
      </c>
      <c r="N75" s="82" t="n">
        <v>49.0069</v>
      </c>
      <c r="O75" s="82" t="n">
        <v>48.903</v>
      </c>
      <c r="P75" s="82" t="n">
        <v>4899.944</v>
      </c>
      <c r="Q75" s="82" t="n">
        <v>67.719</v>
      </c>
      <c r="R75" s="61" t="n">
        <v>1.358993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83" t="n">
        <v>13425.7448</v>
      </c>
      <c r="E76" s="84" t="n">
        <v>42.492</v>
      </c>
      <c r="F76" s="84" t="n">
        <v>47.1923</v>
      </c>
      <c r="G76" s="84" t="n">
        <v>46.4279</v>
      </c>
      <c r="H76" s="84" t="n">
        <v>4594.512</v>
      </c>
      <c r="I76" s="84" t="n">
        <v>62.239</v>
      </c>
      <c r="J76" s="66" t="n">
        <v>1.27625333333333</v>
      </c>
      <c r="L76" s="83" t="n">
        <v>13345.0528</v>
      </c>
      <c r="M76" s="84" t="n">
        <v>42.4925</v>
      </c>
      <c r="N76" s="84" t="n">
        <v>47.195</v>
      </c>
      <c r="O76" s="84" t="n">
        <v>46.4516</v>
      </c>
      <c r="P76" s="84" t="n">
        <v>4596.602</v>
      </c>
      <c r="Q76" s="84" t="n">
        <v>61.744</v>
      </c>
      <c r="R76" s="66" t="n">
        <v>1.27681222222222</v>
      </c>
      <c r="S76" s="63"/>
      <c r="T76" s="68"/>
      <c r="U76" s="49"/>
      <c r="V76" s="49"/>
      <c r="W76" s="68"/>
      <c r="X76" s="49"/>
      <c r="Y76" s="69"/>
    </row>
    <row r="77" customFormat="false" ht="11.4" hidden="false" customHeight="false" outlineLevel="0" collapsed="false">
      <c r="A77" s="78"/>
      <c r="B77" s="78"/>
      <c r="C77" s="78" t="n">
        <v>32</v>
      </c>
      <c r="D77" s="83" t="n">
        <v>8334.7928</v>
      </c>
      <c r="E77" s="84" t="n">
        <v>39.7312</v>
      </c>
      <c r="F77" s="84" t="n">
        <v>45.8491</v>
      </c>
      <c r="G77" s="84" t="n">
        <v>44.2469</v>
      </c>
      <c r="H77" s="84" t="n">
        <v>4426.406</v>
      </c>
      <c r="I77" s="84" t="n">
        <v>58.313</v>
      </c>
      <c r="J77" s="66" t="n">
        <v>1.22955722222222</v>
      </c>
      <c r="L77" s="83" t="n">
        <v>8293.4168</v>
      </c>
      <c r="M77" s="84" t="n">
        <v>39.7337</v>
      </c>
      <c r="N77" s="84" t="n">
        <v>45.8464</v>
      </c>
      <c r="O77" s="84" t="n">
        <v>44.2587</v>
      </c>
      <c r="P77" s="84" t="n">
        <v>4430.914</v>
      </c>
      <c r="Q77" s="84" t="n">
        <v>58.999</v>
      </c>
      <c r="R77" s="66" t="n">
        <v>1.23071416666667</v>
      </c>
      <c r="S77" s="63"/>
      <c r="T77" s="68"/>
      <c r="U77" s="49"/>
      <c r="V77" s="49"/>
      <c r="W77" s="68"/>
      <c r="X77" s="49"/>
      <c r="Y77" s="69"/>
    </row>
    <row r="78" customFormat="false" ht="12" hidden="false" customHeight="false" outlineLevel="0" collapsed="false">
      <c r="A78" s="78"/>
      <c r="B78" s="80"/>
      <c r="C78" s="80" t="n">
        <v>37</v>
      </c>
      <c r="D78" s="85" t="n">
        <v>5009.6944</v>
      </c>
      <c r="E78" s="86" t="n">
        <v>36.5831</v>
      </c>
      <c r="F78" s="86" t="n">
        <v>44.7909</v>
      </c>
      <c r="G78" s="86" t="n">
        <v>42.7314</v>
      </c>
      <c r="H78" s="86" t="n">
        <v>4263.838</v>
      </c>
      <c r="I78" s="86" t="n">
        <v>55.816</v>
      </c>
      <c r="J78" s="72" t="n">
        <v>1.18439944444444</v>
      </c>
      <c r="L78" s="85" t="n">
        <v>4992.7472</v>
      </c>
      <c r="M78" s="86" t="n">
        <v>36.5977</v>
      </c>
      <c r="N78" s="86" t="n">
        <v>44.7912</v>
      </c>
      <c r="O78" s="86" t="n">
        <v>42.7433</v>
      </c>
      <c r="P78" s="86" t="n">
        <v>4271.732</v>
      </c>
      <c r="Q78" s="86" t="n">
        <v>53.554</v>
      </c>
      <c r="R78" s="72" t="n">
        <v>1.18091555555556</v>
      </c>
      <c r="S78" s="63"/>
      <c r="T78" s="74"/>
      <c r="U78" s="75"/>
      <c r="V78" s="75"/>
      <c r="W78" s="74"/>
      <c r="X78" s="75"/>
      <c r="Y78" s="76"/>
    </row>
    <row r="79" customFormat="false" ht="11.4" hidden="false" customHeight="false" outlineLevel="0" collapsed="false">
      <c r="A79" s="78"/>
      <c r="B79" s="79" t="s">
        <v>78</v>
      </c>
      <c r="C79" s="79" t="n">
        <v>22</v>
      </c>
      <c r="D79" s="81" t="n">
        <v>23515.38</v>
      </c>
      <c r="E79" s="82" t="n">
        <v>44.907</v>
      </c>
      <c r="F79" s="82" t="n">
        <v>49.0106</v>
      </c>
      <c r="G79" s="82" t="n">
        <v>49.2461</v>
      </c>
      <c r="H79" s="82" t="n">
        <v>4954.123</v>
      </c>
      <c r="I79" s="82" t="n">
        <v>68.135</v>
      </c>
      <c r="J79" s="61" t="n">
        <v>1.37614527777778</v>
      </c>
      <c r="L79" s="81" t="n">
        <v>23472.9384</v>
      </c>
      <c r="M79" s="82" t="n">
        <v>44.9082</v>
      </c>
      <c r="N79" s="82" t="n">
        <v>49.0228</v>
      </c>
      <c r="O79" s="82" t="n">
        <v>49.2496</v>
      </c>
      <c r="P79" s="82" t="n">
        <v>4957.024</v>
      </c>
      <c r="Q79" s="82" t="n">
        <v>67.267</v>
      </c>
      <c r="R79" s="61" t="n">
        <v>1.377462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83" t="n">
        <v>13558.4504</v>
      </c>
      <c r="E80" s="84" t="n">
        <v>42.1425</v>
      </c>
      <c r="F80" s="84" t="n">
        <v>46.9074</v>
      </c>
      <c r="G80" s="84" t="n">
        <v>47.1088</v>
      </c>
      <c r="H80" s="84" t="n">
        <v>4636.336</v>
      </c>
      <c r="I80" s="84" t="n">
        <v>62.135</v>
      </c>
      <c r="J80" s="66" t="n">
        <v>1.28787111111111</v>
      </c>
      <c r="L80" s="83" t="n">
        <v>13528.376</v>
      </c>
      <c r="M80" s="84" t="n">
        <v>42.1448</v>
      </c>
      <c r="N80" s="84" t="n">
        <v>46.9262</v>
      </c>
      <c r="O80" s="84" t="n">
        <v>47.1235</v>
      </c>
      <c r="P80" s="84" t="n">
        <v>4633.107</v>
      </c>
      <c r="Q80" s="84" t="n">
        <v>62.805</v>
      </c>
      <c r="R80" s="66" t="n">
        <v>1.28434361111111</v>
      </c>
      <c r="S80" s="63"/>
      <c r="T80" s="68"/>
      <c r="U80" s="49"/>
      <c r="V80" s="49"/>
      <c r="W80" s="68"/>
      <c r="X80" s="49"/>
      <c r="Y80" s="69"/>
    </row>
    <row r="81" customFormat="false" ht="11.4" hidden="false" customHeight="false" outlineLevel="0" collapsed="false">
      <c r="A81" s="78"/>
      <c r="B81" s="78"/>
      <c r="C81" s="78" t="n">
        <v>32</v>
      </c>
      <c r="D81" s="83" t="n">
        <v>7776.824</v>
      </c>
      <c r="E81" s="84" t="n">
        <v>39.3224</v>
      </c>
      <c r="F81" s="84" t="n">
        <v>45.0631</v>
      </c>
      <c r="G81" s="84" t="n">
        <v>45.253</v>
      </c>
      <c r="H81" s="84" t="n">
        <v>4439.401</v>
      </c>
      <c r="I81" s="84" t="n">
        <v>58.219</v>
      </c>
      <c r="J81" s="66" t="n">
        <v>1.23316694444444</v>
      </c>
      <c r="L81" s="83" t="n">
        <v>7758.992</v>
      </c>
      <c r="M81" s="84" t="n">
        <v>39.3245</v>
      </c>
      <c r="N81" s="84" t="n">
        <v>45.0846</v>
      </c>
      <c r="O81" s="84" t="n">
        <v>45.2396</v>
      </c>
      <c r="P81" s="84" t="n">
        <v>4446.124</v>
      </c>
      <c r="Q81" s="84" t="n">
        <v>58.531</v>
      </c>
      <c r="R81" s="66" t="n">
        <v>1.22858222222222</v>
      </c>
      <c r="S81" s="63"/>
      <c r="T81" s="68"/>
      <c r="U81" s="49"/>
      <c r="V81" s="49"/>
      <c r="W81" s="68"/>
      <c r="X81" s="49"/>
      <c r="Y81" s="69"/>
    </row>
    <row r="82" customFormat="false" ht="12" hidden="false" customHeight="false" outlineLevel="0" collapsed="false">
      <c r="A82" s="80"/>
      <c r="B82" s="80"/>
      <c r="C82" s="80" t="n">
        <v>37</v>
      </c>
      <c r="D82" s="85" t="n">
        <v>4403.0368</v>
      </c>
      <c r="E82" s="86" t="n">
        <v>36.4894</v>
      </c>
      <c r="F82" s="86" t="n">
        <v>43.6169</v>
      </c>
      <c r="G82" s="86" t="n">
        <v>43.7997</v>
      </c>
      <c r="H82" s="86" t="n">
        <v>4194.184</v>
      </c>
      <c r="I82" s="86" t="n">
        <v>52.93</v>
      </c>
      <c r="J82" s="72" t="n">
        <v>1.16505111111111</v>
      </c>
      <c r="L82" s="85" t="n">
        <v>4395.6472</v>
      </c>
      <c r="M82" s="86" t="n">
        <v>36.4936</v>
      </c>
      <c r="N82" s="86" t="n">
        <v>43.6081</v>
      </c>
      <c r="O82" s="86" t="n">
        <v>43.7964</v>
      </c>
      <c r="P82" s="86" t="n">
        <v>4194.996</v>
      </c>
      <c r="Q82" s="86" t="n">
        <v>53.913</v>
      </c>
      <c r="R82" s="72" t="n">
        <v>1.16538916666667</v>
      </c>
      <c r="S82" s="63"/>
      <c r="T82" s="74"/>
      <c r="U82" s="75"/>
      <c r="V82" s="75"/>
      <c r="W82" s="74"/>
      <c r="X82" s="75"/>
      <c r="Y82" s="76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22898.2184</v>
      </c>
      <c r="E83" s="82" t="n">
        <v>42.1522</v>
      </c>
      <c r="F83" s="82" t="n">
        <v>43.973</v>
      </c>
      <c r="G83" s="82" t="n">
        <v>44.6288</v>
      </c>
      <c r="H83" s="82" t="n">
        <v>2259.878</v>
      </c>
      <c r="I83" s="82" t="n">
        <v>36.259</v>
      </c>
      <c r="J83" s="61" t="n">
        <v>0.627743888888889</v>
      </c>
      <c r="L83" s="81" t="n">
        <v>22638.5568</v>
      </c>
      <c r="M83" s="82" t="n">
        <v>42.16</v>
      </c>
      <c r="N83" s="82" t="n">
        <v>43.9854</v>
      </c>
      <c r="O83" s="82" t="n">
        <v>44.6412</v>
      </c>
      <c r="P83" s="82" t="n">
        <v>2260.018</v>
      </c>
      <c r="Q83" s="82" t="n">
        <v>36.394</v>
      </c>
      <c r="R83" s="61" t="n">
        <v>0.628987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83" t="n">
        <v>13060.5872</v>
      </c>
      <c r="E84" s="84" t="n">
        <v>38.6702</v>
      </c>
      <c r="F84" s="84" t="n">
        <v>40.9974</v>
      </c>
      <c r="G84" s="84" t="n">
        <v>41.4253</v>
      </c>
      <c r="H84" s="84" t="n">
        <v>2016.004</v>
      </c>
      <c r="I84" s="84" t="n">
        <v>30.669</v>
      </c>
      <c r="J84" s="66" t="n">
        <v>0.560001111111111</v>
      </c>
      <c r="L84" s="83" t="n">
        <v>12908.036</v>
      </c>
      <c r="M84" s="84" t="n">
        <v>38.6723</v>
      </c>
      <c r="N84" s="84" t="n">
        <v>41.0316</v>
      </c>
      <c r="O84" s="84" t="n">
        <v>41.4623</v>
      </c>
      <c r="P84" s="84" t="n">
        <v>2016.019</v>
      </c>
      <c r="Q84" s="84" t="n">
        <v>30.076</v>
      </c>
      <c r="R84" s="66" t="n">
        <v>0.564438333333333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78"/>
      <c r="B85" s="78"/>
      <c r="C85" s="78" t="n">
        <v>32</v>
      </c>
      <c r="D85" s="83" t="n">
        <v>7425.1696</v>
      </c>
      <c r="E85" s="84" t="n">
        <v>35.547</v>
      </c>
      <c r="F85" s="84" t="n">
        <v>38.7869</v>
      </c>
      <c r="G85" s="84" t="n">
        <v>39.0367</v>
      </c>
      <c r="H85" s="84" t="n">
        <v>1821.752</v>
      </c>
      <c r="I85" s="84" t="n">
        <v>26.473</v>
      </c>
      <c r="J85" s="66" t="n">
        <v>0.506042222222222</v>
      </c>
      <c r="L85" s="83" t="n">
        <v>7335.636</v>
      </c>
      <c r="M85" s="84" t="n">
        <v>35.545</v>
      </c>
      <c r="N85" s="84" t="n">
        <v>38.8194</v>
      </c>
      <c r="O85" s="84" t="n">
        <v>39.0653</v>
      </c>
      <c r="P85" s="84" t="n">
        <v>1827.009</v>
      </c>
      <c r="Q85" s="84" t="n">
        <v>26.239</v>
      </c>
      <c r="R85" s="66" t="n">
        <v>0.505912222222222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78"/>
      <c r="B86" s="80"/>
      <c r="C86" s="80" t="n">
        <v>37</v>
      </c>
      <c r="D86" s="85" t="n">
        <v>4355.4136</v>
      </c>
      <c r="E86" s="86" t="n">
        <v>32.6821</v>
      </c>
      <c r="F86" s="86" t="n">
        <v>37.1363</v>
      </c>
      <c r="G86" s="86" t="n">
        <v>37.2126</v>
      </c>
      <c r="H86" s="86" t="n">
        <v>1665.674</v>
      </c>
      <c r="I86" s="86" t="n">
        <v>23.285</v>
      </c>
      <c r="J86" s="72" t="n">
        <v>0.462687222222222</v>
      </c>
      <c r="L86" s="85" t="n">
        <v>4315.0704</v>
      </c>
      <c r="M86" s="86" t="n">
        <v>32.6897</v>
      </c>
      <c r="N86" s="86" t="n">
        <v>37.1672</v>
      </c>
      <c r="O86" s="86" t="n">
        <v>37.2424</v>
      </c>
      <c r="P86" s="86" t="n">
        <v>1664.442</v>
      </c>
      <c r="Q86" s="86" t="n">
        <v>23.103</v>
      </c>
      <c r="R86" s="72" t="n">
        <v>0.465503888888889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78"/>
      <c r="B87" s="79" t="s">
        <v>63</v>
      </c>
      <c r="C87" s="79" t="n">
        <v>22</v>
      </c>
      <c r="D87" s="81" t="n">
        <v>24454.8005</v>
      </c>
      <c r="E87" s="82" t="n">
        <v>44.9484</v>
      </c>
      <c r="F87" s="82" t="n">
        <v>46.7754</v>
      </c>
      <c r="G87" s="82" t="n">
        <v>47.1072</v>
      </c>
      <c r="H87" s="82" t="n">
        <v>3863.012</v>
      </c>
      <c r="I87" s="82" t="n">
        <v>60.808</v>
      </c>
      <c r="J87" s="61" t="n">
        <v>1.07305888888889</v>
      </c>
      <c r="L87" s="81" t="n">
        <v>24479.555</v>
      </c>
      <c r="M87" s="82" t="n">
        <v>44.9601</v>
      </c>
      <c r="N87" s="82" t="n">
        <v>46.7764</v>
      </c>
      <c r="O87" s="82" t="n">
        <v>47.1129</v>
      </c>
      <c r="P87" s="82" t="n">
        <v>3864.104</v>
      </c>
      <c r="Q87" s="82" t="n">
        <v>59.935</v>
      </c>
      <c r="R87" s="61" t="n">
        <v>1.0742591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83" t="n">
        <v>16460.5512</v>
      </c>
      <c r="E88" s="84" t="n">
        <v>40.8743</v>
      </c>
      <c r="F88" s="84" t="n">
        <v>43.4913</v>
      </c>
      <c r="G88" s="84" t="n">
        <v>43.7855</v>
      </c>
      <c r="H88" s="84" t="n">
        <v>3559.81</v>
      </c>
      <c r="I88" s="84" t="n">
        <v>53.861</v>
      </c>
      <c r="J88" s="66" t="n">
        <v>0.988836111111111</v>
      </c>
      <c r="L88" s="83" t="n">
        <v>16467.1814</v>
      </c>
      <c r="M88" s="84" t="n">
        <v>40.8783</v>
      </c>
      <c r="N88" s="84" t="n">
        <v>43.4841</v>
      </c>
      <c r="O88" s="84" t="n">
        <v>43.7842</v>
      </c>
      <c r="P88" s="84" t="n">
        <v>3562.306</v>
      </c>
      <c r="Q88" s="84" t="n">
        <v>52.93</v>
      </c>
      <c r="R88" s="66" t="n">
        <v>0.987315277777778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78"/>
      <c r="B89" s="78"/>
      <c r="C89" s="78" t="n">
        <v>32</v>
      </c>
      <c r="D89" s="83" t="n">
        <v>10775.3174</v>
      </c>
      <c r="E89" s="84" t="n">
        <v>37.0679</v>
      </c>
      <c r="F89" s="84" t="n">
        <v>41.0407</v>
      </c>
      <c r="G89" s="84" t="n">
        <v>41.0029</v>
      </c>
      <c r="H89" s="84" t="n">
        <v>3292.879</v>
      </c>
      <c r="I89" s="84" t="n">
        <v>49.327</v>
      </c>
      <c r="J89" s="66" t="n">
        <v>0.914688611111111</v>
      </c>
      <c r="L89" s="83" t="n">
        <v>10773.492</v>
      </c>
      <c r="M89" s="84" t="n">
        <v>37.065</v>
      </c>
      <c r="N89" s="84" t="n">
        <v>41.058</v>
      </c>
      <c r="O89" s="84" t="n">
        <v>41.0076</v>
      </c>
      <c r="P89" s="84" t="n">
        <v>3294.252</v>
      </c>
      <c r="Q89" s="84" t="n">
        <v>47.392</v>
      </c>
      <c r="R89" s="66" t="n">
        <v>0.908873333333333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78"/>
      <c r="B90" s="80"/>
      <c r="C90" s="80" t="n">
        <v>37</v>
      </c>
      <c r="D90" s="85" t="n">
        <v>6933.5198</v>
      </c>
      <c r="E90" s="86" t="n">
        <v>33.4439</v>
      </c>
      <c r="F90" s="86" t="n">
        <v>39.3474</v>
      </c>
      <c r="G90" s="86" t="n">
        <v>38.7601</v>
      </c>
      <c r="H90" s="86" t="n">
        <v>3107.956</v>
      </c>
      <c r="I90" s="86" t="n">
        <v>44.496</v>
      </c>
      <c r="J90" s="72" t="n">
        <v>0.863321111111111</v>
      </c>
      <c r="L90" s="85" t="n">
        <v>6927.9701</v>
      </c>
      <c r="M90" s="86" t="n">
        <v>33.4536</v>
      </c>
      <c r="N90" s="86" t="n">
        <v>39.3484</v>
      </c>
      <c r="O90" s="86" t="n">
        <v>38.7698</v>
      </c>
      <c r="P90" s="86" t="n">
        <v>3104.493</v>
      </c>
      <c r="Q90" s="86" t="n">
        <v>45.037</v>
      </c>
      <c r="R90" s="72" t="n">
        <v>0.860188333333333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78"/>
      <c r="B91" s="79" t="s">
        <v>73</v>
      </c>
      <c r="C91" s="79" t="n">
        <v>22</v>
      </c>
      <c r="D91" s="81" t="n">
        <v>37984.6776</v>
      </c>
      <c r="E91" s="82" t="n">
        <v>46.4121</v>
      </c>
      <c r="F91" s="82" t="n">
        <v>44.9503</v>
      </c>
      <c r="G91" s="82" t="n">
        <v>45.0644</v>
      </c>
      <c r="H91" s="82" t="n">
        <v>2879.37</v>
      </c>
      <c r="I91" s="82" t="n">
        <v>46.784</v>
      </c>
      <c r="J91" s="61" t="n">
        <v>0.799825</v>
      </c>
      <c r="L91" s="81" t="n">
        <v>38047.9736</v>
      </c>
      <c r="M91" s="82" t="n">
        <v>46.4255</v>
      </c>
      <c r="N91" s="82" t="n">
        <v>44.9602</v>
      </c>
      <c r="O91" s="82" t="n">
        <v>45.0665</v>
      </c>
      <c r="P91" s="82" t="n">
        <v>2888.262</v>
      </c>
      <c r="Q91" s="82" t="n">
        <v>45.754</v>
      </c>
      <c r="R91" s="61" t="n">
        <v>0.8017488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83" t="n">
        <v>28556.1176</v>
      </c>
      <c r="E92" s="84" t="n">
        <v>41.9981</v>
      </c>
      <c r="F92" s="84" t="n">
        <v>40.9367</v>
      </c>
      <c r="G92" s="84" t="n">
        <v>41.3295</v>
      </c>
      <c r="H92" s="84" t="n">
        <v>2779.717</v>
      </c>
      <c r="I92" s="84" t="n">
        <v>42.416</v>
      </c>
      <c r="J92" s="66" t="n">
        <v>0.772143611111111</v>
      </c>
      <c r="L92" s="83" t="n">
        <v>28571.5856</v>
      </c>
      <c r="M92" s="84" t="n">
        <v>41.9781</v>
      </c>
      <c r="N92" s="84" t="n">
        <v>40.9376</v>
      </c>
      <c r="O92" s="84" t="n">
        <v>41.3386</v>
      </c>
      <c r="P92" s="84" t="n">
        <v>2777.455</v>
      </c>
      <c r="Q92" s="84" t="n">
        <v>42.478</v>
      </c>
      <c r="R92" s="66" t="n">
        <v>0.770821944444444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78"/>
      <c r="B93" s="78"/>
      <c r="C93" s="78" t="n">
        <v>32</v>
      </c>
      <c r="D93" s="83" t="n">
        <v>21470.2248</v>
      </c>
      <c r="E93" s="84" t="n">
        <v>37.3896</v>
      </c>
      <c r="F93" s="84" t="n">
        <v>38.8742</v>
      </c>
      <c r="G93" s="84" t="n">
        <v>39.3876</v>
      </c>
      <c r="H93" s="84" t="n">
        <v>2662.717</v>
      </c>
      <c r="I93" s="84" t="n">
        <v>40.357</v>
      </c>
      <c r="J93" s="66" t="n">
        <v>0.739643611111111</v>
      </c>
      <c r="L93" s="83" t="n">
        <v>21476.5272</v>
      </c>
      <c r="M93" s="84" t="n">
        <v>37.3798</v>
      </c>
      <c r="N93" s="84" t="n">
        <v>38.8662</v>
      </c>
      <c r="O93" s="84" t="n">
        <v>39.3922</v>
      </c>
      <c r="P93" s="84" t="n">
        <v>2665.088</v>
      </c>
      <c r="Q93" s="84" t="n">
        <v>38.968</v>
      </c>
      <c r="R93" s="66" t="n">
        <v>0.738993611111111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78"/>
      <c r="B94" s="80"/>
      <c r="C94" s="80" t="n">
        <v>37</v>
      </c>
      <c r="D94" s="85" t="n">
        <v>15422.0952</v>
      </c>
      <c r="E94" s="86" t="n">
        <v>32.5604</v>
      </c>
      <c r="F94" s="86" t="n">
        <v>37.7686</v>
      </c>
      <c r="G94" s="86" t="n">
        <v>37.9741</v>
      </c>
      <c r="H94" s="86" t="n">
        <v>2537.839</v>
      </c>
      <c r="I94" s="86" t="n">
        <v>37.876</v>
      </c>
      <c r="J94" s="72" t="n">
        <v>0.704955277777778</v>
      </c>
      <c r="L94" s="85" t="n">
        <v>15410.3776</v>
      </c>
      <c r="M94" s="86" t="n">
        <v>32.5538</v>
      </c>
      <c r="N94" s="86" t="n">
        <v>37.7441</v>
      </c>
      <c r="O94" s="86" t="n">
        <v>38.0106</v>
      </c>
      <c r="P94" s="86" t="n">
        <v>2535.795</v>
      </c>
      <c r="Q94" s="86" t="n">
        <v>36.753</v>
      </c>
      <c r="R94" s="72" t="n">
        <v>0.702411666666667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78"/>
      <c r="B95" s="79" t="s">
        <v>74</v>
      </c>
      <c r="C95" s="79" t="n">
        <v>22</v>
      </c>
      <c r="D95" s="81" t="n">
        <v>5371.8794</v>
      </c>
      <c r="E95" s="82" t="n">
        <v>50.5084</v>
      </c>
      <c r="F95" s="82" t="n">
        <v>53.5055</v>
      </c>
      <c r="G95" s="82" t="n">
        <v>54.3957</v>
      </c>
      <c r="H95" s="82" t="n">
        <v>3234.067</v>
      </c>
      <c r="I95" s="82" t="n">
        <v>46.675</v>
      </c>
      <c r="J95" s="61" t="n">
        <v>0.898351944444444</v>
      </c>
      <c r="L95" s="81" t="n">
        <v>5360.8813</v>
      </c>
      <c r="M95" s="82" t="n">
        <v>50.5681</v>
      </c>
      <c r="N95" s="82" t="n">
        <v>53.513</v>
      </c>
      <c r="O95" s="82" t="n">
        <v>54.3863</v>
      </c>
      <c r="P95" s="82" t="n">
        <v>3230.338</v>
      </c>
      <c r="Q95" s="82" t="n">
        <v>46.394</v>
      </c>
      <c r="R95" s="61" t="n">
        <v>0.896566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83" t="n">
        <v>3626.8934</v>
      </c>
      <c r="E96" s="84" t="n">
        <v>46.987</v>
      </c>
      <c r="F96" s="84" t="n">
        <v>50.3221</v>
      </c>
      <c r="G96" s="84" t="n">
        <v>51.3435</v>
      </c>
      <c r="H96" s="84" t="n">
        <v>3158.75</v>
      </c>
      <c r="I96" s="84" t="n">
        <v>45.203</v>
      </c>
      <c r="J96" s="66" t="n">
        <v>0.877430555555556</v>
      </c>
      <c r="L96" s="83" t="n">
        <v>3615.465</v>
      </c>
      <c r="M96" s="84" t="n">
        <v>46.9978</v>
      </c>
      <c r="N96" s="84" t="n">
        <v>50.2897</v>
      </c>
      <c r="O96" s="84" t="n">
        <v>51.353</v>
      </c>
      <c r="P96" s="84" t="n">
        <v>3176.752</v>
      </c>
      <c r="Q96" s="84" t="n">
        <v>45.598</v>
      </c>
      <c r="R96" s="66" t="n">
        <v>0.879926666666667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78"/>
      <c r="B97" s="78"/>
      <c r="C97" s="78" t="n">
        <v>32</v>
      </c>
      <c r="D97" s="83" t="n">
        <v>2442.888</v>
      </c>
      <c r="E97" s="84" t="n">
        <v>43.4407</v>
      </c>
      <c r="F97" s="84" t="n">
        <v>47.8243</v>
      </c>
      <c r="G97" s="84" t="n">
        <v>49.0448</v>
      </c>
      <c r="H97" s="84" t="n">
        <v>3096.537</v>
      </c>
      <c r="I97" s="84" t="n">
        <v>43.893</v>
      </c>
      <c r="J97" s="66" t="n">
        <v>0.860149166666667</v>
      </c>
      <c r="L97" s="83" t="n">
        <v>2432.3274</v>
      </c>
      <c r="M97" s="84" t="n">
        <v>43.4285</v>
      </c>
      <c r="N97" s="84" t="n">
        <v>47.8542</v>
      </c>
      <c r="O97" s="84" t="n">
        <v>49.0423</v>
      </c>
      <c r="P97" s="84" t="n">
        <v>3104.571</v>
      </c>
      <c r="Q97" s="84" t="n">
        <v>44.382</v>
      </c>
      <c r="R97" s="66" t="n">
        <v>0.859824166666667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0"/>
      <c r="B98" s="80"/>
      <c r="C98" s="80" t="n">
        <v>37</v>
      </c>
      <c r="D98" s="85" t="n">
        <v>1616.9802</v>
      </c>
      <c r="E98" s="86" t="n">
        <v>39.6603</v>
      </c>
      <c r="F98" s="86" t="n">
        <v>46.0334</v>
      </c>
      <c r="G98" s="86" t="n">
        <v>47.3506</v>
      </c>
      <c r="H98" s="86" t="n">
        <v>3023.326</v>
      </c>
      <c r="I98" s="86" t="n">
        <v>42.427</v>
      </c>
      <c r="J98" s="72" t="n">
        <v>0.839812777777778</v>
      </c>
      <c r="L98" s="85" t="n">
        <v>1610.0982</v>
      </c>
      <c r="M98" s="86" t="n">
        <v>39.6537</v>
      </c>
      <c r="N98" s="86" t="n">
        <v>46.0618</v>
      </c>
      <c r="O98" s="86" t="n">
        <v>47.3352</v>
      </c>
      <c r="P98" s="86" t="n">
        <v>3022.858</v>
      </c>
      <c r="Q98" s="86" t="n">
        <v>42.728</v>
      </c>
      <c r="R98" s="72" t="n">
        <v>0.840415277777778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42.6658741571316</v>
      </c>
      <c r="J106" s="90" t="n">
        <f aca="false">GEOMEAN(J3:J98)</f>
        <v>0.821901840661947</v>
      </c>
      <c r="Q106" s="90" t="n">
        <f aca="false">GEOMEAN(Q3:Q98)</f>
        <v>42.3844000696927</v>
      </c>
      <c r="R106" s="90" t="n">
        <f aca="false">GEOMEAN(R3:R98)</f>
        <v>0.821945355190395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3402828536872</v>
      </c>
      <c r="R107" s="91" t="n">
        <f aca="false">R106/J106</f>
        <v>1.00005294370483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1.66041916666667</v>
      </c>
      <c r="J108" s="90" t="n">
        <f aca="false">SUM(J3:J98)</f>
        <v>119.528684444444</v>
      </c>
      <c r="Q108" s="90" t="n">
        <f aca="false">SUM(Q3:Q98)/3600</f>
        <v>1.65132222222222</v>
      </c>
      <c r="R108" s="90" t="n">
        <f aca="false">SUM(R3:R98)</f>
        <v>119.50252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72" activeCellId="0" sqref="R71:R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2993.5376</v>
      </c>
      <c r="E3" s="82" t="n">
        <v>41.9085</v>
      </c>
      <c r="F3" s="82" t="n">
        <v>41.6785</v>
      </c>
      <c r="G3" s="82" t="n">
        <v>44.4259</v>
      </c>
      <c r="H3" s="82" t="n">
        <v>20443.488</v>
      </c>
      <c r="I3" s="82" t="n">
        <v>48.51</v>
      </c>
      <c r="J3" s="61" t="n">
        <f aca="false">H3/3600</f>
        <v>5.67874666666667</v>
      </c>
      <c r="L3" s="59" t="n">
        <v>12995.008</v>
      </c>
      <c r="M3" s="60" t="n">
        <v>41.9091</v>
      </c>
      <c r="N3" s="60" t="n">
        <v>41.679</v>
      </c>
      <c r="O3" s="60" t="n">
        <v>44.4333</v>
      </c>
      <c r="P3" s="60" t="n">
        <v>20416.297</v>
      </c>
      <c r="Q3" s="60" t="n">
        <v>48.282</v>
      </c>
      <c r="R3" s="61" t="n">
        <f aca="false">P3/3600</f>
        <v>5.6711936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83" t="n">
        <v>5283.9488</v>
      </c>
      <c r="E4" s="84" t="n">
        <v>39.3942</v>
      </c>
      <c r="F4" s="84" t="n">
        <v>39.977</v>
      </c>
      <c r="G4" s="84" t="n">
        <v>42.4821</v>
      </c>
      <c r="H4" s="84" t="n">
        <v>18025.737</v>
      </c>
      <c r="I4" s="84" t="n">
        <v>43.95</v>
      </c>
      <c r="J4" s="66" t="n">
        <f aca="false">H4/3600</f>
        <v>5.00714916666667</v>
      </c>
      <c r="L4" s="64" t="n">
        <v>5279.9104</v>
      </c>
      <c r="M4" s="65" t="n">
        <v>39.3957</v>
      </c>
      <c r="N4" s="65" t="n">
        <v>39.9825</v>
      </c>
      <c r="O4" s="65" t="n">
        <v>42.4849</v>
      </c>
      <c r="P4" s="65" t="n">
        <v>18009.825</v>
      </c>
      <c r="Q4" s="65" t="n">
        <v>45.442</v>
      </c>
      <c r="R4" s="66" t="n">
        <f aca="false">P4/3600</f>
        <v>5.00272916666667</v>
      </c>
      <c r="S4" s="63"/>
      <c r="T4" s="68"/>
      <c r="U4" s="49"/>
      <c r="V4" s="69"/>
      <c r="W4" s="68"/>
      <c r="X4" s="49"/>
      <c r="Y4" s="69"/>
    </row>
    <row r="5" customFormat="false" ht="11.4" hidden="false" customHeight="false" outlineLevel="0" collapsed="false">
      <c r="A5" s="11"/>
      <c r="B5" s="11"/>
      <c r="C5" s="11" t="n">
        <v>32</v>
      </c>
      <c r="D5" s="83" t="n">
        <v>2544.488</v>
      </c>
      <c r="E5" s="84" t="n">
        <v>36.8208</v>
      </c>
      <c r="F5" s="84" t="n">
        <v>38.7015</v>
      </c>
      <c r="G5" s="84" t="n">
        <v>40.9502</v>
      </c>
      <c r="H5" s="84" t="n">
        <v>16650.145</v>
      </c>
      <c r="I5" s="84" t="n">
        <v>40.117</v>
      </c>
      <c r="J5" s="66" t="n">
        <f aca="false">H5/3600</f>
        <v>4.62504027777778</v>
      </c>
      <c r="L5" s="64" t="n">
        <v>2546.5728</v>
      </c>
      <c r="M5" s="65" t="n">
        <v>36.8227</v>
      </c>
      <c r="N5" s="65" t="n">
        <v>38.7179</v>
      </c>
      <c r="O5" s="65" t="n">
        <v>40.9696</v>
      </c>
      <c r="P5" s="65" t="n">
        <v>16672.89</v>
      </c>
      <c r="Q5" s="65" t="n">
        <v>41.948</v>
      </c>
      <c r="R5" s="66" t="n">
        <f aca="false">P5/3600</f>
        <v>4.63135833333333</v>
      </c>
      <c r="S5" s="63"/>
      <c r="T5" s="68"/>
      <c r="U5" s="49"/>
      <c r="V5" s="69"/>
      <c r="W5" s="68"/>
      <c r="X5" s="49"/>
      <c r="Y5" s="69"/>
    </row>
    <row r="6" customFormat="false" ht="12" hidden="false" customHeight="false" outlineLevel="0" collapsed="false">
      <c r="A6" s="11"/>
      <c r="B6" s="16"/>
      <c r="C6" s="16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5810.35</v>
      </c>
      <c r="I6" s="86" t="n">
        <v>35.318</v>
      </c>
      <c r="J6" s="72" t="n">
        <f aca="false">H6/3600</f>
        <v>4.39176388888889</v>
      </c>
      <c r="L6" s="70" t="n">
        <v>1324.1904</v>
      </c>
      <c r="M6" s="71" t="n">
        <v>34.1424</v>
      </c>
      <c r="N6" s="71" t="n">
        <v>37.7325</v>
      </c>
      <c r="O6" s="71" t="n">
        <v>39.8723</v>
      </c>
      <c r="P6" s="71" t="n">
        <v>15814.453</v>
      </c>
      <c r="Q6" s="71" t="n">
        <v>34.71</v>
      </c>
      <c r="R6" s="72" t="n">
        <f aca="false">P6/3600</f>
        <v>4.39290361111111</v>
      </c>
      <c r="S6" s="63"/>
      <c r="T6" s="74"/>
      <c r="U6" s="75"/>
      <c r="V6" s="76"/>
      <c r="W6" s="74"/>
      <c r="X6" s="75"/>
      <c r="Y6" s="76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81" t="n">
        <v>32931.032</v>
      </c>
      <c r="E7" s="82" t="n">
        <v>40.4901</v>
      </c>
      <c r="F7" s="82" t="n">
        <v>45.2819</v>
      </c>
      <c r="G7" s="82" t="n">
        <v>44.8936</v>
      </c>
      <c r="H7" s="82" t="n">
        <v>28718.82</v>
      </c>
      <c r="I7" s="82" t="n">
        <v>65.514</v>
      </c>
      <c r="J7" s="61" t="n">
        <f aca="false">H7/3600</f>
        <v>7.97745</v>
      </c>
      <c r="L7" s="59" t="n">
        <v>32916.2528</v>
      </c>
      <c r="M7" s="60" t="n">
        <v>40.4903</v>
      </c>
      <c r="N7" s="60" t="n">
        <v>45.3041</v>
      </c>
      <c r="O7" s="60" t="n">
        <v>44.9</v>
      </c>
      <c r="P7" s="60" t="n">
        <v>28732.688</v>
      </c>
      <c r="Q7" s="60" t="n">
        <v>65.426</v>
      </c>
      <c r="R7" s="61" t="n">
        <f aca="false">P7/3600</f>
        <v>7.981302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83" t="n">
        <v>15788.4032</v>
      </c>
      <c r="E8" s="84" t="n">
        <v>37.4971</v>
      </c>
      <c r="F8" s="84" t="n">
        <v>43.3572</v>
      </c>
      <c r="G8" s="84" t="n">
        <v>43.5318</v>
      </c>
      <c r="H8" s="84" t="n">
        <v>25074.379</v>
      </c>
      <c r="I8" s="84" t="n">
        <v>56.887</v>
      </c>
      <c r="J8" s="66" t="n">
        <f aca="false">H8/3600</f>
        <v>6.96510527777778</v>
      </c>
      <c r="L8" s="64" t="n">
        <v>15783.8736</v>
      </c>
      <c r="M8" s="65" t="n">
        <v>37.4969</v>
      </c>
      <c r="N8" s="65" t="n">
        <v>43.3785</v>
      </c>
      <c r="O8" s="65" t="n">
        <v>43.5458</v>
      </c>
      <c r="P8" s="65" t="n">
        <v>25069.761</v>
      </c>
      <c r="Q8" s="65" t="n">
        <v>55.224</v>
      </c>
      <c r="R8" s="66" t="n">
        <f aca="false">P8/3600</f>
        <v>6.9638225</v>
      </c>
      <c r="S8" s="63"/>
      <c r="T8" s="68"/>
      <c r="U8" s="49"/>
      <c r="V8" s="49"/>
      <c r="W8" s="68"/>
      <c r="X8" s="49"/>
      <c r="Y8" s="69"/>
    </row>
    <row r="9" customFormat="false" ht="11.4" hidden="false" customHeight="false" outlineLevel="0" collapsed="false">
      <c r="A9" s="11"/>
      <c r="B9" s="11"/>
      <c r="C9" s="11" t="n">
        <v>32</v>
      </c>
      <c r="D9" s="83" t="n">
        <v>8291.4192</v>
      </c>
      <c r="E9" s="84" t="n">
        <v>34.5361</v>
      </c>
      <c r="F9" s="84" t="n">
        <v>41.7185</v>
      </c>
      <c r="G9" s="84" t="n">
        <v>42.2342</v>
      </c>
      <c r="H9" s="84" t="n">
        <v>22600.469</v>
      </c>
      <c r="I9" s="84" t="n">
        <v>48.406</v>
      </c>
      <c r="J9" s="66" t="n">
        <f aca="false">H9/3600</f>
        <v>6.27790805555556</v>
      </c>
      <c r="L9" s="64" t="n">
        <v>8295.7632</v>
      </c>
      <c r="M9" s="65" t="n">
        <v>34.539</v>
      </c>
      <c r="N9" s="65" t="n">
        <v>41.7588</v>
      </c>
      <c r="O9" s="65" t="n">
        <v>42.2599</v>
      </c>
      <c r="P9" s="65" t="n">
        <v>22626.942</v>
      </c>
      <c r="Q9" s="65" t="n">
        <v>47.814</v>
      </c>
      <c r="R9" s="66" t="n">
        <f aca="false">P9/3600</f>
        <v>6.28526166666667</v>
      </c>
      <c r="S9" s="63"/>
      <c r="T9" s="68"/>
      <c r="U9" s="77"/>
      <c r="V9" s="49"/>
      <c r="W9" s="68"/>
      <c r="X9" s="49"/>
      <c r="Y9" s="69"/>
    </row>
    <row r="10" customFormat="false" ht="12" hidden="false" customHeight="false" outlineLevel="0" collapsed="false">
      <c r="A10" s="11"/>
      <c r="B10" s="16"/>
      <c r="C10" s="16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20868.385</v>
      </c>
      <c r="I10" s="86" t="n">
        <v>44.86</v>
      </c>
      <c r="J10" s="72" t="n">
        <f aca="false">H10/3600</f>
        <v>5.79677361111111</v>
      </c>
      <c r="L10" s="70" t="n">
        <v>4645.8848</v>
      </c>
      <c r="M10" s="71" t="n">
        <v>31.7543</v>
      </c>
      <c r="N10" s="71" t="n">
        <v>40.4922</v>
      </c>
      <c r="O10" s="71" t="n">
        <v>41.2306</v>
      </c>
      <c r="P10" s="71" t="n">
        <v>20885.607</v>
      </c>
      <c r="Q10" s="71" t="n">
        <v>44.304</v>
      </c>
      <c r="R10" s="72" t="n">
        <f aca="false">P10/3600</f>
        <v>5.8015575</v>
      </c>
      <c r="S10" s="63"/>
      <c r="T10" s="74"/>
      <c r="U10" s="75"/>
      <c r="V10" s="75"/>
      <c r="W10" s="74"/>
      <c r="X10" s="75"/>
      <c r="Y10" s="76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81" t="n">
        <v>217489.9296</v>
      </c>
      <c r="E11" s="82" t="n">
        <v>39.66</v>
      </c>
      <c r="F11" s="82" t="n">
        <v>39.8266</v>
      </c>
      <c r="G11" s="82" t="n">
        <v>38.1258</v>
      </c>
      <c r="H11" s="82" t="n">
        <v>78935.438</v>
      </c>
      <c r="I11" s="82" t="n">
        <v>177.419</v>
      </c>
      <c r="J11" s="61" t="n">
        <f aca="false">H11/3600</f>
        <v>21.9265105555556</v>
      </c>
      <c r="L11" s="59" t="n">
        <v>217490.664</v>
      </c>
      <c r="M11" s="60" t="n">
        <v>39.6604</v>
      </c>
      <c r="N11" s="60" t="n">
        <v>39.8265</v>
      </c>
      <c r="O11" s="60" t="n">
        <v>38.127</v>
      </c>
      <c r="P11" s="60" t="n">
        <v>78887.468</v>
      </c>
      <c r="Q11" s="60" t="n">
        <v>178.978</v>
      </c>
      <c r="R11" s="61" t="n">
        <f aca="false">P11/3600</f>
        <v>21.9131855555556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83" t="n">
        <v>94382.0896</v>
      </c>
      <c r="E12" s="84" t="n">
        <v>33.729</v>
      </c>
      <c r="F12" s="84" t="n">
        <v>38.4267</v>
      </c>
      <c r="G12" s="84" t="n">
        <v>36.7465</v>
      </c>
      <c r="H12" s="84" t="n">
        <v>65987.469</v>
      </c>
      <c r="I12" s="84" t="n">
        <v>151.985</v>
      </c>
      <c r="J12" s="66" t="n">
        <f aca="false">H12/3600</f>
        <v>18.3298525</v>
      </c>
      <c r="L12" s="64" t="n">
        <v>94390.0112</v>
      </c>
      <c r="M12" s="65" t="n">
        <v>33.7294</v>
      </c>
      <c r="N12" s="65" t="n">
        <v>38.4304</v>
      </c>
      <c r="O12" s="65" t="n">
        <v>36.7467</v>
      </c>
      <c r="P12" s="65" t="n">
        <v>66061.288</v>
      </c>
      <c r="Q12" s="65" t="n">
        <v>151.632</v>
      </c>
      <c r="R12" s="66" t="n">
        <f aca="false">P12/3600</f>
        <v>18.3503577777778</v>
      </c>
      <c r="S12" s="63"/>
      <c r="T12" s="68"/>
      <c r="U12" s="49"/>
      <c r="V12" s="49"/>
      <c r="W12" s="68"/>
      <c r="X12" s="49"/>
      <c r="Y12" s="69"/>
    </row>
    <row r="13" customFormat="false" ht="11.4" hidden="false" customHeight="false" outlineLevel="0" collapsed="false">
      <c r="A13" s="11"/>
      <c r="B13" s="11"/>
      <c r="C13" s="11" t="n">
        <v>32</v>
      </c>
      <c r="D13" s="83" t="n">
        <v>29504.9712</v>
      </c>
      <c r="E13" s="84" t="n">
        <v>29.7471</v>
      </c>
      <c r="F13" s="84" t="n">
        <v>37.4966</v>
      </c>
      <c r="G13" s="84" t="n">
        <v>35.7378</v>
      </c>
      <c r="H13" s="84" t="n">
        <v>48851.181</v>
      </c>
      <c r="I13" s="84" t="n">
        <v>113.412</v>
      </c>
      <c r="J13" s="66" t="n">
        <f aca="false">H13/3600</f>
        <v>13.5697725</v>
      </c>
      <c r="L13" s="64" t="n">
        <v>29500.7536</v>
      </c>
      <c r="M13" s="65" t="n">
        <v>29.7468</v>
      </c>
      <c r="N13" s="65" t="n">
        <v>37.5021</v>
      </c>
      <c r="O13" s="65" t="n">
        <v>35.7415</v>
      </c>
      <c r="P13" s="65" t="n">
        <v>48837.874</v>
      </c>
      <c r="Q13" s="65" t="n">
        <v>112.148</v>
      </c>
      <c r="R13" s="66" t="n">
        <f aca="false">P13/3600</f>
        <v>13.5660761111111</v>
      </c>
      <c r="S13" s="63"/>
      <c r="T13" s="68"/>
      <c r="U13" s="49"/>
      <c r="V13" s="49"/>
      <c r="W13" s="68"/>
      <c r="X13" s="49"/>
      <c r="Y13" s="69"/>
    </row>
    <row r="14" customFormat="false" ht="12" hidden="false" customHeight="false" outlineLevel="0" collapsed="false">
      <c r="A14" s="11"/>
      <c r="B14" s="16"/>
      <c r="C14" s="16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39471.198</v>
      </c>
      <c r="I14" s="86" t="n">
        <v>88.405</v>
      </c>
      <c r="J14" s="72" t="n">
        <f aca="false">H14/3600</f>
        <v>10.9642216666667</v>
      </c>
      <c r="L14" s="70" t="n">
        <v>7179.4816</v>
      </c>
      <c r="M14" s="71" t="n">
        <v>28.0832</v>
      </c>
      <c r="N14" s="71" t="n">
        <v>36.751</v>
      </c>
      <c r="O14" s="71" t="n">
        <v>34.909</v>
      </c>
      <c r="P14" s="71" t="n">
        <v>39446.191</v>
      </c>
      <c r="Q14" s="71" t="n">
        <v>86.626</v>
      </c>
      <c r="R14" s="72" t="n">
        <f aca="false">P14/3600</f>
        <v>10.9572752777778</v>
      </c>
      <c r="S14" s="63"/>
      <c r="T14" s="74"/>
      <c r="U14" s="75"/>
      <c r="V14" s="75"/>
      <c r="W14" s="74"/>
      <c r="X14" s="75"/>
      <c r="Y14" s="76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81" t="n">
        <v>23295.6064</v>
      </c>
      <c r="E15" s="82" t="n">
        <v>41.6541</v>
      </c>
      <c r="F15" s="82" t="n">
        <v>46.9131</v>
      </c>
      <c r="G15" s="82" t="n">
        <v>46.533</v>
      </c>
      <c r="H15" s="82" t="n">
        <v>50658.067</v>
      </c>
      <c r="I15" s="82" t="n">
        <v>98.82</v>
      </c>
      <c r="J15" s="61" t="n">
        <f aca="false">H15/3600</f>
        <v>14.0716852777778</v>
      </c>
      <c r="L15" s="59" t="n">
        <v>23288.2848</v>
      </c>
      <c r="M15" s="60" t="n">
        <v>41.6533</v>
      </c>
      <c r="N15" s="60" t="n">
        <v>46.918</v>
      </c>
      <c r="O15" s="60" t="n">
        <v>46.5374</v>
      </c>
      <c r="P15" s="60" t="n">
        <v>50679.688</v>
      </c>
      <c r="Q15" s="60" t="n">
        <v>99.45</v>
      </c>
      <c r="R15" s="61" t="n">
        <f aca="false">P15/3600</f>
        <v>14.077691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83" t="n">
        <v>5953.2672</v>
      </c>
      <c r="E16" s="84" t="n">
        <v>40.2416</v>
      </c>
      <c r="F16" s="84" t="n">
        <v>46.1536</v>
      </c>
      <c r="G16" s="84" t="n">
        <v>45.9772</v>
      </c>
      <c r="H16" s="84" t="n">
        <v>41973.578</v>
      </c>
      <c r="I16" s="84" t="n">
        <v>84.401</v>
      </c>
      <c r="J16" s="66" t="n">
        <f aca="false">H16/3600</f>
        <v>11.6593272222222</v>
      </c>
      <c r="L16" s="64" t="n">
        <v>5967.8992</v>
      </c>
      <c r="M16" s="65" t="n">
        <v>40.2418</v>
      </c>
      <c r="N16" s="65" t="n">
        <v>46.1565</v>
      </c>
      <c r="O16" s="65" t="n">
        <v>45.9593</v>
      </c>
      <c r="P16" s="65" t="n">
        <v>42010.144</v>
      </c>
      <c r="Q16" s="65" t="n">
        <v>87.188</v>
      </c>
      <c r="R16" s="66" t="n">
        <f aca="false">P16/3600</f>
        <v>11.6694844444444</v>
      </c>
      <c r="S16" s="63"/>
      <c r="T16" s="68"/>
      <c r="U16" s="49"/>
      <c r="V16" s="49"/>
      <c r="W16" s="68"/>
      <c r="X16" s="49"/>
      <c r="Y16" s="69"/>
    </row>
    <row r="17" customFormat="false" ht="11.4" hidden="false" customHeight="false" outlineLevel="0" collapsed="false">
      <c r="A17" s="11"/>
      <c r="B17" s="11"/>
      <c r="C17" s="11" t="n">
        <v>32</v>
      </c>
      <c r="D17" s="83" t="n">
        <v>2484.4496</v>
      </c>
      <c r="E17" s="84" t="n">
        <v>38.9485</v>
      </c>
      <c r="F17" s="84" t="n">
        <v>45.5254</v>
      </c>
      <c r="G17" s="84" t="n">
        <v>45.5058</v>
      </c>
      <c r="H17" s="84" t="n">
        <v>38202.091</v>
      </c>
      <c r="I17" s="84" t="n">
        <v>74.739</v>
      </c>
      <c r="J17" s="66" t="n">
        <f aca="false">H17/3600</f>
        <v>10.6116919444444</v>
      </c>
      <c r="L17" s="64" t="n">
        <v>2494.632</v>
      </c>
      <c r="M17" s="65" t="n">
        <v>38.945</v>
      </c>
      <c r="N17" s="65" t="n">
        <v>45.5433</v>
      </c>
      <c r="O17" s="65" t="n">
        <v>45.5005</v>
      </c>
      <c r="P17" s="65" t="n">
        <v>38111.798</v>
      </c>
      <c r="Q17" s="65" t="n">
        <v>73.554</v>
      </c>
      <c r="R17" s="66" t="n">
        <f aca="false">P17/3600</f>
        <v>10.5866105555556</v>
      </c>
      <c r="S17" s="63"/>
      <c r="T17" s="68"/>
      <c r="U17" s="49"/>
      <c r="V17" s="49"/>
      <c r="W17" s="68"/>
      <c r="X17" s="49"/>
      <c r="Y17" s="69"/>
    </row>
    <row r="18" customFormat="false" ht="12" hidden="false" customHeight="false" outlineLevel="0" collapsed="false">
      <c r="A18" s="16"/>
      <c r="B18" s="16"/>
      <c r="C18" s="16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35790.409</v>
      </c>
      <c r="I18" s="86" t="n">
        <v>64.75</v>
      </c>
      <c r="J18" s="72" t="n">
        <f aca="false">H18/3600</f>
        <v>9.94178027777778</v>
      </c>
      <c r="L18" s="70" t="n">
        <v>1192.9776</v>
      </c>
      <c r="M18" s="71" t="n">
        <v>37.2153</v>
      </c>
      <c r="N18" s="71" t="n">
        <v>45.047</v>
      </c>
      <c r="O18" s="71" t="n">
        <v>45.1556</v>
      </c>
      <c r="P18" s="71" t="n">
        <v>35731.378</v>
      </c>
      <c r="Q18" s="71" t="n">
        <v>63.726</v>
      </c>
      <c r="R18" s="72" t="n">
        <f aca="false">P18/3600</f>
        <v>9.92538277777778</v>
      </c>
      <c r="S18" s="63"/>
      <c r="T18" s="74"/>
      <c r="U18" s="75"/>
      <c r="V18" s="75"/>
      <c r="W18" s="74"/>
      <c r="X18" s="75"/>
      <c r="Y18" s="76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756.968</v>
      </c>
      <c r="E19" s="82" t="n">
        <v>41.8655</v>
      </c>
      <c r="F19" s="82" t="n">
        <v>43.7646</v>
      </c>
      <c r="G19" s="82" t="n">
        <v>45.5859</v>
      </c>
      <c r="H19" s="82" t="n">
        <v>18557.806</v>
      </c>
      <c r="I19" s="82" t="n">
        <v>42.229</v>
      </c>
      <c r="J19" s="61" t="n">
        <f aca="false">H19/3600</f>
        <v>5.15494611111111</v>
      </c>
      <c r="L19" s="81" t="n">
        <v>4759.7568</v>
      </c>
      <c r="M19" s="82" t="n">
        <v>41.8668</v>
      </c>
      <c r="N19" s="82" t="n">
        <v>43.7671</v>
      </c>
      <c r="O19" s="82" t="n">
        <v>45.5893</v>
      </c>
      <c r="P19" s="82" t="n">
        <v>18559.023</v>
      </c>
      <c r="Q19" s="82" t="n">
        <v>42.666</v>
      </c>
      <c r="R19" s="61" t="n">
        <f aca="false">P19/3600</f>
        <v>5.1552841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83" t="n">
        <v>2197.112</v>
      </c>
      <c r="E20" s="84" t="n">
        <v>39.9831</v>
      </c>
      <c r="F20" s="84" t="n">
        <v>42.4221</v>
      </c>
      <c r="G20" s="84" t="n">
        <v>43.6351</v>
      </c>
      <c r="H20" s="84" t="n">
        <v>16435.754</v>
      </c>
      <c r="I20" s="84" t="n">
        <v>37.757</v>
      </c>
      <c r="J20" s="66" t="n">
        <f aca="false">H20/3600</f>
        <v>4.56548722222222</v>
      </c>
      <c r="L20" s="83" t="n">
        <v>2198.0008</v>
      </c>
      <c r="M20" s="84" t="n">
        <v>39.9833</v>
      </c>
      <c r="N20" s="84" t="n">
        <v>42.4296</v>
      </c>
      <c r="O20" s="84" t="n">
        <v>43.6452</v>
      </c>
      <c r="P20" s="84" t="n">
        <v>16450.465</v>
      </c>
      <c r="Q20" s="84" t="n">
        <v>36.784</v>
      </c>
      <c r="R20" s="66" t="n">
        <f aca="false">P20/3600</f>
        <v>4.56957361111111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11"/>
      <c r="B21" s="11"/>
      <c r="C21" s="11" t="n">
        <v>32</v>
      </c>
      <c r="D21" s="83" t="n">
        <v>1079.5504</v>
      </c>
      <c r="E21" s="84" t="n">
        <v>37.6312</v>
      </c>
      <c r="F21" s="84" t="n">
        <v>41.2847</v>
      </c>
      <c r="G21" s="84" t="n">
        <v>42.2586</v>
      </c>
      <c r="H21" s="84" t="n">
        <v>15077.181</v>
      </c>
      <c r="I21" s="84" t="n">
        <v>33.966</v>
      </c>
      <c r="J21" s="66" t="n">
        <f aca="false">H21/3600</f>
        <v>4.18810583333333</v>
      </c>
      <c r="L21" s="83" t="n">
        <v>1079.7992</v>
      </c>
      <c r="M21" s="84" t="n">
        <v>37.6295</v>
      </c>
      <c r="N21" s="84" t="n">
        <v>41.2943</v>
      </c>
      <c r="O21" s="84" t="n">
        <v>42.2741</v>
      </c>
      <c r="P21" s="84" t="n">
        <v>15068.133</v>
      </c>
      <c r="Q21" s="84" t="n">
        <v>33.571</v>
      </c>
      <c r="R21" s="66" t="n">
        <f aca="false">P21/3600</f>
        <v>4.1855925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11"/>
      <c r="B22" s="16"/>
      <c r="C22" s="16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4075.427</v>
      </c>
      <c r="I22" s="86" t="n">
        <v>29.941</v>
      </c>
      <c r="J22" s="72" t="n">
        <f aca="false">H22/3600</f>
        <v>3.90984083333333</v>
      </c>
      <c r="L22" s="85" t="n">
        <v>546.376</v>
      </c>
      <c r="M22" s="86" t="n">
        <v>35.2074</v>
      </c>
      <c r="N22" s="86" t="n">
        <v>40.4319</v>
      </c>
      <c r="O22" s="86" t="n">
        <v>41.4063</v>
      </c>
      <c r="P22" s="86" t="n">
        <v>14057.066</v>
      </c>
      <c r="Q22" s="86" t="n">
        <v>29.936</v>
      </c>
      <c r="R22" s="72" t="n">
        <f aca="false">P22/3600</f>
        <v>3.90474055555556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81" t="n">
        <v>7644.4048</v>
      </c>
      <c r="E23" s="82" t="n">
        <v>40.2482</v>
      </c>
      <c r="F23" s="82" t="n">
        <v>42.6858</v>
      </c>
      <c r="G23" s="82" t="n">
        <v>44.0753</v>
      </c>
      <c r="H23" s="82" t="n">
        <v>17684.581</v>
      </c>
      <c r="I23" s="82" t="n">
        <v>43.394</v>
      </c>
      <c r="J23" s="61" t="n">
        <f aca="false">H23/3600</f>
        <v>4.91238361111111</v>
      </c>
      <c r="L23" s="81" t="n">
        <v>7640.8808</v>
      </c>
      <c r="M23" s="82" t="n">
        <v>40.2473</v>
      </c>
      <c r="N23" s="82" t="n">
        <v>42.6889</v>
      </c>
      <c r="O23" s="82" t="n">
        <v>44.0809</v>
      </c>
      <c r="P23" s="82" t="n">
        <v>17651.134</v>
      </c>
      <c r="Q23" s="82" t="n">
        <v>42.525</v>
      </c>
      <c r="R23" s="61" t="n">
        <f aca="false">P23/3600</f>
        <v>4.903092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3" t="n">
        <v>3344.88</v>
      </c>
      <c r="E24" s="84" t="n">
        <v>37.7219</v>
      </c>
      <c r="F24" s="84" t="n">
        <v>40.8837</v>
      </c>
      <c r="G24" s="84" t="n">
        <v>41.6836</v>
      </c>
      <c r="H24" s="84" t="n">
        <v>15320.432</v>
      </c>
      <c r="I24" s="84" t="n">
        <v>38.885</v>
      </c>
      <c r="J24" s="66" t="n">
        <f aca="false">H24/3600</f>
        <v>4.25567555555556</v>
      </c>
      <c r="L24" s="83" t="n">
        <v>3345.676</v>
      </c>
      <c r="M24" s="84" t="n">
        <v>37.7185</v>
      </c>
      <c r="N24" s="84" t="n">
        <v>40.8896</v>
      </c>
      <c r="O24" s="84" t="n">
        <v>41.6913</v>
      </c>
      <c r="P24" s="84" t="n">
        <v>15327.889</v>
      </c>
      <c r="Q24" s="84" t="n">
        <v>37.502</v>
      </c>
      <c r="R24" s="66" t="n">
        <f aca="false">P24/3600</f>
        <v>4.25774694444444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11"/>
      <c r="B25" s="11"/>
      <c r="C25" s="11" t="n">
        <v>32</v>
      </c>
      <c r="D25" s="83" t="n">
        <v>1548.56</v>
      </c>
      <c r="E25" s="84" t="n">
        <v>35.0928</v>
      </c>
      <c r="F25" s="84" t="n">
        <v>39.3626</v>
      </c>
      <c r="G25" s="84" t="n">
        <v>40.067</v>
      </c>
      <c r="H25" s="84" t="n">
        <v>14038.362</v>
      </c>
      <c r="I25" s="84" t="n">
        <v>33.581</v>
      </c>
      <c r="J25" s="66" t="n">
        <f aca="false">H25/3600</f>
        <v>3.899545</v>
      </c>
      <c r="L25" s="83" t="n">
        <v>1547.9256</v>
      </c>
      <c r="M25" s="84" t="n">
        <v>35.0937</v>
      </c>
      <c r="N25" s="84" t="n">
        <v>39.372</v>
      </c>
      <c r="O25" s="84" t="n">
        <v>40.0719</v>
      </c>
      <c r="P25" s="84" t="n">
        <v>14066.785</v>
      </c>
      <c r="Q25" s="84" t="n">
        <v>35.302</v>
      </c>
      <c r="R25" s="66" t="n">
        <f aca="false">P25/3600</f>
        <v>3.90744027777778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11"/>
      <c r="B26" s="16"/>
      <c r="C26" s="16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3220.5</v>
      </c>
      <c r="I26" s="86" t="n">
        <v>28.308</v>
      </c>
      <c r="J26" s="72" t="n">
        <f aca="false">H26/3600</f>
        <v>3.67236111111111</v>
      </c>
      <c r="L26" s="85" t="n">
        <v>722.2912</v>
      </c>
      <c r="M26" s="86" t="n">
        <v>32.5541</v>
      </c>
      <c r="N26" s="86" t="n">
        <v>38.2348</v>
      </c>
      <c r="O26" s="86" t="n">
        <v>39.1767</v>
      </c>
      <c r="P26" s="86" t="n">
        <v>13244.197</v>
      </c>
      <c r="Q26" s="86" t="n">
        <v>27.892</v>
      </c>
      <c r="R26" s="72" t="n">
        <f aca="false">P26/3600</f>
        <v>3.67894361111111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81" t="n">
        <v>18081.6456</v>
      </c>
      <c r="E27" s="82" t="n">
        <v>38.6249</v>
      </c>
      <c r="F27" s="82" t="n">
        <v>40.1734</v>
      </c>
      <c r="G27" s="82" t="n">
        <v>43.8029</v>
      </c>
      <c r="H27" s="82" t="n">
        <v>40332.38</v>
      </c>
      <c r="I27" s="82" t="n">
        <v>84.031</v>
      </c>
      <c r="J27" s="61" t="n">
        <f aca="false">H27/3600</f>
        <v>11.2034388888889</v>
      </c>
      <c r="L27" s="81" t="n">
        <v>18073.6256</v>
      </c>
      <c r="M27" s="82" t="n">
        <v>38.625</v>
      </c>
      <c r="N27" s="82" t="n">
        <v>40.1744</v>
      </c>
      <c r="O27" s="82" t="n">
        <v>43.8086</v>
      </c>
      <c r="P27" s="82" t="n">
        <v>40270.495</v>
      </c>
      <c r="Q27" s="82" t="n">
        <v>83.569</v>
      </c>
      <c r="R27" s="61" t="n">
        <f aca="false">P27/3600</f>
        <v>11.1862486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3" t="n">
        <v>5751.7984</v>
      </c>
      <c r="E28" s="84" t="n">
        <v>37.0149</v>
      </c>
      <c r="F28" s="84" t="n">
        <v>39.2371</v>
      </c>
      <c r="G28" s="84" t="n">
        <v>42.0863</v>
      </c>
      <c r="H28" s="84" t="n">
        <v>32670.097</v>
      </c>
      <c r="I28" s="84" t="n">
        <v>69.004</v>
      </c>
      <c r="J28" s="66" t="n">
        <f aca="false">H28/3600</f>
        <v>9.07502694444445</v>
      </c>
      <c r="L28" s="83" t="n">
        <v>5744.2736</v>
      </c>
      <c r="M28" s="84" t="n">
        <v>37.0155</v>
      </c>
      <c r="N28" s="84" t="n">
        <v>39.2422</v>
      </c>
      <c r="O28" s="84" t="n">
        <v>42.0963</v>
      </c>
      <c r="P28" s="84" t="n">
        <v>32680.081</v>
      </c>
      <c r="Q28" s="84" t="n">
        <v>69.092</v>
      </c>
      <c r="R28" s="66" t="n">
        <f aca="false">P28/3600</f>
        <v>9.07780027777778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11"/>
      <c r="B29" s="11"/>
      <c r="C29" s="11" t="n">
        <v>32</v>
      </c>
      <c r="D29" s="83" t="n">
        <v>2703.8184</v>
      </c>
      <c r="E29" s="84" t="n">
        <v>35.1071</v>
      </c>
      <c r="F29" s="84" t="n">
        <v>38.4241</v>
      </c>
      <c r="G29" s="84" t="n">
        <v>40.5917</v>
      </c>
      <c r="H29" s="84" t="n">
        <v>29613.48</v>
      </c>
      <c r="I29" s="84" t="n">
        <v>61.952</v>
      </c>
      <c r="J29" s="66" t="n">
        <f aca="false">H29/3600</f>
        <v>8.22596666666667</v>
      </c>
      <c r="L29" s="83" t="n">
        <v>2701.1312</v>
      </c>
      <c r="M29" s="84" t="n">
        <v>35.1071</v>
      </c>
      <c r="N29" s="84" t="n">
        <v>38.4407</v>
      </c>
      <c r="O29" s="84" t="n">
        <v>40.602</v>
      </c>
      <c r="P29" s="84" t="n">
        <v>29616.896</v>
      </c>
      <c r="Q29" s="84" t="n">
        <v>66.424</v>
      </c>
      <c r="R29" s="66" t="n">
        <f aca="false">P29/3600</f>
        <v>8.22691555555556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11"/>
      <c r="B30" s="16"/>
      <c r="C30" s="16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7879.431</v>
      </c>
      <c r="I30" s="86" t="n">
        <v>57.397</v>
      </c>
      <c r="J30" s="72" t="n">
        <f aca="false">H30/3600</f>
        <v>7.74428638888889</v>
      </c>
      <c r="L30" s="85" t="n">
        <v>1383.7024</v>
      </c>
      <c r="M30" s="86" t="n">
        <v>32.9326</v>
      </c>
      <c r="N30" s="86" t="n">
        <v>37.7426</v>
      </c>
      <c r="O30" s="86" t="n">
        <v>39.4579</v>
      </c>
      <c r="P30" s="86" t="n">
        <v>27891.708</v>
      </c>
      <c r="Q30" s="86" t="n">
        <v>56.004</v>
      </c>
      <c r="R30" s="72" t="n">
        <f aca="false">P30/3600</f>
        <v>7.74769666666667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81" t="n">
        <v>17213.7248</v>
      </c>
      <c r="E31" s="82" t="n">
        <v>39.3279</v>
      </c>
      <c r="F31" s="82" t="n">
        <v>44.0681</v>
      </c>
      <c r="G31" s="82" t="n">
        <v>45.4259</v>
      </c>
      <c r="H31" s="82" t="n">
        <v>46518.622</v>
      </c>
      <c r="I31" s="82" t="n">
        <v>94.822</v>
      </c>
      <c r="J31" s="61" t="n">
        <f aca="false">H31/3600</f>
        <v>12.9218394444444</v>
      </c>
      <c r="L31" s="81" t="n">
        <v>17199.532</v>
      </c>
      <c r="M31" s="82" t="n">
        <v>39.3282</v>
      </c>
      <c r="N31" s="82" t="n">
        <v>44.0774</v>
      </c>
      <c r="O31" s="82" t="n">
        <v>45.4444</v>
      </c>
      <c r="P31" s="82" t="n">
        <v>46495.581</v>
      </c>
      <c r="Q31" s="82" t="n">
        <v>93.288</v>
      </c>
      <c r="R31" s="61" t="n">
        <f aca="false">P31/3600</f>
        <v>12.9154391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3" t="n">
        <v>6043.6272</v>
      </c>
      <c r="E32" s="84" t="n">
        <v>37.6574</v>
      </c>
      <c r="F32" s="84" t="n">
        <v>42.8291</v>
      </c>
      <c r="G32" s="84" t="n">
        <v>43.4531</v>
      </c>
      <c r="H32" s="84" t="n">
        <v>39257.602</v>
      </c>
      <c r="I32" s="84" t="n">
        <v>81.551</v>
      </c>
      <c r="J32" s="66" t="n">
        <f aca="false">H32/3600</f>
        <v>10.9048894444444</v>
      </c>
      <c r="L32" s="83" t="n">
        <v>6030.1832</v>
      </c>
      <c r="M32" s="84" t="n">
        <v>37.6577</v>
      </c>
      <c r="N32" s="84" t="n">
        <v>42.8527</v>
      </c>
      <c r="O32" s="84" t="n">
        <v>43.4896</v>
      </c>
      <c r="P32" s="84" t="n">
        <v>39263.218</v>
      </c>
      <c r="Q32" s="84" t="n">
        <v>80.932</v>
      </c>
      <c r="R32" s="66" t="n">
        <f aca="false">P32/3600</f>
        <v>10.9064494444444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11"/>
      <c r="B33" s="11"/>
      <c r="C33" s="11" t="n">
        <v>32</v>
      </c>
      <c r="D33" s="83" t="n">
        <v>2842.9352</v>
      </c>
      <c r="E33" s="84" t="n">
        <v>35.8244</v>
      </c>
      <c r="F33" s="84" t="n">
        <v>41.6149</v>
      </c>
      <c r="G33" s="84" t="n">
        <v>41.6284</v>
      </c>
      <c r="H33" s="84" t="n">
        <v>35427.069</v>
      </c>
      <c r="I33" s="84" t="n">
        <v>74.006</v>
      </c>
      <c r="J33" s="66" t="n">
        <f aca="false">H33/3600</f>
        <v>9.8408525</v>
      </c>
      <c r="L33" s="83" t="n">
        <v>2841.172</v>
      </c>
      <c r="M33" s="84" t="n">
        <v>35.8261</v>
      </c>
      <c r="N33" s="84" t="n">
        <v>41.6412</v>
      </c>
      <c r="O33" s="84" t="n">
        <v>41.6635</v>
      </c>
      <c r="P33" s="84" t="n">
        <v>35487.332</v>
      </c>
      <c r="Q33" s="84" t="n">
        <v>77.376</v>
      </c>
      <c r="R33" s="66" t="n">
        <f aca="false">P33/3600</f>
        <v>9.85759222222222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11"/>
      <c r="B34" s="16"/>
      <c r="C34" s="16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32952.754</v>
      </c>
      <c r="I34" s="86" t="n">
        <v>70.137</v>
      </c>
      <c r="J34" s="72" t="n">
        <f aca="false">H34/3600</f>
        <v>9.15354277777778</v>
      </c>
      <c r="L34" s="85" t="n">
        <v>1492.9424</v>
      </c>
      <c r="M34" s="86" t="n">
        <v>33.8508</v>
      </c>
      <c r="N34" s="86" t="n">
        <v>40.6912</v>
      </c>
      <c r="O34" s="86" t="n">
        <v>40.3245</v>
      </c>
      <c r="P34" s="86" t="n">
        <v>32952.972</v>
      </c>
      <c r="Q34" s="86" t="n">
        <v>69.95</v>
      </c>
      <c r="R34" s="72" t="n">
        <f aca="false">P34/3600</f>
        <v>9.15360333333334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81" t="n">
        <v>39574.2296</v>
      </c>
      <c r="E35" s="82" t="n">
        <v>37.574</v>
      </c>
      <c r="F35" s="82" t="n">
        <v>42.3422</v>
      </c>
      <c r="G35" s="82" t="n">
        <v>44.4998</v>
      </c>
      <c r="H35" s="82" t="n">
        <v>55034.023</v>
      </c>
      <c r="I35" s="82" t="n">
        <v>132.111</v>
      </c>
      <c r="J35" s="61" t="n">
        <f aca="false">H35/3600</f>
        <v>15.2872286111111</v>
      </c>
      <c r="L35" s="81" t="n">
        <v>39533.8816</v>
      </c>
      <c r="M35" s="82" t="n">
        <v>37.5713</v>
      </c>
      <c r="N35" s="82" t="n">
        <v>42.3522</v>
      </c>
      <c r="O35" s="82" t="n">
        <v>44.5148</v>
      </c>
      <c r="P35" s="82" t="n">
        <v>55047.595</v>
      </c>
      <c r="Q35" s="82" t="n">
        <v>138.356</v>
      </c>
      <c r="R35" s="61" t="n">
        <f aca="false">P35/3600</f>
        <v>15.2909986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3" t="n">
        <v>7230.8552</v>
      </c>
      <c r="E36" s="84" t="n">
        <v>35.4397</v>
      </c>
      <c r="F36" s="84" t="n">
        <v>41.0629</v>
      </c>
      <c r="G36" s="84" t="n">
        <v>43.3238</v>
      </c>
      <c r="H36" s="84" t="n">
        <v>40393.953</v>
      </c>
      <c r="I36" s="84" t="n">
        <v>88.384</v>
      </c>
      <c r="J36" s="66" t="n">
        <f aca="false">H36/3600</f>
        <v>11.2205425</v>
      </c>
      <c r="L36" s="83" t="n">
        <v>7221.3576</v>
      </c>
      <c r="M36" s="84" t="n">
        <v>35.4395</v>
      </c>
      <c r="N36" s="84" t="n">
        <v>41.0787</v>
      </c>
      <c r="O36" s="84" t="n">
        <v>43.337</v>
      </c>
      <c r="P36" s="84" t="n">
        <v>40415.824</v>
      </c>
      <c r="Q36" s="84" t="n">
        <v>88.202</v>
      </c>
      <c r="R36" s="66" t="n">
        <f aca="false">P36/3600</f>
        <v>11.2266177777778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11"/>
      <c r="B37" s="11"/>
      <c r="C37" s="11" t="n">
        <v>32</v>
      </c>
      <c r="D37" s="83" t="n">
        <v>2257.5896</v>
      </c>
      <c r="E37" s="84" t="n">
        <v>34.0134</v>
      </c>
      <c r="F37" s="84" t="n">
        <v>39.8078</v>
      </c>
      <c r="G37" s="84" t="n">
        <v>42.2821</v>
      </c>
      <c r="H37" s="84" t="n">
        <v>35642.724</v>
      </c>
      <c r="I37" s="84" t="n">
        <v>76.362</v>
      </c>
      <c r="J37" s="66" t="n">
        <f aca="false">H37/3600</f>
        <v>9.90075666666667</v>
      </c>
      <c r="L37" s="83" t="n">
        <v>2253.8832</v>
      </c>
      <c r="M37" s="84" t="n">
        <v>34.0149</v>
      </c>
      <c r="N37" s="84" t="n">
        <v>39.8238</v>
      </c>
      <c r="O37" s="84" t="n">
        <v>42.2998</v>
      </c>
      <c r="P37" s="84" t="n">
        <v>35671.881</v>
      </c>
      <c r="Q37" s="84" t="n">
        <v>75.691</v>
      </c>
      <c r="R37" s="66" t="n">
        <f aca="false">P37/3600</f>
        <v>9.90885583333333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16"/>
      <c r="B38" s="16"/>
      <c r="C38" s="16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33750.741</v>
      </c>
      <c r="I38" s="86" t="n">
        <v>71.702</v>
      </c>
      <c r="J38" s="72" t="n">
        <f aca="false">H38/3600</f>
        <v>9.37520583333333</v>
      </c>
      <c r="L38" s="85" t="n">
        <v>979.124</v>
      </c>
      <c r="M38" s="86" t="n">
        <v>32.2218</v>
      </c>
      <c r="N38" s="86" t="n">
        <v>38.8629</v>
      </c>
      <c r="O38" s="86" t="n">
        <v>41.5016</v>
      </c>
      <c r="P38" s="86" t="n">
        <v>33809.256</v>
      </c>
      <c r="Q38" s="86" t="n">
        <v>72.852</v>
      </c>
      <c r="R38" s="72" t="n">
        <f aca="false">P38/3600</f>
        <v>9.39146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447.6432</v>
      </c>
      <c r="E39" s="82" t="n">
        <v>40.7062</v>
      </c>
      <c r="F39" s="82" t="n">
        <v>43.361</v>
      </c>
      <c r="G39" s="82" t="n">
        <v>44.0258</v>
      </c>
      <c r="H39" s="82" t="n">
        <v>8254.584</v>
      </c>
      <c r="I39" s="82" t="n">
        <v>17.409</v>
      </c>
      <c r="J39" s="61" t="n">
        <f aca="false">H39/3600</f>
        <v>2.29294</v>
      </c>
      <c r="L39" s="81" t="n">
        <v>3435.2512</v>
      </c>
      <c r="M39" s="82" t="n">
        <v>40.7089</v>
      </c>
      <c r="N39" s="82" t="n">
        <v>43.377</v>
      </c>
      <c r="O39" s="82" t="n">
        <v>44.0484</v>
      </c>
      <c r="P39" s="82" t="n">
        <v>8264.49</v>
      </c>
      <c r="Q39" s="82" t="n">
        <v>17.253</v>
      </c>
      <c r="R39" s="61" t="n">
        <f aca="false">P39/3600</f>
        <v>2.29569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9</v>
      </c>
      <c r="B40" s="78"/>
      <c r="C40" s="78" t="n">
        <v>27</v>
      </c>
      <c r="D40" s="83" t="n">
        <v>1663.7488</v>
      </c>
      <c r="E40" s="84" t="n">
        <v>37.5476</v>
      </c>
      <c r="F40" s="84" t="n">
        <v>41.0089</v>
      </c>
      <c r="G40" s="84" t="n">
        <v>41.3246</v>
      </c>
      <c r="H40" s="84" t="n">
        <v>7251.535</v>
      </c>
      <c r="I40" s="84" t="n">
        <v>14.648</v>
      </c>
      <c r="J40" s="66" t="n">
        <f aca="false">H40/3600</f>
        <v>2.01431527777778</v>
      </c>
      <c r="L40" s="83" t="n">
        <v>1661.3392</v>
      </c>
      <c r="M40" s="84" t="n">
        <v>37.5584</v>
      </c>
      <c r="N40" s="84" t="n">
        <v>41.0343</v>
      </c>
      <c r="O40" s="84" t="n">
        <v>41.3598</v>
      </c>
      <c r="P40" s="84" t="n">
        <v>7254.374</v>
      </c>
      <c r="Q40" s="84" t="n">
        <v>14.539</v>
      </c>
      <c r="R40" s="66" t="n">
        <f aca="false">P40/3600</f>
        <v>2.01510388888889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78"/>
      <c r="B41" s="78"/>
      <c r="C41" s="78" t="n">
        <v>32</v>
      </c>
      <c r="D41" s="83" t="n">
        <v>821.3272</v>
      </c>
      <c r="E41" s="84" t="n">
        <v>34.6091</v>
      </c>
      <c r="F41" s="84" t="n">
        <v>39.0839</v>
      </c>
      <c r="G41" s="84" t="n">
        <v>39.1789</v>
      </c>
      <c r="H41" s="84" t="n">
        <v>6468.213</v>
      </c>
      <c r="I41" s="84" t="n">
        <v>11.731</v>
      </c>
      <c r="J41" s="66" t="n">
        <f aca="false">H41/3600</f>
        <v>1.79672583333333</v>
      </c>
      <c r="L41" s="83" t="n">
        <v>819.6144</v>
      </c>
      <c r="M41" s="84" t="n">
        <v>34.6159</v>
      </c>
      <c r="N41" s="84" t="n">
        <v>39.1399</v>
      </c>
      <c r="O41" s="84" t="n">
        <v>39.1906</v>
      </c>
      <c r="P41" s="84" t="n">
        <v>6467.198</v>
      </c>
      <c r="Q41" s="84" t="n">
        <v>11.637</v>
      </c>
      <c r="R41" s="66" t="n">
        <f aca="false">P41/3600</f>
        <v>1.79644388888889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78"/>
      <c r="B42" s="80"/>
      <c r="C42" s="80" t="n">
        <v>37</v>
      </c>
      <c r="D42" s="85" t="n">
        <v>434.6304</v>
      </c>
      <c r="E42" s="86" t="n">
        <v>32.1061</v>
      </c>
      <c r="F42" s="86" t="n">
        <v>37.6947</v>
      </c>
      <c r="G42" s="86" t="n">
        <v>37.578</v>
      </c>
      <c r="H42" s="86" t="n">
        <v>5912.946</v>
      </c>
      <c r="I42" s="86" t="n">
        <v>10.264</v>
      </c>
      <c r="J42" s="72" t="n">
        <f aca="false">H42/3600</f>
        <v>1.642485</v>
      </c>
      <c r="L42" s="85" t="n">
        <v>434.0896</v>
      </c>
      <c r="M42" s="86" t="n">
        <v>32.1072</v>
      </c>
      <c r="N42" s="86" t="n">
        <v>37.7257</v>
      </c>
      <c r="O42" s="86" t="n">
        <v>37.6227</v>
      </c>
      <c r="P42" s="86" t="n">
        <v>5921.042</v>
      </c>
      <c r="Q42" s="86" t="n">
        <v>9.953</v>
      </c>
      <c r="R42" s="72" t="n">
        <f aca="false">P42/3600</f>
        <v>1.64473388888889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78"/>
      <c r="B43" s="79" t="s">
        <v>51</v>
      </c>
      <c r="C43" s="79" t="n">
        <v>22</v>
      </c>
      <c r="D43" s="81" t="n">
        <v>3626.892</v>
      </c>
      <c r="E43" s="82" t="n">
        <v>40.4357</v>
      </c>
      <c r="F43" s="82" t="n">
        <v>43.8193</v>
      </c>
      <c r="G43" s="82" t="n">
        <v>45.4255</v>
      </c>
      <c r="H43" s="82" t="n">
        <v>9324.276</v>
      </c>
      <c r="I43" s="82" t="n">
        <v>19.572</v>
      </c>
      <c r="J43" s="61" t="n">
        <f aca="false">H43/3600</f>
        <v>2.59007666666667</v>
      </c>
      <c r="L43" s="81" t="n">
        <v>3620.3832</v>
      </c>
      <c r="M43" s="82" t="n">
        <v>40.4369</v>
      </c>
      <c r="N43" s="82" t="n">
        <v>43.8269</v>
      </c>
      <c r="O43" s="82" t="n">
        <v>45.4338</v>
      </c>
      <c r="P43" s="82" t="n">
        <v>9333.386</v>
      </c>
      <c r="Q43" s="82" t="n">
        <v>19.359</v>
      </c>
      <c r="R43" s="61" t="n">
        <f aca="false">P43/3600</f>
        <v>2.592607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83" t="n">
        <v>1713.1176</v>
      </c>
      <c r="E44" s="84" t="n">
        <v>37.9176</v>
      </c>
      <c r="F44" s="84" t="n">
        <v>41.8778</v>
      </c>
      <c r="G44" s="84" t="n">
        <v>43.1024</v>
      </c>
      <c r="H44" s="84" t="n">
        <v>8243.804</v>
      </c>
      <c r="I44" s="84" t="n">
        <v>16.962</v>
      </c>
      <c r="J44" s="66" t="n">
        <f aca="false">H44/3600</f>
        <v>2.28994555555556</v>
      </c>
      <c r="L44" s="83" t="n">
        <v>1709.4544</v>
      </c>
      <c r="M44" s="84" t="n">
        <v>37.9184</v>
      </c>
      <c r="N44" s="84" t="n">
        <v>41.8897</v>
      </c>
      <c r="O44" s="84" t="n">
        <v>43.1152</v>
      </c>
      <c r="P44" s="84" t="n">
        <v>8253.055</v>
      </c>
      <c r="Q44" s="84" t="n">
        <v>16.645</v>
      </c>
      <c r="R44" s="66" t="n">
        <f aca="false">P44/3600</f>
        <v>2.29251527777778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78"/>
      <c r="B45" s="78"/>
      <c r="C45" s="78" t="n">
        <v>32</v>
      </c>
      <c r="D45" s="83" t="n">
        <v>864.1456</v>
      </c>
      <c r="E45" s="84" t="n">
        <v>35.1447</v>
      </c>
      <c r="F45" s="84" t="n">
        <v>40.2149</v>
      </c>
      <c r="G45" s="84" t="n">
        <v>41.1862</v>
      </c>
      <c r="H45" s="84" t="n">
        <v>7525.018</v>
      </c>
      <c r="I45" s="84" t="n">
        <v>14.284</v>
      </c>
      <c r="J45" s="66" t="n">
        <f aca="false">H45/3600</f>
        <v>2.09028277777778</v>
      </c>
      <c r="L45" s="83" t="n">
        <v>863.6872</v>
      </c>
      <c r="M45" s="84" t="n">
        <v>35.1491</v>
      </c>
      <c r="N45" s="84" t="n">
        <v>40.2115</v>
      </c>
      <c r="O45" s="84" t="n">
        <v>41.2138</v>
      </c>
      <c r="P45" s="84" t="n">
        <v>7540.852</v>
      </c>
      <c r="Q45" s="84" t="n">
        <v>14.679</v>
      </c>
      <c r="R45" s="66" t="n">
        <f aca="false">P45/3600</f>
        <v>2.09468111111111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78"/>
      <c r="B46" s="80"/>
      <c r="C46" s="80" t="n">
        <v>37</v>
      </c>
      <c r="D46" s="85" t="n">
        <v>457.0408</v>
      </c>
      <c r="E46" s="86" t="n">
        <v>32.3739</v>
      </c>
      <c r="F46" s="86" t="n">
        <v>38.9004</v>
      </c>
      <c r="G46" s="86" t="n">
        <v>39.7864</v>
      </c>
      <c r="H46" s="86" t="n">
        <v>7042.089</v>
      </c>
      <c r="I46" s="86" t="n">
        <v>12.188</v>
      </c>
      <c r="J46" s="72" t="n">
        <f aca="false">H46/3600</f>
        <v>1.95613583333333</v>
      </c>
      <c r="L46" s="85" t="n">
        <v>456.6216</v>
      </c>
      <c r="M46" s="86" t="n">
        <v>32.373</v>
      </c>
      <c r="N46" s="86" t="n">
        <v>38.9213</v>
      </c>
      <c r="O46" s="86" t="n">
        <v>39.8118</v>
      </c>
      <c r="P46" s="86" t="n">
        <v>7033.806</v>
      </c>
      <c r="Q46" s="86" t="n">
        <v>12.292</v>
      </c>
      <c r="R46" s="72" t="n">
        <f aca="false">P46/3600</f>
        <v>1.953835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78"/>
      <c r="B47" s="79" t="s">
        <v>69</v>
      </c>
      <c r="C47" s="79" t="n">
        <v>22</v>
      </c>
      <c r="D47" s="81" t="n">
        <v>6822.1768</v>
      </c>
      <c r="E47" s="82" t="n">
        <v>38.5621</v>
      </c>
      <c r="F47" s="82" t="n">
        <v>41.702</v>
      </c>
      <c r="G47" s="82" t="n">
        <v>42.7964</v>
      </c>
      <c r="H47" s="82" t="n">
        <v>9027.72</v>
      </c>
      <c r="I47" s="82" t="n">
        <v>21.788</v>
      </c>
      <c r="J47" s="61" t="n">
        <f aca="false">H47/3600</f>
        <v>2.5077</v>
      </c>
      <c r="L47" s="81" t="n">
        <v>6814.3336</v>
      </c>
      <c r="M47" s="82" t="n">
        <v>38.5598</v>
      </c>
      <c r="N47" s="82" t="n">
        <v>41.7035</v>
      </c>
      <c r="O47" s="82" t="n">
        <v>42.8025</v>
      </c>
      <c r="P47" s="82" t="n">
        <v>9029.997</v>
      </c>
      <c r="Q47" s="82" t="n">
        <v>20.872</v>
      </c>
      <c r="R47" s="61" t="n">
        <f aca="false">P47/3600</f>
        <v>2.508332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83" t="n">
        <v>3108.8296</v>
      </c>
      <c r="E48" s="84" t="n">
        <v>35.0387</v>
      </c>
      <c r="F48" s="84" t="n">
        <v>39.1049</v>
      </c>
      <c r="G48" s="84" t="n">
        <v>40.0564</v>
      </c>
      <c r="H48" s="84" t="n">
        <v>7647.354</v>
      </c>
      <c r="I48" s="84" t="n">
        <v>16.868</v>
      </c>
      <c r="J48" s="66" t="n">
        <f aca="false">H48/3600</f>
        <v>2.124265</v>
      </c>
      <c r="L48" s="83" t="n">
        <v>3104.9456</v>
      </c>
      <c r="M48" s="84" t="n">
        <v>35.0384</v>
      </c>
      <c r="N48" s="84" t="n">
        <v>39.1127</v>
      </c>
      <c r="O48" s="84" t="n">
        <v>40.0744</v>
      </c>
      <c r="P48" s="84" t="n">
        <v>7642.892</v>
      </c>
      <c r="Q48" s="84" t="n">
        <v>17.862</v>
      </c>
      <c r="R48" s="66" t="n">
        <f aca="false">P48/3600</f>
        <v>2.12302555555556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78"/>
      <c r="B49" s="78"/>
      <c r="C49" s="78" t="n">
        <v>32</v>
      </c>
      <c r="D49" s="83" t="n">
        <v>1474.3336</v>
      </c>
      <c r="E49" s="84" t="n">
        <v>31.8157</v>
      </c>
      <c r="F49" s="84" t="n">
        <v>37.2215</v>
      </c>
      <c r="G49" s="84" t="n">
        <v>38.0777</v>
      </c>
      <c r="H49" s="84" t="n">
        <v>6728.623</v>
      </c>
      <c r="I49" s="84" t="n">
        <v>14.893</v>
      </c>
      <c r="J49" s="66" t="n">
        <f aca="false">H49/3600</f>
        <v>1.86906194444444</v>
      </c>
      <c r="L49" s="83" t="n">
        <v>1472.1904</v>
      </c>
      <c r="M49" s="84" t="n">
        <v>31.8149</v>
      </c>
      <c r="N49" s="84" t="n">
        <v>37.2376</v>
      </c>
      <c r="O49" s="84" t="n">
        <v>38.0815</v>
      </c>
      <c r="P49" s="84" t="n">
        <v>6732.96</v>
      </c>
      <c r="Q49" s="84" t="n">
        <v>14.523</v>
      </c>
      <c r="R49" s="66" t="n">
        <f aca="false">P49/3600</f>
        <v>1.87026666666667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78"/>
      <c r="B50" s="80"/>
      <c r="C50" s="80" t="n">
        <v>37</v>
      </c>
      <c r="D50" s="85" t="n">
        <v>701.0512</v>
      </c>
      <c r="E50" s="86" t="n">
        <v>28.8328</v>
      </c>
      <c r="F50" s="86" t="n">
        <v>35.9525</v>
      </c>
      <c r="G50" s="86" t="n">
        <v>36.6786</v>
      </c>
      <c r="H50" s="86" t="n">
        <v>6133.374</v>
      </c>
      <c r="I50" s="86" t="n">
        <v>13.041</v>
      </c>
      <c r="J50" s="72" t="n">
        <f aca="false">H50/3600</f>
        <v>1.703715</v>
      </c>
      <c r="L50" s="85" t="n">
        <v>699.5072</v>
      </c>
      <c r="M50" s="86" t="n">
        <v>28.8341</v>
      </c>
      <c r="N50" s="86" t="n">
        <v>35.9466</v>
      </c>
      <c r="O50" s="86" t="n">
        <v>36.6925</v>
      </c>
      <c r="P50" s="86" t="n">
        <v>6131.97</v>
      </c>
      <c r="Q50" s="86" t="n">
        <v>13.166</v>
      </c>
      <c r="R50" s="72" t="n">
        <f aca="false">P50/3600</f>
        <v>1.703325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78"/>
      <c r="B51" s="79" t="s">
        <v>72</v>
      </c>
      <c r="C51" s="79" t="n">
        <v>22</v>
      </c>
      <c r="D51" s="81" t="n">
        <v>4822.2648</v>
      </c>
      <c r="E51" s="82" t="n">
        <v>39.2291</v>
      </c>
      <c r="F51" s="82" t="n">
        <v>41.6704</v>
      </c>
      <c r="G51" s="82" t="n">
        <v>43.1722</v>
      </c>
      <c r="H51" s="82" t="n">
        <v>6517.383</v>
      </c>
      <c r="I51" s="82" t="n">
        <v>15.017</v>
      </c>
      <c r="J51" s="61" t="n">
        <f aca="false">H51/3600</f>
        <v>1.81038416666667</v>
      </c>
      <c r="L51" s="81" t="n">
        <v>4819.6256</v>
      </c>
      <c r="M51" s="82" t="n">
        <v>39.2275</v>
      </c>
      <c r="N51" s="82" t="n">
        <v>41.6767</v>
      </c>
      <c r="O51" s="82" t="n">
        <v>43.1781</v>
      </c>
      <c r="P51" s="82" t="n">
        <v>6528.896</v>
      </c>
      <c r="Q51" s="82" t="n">
        <v>14.336</v>
      </c>
      <c r="R51" s="61" t="n">
        <f aca="false">P51/3600</f>
        <v>1.813582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83" t="n">
        <v>2042.9112</v>
      </c>
      <c r="E52" s="84" t="n">
        <v>35.989</v>
      </c>
      <c r="F52" s="84" t="n">
        <v>39.3738</v>
      </c>
      <c r="G52" s="84" t="n">
        <v>41.002</v>
      </c>
      <c r="H52" s="84" t="n">
        <v>5546.767</v>
      </c>
      <c r="I52" s="84" t="n">
        <v>11.7</v>
      </c>
      <c r="J52" s="66" t="n">
        <f aca="false">H52/3600</f>
        <v>1.54076861111111</v>
      </c>
      <c r="L52" s="83" t="n">
        <v>2040.1648</v>
      </c>
      <c r="M52" s="84" t="n">
        <v>35.9891</v>
      </c>
      <c r="N52" s="84" t="n">
        <v>39.3983</v>
      </c>
      <c r="O52" s="84" t="n">
        <v>41.0202</v>
      </c>
      <c r="P52" s="84" t="n">
        <v>5553.553</v>
      </c>
      <c r="Q52" s="84" t="n">
        <v>11.902</v>
      </c>
      <c r="R52" s="66" t="n">
        <f aca="false">P52/3600</f>
        <v>1.54265361111111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78"/>
      <c r="B53" s="78"/>
      <c r="C53" s="78" t="n">
        <v>32</v>
      </c>
      <c r="D53" s="83" t="n">
        <v>958.7136</v>
      </c>
      <c r="E53" s="84" t="n">
        <v>33.1222</v>
      </c>
      <c r="F53" s="84" t="n">
        <v>37.5124</v>
      </c>
      <c r="G53" s="84" t="n">
        <v>39.2745</v>
      </c>
      <c r="H53" s="84" t="n">
        <v>4826.998</v>
      </c>
      <c r="I53" s="84" t="n">
        <v>9.651</v>
      </c>
      <c r="J53" s="66" t="n">
        <f aca="false">H53/3600</f>
        <v>1.34083277777778</v>
      </c>
      <c r="L53" s="83" t="n">
        <v>957.8488</v>
      </c>
      <c r="M53" s="84" t="n">
        <v>33.1227</v>
      </c>
      <c r="N53" s="84" t="n">
        <v>37.5195</v>
      </c>
      <c r="O53" s="84" t="n">
        <v>39.2828</v>
      </c>
      <c r="P53" s="84" t="n">
        <v>4835.298</v>
      </c>
      <c r="Q53" s="84" t="n">
        <v>9.484</v>
      </c>
      <c r="R53" s="66" t="n">
        <f aca="false">P53/3600</f>
        <v>1.34313833333333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80"/>
      <c r="B54" s="80"/>
      <c r="C54" s="80" t="n">
        <v>37</v>
      </c>
      <c r="D54" s="85" t="n">
        <v>469.3416</v>
      </c>
      <c r="E54" s="86" t="n">
        <v>30.4593</v>
      </c>
      <c r="F54" s="86" t="n">
        <v>36.1941</v>
      </c>
      <c r="G54" s="86" t="n">
        <v>37.9638</v>
      </c>
      <c r="H54" s="86" t="n">
        <v>4314.679</v>
      </c>
      <c r="I54" s="86" t="n">
        <v>7.789</v>
      </c>
      <c r="J54" s="72" t="n">
        <f aca="false">H54/3600</f>
        <v>1.19852194444444</v>
      </c>
      <c r="L54" s="85" t="n">
        <v>469.0888</v>
      </c>
      <c r="M54" s="86" t="n">
        <v>30.4604</v>
      </c>
      <c r="N54" s="86" t="n">
        <v>36.2102</v>
      </c>
      <c r="O54" s="86" t="n">
        <v>37.9857</v>
      </c>
      <c r="P54" s="86" t="n">
        <v>4305.958</v>
      </c>
      <c r="Q54" s="86" t="n">
        <v>8.018</v>
      </c>
      <c r="R54" s="72" t="n">
        <f aca="false">P54/3600</f>
        <v>1.19609944444444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515.788</v>
      </c>
      <c r="E55" s="82" t="n">
        <v>40.9426</v>
      </c>
      <c r="F55" s="82" t="n">
        <v>44.326</v>
      </c>
      <c r="G55" s="82" t="n">
        <v>43.4651</v>
      </c>
      <c r="H55" s="82" t="n">
        <v>2221.954</v>
      </c>
      <c r="I55" s="82" t="n">
        <v>5.08</v>
      </c>
      <c r="J55" s="61" t="n">
        <f aca="false">H55/3600</f>
        <v>0.617209444444445</v>
      </c>
      <c r="L55" s="81" t="n">
        <v>1512.8312</v>
      </c>
      <c r="M55" s="82" t="n">
        <v>40.9463</v>
      </c>
      <c r="N55" s="82" t="n">
        <v>44.3313</v>
      </c>
      <c r="O55" s="82" t="n">
        <v>43.4623</v>
      </c>
      <c r="P55" s="82" t="n">
        <v>2219.24</v>
      </c>
      <c r="Q55" s="82" t="n">
        <v>4.992</v>
      </c>
      <c r="R55" s="61" t="n">
        <f aca="false">P55/3600</f>
        <v>0.616455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90</v>
      </c>
      <c r="B56" s="78"/>
      <c r="C56" s="78" t="n">
        <v>27</v>
      </c>
      <c r="D56" s="83" t="n">
        <v>761.5</v>
      </c>
      <c r="E56" s="84" t="n">
        <v>37.1297</v>
      </c>
      <c r="F56" s="84" t="n">
        <v>41.673</v>
      </c>
      <c r="G56" s="84" t="n">
        <v>40.4125</v>
      </c>
      <c r="H56" s="84" t="n">
        <v>1968.579</v>
      </c>
      <c r="I56" s="84" t="n">
        <v>4.222</v>
      </c>
      <c r="J56" s="66" t="n">
        <f aca="false">H56/3600</f>
        <v>0.5468275</v>
      </c>
      <c r="L56" s="83" t="n">
        <v>759.7384</v>
      </c>
      <c r="M56" s="84" t="n">
        <v>37.1301</v>
      </c>
      <c r="N56" s="84" t="n">
        <v>41.6902</v>
      </c>
      <c r="O56" s="84" t="n">
        <v>40.4157</v>
      </c>
      <c r="P56" s="84" t="n">
        <v>1971.902</v>
      </c>
      <c r="Q56" s="84" t="n">
        <v>4.414</v>
      </c>
      <c r="R56" s="66" t="n">
        <f aca="false">P56/3600</f>
        <v>0.547750555555556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78"/>
      <c r="B57" s="78"/>
      <c r="C57" s="78" t="n">
        <v>32</v>
      </c>
      <c r="D57" s="83" t="n">
        <v>378.128</v>
      </c>
      <c r="E57" s="84" t="n">
        <v>33.7207</v>
      </c>
      <c r="F57" s="84" t="n">
        <v>39.625</v>
      </c>
      <c r="G57" s="84" t="n">
        <v>38.0907</v>
      </c>
      <c r="H57" s="84" t="n">
        <v>1757.511</v>
      </c>
      <c r="I57" s="84" t="n">
        <v>3.369</v>
      </c>
      <c r="J57" s="66" t="n">
        <f aca="false">H57/3600</f>
        <v>0.4881975</v>
      </c>
      <c r="L57" s="83" t="n">
        <v>377.5672</v>
      </c>
      <c r="M57" s="84" t="n">
        <v>33.7259</v>
      </c>
      <c r="N57" s="84" t="n">
        <v>39.6524</v>
      </c>
      <c r="O57" s="84" t="n">
        <v>38.076</v>
      </c>
      <c r="P57" s="84" t="n">
        <v>1755.624</v>
      </c>
      <c r="Q57" s="84" t="n">
        <v>3.385</v>
      </c>
      <c r="R57" s="66" t="n">
        <f aca="false">P57/3600</f>
        <v>0.487673333333333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78"/>
      <c r="B58" s="80"/>
      <c r="C58" s="80" t="n">
        <v>37</v>
      </c>
      <c r="D58" s="85" t="n">
        <v>196.8248</v>
      </c>
      <c r="E58" s="86" t="n">
        <v>30.8911</v>
      </c>
      <c r="F58" s="86" t="n">
        <v>38.1962</v>
      </c>
      <c r="G58" s="86" t="n">
        <v>36.449</v>
      </c>
      <c r="H58" s="86" t="n">
        <v>1594.788</v>
      </c>
      <c r="I58" s="86" t="n">
        <v>2.813</v>
      </c>
      <c r="J58" s="72" t="n">
        <f aca="false">H58/3600</f>
        <v>0.442996666666667</v>
      </c>
      <c r="L58" s="85" t="n">
        <v>196.7648</v>
      </c>
      <c r="M58" s="86" t="n">
        <v>30.8959</v>
      </c>
      <c r="N58" s="86" t="n">
        <v>38.2076</v>
      </c>
      <c r="O58" s="86" t="n">
        <v>36.4703</v>
      </c>
      <c r="P58" s="86" t="n">
        <v>1589.203</v>
      </c>
      <c r="Q58" s="86" t="n">
        <v>2.792</v>
      </c>
      <c r="R58" s="72" t="n">
        <f aca="false">P58/3600</f>
        <v>0.441445277777778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78"/>
      <c r="B59" s="79" t="s">
        <v>53</v>
      </c>
      <c r="C59" s="79" t="n">
        <v>22</v>
      </c>
      <c r="D59" s="81" t="n">
        <v>1615.7456</v>
      </c>
      <c r="E59" s="82" t="n">
        <v>38.3846</v>
      </c>
      <c r="F59" s="82" t="n">
        <v>43.4328</v>
      </c>
      <c r="G59" s="82" t="n">
        <v>44.5967</v>
      </c>
      <c r="H59" s="82" t="n">
        <v>2444.817</v>
      </c>
      <c r="I59" s="82" t="n">
        <v>6.141</v>
      </c>
      <c r="J59" s="61" t="n">
        <f aca="false">H59/3600</f>
        <v>0.679115833333333</v>
      </c>
      <c r="L59" s="81" t="n">
        <v>1613.8536</v>
      </c>
      <c r="M59" s="82" t="n">
        <v>38.3812</v>
      </c>
      <c r="N59" s="82" t="n">
        <v>43.4481</v>
      </c>
      <c r="O59" s="82" t="n">
        <v>44.5995</v>
      </c>
      <c r="P59" s="82" t="n">
        <v>2434.91</v>
      </c>
      <c r="Q59" s="82" t="n">
        <v>5.896</v>
      </c>
      <c r="R59" s="61" t="n">
        <f aca="false">P59/3600</f>
        <v>0.676363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83" t="n">
        <v>628.9512</v>
      </c>
      <c r="E60" s="84" t="n">
        <v>35.1527</v>
      </c>
      <c r="F60" s="84" t="n">
        <v>41.1676</v>
      </c>
      <c r="G60" s="84" t="n">
        <v>42.2374</v>
      </c>
      <c r="H60" s="84" t="n">
        <v>2017.689</v>
      </c>
      <c r="I60" s="84" t="n">
        <v>4.997</v>
      </c>
      <c r="J60" s="66" t="n">
        <f aca="false">H60/3600</f>
        <v>0.560469166666667</v>
      </c>
      <c r="L60" s="83" t="n">
        <v>628.8192</v>
      </c>
      <c r="M60" s="84" t="n">
        <v>35.1543</v>
      </c>
      <c r="N60" s="84" t="n">
        <v>41.2192</v>
      </c>
      <c r="O60" s="84" t="n">
        <v>42.2361</v>
      </c>
      <c r="P60" s="84" t="n">
        <v>2020.418</v>
      </c>
      <c r="Q60" s="84" t="n">
        <v>4.851</v>
      </c>
      <c r="R60" s="66" t="n">
        <f aca="false">P60/3600</f>
        <v>0.561227222222222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78"/>
      <c r="B61" s="78"/>
      <c r="C61" s="78" t="n">
        <v>32</v>
      </c>
      <c r="D61" s="83" t="n">
        <v>284.6856</v>
      </c>
      <c r="E61" s="84" t="n">
        <v>32.259</v>
      </c>
      <c r="F61" s="84" t="n">
        <v>39.6008</v>
      </c>
      <c r="G61" s="84" t="n">
        <v>40.6183</v>
      </c>
      <c r="H61" s="84" t="n">
        <v>1779.976</v>
      </c>
      <c r="I61" s="84" t="n">
        <v>4.238</v>
      </c>
      <c r="J61" s="66" t="n">
        <f aca="false">H61/3600</f>
        <v>0.494437777777778</v>
      </c>
      <c r="L61" s="83" t="n">
        <v>284.0864</v>
      </c>
      <c r="M61" s="84" t="n">
        <v>32.265</v>
      </c>
      <c r="N61" s="84" t="n">
        <v>39.6284</v>
      </c>
      <c r="O61" s="84" t="n">
        <v>40.6241</v>
      </c>
      <c r="P61" s="84" t="n">
        <v>1781.645</v>
      </c>
      <c r="Q61" s="84" t="n">
        <v>4.321</v>
      </c>
      <c r="R61" s="66" t="n">
        <f aca="false">P61/3600</f>
        <v>0.494901388888889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78"/>
      <c r="B62" s="80"/>
      <c r="C62" s="80" t="n">
        <v>37</v>
      </c>
      <c r="D62" s="85" t="n">
        <v>143.472</v>
      </c>
      <c r="E62" s="86" t="n">
        <v>29.4771</v>
      </c>
      <c r="F62" s="86" t="n">
        <v>38.5628</v>
      </c>
      <c r="G62" s="86" t="n">
        <v>39.4671</v>
      </c>
      <c r="H62" s="86" t="n">
        <v>1661.868</v>
      </c>
      <c r="I62" s="86" t="n">
        <v>3.832</v>
      </c>
      <c r="J62" s="72" t="n">
        <f aca="false">H62/3600</f>
        <v>0.46163</v>
      </c>
      <c r="L62" s="85" t="n">
        <v>143.1184</v>
      </c>
      <c r="M62" s="86" t="n">
        <v>29.4738</v>
      </c>
      <c r="N62" s="86" t="n">
        <v>38.5328</v>
      </c>
      <c r="O62" s="86" t="n">
        <v>39.4655</v>
      </c>
      <c r="P62" s="86" t="n">
        <v>1657.078</v>
      </c>
      <c r="Q62" s="86" t="n">
        <v>3.697</v>
      </c>
      <c r="R62" s="72" t="n">
        <f aca="false">P62/3600</f>
        <v>0.460299444444444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78"/>
      <c r="B63" s="79" t="s">
        <v>49</v>
      </c>
      <c r="C63" s="79" t="n">
        <v>22</v>
      </c>
      <c r="D63" s="81" t="n">
        <v>1655.1336</v>
      </c>
      <c r="E63" s="82" t="n">
        <v>38.478</v>
      </c>
      <c r="F63" s="82" t="n">
        <v>41.5288</v>
      </c>
      <c r="G63" s="82" t="n">
        <v>42.5028</v>
      </c>
      <c r="H63" s="82" t="n">
        <v>2031.884</v>
      </c>
      <c r="I63" s="82" t="n">
        <v>5.205</v>
      </c>
      <c r="J63" s="61" t="n">
        <f aca="false">H63/3600</f>
        <v>0.564412222222222</v>
      </c>
      <c r="L63" s="81" t="n">
        <v>1653.9432</v>
      </c>
      <c r="M63" s="82" t="n">
        <v>38.4771</v>
      </c>
      <c r="N63" s="82" t="n">
        <v>41.5247</v>
      </c>
      <c r="O63" s="82" t="n">
        <v>42.5119</v>
      </c>
      <c r="P63" s="82" t="n">
        <v>2032.492</v>
      </c>
      <c r="Q63" s="82" t="n">
        <v>5.038</v>
      </c>
      <c r="R63" s="61" t="n">
        <f aca="false">P63/3600</f>
        <v>0.564581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83" t="n">
        <v>762.0952</v>
      </c>
      <c r="E64" s="84" t="n">
        <v>35.0711</v>
      </c>
      <c r="F64" s="84" t="n">
        <v>38.9036</v>
      </c>
      <c r="G64" s="84" t="n">
        <v>39.6876</v>
      </c>
      <c r="H64" s="84" t="n">
        <v>1730.055</v>
      </c>
      <c r="I64" s="84" t="n">
        <v>4.16</v>
      </c>
      <c r="J64" s="66" t="n">
        <f aca="false">H64/3600</f>
        <v>0.480570833333333</v>
      </c>
      <c r="L64" s="83" t="n">
        <v>760.7664</v>
      </c>
      <c r="M64" s="84" t="n">
        <v>35.0659</v>
      </c>
      <c r="N64" s="84" t="n">
        <v>38.9069</v>
      </c>
      <c r="O64" s="84" t="n">
        <v>39.6842</v>
      </c>
      <c r="P64" s="84" t="n">
        <v>1729.353</v>
      </c>
      <c r="Q64" s="84" t="n">
        <v>4.056</v>
      </c>
      <c r="R64" s="66" t="n">
        <f aca="false">P64/3600</f>
        <v>0.480375833333333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78"/>
      <c r="B65" s="78"/>
      <c r="C65" s="78" t="n">
        <v>32</v>
      </c>
      <c r="D65" s="83" t="n">
        <v>356.1352</v>
      </c>
      <c r="E65" s="84" t="n">
        <v>31.7978</v>
      </c>
      <c r="F65" s="84" t="n">
        <v>36.9063</v>
      </c>
      <c r="G65" s="84" t="n">
        <v>37.5986</v>
      </c>
      <c r="H65" s="84" t="n">
        <v>1518.956</v>
      </c>
      <c r="I65" s="84" t="n">
        <v>3.166</v>
      </c>
      <c r="J65" s="66" t="n">
        <f aca="false">H65/3600</f>
        <v>0.421932222222222</v>
      </c>
      <c r="L65" s="83" t="n">
        <v>356.4712</v>
      </c>
      <c r="M65" s="84" t="n">
        <v>31.8034</v>
      </c>
      <c r="N65" s="84" t="n">
        <v>36.9315</v>
      </c>
      <c r="O65" s="84" t="n">
        <v>37.6089</v>
      </c>
      <c r="P65" s="84" t="n">
        <v>1518.457</v>
      </c>
      <c r="Q65" s="84" t="n">
        <v>3.166</v>
      </c>
      <c r="R65" s="66" t="n">
        <f aca="false">P65/3600</f>
        <v>0.421793611111111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78"/>
      <c r="B66" s="80"/>
      <c r="C66" s="80" t="n">
        <v>37</v>
      </c>
      <c r="D66" s="85" t="n">
        <v>166.384</v>
      </c>
      <c r="E66" s="86" t="n">
        <v>28.843</v>
      </c>
      <c r="F66" s="86" t="n">
        <v>35.5216</v>
      </c>
      <c r="G66" s="86" t="n">
        <v>36.1391</v>
      </c>
      <c r="H66" s="86" t="n">
        <v>1373.626</v>
      </c>
      <c r="I66" s="86" t="n">
        <v>2.594</v>
      </c>
      <c r="J66" s="72" t="n">
        <f aca="false">H66/3600</f>
        <v>0.381562777777778</v>
      </c>
      <c r="L66" s="85" t="n">
        <v>166.1016</v>
      </c>
      <c r="M66" s="86" t="n">
        <v>28.8412</v>
      </c>
      <c r="N66" s="86" t="n">
        <v>35.5348</v>
      </c>
      <c r="O66" s="86" t="n">
        <v>36.154</v>
      </c>
      <c r="P66" s="86" t="n">
        <v>1376.559</v>
      </c>
      <c r="Q66" s="86" t="n">
        <v>2.73</v>
      </c>
      <c r="R66" s="72" t="n">
        <f aca="false">P66/3600</f>
        <v>0.3823775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78"/>
      <c r="B67" s="79" t="s">
        <v>72</v>
      </c>
      <c r="C67" s="79" t="n">
        <v>22</v>
      </c>
      <c r="D67" s="81" t="n">
        <v>1213.2296</v>
      </c>
      <c r="E67" s="82" t="n">
        <v>39.708</v>
      </c>
      <c r="F67" s="82" t="n">
        <v>41.8187</v>
      </c>
      <c r="G67" s="82" t="n">
        <v>42.9111</v>
      </c>
      <c r="H67" s="82" t="n">
        <v>1517.833</v>
      </c>
      <c r="I67" s="82" t="n">
        <v>3.697</v>
      </c>
      <c r="J67" s="61" t="n">
        <f aca="false">H67/3600</f>
        <v>0.421620277777778</v>
      </c>
      <c r="L67" s="81" t="n">
        <v>1211.4848</v>
      </c>
      <c r="M67" s="82" t="n">
        <v>39.7128</v>
      </c>
      <c r="N67" s="82" t="n">
        <v>41.8224</v>
      </c>
      <c r="O67" s="82" t="n">
        <v>42.9221</v>
      </c>
      <c r="P67" s="82" t="n">
        <v>1519.424</v>
      </c>
      <c r="Q67" s="82" t="n">
        <v>3.759</v>
      </c>
      <c r="R67" s="61" t="n">
        <f aca="false">P67/3600</f>
        <v>0.422062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83" t="n">
        <v>595.948</v>
      </c>
      <c r="E68" s="84" t="n">
        <v>35.9125</v>
      </c>
      <c r="F68" s="84" t="n">
        <v>39.0937</v>
      </c>
      <c r="G68" s="84" t="n">
        <v>40.3355</v>
      </c>
      <c r="H68" s="84" t="n">
        <v>1315.252</v>
      </c>
      <c r="I68" s="84" t="n">
        <v>2.969</v>
      </c>
      <c r="J68" s="66" t="n">
        <f aca="false">H68/3600</f>
        <v>0.365347777777778</v>
      </c>
      <c r="L68" s="83" t="n">
        <v>595.872</v>
      </c>
      <c r="M68" s="84" t="n">
        <v>35.9202</v>
      </c>
      <c r="N68" s="84" t="n">
        <v>39.0946</v>
      </c>
      <c r="O68" s="84" t="n">
        <v>40.3411</v>
      </c>
      <c r="P68" s="84" t="n">
        <v>1319.042</v>
      </c>
      <c r="Q68" s="84" t="n">
        <v>2.995</v>
      </c>
      <c r="R68" s="66" t="n">
        <f aca="false">P68/3600</f>
        <v>0.366400555555556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78"/>
      <c r="B69" s="78"/>
      <c r="C69" s="78" t="n">
        <v>32</v>
      </c>
      <c r="D69" s="83" t="n">
        <v>290.5512</v>
      </c>
      <c r="E69" s="84" t="n">
        <v>32.4703</v>
      </c>
      <c r="F69" s="84" t="n">
        <v>37.1264</v>
      </c>
      <c r="G69" s="84" t="n">
        <v>38.3571</v>
      </c>
      <c r="H69" s="84" t="n">
        <v>1147.816</v>
      </c>
      <c r="I69" s="84" t="n">
        <v>2.303</v>
      </c>
      <c r="J69" s="66" t="n">
        <f aca="false">H69/3600</f>
        <v>0.318837777777778</v>
      </c>
      <c r="L69" s="83" t="n">
        <v>290.2312</v>
      </c>
      <c r="M69" s="84" t="n">
        <v>32.4693</v>
      </c>
      <c r="N69" s="84" t="n">
        <v>37.1573</v>
      </c>
      <c r="O69" s="84" t="n">
        <v>38.3618</v>
      </c>
      <c r="P69" s="84" t="n">
        <v>1148.363</v>
      </c>
      <c r="Q69" s="84" t="n">
        <v>2.277</v>
      </c>
      <c r="R69" s="66" t="n">
        <f aca="false">P69/3600</f>
        <v>0.318989722222222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80"/>
      <c r="B70" s="80"/>
      <c r="C70" s="80" t="n">
        <v>37</v>
      </c>
      <c r="D70" s="85" t="n">
        <v>143.2152</v>
      </c>
      <c r="E70" s="86" t="n">
        <v>29.6462</v>
      </c>
      <c r="F70" s="86" t="n">
        <v>35.703</v>
      </c>
      <c r="G70" s="86" t="n">
        <v>36.8152</v>
      </c>
      <c r="H70" s="86" t="n">
        <v>1016.917</v>
      </c>
      <c r="I70" s="86" t="n">
        <v>1.944</v>
      </c>
      <c r="J70" s="72" t="n">
        <f aca="false">H70/3600</f>
        <v>0.282476944444444</v>
      </c>
      <c r="L70" s="85" t="n">
        <v>142.9528</v>
      </c>
      <c r="M70" s="86" t="n">
        <v>29.6473</v>
      </c>
      <c r="N70" s="86" t="n">
        <v>35.7004</v>
      </c>
      <c r="O70" s="86" t="n">
        <v>36.8177</v>
      </c>
      <c r="P70" s="86" t="n">
        <v>1014.748</v>
      </c>
      <c r="Q70" s="86" t="n">
        <v>1.887</v>
      </c>
      <c r="R70" s="72" t="n">
        <f aca="false">P70/3600</f>
        <v>0.281874444444445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9" t="s">
        <v>91</v>
      </c>
      <c r="B71" s="79" t="s">
        <v>76</v>
      </c>
      <c r="C71" s="79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1.4" hidden="false" customHeight="false" outlineLevel="0" collapsed="false">
      <c r="A72" s="78" t="s">
        <v>92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1.4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1.4" hidden="false" customHeight="false" outlineLevel="0" collapsed="false">
      <c r="A75" s="78"/>
      <c r="B75" s="79" t="s">
        <v>77</v>
      </c>
      <c r="C75" s="79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1.4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1.4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1.4" hidden="false" customHeight="false" outlineLevel="0" collapsed="false">
      <c r="A79" s="78"/>
      <c r="B79" s="79" t="s">
        <v>78</v>
      </c>
      <c r="C79" s="79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1.4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1.4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3583.6304</v>
      </c>
      <c r="E83" s="82" t="n">
        <v>40.8319</v>
      </c>
      <c r="F83" s="82" t="n">
        <v>43.2944</v>
      </c>
      <c r="G83" s="82" t="n">
        <v>43.9019</v>
      </c>
      <c r="H83" s="82" t="n">
        <v>8228.064</v>
      </c>
      <c r="I83" s="82" t="n">
        <v>17.778</v>
      </c>
      <c r="J83" s="61" t="n">
        <f aca="false">H83/3600</f>
        <v>2.28557333333333</v>
      </c>
      <c r="L83" s="81" t="n">
        <v>3575.7512</v>
      </c>
      <c r="M83" s="82" t="n">
        <v>40.8397</v>
      </c>
      <c r="N83" s="82" t="n">
        <v>43.3102</v>
      </c>
      <c r="O83" s="82" t="n">
        <v>43.9191</v>
      </c>
      <c r="P83" s="82" t="n">
        <v>8220.872</v>
      </c>
      <c r="Q83" s="82" t="n">
        <v>17.659</v>
      </c>
      <c r="R83" s="61" t="n">
        <f aca="false">P83/3600</f>
        <v>2.28357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83" t="n">
        <v>1771.9216</v>
      </c>
      <c r="E84" s="84" t="n">
        <v>37.5942</v>
      </c>
      <c r="F84" s="84" t="n">
        <v>40.711</v>
      </c>
      <c r="G84" s="84" t="n">
        <v>40.9799</v>
      </c>
      <c r="H84" s="84" t="n">
        <v>7222.753</v>
      </c>
      <c r="I84" s="84" t="n">
        <v>15.184</v>
      </c>
      <c r="J84" s="66" t="n">
        <f aca="false">H84/3600</f>
        <v>2.00632027777778</v>
      </c>
      <c r="L84" s="83" t="n">
        <v>1767.9552</v>
      </c>
      <c r="M84" s="84" t="n">
        <v>37.6037</v>
      </c>
      <c r="N84" s="84" t="n">
        <v>40.7393</v>
      </c>
      <c r="O84" s="84" t="n">
        <v>41.0238</v>
      </c>
      <c r="P84" s="84" t="n">
        <v>7220.85</v>
      </c>
      <c r="Q84" s="84" t="n">
        <v>14.851</v>
      </c>
      <c r="R84" s="66" t="n">
        <f aca="false">P84/3600</f>
        <v>2.00579166666667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78"/>
      <c r="B85" s="78"/>
      <c r="C85" s="78" t="n">
        <v>32</v>
      </c>
      <c r="D85" s="83" t="n">
        <v>892.9152</v>
      </c>
      <c r="E85" s="84" t="n">
        <v>34.56</v>
      </c>
      <c r="F85" s="84" t="n">
        <v>38.5337</v>
      </c>
      <c r="G85" s="84" t="n">
        <v>38.6122</v>
      </c>
      <c r="H85" s="84" t="n">
        <v>6439.196</v>
      </c>
      <c r="I85" s="84" t="n">
        <v>12.116</v>
      </c>
      <c r="J85" s="66" t="n">
        <f aca="false">H85/3600</f>
        <v>1.78866555555556</v>
      </c>
      <c r="L85" s="83" t="n">
        <v>891.9744</v>
      </c>
      <c r="M85" s="84" t="n">
        <v>34.5589</v>
      </c>
      <c r="N85" s="84" t="n">
        <v>38.5863</v>
      </c>
      <c r="O85" s="84" t="n">
        <v>38.6384</v>
      </c>
      <c r="P85" s="84" t="n">
        <v>6435.67</v>
      </c>
      <c r="Q85" s="84" t="n">
        <v>12.402</v>
      </c>
      <c r="R85" s="66" t="n">
        <f aca="false">P85/3600</f>
        <v>1.78768611111111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78"/>
      <c r="B86" s="80"/>
      <c r="C86" s="80" t="n">
        <v>37</v>
      </c>
      <c r="D86" s="85" t="n">
        <v>481.596</v>
      </c>
      <c r="E86" s="86" t="n">
        <v>31.9128</v>
      </c>
      <c r="F86" s="86" t="n">
        <v>36.9654</v>
      </c>
      <c r="G86" s="86" t="n">
        <v>36.877</v>
      </c>
      <c r="H86" s="86" t="n">
        <v>5886.441</v>
      </c>
      <c r="I86" s="86" t="n">
        <v>10.707</v>
      </c>
      <c r="J86" s="72" t="n">
        <f aca="false">H86/3600</f>
        <v>1.6351225</v>
      </c>
      <c r="L86" s="85" t="n">
        <v>480.6632</v>
      </c>
      <c r="M86" s="86" t="n">
        <v>31.9103</v>
      </c>
      <c r="N86" s="86" t="n">
        <v>36.9909</v>
      </c>
      <c r="O86" s="86" t="n">
        <v>36.9154</v>
      </c>
      <c r="P86" s="86" t="n">
        <v>5886.301</v>
      </c>
      <c r="Q86" s="86" t="n">
        <v>10.951</v>
      </c>
      <c r="R86" s="72" t="n">
        <f aca="false">P86/3600</f>
        <v>1.63508361111111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78"/>
      <c r="B87" s="79" t="s">
        <v>63</v>
      </c>
      <c r="C87" s="79" t="n">
        <v>22</v>
      </c>
      <c r="D87" s="81" t="n">
        <v>5516.5742</v>
      </c>
      <c r="E87" s="82" t="n">
        <v>42.5827</v>
      </c>
      <c r="F87" s="82" t="n">
        <v>46.0402</v>
      </c>
      <c r="G87" s="82" t="n">
        <v>46.1131</v>
      </c>
      <c r="H87" s="82" t="n">
        <v>17406.604</v>
      </c>
      <c r="I87" s="82" t="n">
        <v>33.883</v>
      </c>
      <c r="J87" s="61" t="n">
        <f aca="false">H87/3600</f>
        <v>4.83516777777778</v>
      </c>
      <c r="L87" s="81" t="n">
        <v>5518.6152</v>
      </c>
      <c r="M87" s="82" t="n">
        <v>42.5788</v>
      </c>
      <c r="N87" s="82" t="n">
        <v>46.0439</v>
      </c>
      <c r="O87" s="82" t="n">
        <v>46.1159</v>
      </c>
      <c r="P87" s="82" t="n">
        <v>17441.096</v>
      </c>
      <c r="Q87" s="82" t="n">
        <v>33.586</v>
      </c>
      <c r="R87" s="61" t="n">
        <f aca="false">P87/3600</f>
        <v>4.84474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83" t="n">
        <v>2825.1379</v>
      </c>
      <c r="E88" s="84" t="n">
        <v>38.5087</v>
      </c>
      <c r="F88" s="84" t="n">
        <v>43.2584</v>
      </c>
      <c r="G88" s="84" t="n">
        <v>43.3017</v>
      </c>
      <c r="H88" s="84" t="n">
        <v>15073.593</v>
      </c>
      <c r="I88" s="84" t="n">
        <v>29.853</v>
      </c>
      <c r="J88" s="66" t="n">
        <f aca="false">H88/3600</f>
        <v>4.18710916666667</v>
      </c>
      <c r="L88" s="83" t="n">
        <v>2825.303</v>
      </c>
      <c r="M88" s="84" t="n">
        <v>38.5118</v>
      </c>
      <c r="N88" s="84" t="n">
        <v>43.269</v>
      </c>
      <c r="O88" s="84" t="n">
        <v>43.3016</v>
      </c>
      <c r="P88" s="84" t="n">
        <v>15074.046</v>
      </c>
      <c r="Q88" s="84" t="n">
        <v>28.969</v>
      </c>
      <c r="R88" s="66" t="n">
        <f aca="false">P88/3600</f>
        <v>4.187235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78"/>
      <c r="B89" s="78"/>
      <c r="C89" s="78" t="n">
        <v>32</v>
      </c>
      <c r="D89" s="83" t="n">
        <v>1396.188</v>
      </c>
      <c r="E89" s="84" t="n">
        <v>34.8176</v>
      </c>
      <c r="F89" s="84" t="n">
        <v>41.1137</v>
      </c>
      <c r="G89" s="84" t="n">
        <v>40.898</v>
      </c>
      <c r="H89" s="84" t="n">
        <v>13060.101</v>
      </c>
      <c r="I89" s="84" t="n">
        <v>25.5</v>
      </c>
      <c r="J89" s="66" t="n">
        <f aca="false">H89/3600</f>
        <v>3.62780583333333</v>
      </c>
      <c r="L89" s="83" t="n">
        <v>1396.7141</v>
      </c>
      <c r="M89" s="84" t="n">
        <v>34.8168</v>
      </c>
      <c r="N89" s="84" t="n">
        <v>41.1559</v>
      </c>
      <c r="O89" s="84" t="n">
        <v>40.9067</v>
      </c>
      <c r="P89" s="84" t="n">
        <v>13036.483</v>
      </c>
      <c r="Q89" s="84" t="n">
        <v>24.772</v>
      </c>
      <c r="R89" s="66" t="n">
        <f aca="false">P89/3600</f>
        <v>3.62124527777778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78"/>
      <c r="B90" s="80"/>
      <c r="C90" s="80" t="n">
        <v>37</v>
      </c>
      <c r="D90" s="85" t="n">
        <v>703.9589</v>
      </c>
      <c r="E90" s="86" t="n">
        <v>31.7657</v>
      </c>
      <c r="F90" s="86" t="n">
        <v>39.6345</v>
      </c>
      <c r="G90" s="86" t="n">
        <v>38.9364</v>
      </c>
      <c r="H90" s="86" t="n">
        <v>11639.316</v>
      </c>
      <c r="I90" s="86" t="n">
        <v>21.065</v>
      </c>
      <c r="J90" s="72" t="n">
        <f aca="false">H90/3600</f>
        <v>3.23314333333333</v>
      </c>
      <c r="L90" s="85" t="n">
        <v>703.8125</v>
      </c>
      <c r="M90" s="86" t="n">
        <v>31.7743</v>
      </c>
      <c r="N90" s="86" t="n">
        <v>39.6508</v>
      </c>
      <c r="O90" s="86" t="n">
        <v>38.95</v>
      </c>
      <c r="P90" s="86" t="n">
        <v>11618.88</v>
      </c>
      <c r="Q90" s="86" t="n">
        <v>20.888</v>
      </c>
      <c r="R90" s="72" t="n">
        <f aca="false">P90/3600</f>
        <v>3.22746666666667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78"/>
      <c r="B91" s="79" t="s">
        <v>73</v>
      </c>
      <c r="C91" s="79" t="n">
        <v>22</v>
      </c>
      <c r="D91" s="81" t="n">
        <v>1507.3848</v>
      </c>
      <c r="E91" s="82" t="n">
        <v>48.0881</v>
      </c>
      <c r="F91" s="82" t="n">
        <v>45.8062</v>
      </c>
      <c r="G91" s="82" t="n">
        <v>45.9264</v>
      </c>
      <c r="H91" s="82" t="n">
        <v>6374.487</v>
      </c>
      <c r="I91" s="82" t="n">
        <v>10.467</v>
      </c>
      <c r="J91" s="61" t="n">
        <f aca="false">H91/3600</f>
        <v>1.77069083333333</v>
      </c>
      <c r="L91" s="81" t="n">
        <v>1504.2992</v>
      </c>
      <c r="M91" s="82" t="n">
        <v>48.1297</v>
      </c>
      <c r="N91" s="82" t="n">
        <v>45.8196</v>
      </c>
      <c r="O91" s="82" t="n">
        <v>45.9346</v>
      </c>
      <c r="P91" s="82" t="n">
        <v>6361.227</v>
      </c>
      <c r="Q91" s="82" t="n">
        <v>10.514</v>
      </c>
      <c r="R91" s="61" t="n">
        <f aca="false">P91/3600</f>
        <v>1.767007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83" t="n">
        <v>1128.9712</v>
      </c>
      <c r="E92" s="84" t="n">
        <v>43.8493</v>
      </c>
      <c r="F92" s="84" t="n">
        <v>41.73</v>
      </c>
      <c r="G92" s="84" t="n">
        <v>42.0234</v>
      </c>
      <c r="H92" s="84" t="n">
        <v>6270.31</v>
      </c>
      <c r="I92" s="84" t="n">
        <v>10.826</v>
      </c>
      <c r="J92" s="66" t="n">
        <f aca="false">H92/3600</f>
        <v>1.74175277777778</v>
      </c>
      <c r="L92" s="83" t="n">
        <v>1136.1528</v>
      </c>
      <c r="M92" s="84" t="n">
        <v>43.8312</v>
      </c>
      <c r="N92" s="84" t="n">
        <v>41.7336</v>
      </c>
      <c r="O92" s="84" t="n">
        <v>42.0279</v>
      </c>
      <c r="P92" s="84" t="n">
        <v>6273.368</v>
      </c>
      <c r="Q92" s="84" t="n">
        <v>10.826</v>
      </c>
      <c r="R92" s="66" t="n">
        <f aca="false">P92/3600</f>
        <v>1.74260222222222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78"/>
      <c r="B93" s="78"/>
      <c r="C93" s="78" t="n">
        <v>32</v>
      </c>
      <c r="D93" s="83" t="n">
        <v>852.3856</v>
      </c>
      <c r="E93" s="84" t="n">
        <v>39.1721</v>
      </c>
      <c r="F93" s="84" t="n">
        <v>39.5754</v>
      </c>
      <c r="G93" s="84" t="n">
        <v>40.0483</v>
      </c>
      <c r="H93" s="84" t="n">
        <v>6166.336</v>
      </c>
      <c r="I93" s="84" t="n">
        <v>11.799</v>
      </c>
      <c r="J93" s="66" t="n">
        <f aca="false">H93/3600</f>
        <v>1.71287111111111</v>
      </c>
      <c r="L93" s="83" t="n">
        <v>851.2672</v>
      </c>
      <c r="M93" s="84" t="n">
        <v>39.1671</v>
      </c>
      <c r="N93" s="84" t="n">
        <v>39.5627</v>
      </c>
      <c r="O93" s="84" t="n">
        <v>40.0368</v>
      </c>
      <c r="P93" s="84" t="n">
        <v>6150.955</v>
      </c>
      <c r="Q93" s="84" t="n">
        <v>11.731</v>
      </c>
      <c r="R93" s="66" t="n">
        <f aca="false">P93/3600</f>
        <v>1.70859861111111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78"/>
      <c r="B94" s="80"/>
      <c r="C94" s="80" t="n">
        <v>37</v>
      </c>
      <c r="D94" s="85" t="n">
        <v>618.6304</v>
      </c>
      <c r="E94" s="86" t="n">
        <v>34.3045</v>
      </c>
      <c r="F94" s="86" t="n">
        <v>38.3489</v>
      </c>
      <c r="G94" s="86" t="n">
        <v>38.7265</v>
      </c>
      <c r="H94" s="86" t="n">
        <v>6080.677</v>
      </c>
      <c r="I94" s="86" t="n">
        <v>12.521</v>
      </c>
      <c r="J94" s="72" t="n">
        <f aca="false">H94/3600</f>
        <v>1.68907694444444</v>
      </c>
      <c r="L94" s="85" t="n">
        <v>619.2608</v>
      </c>
      <c r="M94" s="86" t="n">
        <v>34.2937</v>
      </c>
      <c r="N94" s="86" t="n">
        <v>38.3703</v>
      </c>
      <c r="O94" s="86" t="n">
        <v>38.7024</v>
      </c>
      <c r="P94" s="86" t="n">
        <v>6082.689</v>
      </c>
      <c r="Q94" s="86" t="n">
        <v>12.667</v>
      </c>
      <c r="R94" s="72" t="n">
        <f aca="false">P94/3600</f>
        <v>1.68963583333333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78"/>
      <c r="B95" s="79" t="s">
        <v>74</v>
      </c>
      <c r="C95" s="79" t="n">
        <v>22</v>
      </c>
      <c r="D95" s="81" t="n">
        <v>846.5146</v>
      </c>
      <c r="E95" s="82" t="n">
        <v>50.351</v>
      </c>
      <c r="F95" s="82" t="n">
        <v>53.7213</v>
      </c>
      <c r="G95" s="82" t="n">
        <v>54.7031</v>
      </c>
      <c r="H95" s="82" t="n">
        <v>11100.086</v>
      </c>
      <c r="I95" s="82" t="n">
        <v>22.162</v>
      </c>
      <c r="J95" s="61" t="n">
        <f aca="false">H95/3600</f>
        <v>3.08335722222222</v>
      </c>
      <c r="L95" s="81" t="n">
        <v>844.7014</v>
      </c>
      <c r="M95" s="82" t="n">
        <v>50.3686</v>
      </c>
      <c r="N95" s="82" t="n">
        <v>53.6868</v>
      </c>
      <c r="O95" s="82" t="n">
        <v>54.6694</v>
      </c>
      <c r="P95" s="82" t="n">
        <v>11075.563</v>
      </c>
      <c r="Q95" s="82" t="n">
        <v>22.339</v>
      </c>
      <c r="R95" s="61" t="n">
        <f aca="false">P95/3600</f>
        <v>3.0765452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83" t="n">
        <v>528.1085</v>
      </c>
      <c r="E96" s="84" t="n">
        <v>46.6767</v>
      </c>
      <c r="F96" s="84" t="n">
        <v>50.6133</v>
      </c>
      <c r="G96" s="84" t="n">
        <v>51.7855</v>
      </c>
      <c r="H96" s="84" t="n">
        <v>10613.35</v>
      </c>
      <c r="I96" s="84" t="n">
        <v>21.912</v>
      </c>
      <c r="J96" s="66" t="n">
        <f aca="false">H96/3600</f>
        <v>2.94815277777778</v>
      </c>
      <c r="L96" s="83" t="n">
        <v>526.6157</v>
      </c>
      <c r="M96" s="84" t="n">
        <v>46.6723</v>
      </c>
      <c r="N96" s="84" t="n">
        <v>50.6032</v>
      </c>
      <c r="O96" s="84" t="n">
        <v>51.8045</v>
      </c>
      <c r="P96" s="84" t="n">
        <v>10638.139</v>
      </c>
      <c r="Q96" s="84" t="n">
        <v>23.337</v>
      </c>
      <c r="R96" s="66" t="n">
        <f aca="false">P96/3600</f>
        <v>2.95503861111111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78"/>
      <c r="B97" s="78"/>
      <c r="C97" s="78" t="n">
        <v>32</v>
      </c>
      <c r="D97" s="83" t="n">
        <v>336.64</v>
      </c>
      <c r="E97" s="84" t="n">
        <v>43.1259</v>
      </c>
      <c r="F97" s="84" t="n">
        <v>48.2747</v>
      </c>
      <c r="G97" s="84" t="n">
        <v>49.4877</v>
      </c>
      <c r="H97" s="84" t="n">
        <v>10232.476</v>
      </c>
      <c r="I97" s="84" t="n">
        <v>21.439</v>
      </c>
      <c r="J97" s="66" t="n">
        <f aca="false">H97/3600</f>
        <v>2.84235444444444</v>
      </c>
      <c r="L97" s="83" t="n">
        <v>335.9632</v>
      </c>
      <c r="M97" s="84" t="n">
        <v>43.1284</v>
      </c>
      <c r="N97" s="84" t="n">
        <v>48.2586</v>
      </c>
      <c r="O97" s="84" t="n">
        <v>49.4465</v>
      </c>
      <c r="P97" s="84" t="n">
        <v>10241.727</v>
      </c>
      <c r="Q97" s="84" t="n">
        <v>20.95</v>
      </c>
      <c r="R97" s="66" t="n">
        <f aca="false">P97/3600</f>
        <v>2.84492416666667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0"/>
      <c r="B98" s="80"/>
      <c r="C98" s="80" t="n">
        <v>37</v>
      </c>
      <c r="D98" s="85" t="n">
        <v>220.6374</v>
      </c>
      <c r="E98" s="86" t="n">
        <v>39.5589</v>
      </c>
      <c r="F98" s="86" t="n">
        <v>46.5305</v>
      </c>
      <c r="G98" s="86" t="n">
        <v>47.8032</v>
      </c>
      <c r="H98" s="86" t="n">
        <v>10021.502</v>
      </c>
      <c r="I98" s="86" t="n">
        <v>20.285</v>
      </c>
      <c r="J98" s="72" t="n">
        <f aca="false">H98/3600</f>
        <v>2.78375055555556</v>
      </c>
      <c r="L98" s="85" t="n">
        <v>219.5466</v>
      </c>
      <c r="M98" s="86" t="n">
        <v>39.5374</v>
      </c>
      <c r="N98" s="86" t="n">
        <v>46.5458</v>
      </c>
      <c r="O98" s="86" t="n">
        <v>47.8728</v>
      </c>
      <c r="P98" s="86" t="n">
        <v>10001.893</v>
      </c>
      <c r="Q98" s="86" t="n">
        <v>20.17</v>
      </c>
      <c r="R98" s="72" t="n">
        <f aca="false">P98/3600</f>
        <v>2.77830361111111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21.2878916052094</v>
      </c>
      <c r="J106" s="90" t="n">
        <f aca="false">GEOMEAN(J3:J98)</f>
        <v>2.79964358523106</v>
      </c>
      <c r="Q106" s="90" t="n">
        <f aca="false">GEOMEAN(Q3:Q98)</f>
        <v>21.2581754975665</v>
      </c>
      <c r="R106" s="90" t="n">
        <f aca="false">GEOMEAN(R3:R98)</f>
        <v>2.79963975612273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8604084040171</v>
      </c>
      <c r="R107" s="91" t="n">
        <f aca="false">R106/J106</f>
        <v>0.999998632287213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0.853623611111111</v>
      </c>
      <c r="J108" s="90" t="n">
        <f aca="false">SUM(J3:J98)</f>
        <v>397.673416388889</v>
      </c>
      <c r="Q108" s="90" t="n">
        <f aca="false">SUM(Q3:Q98)/3600</f>
        <v>0.854931666666667</v>
      </c>
      <c r="R108" s="90" t="n">
        <f aca="false">SUM(R3:R98)</f>
        <v>397.694379722222</v>
      </c>
    </row>
    <row r="111" customFormat="false" ht="12" hidden="false" customHeight="false" outlineLevel="0" collapsed="false">
      <c r="B111" s="1" t="s">
        <v>98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90" t="n">
        <f aca="false">GEOMEAN(I3:I38)</f>
        <v>62.1536625921102</v>
      </c>
      <c r="J113" s="90" t="n">
        <f aca="false">GEOMEAN(J3:J38)</f>
        <v>7.87316309403486</v>
      </c>
      <c r="Q113" s="90" t="n">
        <f aca="false">GEOMEAN(Q3:Q38)</f>
        <v>62.2280203651949</v>
      </c>
      <c r="R113" s="90" t="n">
        <f aca="false">GEOMEAN(R3:R38)</f>
        <v>7.87405280227313</v>
      </c>
    </row>
    <row r="114" customFormat="false" ht="11.4" hidden="false" customHeight="false" outlineLevel="0" collapsed="false">
      <c r="B114" s="1" t="s">
        <v>96</v>
      </c>
      <c r="Q114" s="91" t="n">
        <f aca="false">Q113/I113</f>
        <v>1.00119635384278</v>
      </c>
      <c r="R114" s="91" t="n">
        <f aca="false">R113/J113</f>
        <v>1.000113005183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108" activeCellId="0" sqref="R10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1.4" hidden="false" customHeight="false" outlineLevel="0" collapsed="false">
      <c r="A4" s="78" t="s">
        <v>87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1.4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1.4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1.4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1.4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1.4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1.4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1.4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1.4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1.4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163.3952</v>
      </c>
      <c r="E19" s="82" t="n">
        <v>41.9268</v>
      </c>
      <c r="F19" s="82" t="n">
        <v>43.5394</v>
      </c>
      <c r="G19" s="82" t="n">
        <v>45.0354</v>
      </c>
      <c r="H19" s="82" t="n">
        <v>28064.057</v>
      </c>
      <c r="I19" s="82" t="n">
        <v>44.797</v>
      </c>
      <c r="J19" s="61" t="n">
        <f aca="false">H19/3600</f>
        <v>7.79557138888889</v>
      </c>
      <c r="L19" s="81" t="n">
        <v>5164.7552</v>
      </c>
      <c r="M19" s="82" t="n">
        <v>41.9277</v>
      </c>
      <c r="N19" s="82" t="n">
        <v>43.5404</v>
      </c>
      <c r="O19" s="82" t="n">
        <v>45.0356</v>
      </c>
      <c r="P19" s="82" t="n">
        <v>28075.273</v>
      </c>
      <c r="Q19" s="82" t="n">
        <v>44.569</v>
      </c>
      <c r="R19" s="61" t="n">
        <f aca="false">P19/3600</f>
        <v>7.7986869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8</v>
      </c>
      <c r="B20" s="78"/>
      <c r="C20" s="78" t="n">
        <v>27</v>
      </c>
      <c r="D20" s="83" t="n">
        <v>2415.1672</v>
      </c>
      <c r="E20" s="84" t="n">
        <v>39.8934</v>
      </c>
      <c r="F20" s="84" t="n">
        <v>41.8871</v>
      </c>
      <c r="G20" s="84" t="n">
        <v>42.9998</v>
      </c>
      <c r="H20" s="84" t="n">
        <v>24991.387</v>
      </c>
      <c r="I20" s="84" t="n">
        <v>39.93</v>
      </c>
      <c r="J20" s="66" t="n">
        <f aca="false">H20/3600</f>
        <v>6.94205194444444</v>
      </c>
      <c r="L20" s="83" t="n">
        <v>2414.1808</v>
      </c>
      <c r="M20" s="84" t="n">
        <v>39.8935</v>
      </c>
      <c r="N20" s="84" t="n">
        <v>41.8907</v>
      </c>
      <c r="O20" s="84" t="n">
        <v>43.001</v>
      </c>
      <c r="P20" s="84" t="n">
        <v>25009.842</v>
      </c>
      <c r="Q20" s="84" t="n">
        <v>38.672</v>
      </c>
      <c r="R20" s="66" t="n">
        <f aca="false">P20/3600</f>
        <v>6.94717833333333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78"/>
      <c r="B21" s="78"/>
      <c r="C21" s="78" t="n">
        <v>32</v>
      </c>
      <c r="D21" s="83" t="n">
        <v>1161.128</v>
      </c>
      <c r="E21" s="84" t="n">
        <v>37.3103</v>
      </c>
      <c r="F21" s="84" t="n">
        <v>40.6275</v>
      </c>
      <c r="G21" s="84" t="n">
        <v>41.7078</v>
      </c>
      <c r="H21" s="84" t="n">
        <v>22703.101</v>
      </c>
      <c r="I21" s="84" t="n">
        <v>33.867</v>
      </c>
      <c r="J21" s="66" t="n">
        <f aca="false">H21/3600</f>
        <v>6.30641694444444</v>
      </c>
      <c r="L21" s="83" t="n">
        <v>1161.1568</v>
      </c>
      <c r="M21" s="84" t="n">
        <v>37.3131</v>
      </c>
      <c r="N21" s="84" t="n">
        <v>40.6299</v>
      </c>
      <c r="O21" s="84" t="n">
        <v>41.7134</v>
      </c>
      <c r="P21" s="84" t="n">
        <v>22754.113</v>
      </c>
      <c r="Q21" s="84" t="n">
        <v>34.195</v>
      </c>
      <c r="R21" s="66" t="n">
        <f aca="false">P21/3600</f>
        <v>6.32058694444445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78"/>
      <c r="B22" s="80"/>
      <c r="C22" s="80" t="n">
        <v>37</v>
      </c>
      <c r="D22" s="85" t="n">
        <v>567.1048</v>
      </c>
      <c r="E22" s="86" t="n">
        <v>34.6937</v>
      </c>
      <c r="F22" s="86" t="n">
        <v>39.7188</v>
      </c>
      <c r="G22" s="86" t="n">
        <v>40.9066</v>
      </c>
      <c r="H22" s="86" t="n">
        <v>20987.6</v>
      </c>
      <c r="I22" s="86" t="n">
        <v>30.253</v>
      </c>
      <c r="J22" s="72" t="n">
        <f aca="false">H22/3600</f>
        <v>5.82988888888889</v>
      </c>
      <c r="L22" s="85" t="n">
        <v>568.056</v>
      </c>
      <c r="M22" s="86" t="n">
        <v>34.6918</v>
      </c>
      <c r="N22" s="86" t="n">
        <v>39.718</v>
      </c>
      <c r="O22" s="86" t="n">
        <v>40.9038</v>
      </c>
      <c r="P22" s="86" t="n">
        <v>21000.111</v>
      </c>
      <c r="Q22" s="86" t="n">
        <v>30.045</v>
      </c>
      <c r="R22" s="72" t="n">
        <f aca="false">P22/3600</f>
        <v>5.83336416666667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78"/>
      <c r="B23" s="79" t="s">
        <v>68</v>
      </c>
      <c r="C23" s="79" t="n">
        <v>22</v>
      </c>
      <c r="D23" s="81" t="n">
        <v>7852.5456</v>
      </c>
      <c r="E23" s="82" t="n">
        <v>40.0377</v>
      </c>
      <c r="F23" s="82" t="n">
        <v>42.1381</v>
      </c>
      <c r="G23" s="82" t="n">
        <v>43.2764</v>
      </c>
      <c r="H23" s="82" t="n">
        <v>27008.014</v>
      </c>
      <c r="I23" s="82" t="n">
        <v>46.607</v>
      </c>
      <c r="J23" s="61" t="n">
        <f aca="false">H23/3600</f>
        <v>7.50222611111111</v>
      </c>
      <c r="L23" s="81" t="n">
        <v>7851.0256</v>
      </c>
      <c r="M23" s="82" t="n">
        <v>40.0374</v>
      </c>
      <c r="N23" s="82" t="n">
        <v>42.1404</v>
      </c>
      <c r="O23" s="82" t="n">
        <v>43.277</v>
      </c>
      <c r="P23" s="82" t="n">
        <v>27063.769</v>
      </c>
      <c r="Q23" s="82" t="n">
        <v>45.52</v>
      </c>
      <c r="R23" s="61" t="n">
        <f aca="false">P23/3600</f>
        <v>7.5177136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83" t="n">
        <v>3158.6248</v>
      </c>
      <c r="E24" s="84" t="n">
        <v>37.1144</v>
      </c>
      <c r="F24" s="84" t="n">
        <v>39.9768</v>
      </c>
      <c r="G24" s="84" t="n">
        <v>40.9603</v>
      </c>
      <c r="H24" s="84" t="n">
        <v>23289.583</v>
      </c>
      <c r="I24" s="84" t="n">
        <v>38.277</v>
      </c>
      <c r="J24" s="66" t="n">
        <f aca="false">H24/3600</f>
        <v>6.46932861111111</v>
      </c>
      <c r="L24" s="83" t="n">
        <v>3159.3872</v>
      </c>
      <c r="M24" s="84" t="n">
        <v>37.1136</v>
      </c>
      <c r="N24" s="84" t="n">
        <v>39.9724</v>
      </c>
      <c r="O24" s="84" t="n">
        <v>40.9491</v>
      </c>
      <c r="P24" s="84" t="n">
        <v>23360.594</v>
      </c>
      <c r="Q24" s="84" t="n">
        <v>38.235</v>
      </c>
      <c r="R24" s="66" t="n">
        <f aca="false">P24/3600</f>
        <v>6.48905388888889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78"/>
      <c r="B25" s="78"/>
      <c r="C25" s="78" t="n">
        <v>32</v>
      </c>
      <c r="D25" s="83" t="n">
        <v>1336.5312</v>
      </c>
      <c r="E25" s="84" t="n">
        <v>34.3005</v>
      </c>
      <c r="F25" s="84" t="n">
        <v>38.3399</v>
      </c>
      <c r="G25" s="84" t="n">
        <v>39.5584</v>
      </c>
      <c r="H25" s="84" t="n">
        <v>21027.255</v>
      </c>
      <c r="I25" s="84" t="n">
        <v>33.737</v>
      </c>
      <c r="J25" s="66" t="n">
        <f aca="false">H25/3600</f>
        <v>5.84090416666667</v>
      </c>
      <c r="L25" s="83" t="n">
        <v>1337.8192</v>
      </c>
      <c r="M25" s="84" t="n">
        <v>34.3005</v>
      </c>
      <c r="N25" s="84" t="n">
        <v>38.3404</v>
      </c>
      <c r="O25" s="84" t="n">
        <v>39.5452</v>
      </c>
      <c r="P25" s="84" t="n">
        <v>21077.862</v>
      </c>
      <c r="Q25" s="84" t="n">
        <v>33.29</v>
      </c>
      <c r="R25" s="66" t="n">
        <f aca="false">P25/3600</f>
        <v>5.85496166666667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78"/>
      <c r="B26" s="80"/>
      <c r="C26" s="80" t="n">
        <v>37</v>
      </c>
      <c r="D26" s="85" t="n">
        <v>579.2656</v>
      </c>
      <c r="E26" s="86" t="n">
        <v>31.7077</v>
      </c>
      <c r="F26" s="86" t="n">
        <v>37.2439</v>
      </c>
      <c r="G26" s="86" t="n">
        <v>38.779</v>
      </c>
      <c r="H26" s="86" t="n">
        <v>19486.943</v>
      </c>
      <c r="I26" s="86" t="n">
        <v>29.728</v>
      </c>
      <c r="J26" s="72" t="n">
        <f aca="false">H26/3600</f>
        <v>5.41303972222222</v>
      </c>
      <c r="L26" s="85" t="n">
        <v>578.8296</v>
      </c>
      <c r="M26" s="86" t="n">
        <v>31.7096</v>
      </c>
      <c r="N26" s="86" t="n">
        <v>37.2483</v>
      </c>
      <c r="O26" s="86" t="n">
        <v>38.7855</v>
      </c>
      <c r="P26" s="86" t="n">
        <v>19485.226</v>
      </c>
      <c r="Q26" s="86" t="n">
        <v>30.014</v>
      </c>
      <c r="R26" s="72" t="n">
        <f aca="false">P26/3600</f>
        <v>5.41256277777778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78"/>
      <c r="B27" s="79" t="s">
        <v>57</v>
      </c>
      <c r="C27" s="79" t="n">
        <v>22</v>
      </c>
      <c r="D27" s="81" t="n">
        <v>19564.048</v>
      </c>
      <c r="E27" s="82" t="n">
        <v>38.7914</v>
      </c>
      <c r="F27" s="82" t="n">
        <v>40.1733</v>
      </c>
      <c r="G27" s="82" t="n">
        <v>43.503</v>
      </c>
      <c r="H27" s="82" t="n">
        <v>55778.486</v>
      </c>
      <c r="I27" s="82" t="n">
        <v>91.301</v>
      </c>
      <c r="J27" s="61" t="n">
        <f aca="false">H27/3600</f>
        <v>15.4940238888889</v>
      </c>
      <c r="L27" s="81" t="n">
        <v>19568.2832</v>
      </c>
      <c r="M27" s="82" t="n">
        <v>38.7918</v>
      </c>
      <c r="N27" s="82" t="n">
        <v>40.1757</v>
      </c>
      <c r="O27" s="82" t="n">
        <v>43.5031</v>
      </c>
      <c r="P27" s="82" t="n">
        <v>55766.958</v>
      </c>
      <c r="Q27" s="82" t="n">
        <v>90.885</v>
      </c>
      <c r="R27" s="61" t="n">
        <f aca="false">P27/3600</f>
        <v>15.490821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83" t="n">
        <v>5740.2088</v>
      </c>
      <c r="E28" s="84" t="n">
        <v>36.8473</v>
      </c>
      <c r="F28" s="84" t="n">
        <v>38.975</v>
      </c>
      <c r="G28" s="84" t="n">
        <v>41.4866</v>
      </c>
      <c r="H28" s="84" t="n">
        <v>45912.703</v>
      </c>
      <c r="I28" s="84" t="n">
        <v>69.602</v>
      </c>
      <c r="J28" s="66" t="n">
        <f aca="false">H28/3600</f>
        <v>12.7535286111111</v>
      </c>
      <c r="L28" s="83" t="n">
        <v>5740.8064</v>
      </c>
      <c r="M28" s="84" t="n">
        <v>36.847</v>
      </c>
      <c r="N28" s="84" t="n">
        <v>38.9715</v>
      </c>
      <c r="O28" s="84" t="n">
        <v>41.4937</v>
      </c>
      <c r="P28" s="84" t="n">
        <v>45927.242</v>
      </c>
      <c r="Q28" s="84" t="n">
        <v>68.78</v>
      </c>
      <c r="R28" s="66" t="n">
        <f aca="false">P28/3600</f>
        <v>12.7575672222222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78"/>
      <c r="B29" s="78"/>
      <c r="C29" s="78" t="n">
        <v>32</v>
      </c>
      <c r="D29" s="83" t="n">
        <v>2601.7168</v>
      </c>
      <c r="E29" s="84" t="n">
        <v>34.7084</v>
      </c>
      <c r="F29" s="84" t="n">
        <v>38.0544</v>
      </c>
      <c r="G29" s="84" t="n">
        <v>39.9101</v>
      </c>
      <c r="H29" s="84" t="n">
        <v>41569.788</v>
      </c>
      <c r="I29" s="84" t="n">
        <v>61.698</v>
      </c>
      <c r="J29" s="66" t="n">
        <f aca="false">H29/3600</f>
        <v>11.5471633333333</v>
      </c>
      <c r="L29" s="83" t="n">
        <v>2602.2256</v>
      </c>
      <c r="M29" s="84" t="n">
        <v>34.7059</v>
      </c>
      <c r="N29" s="84" t="n">
        <v>38.062</v>
      </c>
      <c r="O29" s="84" t="n">
        <v>39.9286</v>
      </c>
      <c r="P29" s="84" t="n">
        <v>41565.435</v>
      </c>
      <c r="Q29" s="84" t="n">
        <v>61.526</v>
      </c>
      <c r="R29" s="66" t="n">
        <f aca="false">P29/3600</f>
        <v>11.5459541666667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78"/>
      <c r="B30" s="80"/>
      <c r="C30" s="80" t="n">
        <v>37</v>
      </c>
      <c r="D30" s="85" t="n">
        <v>1289.8688</v>
      </c>
      <c r="E30" s="86" t="n">
        <v>32.4213</v>
      </c>
      <c r="F30" s="86" t="n">
        <v>37.325</v>
      </c>
      <c r="G30" s="86" t="n">
        <v>38.7356</v>
      </c>
      <c r="H30" s="86" t="n">
        <v>38839.725</v>
      </c>
      <c r="I30" s="86" t="n">
        <v>53.518</v>
      </c>
      <c r="J30" s="72" t="n">
        <f aca="false">H30/3600</f>
        <v>10.7888125</v>
      </c>
      <c r="L30" s="85" t="n">
        <v>1289.7096</v>
      </c>
      <c r="M30" s="86" t="n">
        <v>32.4195</v>
      </c>
      <c r="N30" s="86" t="n">
        <v>37.3251</v>
      </c>
      <c r="O30" s="86" t="n">
        <v>38.755</v>
      </c>
      <c r="P30" s="86" t="n">
        <v>39031.044</v>
      </c>
      <c r="Q30" s="86" t="n">
        <v>54.693</v>
      </c>
      <c r="R30" s="72" t="n">
        <f aca="false">P30/3600</f>
        <v>10.8419566666667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78"/>
      <c r="B31" s="79" t="s">
        <v>46</v>
      </c>
      <c r="C31" s="79" t="n">
        <v>22</v>
      </c>
      <c r="D31" s="81" t="n">
        <v>19451.2048</v>
      </c>
      <c r="E31" s="82" t="n">
        <v>39.5472</v>
      </c>
      <c r="F31" s="82" t="n">
        <v>43.9224</v>
      </c>
      <c r="G31" s="82" t="n">
        <v>45.2648</v>
      </c>
      <c r="H31" s="82" t="n">
        <v>65868.379</v>
      </c>
      <c r="I31" s="82" t="n">
        <v>103.1</v>
      </c>
      <c r="J31" s="61" t="n">
        <f aca="false">H31/3600</f>
        <v>18.2967719444444</v>
      </c>
      <c r="L31" s="81" t="n">
        <v>19429.9112</v>
      </c>
      <c r="M31" s="82" t="n">
        <v>39.5465</v>
      </c>
      <c r="N31" s="82" t="n">
        <v>43.9267</v>
      </c>
      <c r="O31" s="82" t="n">
        <v>45.2699</v>
      </c>
      <c r="P31" s="82" t="n">
        <v>65938.86</v>
      </c>
      <c r="Q31" s="82" t="n">
        <v>102.242</v>
      </c>
      <c r="R31" s="61" t="n">
        <f aca="false">P31/3600</f>
        <v>18.3163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83" t="n">
        <v>6712.0232</v>
      </c>
      <c r="E32" s="84" t="n">
        <v>37.664</v>
      </c>
      <c r="F32" s="84" t="n">
        <v>42.5405</v>
      </c>
      <c r="G32" s="84" t="n">
        <v>43.1228</v>
      </c>
      <c r="H32" s="84" t="n">
        <v>55789.812</v>
      </c>
      <c r="I32" s="84" t="n">
        <v>84.287</v>
      </c>
      <c r="J32" s="66" t="n">
        <f aca="false">H32/3600</f>
        <v>15.49717</v>
      </c>
      <c r="L32" s="83" t="n">
        <v>6702.6376</v>
      </c>
      <c r="M32" s="84" t="n">
        <v>37.6647</v>
      </c>
      <c r="N32" s="84" t="n">
        <v>42.545</v>
      </c>
      <c r="O32" s="84" t="n">
        <v>43.137</v>
      </c>
      <c r="P32" s="84" t="n">
        <v>55768.315</v>
      </c>
      <c r="Q32" s="84" t="n">
        <v>84.895</v>
      </c>
      <c r="R32" s="66" t="n">
        <f aca="false">P32/3600</f>
        <v>15.4911986111111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78"/>
      <c r="B33" s="78"/>
      <c r="C33" s="78" t="n">
        <v>32</v>
      </c>
      <c r="D33" s="83" t="n">
        <v>3122.6704</v>
      </c>
      <c r="E33" s="84" t="n">
        <v>35.7102</v>
      </c>
      <c r="F33" s="84" t="n">
        <v>41.2705</v>
      </c>
      <c r="G33" s="84" t="n">
        <v>41.2621</v>
      </c>
      <c r="H33" s="84" t="n">
        <v>49854.168</v>
      </c>
      <c r="I33" s="84" t="n">
        <v>75.956</v>
      </c>
      <c r="J33" s="66" t="n">
        <f aca="false">H33/3600</f>
        <v>13.84838</v>
      </c>
      <c r="L33" s="83" t="n">
        <v>3118.1568</v>
      </c>
      <c r="M33" s="84" t="n">
        <v>35.7094</v>
      </c>
      <c r="N33" s="84" t="n">
        <v>41.2711</v>
      </c>
      <c r="O33" s="84" t="n">
        <v>41.2692</v>
      </c>
      <c r="P33" s="84" t="n">
        <v>49776.48</v>
      </c>
      <c r="Q33" s="84" t="n">
        <v>76.19</v>
      </c>
      <c r="R33" s="66" t="n">
        <f aca="false">P33/3600</f>
        <v>13.8268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78"/>
      <c r="B34" s="80"/>
      <c r="C34" s="80" t="n">
        <v>37</v>
      </c>
      <c r="D34" s="85" t="n">
        <v>1598.0152</v>
      </c>
      <c r="E34" s="86" t="n">
        <v>33.6271</v>
      </c>
      <c r="F34" s="86" t="n">
        <v>40.2463</v>
      </c>
      <c r="G34" s="86" t="n">
        <v>39.8405</v>
      </c>
      <c r="H34" s="86" t="n">
        <v>45739.839</v>
      </c>
      <c r="I34" s="86" t="n">
        <v>73.793</v>
      </c>
      <c r="J34" s="72" t="n">
        <f aca="false">H34/3600</f>
        <v>12.7055108333333</v>
      </c>
      <c r="L34" s="85" t="n">
        <v>1598.4248</v>
      </c>
      <c r="M34" s="86" t="n">
        <v>33.6276</v>
      </c>
      <c r="N34" s="86" t="n">
        <v>40.2537</v>
      </c>
      <c r="O34" s="86" t="n">
        <v>39.843</v>
      </c>
      <c r="P34" s="86" t="n">
        <v>45744.192</v>
      </c>
      <c r="Q34" s="86" t="n">
        <v>71.432</v>
      </c>
      <c r="R34" s="72" t="n">
        <f aca="false">P34/3600</f>
        <v>12.70672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78"/>
      <c r="B35" s="79" t="s">
        <v>55</v>
      </c>
      <c r="C35" s="79" t="n">
        <v>22</v>
      </c>
      <c r="D35" s="81" t="n">
        <v>52008.8104</v>
      </c>
      <c r="E35" s="82" t="n">
        <v>38.32</v>
      </c>
      <c r="F35" s="82" t="n">
        <v>42.134</v>
      </c>
      <c r="G35" s="82" t="n">
        <v>44.2929</v>
      </c>
      <c r="H35" s="82" t="n">
        <v>76188.715</v>
      </c>
      <c r="I35" s="82" t="n">
        <v>149.973</v>
      </c>
      <c r="J35" s="61" t="n">
        <f aca="false">H35/3600</f>
        <v>21.1635319444444</v>
      </c>
      <c r="L35" s="81" t="n">
        <v>52006.3216</v>
      </c>
      <c r="M35" s="82" t="n">
        <v>38.32</v>
      </c>
      <c r="N35" s="82" t="n">
        <v>42.1356</v>
      </c>
      <c r="O35" s="82" t="n">
        <v>44.2942</v>
      </c>
      <c r="P35" s="82" t="n">
        <v>76189.23</v>
      </c>
      <c r="Q35" s="82" t="n">
        <v>149.448</v>
      </c>
      <c r="R35" s="61" t="n">
        <f aca="false">P35/3600</f>
        <v>21.16367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83" t="n">
        <v>7282.2024</v>
      </c>
      <c r="E36" s="84" t="n">
        <v>35.5046</v>
      </c>
      <c r="F36" s="84" t="n">
        <v>40.7181</v>
      </c>
      <c r="G36" s="84" t="n">
        <v>43.097</v>
      </c>
      <c r="H36" s="84" t="n">
        <v>55603.953</v>
      </c>
      <c r="I36" s="84" t="n">
        <v>90.542</v>
      </c>
      <c r="J36" s="66" t="n">
        <f aca="false">H36/3600</f>
        <v>15.4455425</v>
      </c>
      <c r="L36" s="83" t="n">
        <v>7280.74</v>
      </c>
      <c r="M36" s="84" t="n">
        <v>35.5053</v>
      </c>
      <c r="N36" s="84" t="n">
        <v>40.7141</v>
      </c>
      <c r="O36" s="84" t="n">
        <v>43.099</v>
      </c>
      <c r="P36" s="84" t="n">
        <v>55660.69</v>
      </c>
      <c r="Q36" s="84" t="n">
        <v>92.164</v>
      </c>
      <c r="R36" s="66" t="n">
        <f aca="false">P36/3600</f>
        <v>15.4613027777778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78"/>
      <c r="B37" s="78"/>
      <c r="C37" s="78" t="n">
        <v>32</v>
      </c>
      <c r="D37" s="83" t="n">
        <v>1938.3496</v>
      </c>
      <c r="E37" s="84" t="n">
        <v>33.743</v>
      </c>
      <c r="F37" s="84" t="n">
        <v>39.4402</v>
      </c>
      <c r="G37" s="84" t="n">
        <v>42.0515</v>
      </c>
      <c r="H37" s="84" t="n">
        <v>48780.232</v>
      </c>
      <c r="I37" s="84" t="n">
        <v>74.932</v>
      </c>
      <c r="J37" s="66" t="n">
        <f aca="false">H37/3600</f>
        <v>13.5500644444444</v>
      </c>
      <c r="L37" s="83" t="n">
        <v>1938.8352</v>
      </c>
      <c r="M37" s="84" t="n">
        <v>33.7454</v>
      </c>
      <c r="N37" s="84" t="n">
        <v>39.4583</v>
      </c>
      <c r="O37" s="84" t="n">
        <v>42.0765</v>
      </c>
      <c r="P37" s="84" t="n">
        <v>48722.965</v>
      </c>
      <c r="Q37" s="84" t="n">
        <v>74.786</v>
      </c>
      <c r="R37" s="66" t="n">
        <f aca="false">P37/3600</f>
        <v>13.5341569444444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80"/>
      <c r="B38" s="80"/>
      <c r="C38" s="80" t="n">
        <v>37</v>
      </c>
      <c r="D38" s="85" t="n">
        <v>757.5408</v>
      </c>
      <c r="E38" s="86" t="n">
        <v>31.6754</v>
      </c>
      <c r="F38" s="86" t="n">
        <v>38.5463</v>
      </c>
      <c r="G38" s="86" t="n">
        <v>41.3102</v>
      </c>
      <c r="H38" s="86" t="n">
        <v>45942.202</v>
      </c>
      <c r="I38" s="86" t="n">
        <v>69.716</v>
      </c>
      <c r="J38" s="72" t="n">
        <f aca="false">H38/3600</f>
        <v>12.7617227777778</v>
      </c>
      <c r="L38" s="85" t="n">
        <v>757.2208</v>
      </c>
      <c r="M38" s="86" t="n">
        <v>31.6725</v>
      </c>
      <c r="N38" s="86" t="n">
        <v>38.5382</v>
      </c>
      <c r="O38" s="86" t="n">
        <v>41.2472</v>
      </c>
      <c r="P38" s="86" t="n">
        <v>45925.354</v>
      </c>
      <c r="Q38" s="86" t="n">
        <v>68.811</v>
      </c>
      <c r="R38" s="72" t="n">
        <f aca="false">P38/3600</f>
        <v>12.7570427777778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639.684</v>
      </c>
      <c r="E39" s="82" t="n">
        <v>40.4428</v>
      </c>
      <c r="F39" s="82" t="n">
        <v>42.9421</v>
      </c>
      <c r="G39" s="82" t="n">
        <v>43.577</v>
      </c>
      <c r="H39" s="82" t="n">
        <v>11469.026</v>
      </c>
      <c r="I39" s="82" t="n">
        <v>18.304</v>
      </c>
      <c r="J39" s="61" t="n">
        <f aca="false">H39/3600</f>
        <v>3.18584055555556</v>
      </c>
      <c r="L39" s="81" t="n">
        <v>3635.4512</v>
      </c>
      <c r="M39" s="82" t="n">
        <v>40.4561</v>
      </c>
      <c r="N39" s="82" t="n">
        <v>42.9524</v>
      </c>
      <c r="O39" s="82" t="n">
        <v>43.5872</v>
      </c>
      <c r="P39" s="82" t="n">
        <v>11476.124</v>
      </c>
      <c r="Q39" s="82" t="n">
        <v>18.267</v>
      </c>
      <c r="R39" s="61" t="n">
        <f aca="false">P39/3600</f>
        <v>3.18781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9</v>
      </c>
      <c r="B40" s="78"/>
      <c r="C40" s="78" t="n">
        <v>27</v>
      </c>
      <c r="D40" s="83" t="n">
        <v>1725.3672</v>
      </c>
      <c r="E40" s="84" t="n">
        <v>37.2285</v>
      </c>
      <c r="F40" s="84" t="n">
        <v>40.3923</v>
      </c>
      <c r="G40" s="84" t="n">
        <v>40.7631</v>
      </c>
      <c r="H40" s="84" t="n">
        <v>10129.189</v>
      </c>
      <c r="I40" s="84" t="n">
        <v>15.797</v>
      </c>
      <c r="J40" s="66" t="n">
        <f aca="false">H40/3600</f>
        <v>2.81366361111111</v>
      </c>
      <c r="L40" s="83" t="n">
        <v>1723.932</v>
      </c>
      <c r="M40" s="84" t="n">
        <v>37.2354</v>
      </c>
      <c r="N40" s="84" t="n">
        <v>40.3726</v>
      </c>
      <c r="O40" s="84" t="n">
        <v>40.7672</v>
      </c>
      <c r="P40" s="84" t="n">
        <v>10140.031</v>
      </c>
      <c r="Q40" s="84" t="n">
        <v>15.225</v>
      </c>
      <c r="R40" s="66" t="n">
        <f aca="false">P40/3600</f>
        <v>2.81667527777778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78"/>
      <c r="B41" s="78"/>
      <c r="C41" s="78" t="n">
        <v>32</v>
      </c>
      <c r="D41" s="83" t="n">
        <v>829.6048</v>
      </c>
      <c r="E41" s="84" t="n">
        <v>34.3803</v>
      </c>
      <c r="F41" s="84" t="n">
        <v>38.3565</v>
      </c>
      <c r="G41" s="84" t="n">
        <v>38.5804</v>
      </c>
      <c r="H41" s="84" t="n">
        <v>9034.412</v>
      </c>
      <c r="I41" s="84" t="n">
        <v>13.291</v>
      </c>
      <c r="J41" s="66" t="n">
        <f aca="false">H41/3600</f>
        <v>2.50955888888889</v>
      </c>
      <c r="L41" s="83" t="n">
        <v>828.428</v>
      </c>
      <c r="M41" s="84" t="n">
        <v>34.3846</v>
      </c>
      <c r="N41" s="84" t="n">
        <v>38.3559</v>
      </c>
      <c r="O41" s="84" t="n">
        <v>38.5842</v>
      </c>
      <c r="P41" s="84" t="n">
        <v>9044.302</v>
      </c>
      <c r="Q41" s="84" t="n">
        <v>13.057</v>
      </c>
      <c r="R41" s="66" t="n">
        <f aca="false">P41/3600</f>
        <v>2.51230611111111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78"/>
      <c r="B42" s="80"/>
      <c r="C42" s="80" t="n">
        <v>37</v>
      </c>
      <c r="D42" s="85" t="n">
        <v>428.9288</v>
      </c>
      <c r="E42" s="86" t="n">
        <v>31.9505</v>
      </c>
      <c r="F42" s="86" t="n">
        <v>36.9328</v>
      </c>
      <c r="G42" s="86" t="n">
        <v>36.9587</v>
      </c>
      <c r="H42" s="86" t="n">
        <v>8216.301</v>
      </c>
      <c r="I42" s="86" t="n">
        <v>10.774</v>
      </c>
      <c r="J42" s="72" t="n">
        <f aca="false">H42/3600</f>
        <v>2.28230583333333</v>
      </c>
      <c r="L42" s="85" t="n">
        <v>428.088</v>
      </c>
      <c r="M42" s="86" t="n">
        <v>31.9535</v>
      </c>
      <c r="N42" s="86" t="n">
        <v>36.9408</v>
      </c>
      <c r="O42" s="86" t="n">
        <v>36.9715</v>
      </c>
      <c r="P42" s="86" t="n">
        <v>8223.961</v>
      </c>
      <c r="Q42" s="86" t="n">
        <v>11.544</v>
      </c>
      <c r="R42" s="72" t="n">
        <f aca="false">P42/3600</f>
        <v>2.28443361111111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78"/>
      <c r="B43" s="79" t="s">
        <v>51</v>
      </c>
      <c r="C43" s="79" t="n">
        <v>22</v>
      </c>
      <c r="D43" s="81" t="n">
        <v>4131.2056</v>
      </c>
      <c r="E43" s="82" t="n">
        <v>40.308</v>
      </c>
      <c r="F43" s="82" t="n">
        <v>43.3234</v>
      </c>
      <c r="G43" s="82" t="n">
        <v>44.7776</v>
      </c>
      <c r="H43" s="82" t="n">
        <v>13258.627</v>
      </c>
      <c r="I43" s="82" t="n">
        <v>21.47</v>
      </c>
      <c r="J43" s="61" t="n">
        <f aca="false">H43/3600</f>
        <v>3.68295194444444</v>
      </c>
      <c r="L43" s="81" t="n">
        <v>4128.6472</v>
      </c>
      <c r="M43" s="82" t="n">
        <v>40.3086</v>
      </c>
      <c r="N43" s="82" t="n">
        <v>43.3185</v>
      </c>
      <c r="O43" s="82" t="n">
        <v>44.768</v>
      </c>
      <c r="P43" s="82" t="n">
        <v>13271.778</v>
      </c>
      <c r="Q43" s="82" t="n">
        <v>21.356</v>
      </c>
      <c r="R43" s="61" t="n">
        <f aca="false">P43/3600</f>
        <v>3.68660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83" t="n">
        <v>1860.5912</v>
      </c>
      <c r="E44" s="84" t="n">
        <v>37.4561</v>
      </c>
      <c r="F44" s="84" t="n">
        <v>41.1927</v>
      </c>
      <c r="G44" s="84" t="n">
        <v>42.3593</v>
      </c>
      <c r="H44" s="84" t="n">
        <v>11642.795</v>
      </c>
      <c r="I44" s="84" t="n">
        <v>17.415</v>
      </c>
      <c r="J44" s="66" t="n">
        <f aca="false">H44/3600</f>
        <v>3.23410972222222</v>
      </c>
      <c r="L44" s="83" t="n">
        <v>1859.6288</v>
      </c>
      <c r="M44" s="84" t="n">
        <v>37.4583</v>
      </c>
      <c r="N44" s="84" t="n">
        <v>41.2067</v>
      </c>
      <c r="O44" s="84" t="n">
        <v>42.338</v>
      </c>
      <c r="P44" s="84" t="n">
        <v>11650.875</v>
      </c>
      <c r="Q44" s="84" t="n">
        <v>17.3</v>
      </c>
      <c r="R44" s="66" t="n">
        <f aca="false">P44/3600</f>
        <v>3.23635416666667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78"/>
      <c r="B45" s="78"/>
      <c r="C45" s="78" t="n">
        <v>32</v>
      </c>
      <c r="D45" s="83" t="n">
        <v>906.3728</v>
      </c>
      <c r="E45" s="84" t="n">
        <v>34.5101</v>
      </c>
      <c r="F45" s="84" t="n">
        <v>39.4442</v>
      </c>
      <c r="G45" s="84" t="n">
        <v>40.4176</v>
      </c>
      <c r="H45" s="84" t="n">
        <v>10551.512</v>
      </c>
      <c r="I45" s="84" t="n">
        <v>14.934</v>
      </c>
      <c r="J45" s="66" t="n">
        <f aca="false">H45/3600</f>
        <v>2.93097555555556</v>
      </c>
      <c r="L45" s="83" t="n">
        <v>906.0248</v>
      </c>
      <c r="M45" s="84" t="n">
        <v>34.507</v>
      </c>
      <c r="N45" s="84" t="n">
        <v>39.4351</v>
      </c>
      <c r="O45" s="84" t="n">
        <v>40.4333</v>
      </c>
      <c r="P45" s="84" t="n">
        <v>10579.842</v>
      </c>
      <c r="Q45" s="84" t="n">
        <v>14.96</v>
      </c>
      <c r="R45" s="66" t="n">
        <f aca="false">P45/3600</f>
        <v>2.938845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78"/>
      <c r="B46" s="80"/>
      <c r="C46" s="80" t="n">
        <v>37</v>
      </c>
      <c r="D46" s="85" t="n">
        <v>463.8992</v>
      </c>
      <c r="E46" s="86" t="n">
        <v>31.6424</v>
      </c>
      <c r="F46" s="86" t="n">
        <v>38.1531</v>
      </c>
      <c r="G46" s="86" t="n">
        <v>39.0108</v>
      </c>
      <c r="H46" s="86" t="n">
        <v>9784.944</v>
      </c>
      <c r="I46" s="86" t="n">
        <v>13.114</v>
      </c>
      <c r="J46" s="72" t="n">
        <f aca="false">H46/3600</f>
        <v>2.71804</v>
      </c>
      <c r="L46" s="85" t="n">
        <v>463.5632</v>
      </c>
      <c r="M46" s="86" t="n">
        <v>31.6312</v>
      </c>
      <c r="N46" s="86" t="n">
        <v>38.1194</v>
      </c>
      <c r="O46" s="86" t="n">
        <v>38.9855</v>
      </c>
      <c r="P46" s="86" t="n">
        <v>9800.263</v>
      </c>
      <c r="Q46" s="86" t="n">
        <v>12.745</v>
      </c>
      <c r="R46" s="72" t="n">
        <f aca="false">P46/3600</f>
        <v>2.72229527777778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78"/>
      <c r="B47" s="79" t="s">
        <v>69</v>
      </c>
      <c r="C47" s="79" t="n">
        <v>22</v>
      </c>
      <c r="D47" s="81" t="n">
        <v>7957.7152</v>
      </c>
      <c r="E47" s="82" t="n">
        <v>38.4957</v>
      </c>
      <c r="F47" s="82" t="n">
        <v>41.1832</v>
      </c>
      <c r="G47" s="82" t="n">
        <v>42.1446</v>
      </c>
      <c r="H47" s="82" t="n">
        <v>13141.596</v>
      </c>
      <c r="I47" s="82" t="n">
        <v>24.263</v>
      </c>
      <c r="J47" s="61" t="n">
        <f aca="false">H47/3600</f>
        <v>3.65044333333333</v>
      </c>
      <c r="L47" s="81" t="n">
        <v>7952.348</v>
      </c>
      <c r="M47" s="82" t="n">
        <v>38.4947</v>
      </c>
      <c r="N47" s="82" t="n">
        <v>41.1823</v>
      </c>
      <c r="O47" s="82" t="n">
        <v>42.1423</v>
      </c>
      <c r="P47" s="82" t="n">
        <v>13142.797</v>
      </c>
      <c r="Q47" s="82" t="n">
        <v>24.117</v>
      </c>
      <c r="R47" s="61" t="n">
        <f aca="false">P47/3600</f>
        <v>3.6507769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83" t="n">
        <v>3410.044</v>
      </c>
      <c r="E48" s="84" t="n">
        <v>34.6548</v>
      </c>
      <c r="F48" s="84" t="n">
        <v>38.4325</v>
      </c>
      <c r="G48" s="84" t="n">
        <v>39.2827</v>
      </c>
      <c r="H48" s="84" t="n">
        <v>11186.12</v>
      </c>
      <c r="I48" s="84" t="n">
        <v>18.735</v>
      </c>
      <c r="J48" s="66" t="n">
        <f aca="false">H48/3600</f>
        <v>3.10725555555556</v>
      </c>
      <c r="L48" s="83" t="n">
        <v>3406.4744</v>
      </c>
      <c r="M48" s="84" t="n">
        <v>34.6534</v>
      </c>
      <c r="N48" s="84" t="n">
        <v>38.4354</v>
      </c>
      <c r="O48" s="84" t="n">
        <v>39.2863</v>
      </c>
      <c r="P48" s="84" t="n">
        <v>11204.044</v>
      </c>
      <c r="Q48" s="84" t="n">
        <v>18.376</v>
      </c>
      <c r="R48" s="66" t="n">
        <f aca="false">P48/3600</f>
        <v>3.11223444444444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78"/>
      <c r="B49" s="78"/>
      <c r="C49" s="78" t="n">
        <v>32</v>
      </c>
      <c r="D49" s="83" t="n">
        <v>1489.08</v>
      </c>
      <c r="E49" s="84" t="n">
        <v>31.1669</v>
      </c>
      <c r="F49" s="84" t="n">
        <v>36.4802</v>
      </c>
      <c r="G49" s="84" t="n">
        <v>37.2829</v>
      </c>
      <c r="H49" s="84" t="n">
        <v>9713.917</v>
      </c>
      <c r="I49" s="84" t="n">
        <v>14.991</v>
      </c>
      <c r="J49" s="66" t="n">
        <f aca="false">H49/3600</f>
        <v>2.69831027777778</v>
      </c>
      <c r="L49" s="83" t="n">
        <v>1488.6304</v>
      </c>
      <c r="M49" s="84" t="n">
        <v>31.167</v>
      </c>
      <c r="N49" s="84" t="n">
        <v>36.4814</v>
      </c>
      <c r="O49" s="84" t="n">
        <v>37.2906</v>
      </c>
      <c r="P49" s="84" t="n">
        <v>9748.143</v>
      </c>
      <c r="Q49" s="84" t="n">
        <v>15.147</v>
      </c>
      <c r="R49" s="66" t="n">
        <f aca="false">P49/3600</f>
        <v>2.7078175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78"/>
      <c r="B50" s="80"/>
      <c r="C50" s="80" t="n">
        <v>37</v>
      </c>
      <c r="D50" s="85" t="n">
        <v>650.4432</v>
      </c>
      <c r="E50" s="86" t="n">
        <v>27.9584</v>
      </c>
      <c r="F50" s="86" t="n">
        <v>35.1376</v>
      </c>
      <c r="G50" s="86" t="n">
        <v>35.9293</v>
      </c>
      <c r="H50" s="86" t="n">
        <v>8639.529</v>
      </c>
      <c r="I50" s="86" t="n">
        <v>12.765</v>
      </c>
      <c r="J50" s="72" t="n">
        <f aca="false">H50/3600</f>
        <v>2.39986916666667</v>
      </c>
      <c r="L50" s="85" t="n">
        <v>650.5416</v>
      </c>
      <c r="M50" s="86" t="n">
        <v>27.9686</v>
      </c>
      <c r="N50" s="86" t="n">
        <v>35.1411</v>
      </c>
      <c r="O50" s="86" t="n">
        <v>35.933</v>
      </c>
      <c r="P50" s="86" t="n">
        <v>8629.311</v>
      </c>
      <c r="Q50" s="86" t="n">
        <v>12.667</v>
      </c>
      <c r="R50" s="72" t="n">
        <f aca="false">P50/3600</f>
        <v>2.39703083333333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78"/>
      <c r="B51" s="79" t="s">
        <v>72</v>
      </c>
      <c r="C51" s="79" t="n">
        <v>22</v>
      </c>
      <c r="D51" s="81" t="n">
        <v>5759.9536</v>
      </c>
      <c r="E51" s="82" t="n">
        <v>40.0781</v>
      </c>
      <c r="F51" s="82" t="n">
        <v>41.6491</v>
      </c>
      <c r="G51" s="82" t="n">
        <v>43.0071</v>
      </c>
      <c r="H51" s="82" t="n">
        <v>9316.944</v>
      </c>
      <c r="I51" s="82" t="n">
        <v>15.787</v>
      </c>
      <c r="J51" s="61" t="n">
        <f aca="false">H51/3600</f>
        <v>2.58804</v>
      </c>
      <c r="L51" s="81" t="n">
        <v>5756.292</v>
      </c>
      <c r="M51" s="82" t="n">
        <v>40.0785</v>
      </c>
      <c r="N51" s="82" t="n">
        <v>41.6529</v>
      </c>
      <c r="O51" s="82" t="n">
        <v>43.0165</v>
      </c>
      <c r="P51" s="82" t="n">
        <v>9324.634</v>
      </c>
      <c r="Q51" s="82" t="n">
        <v>15.849</v>
      </c>
      <c r="R51" s="61" t="n">
        <f aca="false">P51/3600</f>
        <v>2.59017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83" t="n">
        <v>2281.8176</v>
      </c>
      <c r="E52" s="84" t="n">
        <v>36.3481</v>
      </c>
      <c r="F52" s="84" t="n">
        <v>38.9833</v>
      </c>
      <c r="G52" s="84" t="n">
        <v>40.6025</v>
      </c>
      <c r="H52" s="84" t="n">
        <v>8066.65</v>
      </c>
      <c r="I52" s="84" t="n">
        <v>12.438</v>
      </c>
      <c r="J52" s="66" t="n">
        <f aca="false">H52/3600</f>
        <v>2.24073611111111</v>
      </c>
      <c r="L52" s="83" t="n">
        <v>2280.5056</v>
      </c>
      <c r="M52" s="84" t="n">
        <v>36.3459</v>
      </c>
      <c r="N52" s="84" t="n">
        <v>38.9848</v>
      </c>
      <c r="O52" s="84" t="n">
        <v>40.617</v>
      </c>
      <c r="P52" s="84" t="n">
        <v>8078.631</v>
      </c>
      <c r="Q52" s="84" t="n">
        <v>12.495</v>
      </c>
      <c r="R52" s="66" t="n">
        <f aca="false">P52/3600</f>
        <v>2.24406416666667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78"/>
      <c r="B53" s="78"/>
      <c r="C53" s="78" t="n">
        <v>32</v>
      </c>
      <c r="D53" s="83" t="n">
        <v>1004.2232</v>
      </c>
      <c r="E53" s="84" t="n">
        <v>33.1485</v>
      </c>
      <c r="F53" s="84" t="n">
        <v>37.0537</v>
      </c>
      <c r="G53" s="84" t="n">
        <v>38.8183</v>
      </c>
      <c r="H53" s="84" t="n">
        <v>7061.854</v>
      </c>
      <c r="I53" s="84" t="n">
        <v>10.426</v>
      </c>
      <c r="J53" s="66" t="n">
        <f aca="false">H53/3600</f>
        <v>1.96162611111111</v>
      </c>
      <c r="L53" s="83" t="n">
        <v>1004.4152</v>
      </c>
      <c r="M53" s="84" t="n">
        <v>33.1537</v>
      </c>
      <c r="N53" s="84" t="n">
        <v>37.0667</v>
      </c>
      <c r="O53" s="84" t="n">
        <v>38.8289</v>
      </c>
      <c r="P53" s="84" t="n">
        <v>7078.188</v>
      </c>
      <c r="Q53" s="84" t="n">
        <v>10.576</v>
      </c>
      <c r="R53" s="66" t="n">
        <f aca="false">P53/3600</f>
        <v>1.96616333333333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80"/>
      <c r="B54" s="80"/>
      <c r="C54" s="80" t="n">
        <v>37</v>
      </c>
      <c r="D54" s="85" t="n">
        <v>461.4624</v>
      </c>
      <c r="E54" s="86" t="n">
        <v>30.275</v>
      </c>
      <c r="F54" s="86" t="n">
        <v>35.7726</v>
      </c>
      <c r="G54" s="86" t="n">
        <v>37.5108</v>
      </c>
      <c r="H54" s="86" t="n">
        <v>6268.641</v>
      </c>
      <c r="I54" s="86" t="n">
        <v>8.985</v>
      </c>
      <c r="J54" s="72" t="n">
        <f aca="false">H54/3600</f>
        <v>1.74128916666667</v>
      </c>
      <c r="L54" s="85" t="n">
        <v>461.2248</v>
      </c>
      <c r="M54" s="86" t="n">
        <v>30.2818</v>
      </c>
      <c r="N54" s="86" t="n">
        <v>35.7703</v>
      </c>
      <c r="O54" s="86" t="n">
        <v>37.5279</v>
      </c>
      <c r="P54" s="86" t="n">
        <v>6275.88</v>
      </c>
      <c r="Q54" s="86" t="n">
        <v>8.876</v>
      </c>
      <c r="R54" s="72" t="n">
        <f aca="false">P54/3600</f>
        <v>1.7433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44.6824</v>
      </c>
      <c r="E55" s="82" t="n">
        <v>41.1236</v>
      </c>
      <c r="F55" s="82" t="n">
        <v>43.821</v>
      </c>
      <c r="G55" s="82" t="n">
        <v>43.2064</v>
      </c>
      <c r="H55" s="82" t="n">
        <v>3092.497</v>
      </c>
      <c r="I55" s="82" t="n">
        <v>5.361</v>
      </c>
      <c r="J55" s="61" t="n">
        <f aca="false">H55/3600</f>
        <v>0.859026944444444</v>
      </c>
      <c r="L55" s="81" t="n">
        <v>1743.2304</v>
      </c>
      <c r="M55" s="82" t="n">
        <v>41.1245</v>
      </c>
      <c r="N55" s="82" t="n">
        <v>43.8407</v>
      </c>
      <c r="O55" s="82" t="n">
        <v>43.2153</v>
      </c>
      <c r="P55" s="82" t="n">
        <v>3085.414</v>
      </c>
      <c r="Q55" s="82" t="n">
        <v>5.335</v>
      </c>
      <c r="R55" s="61" t="n">
        <f aca="false">P55/3600</f>
        <v>0.85705944444444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90</v>
      </c>
      <c r="B56" s="78"/>
      <c r="C56" s="78" t="n">
        <v>27</v>
      </c>
      <c r="D56" s="83" t="n">
        <v>867.8696</v>
      </c>
      <c r="E56" s="84" t="n">
        <v>37.1766</v>
      </c>
      <c r="F56" s="84" t="n">
        <v>41.0163</v>
      </c>
      <c r="G56" s="84" t="n">
        <v>39.9746</v>
      </c>
      <c r="H56" s="84" t="n">
        <v>2769.406</v>
      </c>
      <c r="I56" s="84" t="n">
        <v>4.394</v>
      </c>
      <c r="J56" s="66" t="n">
        <f aca="false">H56/3600</f>
        <v>0.769279444444444</v>
      </c>
      <c r="L56" s="83" t="n">
        <v>867.2896</v>
      </c>
      <c r="M56" s="84" t="n">
        <v>37.1829</v>
      </c>
      <c r="N56" s="84" t="n">
        <v>41.0429</v>
      </c>
      <c r="O56" s="84" t="n">
        <v>39.9712</v>
      </c>
      <c r="P56" s="84" t="n">
        <v>2770.653</v>
      </c>
      <c r="Q56" s="84" t="n">
        <v>4.383</v>
      </c>
      <c r="R56" s="66" t="n">
        <f aca="false">P56/3600</f>
        <v>0.769625833333333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78"/>
      <c r="B57" s="78"/>
      <c r="C57" s="78" t="n">
        <v>32</v>
      </c>
      <c r="D57" s="83" t="n">
        <v>424.3672</v>
      </c>
      <c r="E57" s="84" t="n">
        <v>33.6734</v>
      </c>
      <c r="F57" s="84" t="n">
        <v>38.9584</v>
      </c>
      <c r="G57" s="84" t="n">
        <v>37.6191</v>
      </c>
      <c r="H57" s="84" t="n">
        <v>2485.189</v>
      </c>
      <c r="I57" s="84" t="n">
        <v>3.65</v>
      </c>
      <c r="J57" s="66" t="n">
        <f aca="false">H57/3600</f>
        <v>0.690330277777778</v>
      </c>
      <c r="L57" s="83" t="n">
        <v>423.7656</v>
      </c>
      <c r="M57" s="84" t="n">
        <v>33.6719</v>
      </c>
      <c r="N57" s="84" t="n">
        <v>39.007</v>
      </c>
      <c r="O57" s="84" t="n">
        <v>37.6184</v>
      </c>
      <c r="P57" s="84" t="n">
        <v>2480.634</v>
      </c>
      <c r="Q57" s="84" t="n">
        <v>3.712</v>
      </c>
      <c r="R57" s="66" t="n">
        <f aca="false">P57/3600</f>
        <v>0.689065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78"/>
      <c r="B58" s="80"/>
      <c r="C58" s="80" t="n">
        <v>37</v>
      </c>
      <c r="D58" s="85" t="n">
        <v>215.7976</v>
      </c>
      <c r="E58" s="86" t="n">
        <v>30.7321</v>
      </c>
      <c r="F58" s="86" t="n">
        <v>37.5836</v>
      </c>
      <c r="G58" s="86" t="n">
        <v>35.9441</v>
      </c>
      <c r="H58" s="86" t="n">
        <v>2241.345</v>
      </c>
      <c r="I58" s="86" t="n">
        <v>3.099</v>
      </c>
      <c r="J58" s="72" t="n">
        <f aca="false">H58/3600</f>
        <v>0.622595833333333</v>
      </c>
      <c r="L58" s="85" t="n">
        <v>215.736</v>
      </c>
      <c r="M58" s="86" t="n">
        <v>30.7349</v>
      </c>
      <c r="N58" s="86" t="n">
        <v>37.5854</v>
      </c>
      <c r="O58" s="86" t="n">
        <v>35.9522</v>
      </c>
      <c r="P58" s="86" t="n">
        <v>2241.033</v>
      </c>
      <c r="Q58" s="86" t="n">
        <v>3.042</v>
      </c>
      <c r="R58" s="72" t="n">
        <f aca="false">P58/3600</f>
        <v>0.622509166666667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78"/>
      <c r="B59" s="79" t="s">
        <v>53</v>
      </c>
      <c r="C59" s="79" t="n">
        <v>22</v>
      </c>
      <c r="D59" s="81" t="n">
        <v>2168.052</v>
      </c>
      <c r="E59" s="82" t="n">
        <v>38.4772</v>
      </c>
      <c r="F59" s="82" t="n">
        <v>42.8759</v>
      </c>
      <c r="G59" s="82" t="n">
        <v>43.9779</v>
      </c>
      <c r="H59" s="82" t="n">
        <v>3560.731</v>
      </c>
      <c r="I59" s="82" t="n">
        <v>7.061</v>
      </c>
      <c r="J59" s="61" t="n">
        <f aca="false">H59/3600</f>
        <v>0.989091944444445</v>
      </c>
      <c r="L59" s="81" t="n">
        <v>2169.2168</v>
      </c>
      <c r="M59" s="82" t="n">
        <v>38.4742</v>
      </c>
      <c r="N59" s="82" t="n">
        <v>42.8747</v>
      </c>
      <c r="O59" s="82" t="n">
        <v>43.9703</v>
      </c>
      <c r="P59" s="82" t="n">
        <v>3570.934</v>
      </c>
      <c r="Q59" s="82" t="n">
        <v>7.441</v>
      </c>
      <c r="R59" s="61" t="n">
        <f aca="false">P59/3600</f>
        <v>0.991926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83" t="n">
        <v>755.9752</v>
      </c>
      <c r="E60" s="84" t="n">
        <v>34.7043</v>
      </c>
      <c r="F60" s="84" t="n">
        <v>40.8327</v>
      </c>
      <c r="G60" s="84" t="n">
        <v>41.8933</v>
      </c>
      <c r="H60" s="84" t="n">
        <v>2993.468</v>
      </c>
      <c r="I60" s="84" t="n">
        <v>5.189</v>
      </c>
      <c r="J60" s="66" t="n">
        <f aca="false">H60/3600</f>
        <v>0.831518888888889</v>
      </c>
      <c r="L60" s="83" t="n">
        <v>755.8736</v>
      </c>
      <c r="M60" s="84" t="n">
        <v>34.6997</v>
      </c>
      <c r="N60" s="84" t="n">
        <v>40.8678</v>
      </c>
      <c r="O60" s="84" t="n">
        <v>41.8723</v>
      </c>
      <c r="P60" s="84" t="n">
        <v>2994.607</v>
      </c>
      <c r="Q60" s="84" t="n">
        <v>5.07</v>
      </c>
      <c r="R60" s="66" t="n">
        <f aca="false">P60/3600</f>
        <v>0.831835277777778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78"/>
      <c r="B61" s="78"/>
      <c r="C61" s="78" t="n">
        <v>32</v>
      </c>
      <c r="D61" s="83" t="n">
        <v>297.9928</v>
      </c>
      <c r="E61" s="84" t="n">
        <v>31.5248</v>
      </c>
      <c r="F61" s="84" t="n">
        <v>39.3965</v>
      </c>
      <c r="G61" s="84" t="n">
        <v>40.2659</v>
      </c>
      <c r="H61" s="84" t="n">
        <v>2604.544</v>
      </c>
      <c r="I61" s="84" t="n">
        <v>4.248</v>
      </c>
      <c r="J61" s="66" t="n">
        <f aca="false">H61/3600</f>
        <v>0.723484444444444</v>
      </c>
      <c r="L61" s="83" t="n">
        <v>298.0264</v>
      </c>
      <c r="M61" s="84" t="n">
        <v>31.5237</v>
      </c>
      <c r="N61" s="84" t="n">
        <v>39.4045</v>
      </c>
      <c r="O61" s="84" t="n">
        <v>40.1986</v>
      </c>
      <c r="P61" s="84" t="n">
        <v>2605.059</v>
      </c>
      <c r="Q61" s="84" t="n">
        <v>4.321</v>
      </c>
      <c r="R61" s="66" t="n">
        <f aca="false">P61/3600</f>
        <v>0.7236275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78"/>
      <c r="B62" s="80"/>
      <c r="C62" s="80" t="n">
        <v>37</v>
      </c>
      <c r="D62" s="85" t="n">
        <v>130.1112</v>
      </c>
      <c r="E62" s="86" t="n">
        <v>28.5436</v>
      </c>
      <c r="F62" s="86" t="n">
        <v>38.3974</v>
      </c>
      <c r="G62" s="86" t="n">
        <v>39.1928</v>
      </c>
      <c r="H62" s="86" t="n">
        <v>2339.017</v>
      </c>
      <c r="I62" s="86" t="n">
        <v>3.707</v>
      </c>
      <c r="J62" s="72" t="n">
        <f aca="false">H62/3600</f>
        <v>0.649726944444444</v>
      </c>
      <c r="L62" s="85" t="n">
        <v>129.948</v>
      </c>
      <c r="M62" s="86" t="n">
        <v>28.5397</v>
      </c>
      <c r="N62" s="86" t="n">
        <v>38.3612</v>
      </c>
      <c r="O62" s="86" t="n">
        <v>39.1613</v>
      </c>
      <c r="P62" s="86" t="n">
        <v>2338.518</v>
      </c>
      <c r="Q62" s="86" t="n">
        <v>3.619</v>
      </c>
      <c r="R62" s="72" t="n">
        <f aca="false">P62/3600</f>
        <v>0.649588333333333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78"/>
      <c r="B63" s="79" t="s">
        <v>49</v>
      </c>
      <c r="C63" s="79" t="n">
        <v>22</v>
      </c>
      <c r="D63" s="81" t="n">
        <v>1922.6024</v>
      </c>
      <c r="E63" s="82" t="n">
        <v>38.165</v>
      </c>
      <c r="F63" s="82" t="n">
        <v>40.8433</v>
      </c>
      <c r="G63" s="82" t="n">
        <v>41.5997</v>
      </c>
      <c r="H63" s="82" t="n">
        <v>2983.983</v>
      </c>
      <c r="I63" s="82" t="n">
        <v>5.808</v>
      </c>
      <c r="J63" s="61" t="n">
        <f aca="false">H63/3600</f>
        <v>0.828884166666667</v>
      </c>
      <c r="L63" s="81" t="n">
        <v>1921.8872</v>
      </c>
      <c r="M63" s="82" t="n">
        <v>38.1659</v>
      </c>
      <c r="N63" s="82" t="n">
        <v>40.8564</v>
      </c>
      <c r="O63" s="82" t="n">
        <v>41.5859</v>
      </c>
      <c r="P63" s="82" t="n">
        <v>2988.71</v>
      </c>
      <c r="Q63" s="82" t="n">
        <v>5.725</v>
      </c>
      <c r="R63" s="61" t="n">
        <f aca="false">P63/3600</f>
        <v>0.8301972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83" t="n">
        <v>820.0544</v>
      </c>
      <c r="E64" s="84" t="n">
        <v>34.3942</v>
      </c>
      <c r="F64" s="84" t="n">
        <v>38.1251</v>
      </c>
      <c r="G64" s="84" t="n">
        <v>38.7138</v>
      </c>
      <c r="H64" s="84" t="n">
        <v>2528.978</v>
      </c>
      <c r="I64" s="84" t="n">
        <v>4.524</v>
      </c>
      <c r="J64" s="66" t="n">
        <f aca="false">H64/3600</f>
        <v>0.702493888888889</v>
      </c>
      <c r="L64" s="83" t="n">
        <v>819.8016</v>
      </c>
      <c r="M64" s="84" t="n">
        <v>34.3959</v>
      </c>
      <c r="N64" s="84" t="n">
        <v>38.1083</v>
      </c>
      <c r="O64" s="84" t="n">
        <v>38.7192</v>
      </c>
      <c r="P64" s="84" t="n">
        <v>2526.591</v>
      </c>
      <c r="Q64" s="84" t="n">
        <v>4.29</v>
      </c>
      <c r="R64" s="66" t="n">
        <f aca="false">P64/3600</f>
        <v>0.701830833333333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78"/>
      <c r="B65" s="78"/>
      <c r="C65" s="78" t="n">
        <v>32</v>
      </c>
      <c r="D65" s="83" t="n">
        <v>352.6512</v>
      </c>
      <c r="E65" s="84" t="n">
        <v>30.9297</v>
      </c>
      <c r="F65" s="84" t="n">
        <v>36.1267</v>
      </c>
      <c r="G65" s="84" t="n">
        <v>36.6911</v>
      </c>
      <c r="H65" s="84" t="n">
        <v>2186.23</v>
      </c>
      <c r="I65" s="84" t="n">
        <v>3.249</v>
      </c>
      <c r="J65" s="66" t="n">
        <f aca="false">H65/3600</f>
        <v>0.607286111111111</v>
      </c>
      <c r="L65" s="83" t="n">
        <v>352.6608</v>
      </c>
      <c r="M65" s="84" t="n">
        <v>30.9396</v>
      </c>
      <c r="N65" s="84" t="n">
        <v>36.1425</v>
      </c>
      <c r="O65" s="84" t="n">
        <v>36.7032</v>
      </c>
      <c r="P65" s="84" t="n">
        <v>2187.073</v>
      </c>
      <c r="Q65" s="84" t="n">
        <v>3.198</v>
      </c>
      <c r="R65" s="66" t="n">
        <f aca="false">P65/3600</f>
        <v>0.607520277777778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78"/>
      <c r="B66" s="80"/>
      <c r="C66" s="80" t="n">
        <v>37</v>
      </c>
      <c r="D66" s="85" t="n">
        <v>151.9816</v>
      </c>
      <c r="E66" s="86" t="n">
        <v>27.9076</v>
      </c>
      <c r="F66" s="86" t="n">
        <v>34.7321</v>
      </c>
      <c r="G66" s="86" t="n">
        <v>35.2751</v>
      </c>
      <c r="H66" s="86" t="n">
        <v>1934.54</v>
      </c>
      <c r="I66" s="86" t="n">
        <v>2.652</v>
      </c>
      <c r="J66" s="72" t="n">
        <f aca="false">H66/3600</f>
        <v>0.537372222222222</v>
      </c>
      <c r="L66" s="85" t="n">
        <v>151.7248</v>
      </c>
      <c r="M66" s="86" t="n">
        <v>27.9135</v>
      </c>
      <c r="N66" s="86" t="n">
        <v>34.7207</v>
      </c>
      <c r="O66" s="86" t="n">
        <v>35.293</v>
      </c>
      <c r="P66" s="86" t="n">
        <v>1940.468</v>
      </c>
      <c r="Q66" s="86" t="n">
        <v>2.558</v>
      </c>
      <c r="R66" s="72" t="n">
        <f aca="false">P66/3600</f>
        <v>0.539018888888889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78"/>
      <c r="B67" s="79" t="s">
        <v>72</v>
      </c>
      <c r="C67" s="79" t="n">
        <v>22</v>
      </c>
      <c r="D67" s="81" t="n">
        <v>1355.168</v>
      </c>
      <c r="E67" s="82" t="n">
        <v>40.106</v>
      </c>
      <c r="F67" s="82" t="n">
        <v>41.4299</v>
      </c>
      <c r="G67" s="82" t="n">
        <v>42.4911</v>
      </c>
      <c r="H67" s="82" t="n">
        <v>2191.082</v>
      </c>
      <c r="I67" s="82" t="n">
        <v>3.884</v>
      </c>
      <c r="J67" s="61" t="n">
        <f aca="false">H67/3600</f>
        <v>0.608633888888889</v>
      </c>
      <c r="L67" s="81" t="n">
        <v>1354.0448</v>
      </c>
      <c r="M67" s="82" t="n">
        <v>40.1119</v>
      </c>
      <c r="N67" s="82" t="n">
        <v>41.4367</v>
      </c>
      <c r="O67" s="82" t="n">
        <v>42.4878</v>
      </c>
      <c r="P67" s="82" t="n">
        <v>2192.424</v>
      </c>
      <c r="Q67" s="82" t="n">
        <v>3.978</v>
      </c>
      <c r="R67" s="61" t="n">
        <f aca="false">P67/3600</f>
        <v>0.60900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83" t="n">
        <v>644.8896</v>
      </c>
      <c r="E68" s="84" t="n">
        <v>35.9669</v>
      </c>
      <c r="F68" s="84" t="n">
        <v>38.5308</v>
      </c>
      <c r="G68" s="84" t="n">
        <v>39.7264</v>
      </c>
      <c r="H68" s="84" t="n">
        <v>1939.626</v>
      </c>
      <c r="I68" s="84" t="n">
        <v>3.322</v>
      </c>
      <c r="J68" s="66" t="n">
        <f aca="false">H68/3600</f>
        <v>0.538785</v>
      </c>
      <c r="L68" s="83" t="n">
        <v>644.7072</v>
      </c>
      <c r="M68" s="84" t="n">
        <v>35.9639</v>
      </c>
      <c r="N68" s="84" t="n">
        <v>38.5307</v>
      </c>
      <c r="O68" s="84" t="n">
        <v>39.747</v>
      </c>
      <c r="P68" s="84" t="n">
        <v>1938.424</v>
      </c>
      <c r="Q68" s="84" t="n">
        <v>3.229</v>
      </c>
      <c r="R68" s="66" t="n">
        <f aca="false">P68/3600</f>
        <v>0.538451111111111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78"/>
      <c r="B69" s="78"/>
      <c r="C69" s="78" t="n">
        <v>32</v>
      </c>
      <c r="D69" s="83" t="n">
        <v>302.9328</v>
      </c>
      <c r="E69" s="84" t="n">
        <v>32.3204</v>
      </c>
      <c r="F69" s="84" t="n">
        <v>36.4976</v>
      </c>
      <c r="G69" s="84" t="n">
        <v>37.6492</v>
      </c>
      <c r="H69" s="84" t="n">
        <v>1706.702</v>
      </c>
      <c r="I69" s="84" t="n">
        <v>2.605</v>
      </c>
      <c r="J69" s="66" t="n">
        <f aca="false">H69/3600</f>
        <v>0.474083888888889</v>
      </c>
      <c r="L69" s="83" t="n">
        <v>303.0848</v>
      </c>
      <c r="M69" s="84" t="n">
        <v>32.3297</v>
      </c>
      <c r="N69" s="84" t="n">
        <v>36.5234</v>
      </c>
      <c r="O69" s="84" t="n">
        <v>37.6724</v>
      </c>
      <c r="P69" s="84" t="n">
        <v>1718.09</v>
      </c>
      <c r="Q69" s="84" t="n">
        <v>2.62</v>
      </c>
      <c r="R69" s="66" t="n">
        <f aca="false">P69/3600</f>
        <v>0.477247222222222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80"/>
      <c r="B70" s="80"/>
      <c r="C70" s="80" t="n">
        <v>37</v>
      </c>
      <c r="D70" s="85" t="n">
        <v>146.1488</v>
      </c>
      <c r="E70" s="86" t="n">
        <v>29.453</v>
      </c>
      <c r="F70" s="86" t="n">
        <v>35.0784</v>
      </c>
      <c r="G70" s="86" t="n">
        <v>36.1525</v>
      </c>
      <c r="H70" s="86" t="n">
        <v>1504.089</v>
      </c>
      <c r="I70" s="86" t="n">
        <v>2.153</v>
      </c>
      <c r="J70" s="72" t="n">
        <f aca="false">H70/3600</f>
        <v>0.4178025</v>
      </c>
      <c r="L70" s="85" t="n">
        <v>146.2184</v>
      </c>
      <c r="M70" s="86" t="n">
        <v>29.4543</v>
      </c>
      <c r="N70" s="86" t="n">
        <v>35.0796</v>
      </c>
      <c r="O70" s="86" t="n">
        <v>36.1841</v>
      </c>
      <c r="P70" s="86" t="n">
        <v>1499.877</v>
      </c>
      <c r="Q70" s="86" t="n">
        <v>1.981</v>
      </c>
      <c r="R70" s="72" t="n">
        <f aca="false">P70/3600</f>
        <v>0.4166325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017.2664</v>
      </c>
      <c r="E71" s="82" t="n">
        <v>43.7221</v>
      </c>
      <c r="F71" s="82" t="n">
        <v>47.0919</v>
      </c>
      <c r="G71" s="82" t="n">
        <v>48.0675</v>
      </c>
      <c r="H71" s="82" t="n">
        <v>21250.866</v>
      </c>
      <c r="I71" s="82" t="n">
        <v>32.645</v>
      </c>
      <c r="J71" s="61" t="n">
        <f aca="false">H71/3600</f>
        <v>5.90301833333333</v>
      </c>
      <c r="L71" s="81" t="n">
        <v>2017.9712</v>
      </c>
      <c r="M71" s="82" t="n">
        <v>43.7288</v>
      </c>
      <c r="N71" s="82" t="n">
        <v>47.0962</v>
      </c>
      <c r="O71" s="82" t="n">
        <v>48.0758</v>
      </c>
      <c r="P71" s="82" t="n">
        <v>21238.417</v>
      </c>
      <c r="Q71" s="82" t="n">
        <v>33.805</v>
      </c>
      <c r="R71" s="61" t="n">
        <f aca="false">P71/3600</f>
        <v>5.8995602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2</v>
      </c>
      <c r="B72" s="78"/>
      <c r="C72" s="78" t="n">
        <v>27</v>
      </c>
      <c r="D72" s="83" t="n">
        <v>735.0256</v>
      </c>
      <c r="E72" s="84" t="n">
        <v>41.4563</v>
      </c>
      <c r="F72" s="84" t="n">
        <v>45.6882</v>
      </c>
      <c r="G72" s="84" t="n">
        <v>46.3414</v>
      </c>
      <c r="H72" s="84" t="n">
        <v>19511.45</v>
      </c>
      <c r="I72" s="84" t="n">
        <v>26.057</v>
      </c>
      <c r="J72" s="66" t="n">
        <f aca="false">H72/3600</f>
        <v>5.41984722222222</v>
      </c>
      <c r="L72" s="83" t="n">
        <v>733.952</v>
      </c>
      <c r="M72" s="84" t="n">
        <v>41.4496</v>
      </c>
      <c r="N72" s="84" t="n">
        <v>45.7118</v>
      </c>
      <c r="O72" s="84" t="n">
        <v>46.3395</v>
      </c>
      <c r="P72" s="84" t="n">
        <v>19518.174</v>
      </c>
      <c r="Q72" s="84" t="n">
        <v>26.083</v>
      </c>
      <c r="R72" s="66" t="n">
        <f aca="false">P72/3600</f>
        <v>5.421715</v>
      </c>
      <c r="S72" s="63"/>
      <c r="T72" s="68"/>
      <c r="U72" s="49"/>
      <c r="V72" s="49"/>
      <c r="W72" s="68"/>
      <c r="X72" s="49"/>
      <c r="Y72" s="69"/>
    </row>
    <row r="73" customFormat="false" ht="11.4" hidden="false" customHeight="false" outlineLevel="0" collapsed="false">
      <c r="A73" s="78"/>
      <c r="B73" s="78"/>
      <c r="C73" s="78" t="n">
        <v>32</v>
      </c>
      <c r="D73" s="83" t="n">
        <v>353.9168</v>
      </c>
      <c r="E73" s="84" t="n">
        <v>38.927</v>
      </c>
      <c r="F73" s="84" t="n">
        <v>44.4025</v>
      </c>
      <c r="G73" s="84" t="n">
        <v>44.821</v>
      </c>
      <c r="H73" s="84" t="n">
        <v>18662.248</v>
      </c>
      <c r="I73" s="84" t="n">
        <v>22.859</v>
      </c>
      <c r="J73" s="66" t="n">
        <f aca="false">H73/3600</f>
        <v>5.18395777777778</v>
      </c>
      <c r="L73" s="83" t="n">
        <v>353.5672</v>
      </c>
      <c r="M73" s="84" t="n">
        <v>38.9487</v>
      </c>
      <c r="N73" s="84" t="n">
        <v>44.4631</v>
      </c>
      <c r="O73" s="84" t="n">
        <v>44.8165</v>
      </c>
      <c r="P73" s="84" t="n">
        <v>18683.199</v>
      </c>
      <c r="Q73" s="84" t="n">
        <v>23.134</v>
      </c>
      <c r="R73" s="66" t="n">
        <f aca="false">P73/3600</f>
        <v>5.1897775</v>
      </c>
      <c r="S73" s="63"/>
      <c r="T73" s="68"/>
      <c r="U73" s="49"/>
      <c r="V73" s="49"/>
      <c r="W73" s="68"/>
      <c r="X73" s="49"/>
      <c r="Y73" s="69"/>
    </row>
    <row r="74" customFormat="false" ht="12" hidden="false" customHeight="false" outlineLevel="0" collapsed="false">
      <c r="A74" s="78"/>
      <c r="B74" s="80"/>
      <c r="C74" s="80" t="n">
        <v>37</v>
      </c>
      <c r="D74" s="85" t="n">
        <v>188.068</v>
      </c>
      <c r="E74" s="86" t="n">
        <v>36.2014</v>
      </c>
      <c r="F74" s="86" t="n">
        <v>43.3101</v>
      </c>
      <c r="G74" s="86" t="n">
        <v>43.5175</v>
      </c>
      <c r="H74" s="86" t="n">
        <v>18110.57</v>
      </c>
      <c r="I74" s="86" t="n">
        <v>21.138</v>
      </c>
      <c r="J74" s="72" t="n">
        <f aca="false">H74/3600</f>
        <v>5.03071388888889</v>
      </c>
      <c r="L74" s="85" t="n">
        <v>188.2648</v>
      </c>
      <c r="M74" s="86" t="n">
        <v>36.2039</v>
      </c>
      <c r="N74" s="86" t="n">
        <v>43.3407</v>
      </c>
      <c r="O74" s="86" t="n">
        <v>43.4677</v>
      </c>
      <c r="P74" s="86" t="n">
        <v>18123.674</v>
      </c>
      <c r="Q74" s="86" t="n">
        <v>20.81</v>
      </c>
      <c r="R74" s="72" t="n">
        <f aca="false">P74/3600</f>
        <v>5.03435388888889</v>
      </c>
      <c r="S74" s="63"/>
      <c r="T74" s="74"/>
      <c r="U74" s="75"/>
      <c r="V74" s="75"/>
      <c r="W74" s="74"/>
      <c r="X74" s="75"/>
      <c r="Y74" s="76"/>
    </row>
    <row r="75" customFormat="false" ht="11.4" hidden="false" customHeight="false" outlineLevel="0" collapsed="false">
      <c r="A75" s="78"/>
      <c r="B75" s="79" t="s">
        <v>77</v>
      </c>
      <c r="C75" s="79" t="n">
        <v>22</v>
      </c>
      <c r="D75" s="81" t="n">
        <v>2694.7824</v>
      </c>
      <c r="E75" s="82" t="n">
        <v>43.5881</v>
      </c>
      <c r="F75" s="82" t="n">
        <v>48.6713</v>
      </c>
      <c r="G75" s="82" t="n">
        <v>48.2852</v>
      </c>
      <c r="H75" s="82" t="n">
        <v>21547.297</v>
      </c>
      <c r="I75" s="82" t="n">
        <v>33.16</v>
      </c>
      <c r="J75" s="61" t="n">
        <f aca="false">H75/3600</f>
        <v>5.98536027777778</v>
      </c>
      <c r="L75" s="81" t="n">
        <v>2691.0952</v>
      </c>
      <c r="M75" s="82" t="n">
        <v>43.5857</v>
      </c>
      <c r="N75" s="82" t="n">
        <v>48.6712</v>
      </c>
      <c r="O75" s="82" t="n">
        <v>48.3284</v>
      </c>
      <c r="P75" s="82" t="n">
        <v>21543.412</v>
      </c>
      <c r="Q75" s="82" t="n">
        <v>32.572</v>
      </c>
      <c r="R75" s="61" t="n">
        <f aca="false">P75/3600</f>
        <v>5.984281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83" t="n">
        <v>879.1008</v>
      </c>
      <c r="E76" s="84" t="n">
        <v>41.2775</v>
      </c>
      <c r="F76" s="84" t="n">
        <v>47.1561</v>
      </c>
      <c r="G76" s="84" t="n">
        <v>46.2778</v>
      </c>
      <c r="H76" s="84" t="n">
        <v>19660.352</v>
      </c>
      <c r="I76" s="84" t="n">
        <v>27.913</v>
      </c>
      <c r="J76" s="66" t="n">
        <f aca="false">H76/3600</f>
        <v>5.46120888888889</v>
      </c>
      <c r="L76" s="83" t="n">
        <v>880.2024</v>
      </c>
      <c r="M76" s="84" t="n">
        <v>41.2758</v>
      </c>
      <c r="N76" s="84" t="n">
        <v>47.1536</v>
      </c>
      <c r="O76" s="84" t="n">
        <v>46.344</v>
      </c>
      <c r="P76" s="84" t="n">
        <v>19670.632</v>
      </c>
      <c r="Q76" s="84" t="n">
        <v>27.487</v>
      </c>
      <c r="R76" s="66" t="n">
        <f aca="false">P76/3600</f>
        <v>5.46406444444445</v>
      </c>
      <c r="S76" s="63"/>
      <c r="T76" s="68"/>
      <c r="U76" s="49"/>
      <c r="V76" s="49"/>
      <c r="W76" s="68"/>
      <c r="X76" s="49"/>
      <c r="Y76" s="69"/>
    </row>
    <row r="77" customFormat="false" ht="11.4" hidden="false" customHeight="false" outlineLevel="0" collapsed="false">
      <c r="A77" s="78"/>
      <c r="B77" s="78"/>
      <c r="C77" s="78" t="n">
        <v>32</v>
      </c>
      <c r="D77" s="83" t="n">
        <v>413.6464</v>
      </c>
      <c r="E77" s="84" t="n">
        <v>38.7133</v>
      </c>
      <c r="F77" s="84" t="n">
        <v>45.9895</v>
      </c>
      <c r="G77" s="84" t="n">
        <v>44.4214</v>
      </c>
      <c r="H77" s="84" t="n">
        <v>18722.059</v>
      </c>
      <c r="I77" s="84" t="n">
        <v>25.319</v>
      </c>
      <c r="J77" s="66" t="n">
        <f aca="false">H77/3600</f>
        <v>5.20057194444444</v>
      </c>
      <c r="L77" s="83" t="n">
        <v>414.0176</v>
      </c>
      <c r="M77" s="84" t="n">
        <v>38.7254</v>
      </c>
      <c r="N77" s="84" t="n">
        <v>45.9359</v>
      </c>
      <c r="O77" s="84" t="n">
        <v>44.4726</v>
      </c>
      <c r="P77" s="84" t="n">
        <v>18759.218</v>
      </c>
      <c r="Q77" s="84" t="n">
        <v>25.194</v>
      </c>
      <c r="R77" s="66" t="n">
        <f aca="false">P77/3600</f>
        <v>5.21089388888889</v>
      </c>
      <c r="S77" s="63"/>
      <c r="T77" s="68"/>
      <c r="U77" s="49"/>
      <c r="V77" s="49"/>
      <c r="W77" s="68"/>
      <c r="X77" s="49"/>
      <c r="Y77" s="69"/>
    </row>
    <row r="78" customFormat="false" ht="12" hidden="false" customHeight="false" outlineLevel="0" collapsed="false">
      <c r="A78" s="78"/>
      <c r="B78" s="80"/>
      <c r="C78" s="80" t="n">
        <v>37</v>
      </c>
      <c r="D78" s="85" t="n">
        <v>220.8408</v>
      </c>
      <c r="E78" s="86" t="n">
        <v>35.7508</v>
      </c>
      <c r="F78" s="86" t="n">
        <v>45.2134</v>
      </c>
      <c r="G78" s="86" t="n">
        <v>43.0764</v>
      </c>
      <c r="H78" s="86" t="n">
        <v>18136.825</v>
      </c>
      <c r="I78" s="86" t="n">
        <v>22.661</v>
      </c>
      <c r="J78" s="72" t="n">
        <f aca="false">H78/3600</f>
        <v>5.03800694444445</v>
      </c>
      <c r="L78" s="85" t="n">
        <v>220.58</v>
      </c>
      <c r="M78" s="86" t="n">
        <v>35.7524</v>
      </c>
      <c r="N78" s="86" t="n">
        <v>45.0474</v>
      </c>
      <c r="O78" s="86" t="n">
        <v>43.1706</v>
      </c>
      <c r="P78" s="86" t="n">
        <v>18160.63</v>
      </c>
      <c r="Q78" s="86" t="n">
        <v>23.368</v>
      </c>
      <c r="R78" s="72" t="n">
        <f aca="false">P78/3600</f>
        <v>5.04461944444445</v>
      </c>
      <c r="S78" s="63"/>
      <c r="T78" s="74"/>
      <c r="U78" s="75"/>
      <c r="V78" s="75"/>
      <c r="W78" s="74"/>
      <c r="X78" s="75"/>
      <c r="Y78" s="76"/>
    </row>
    <row r="79" customFormat="false" ht="11.4" hidden="false" customHeight="false" outlineLevel="0" collapsed="false">
      <c r="A79" s="78"/>
      <c r="B79" s="79" t="s">
        <v>78</v>
      </c>
      <c r="C79" s="79" t="n">
        <v>22</v>
      </c>
      <c r="D79" s="81" t="n">
        <v>2306.6536</v>
      </c>
      <c r="E79" s="82" t="n">
        <v>43.4645</v>
      </c>
      <c r="F79" s="82" t="n">
        <v>48.4554</v>
      </c>
      <c r="G79" s="82" t="n">
        <v>48.6851</v>
      </c>
      <c r="H79" s="82" t="n">
        <v>21578.872</v>
      </c>
      <c r="I79" s="82" t="n">
        <v>31.985</v>
      </c>
      <c r="J79" s="61" t="n">
        <f aca="false">H79/3600</f>
        <v>5.99413111111111</v>
      </c>
      <c r="L79" s="81" t="n">
        <v>2306.728</v>
      </c>
      <c r="M79" s="82" t="n">
        <v>43.4654</v>
      </c>
      <c r="N79" s="82" t="n">
        <v>48.4479</v>
      </c>
      <c r="O79" s="82" t="n">
        <v>48.673</v>
      </c>
      <c r="P79" s="82" t="n">
        <v>21561.306</v>
      </c>
      <c r="Q79" s="82" t="n">
        <v>31.746</v>
      </c>
      <c r="R79" s="61" t="n">
        <f aca="false">P79/3600</f>
        <v>5.9892516666666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83" t="n">
        <v>727.3712</v>
      </c>
      <c r="E80" s="84" t="n">
        <v>41.0565</v>
      </c>
      <c r="F80" s="84" t="n">
        <v>46.5641</v>
      </c>
      <c r="G80" s="84" t="n">
        <v>46.6867</v>
      </c>
      <c r="H80" s="84" t="n">
        <v>19653.239</v>
      </c>
      <c r="I80" s="84" t="n">
        <v>28.173</v>
      </c>
      <c r="J80" s="66" t="n">
        <f aca="false">H80/3600</f>
        <v>5.45923305555556</v>
      </c>
      <c r="L80" s="83" t="n">
        <v>727.5464</v>
      </c>
      <c r="M80" s="84" t="n">
        <v>41.0635</v>
      </c>
      <c r="N80" s="84" t="n">
        <v>46.5584</v>
      </c>
      <c r="O80" s="84" t="n">
        <v>46.6542</v>
      </c>
      <c r="P80" s="84" t="n">
        <v>19648.106</v>
      </c>
      <c r="Q80" s="84" t="n">
        <v>28.719</v>
      </c>
      <c r="R80" s="66" t="n">
        <f aca="false">P80/3600</f>
        <v>5.45780722222222</v>
      </c>
      <c r="S80" s="63"/>
      <c r="T80" s="68"/>
      <c r="U80" s="49"/>
      <c r="V80" s="49"/>
      <c r="W80" s="68"/>
      <c r="X80" s="49"/>
      <c r="Y80" s="69"/>
    </row>
    <row r="81" customFormat="false" ht="11.4" hidden="false" customHeight="false" outlineLevel="0" collapsed="false">
      <c r="A81" s="78"/>
      <c r="B81" s="78"/>
      <c r="C81" s="78" t="n">
        <v>32</v>
      </c>
      <c r="D81" s="83" t="n">
        <v>320.8152</v>
      </c>
      <c r="E81" s="84" t="n">
        <v>38.5019</v>
      </c>
      <c r="F81" s="84" t="n">
        <v>44.9256</v>
      </c>
      <c r="G81" s="84" t="n">
        <v>44.9233</v>
      </c>
      <c r="H81" s="84" t="n">
        <v>18663.574</v>
      </c>
      <c r="I81" s="84" t="n">
        <v>24.887</v>
      </c>
      <c r="J81" s="66" t="n">
        <f aca="false">H81/3600</f>
        <v>5.18432611111111</v>
      </c>
      <c r="L81" s="83" t="n">
        <v>321.3888</v>
      </c>
      <c r="M81" s="84" t="n">
        <v>38.4952</v>
      </c>
      <c r="N81" s="84" t="n">
        <v>44.9668</v>
      </c>
      <c r="O81" s="84" t="n">
        <v>44.9926</v>
      </c>
      <c r="P81" s="84" t="n">
        <v>18688.987</v>
      </c>
      <c r="Q81" s="84" t="n">
        <v>25.708</v>
      </c>
      <c r="R81" s="66" t="n">
        <f aca="false">P81/3600</f>
        <v>5.19138527777778</v>
      </c>
      <c r="S81" s="63"/>
      <c r="T81" s="68"/>
      <c r="U81" s="49"/>
      <c r="V81" s="49"/>
      <c r="W81" s="68"/>
      <c r="X81" s="49"/>
      <c r="Y81" s="69"/>
    </row>
    <row r="82" customFormat="false" ht="12" hidden="false" customHeight="false" outlineLevel="0" collapsed="false">
      <c r="A82" s="80"/>
      <c r="B82" s="80"/>
      <c r="C82" s="80" t="n">
        <v>37</v>
      </c>
      <c r="D82" s="85" t="n">
        <v>166.4896</v>
      </c>
      <c r="E82" s="86" t="n">
        <v>35.8189</v>
      </c>
      <c r="F82" s="86" t="n">
        <v>43.5837</v>
      </c>
      <c r="G82" s="86" t="n">
        <v>43.61</v>
      </c>
      <c r="H82" s="86" t="n">
        <v>18101.023</v>
      </c>
      <c r="I82" s="86" t="n">
        <v>21.985</v>
      </c>
      <c r="J82" s="72" t="n">
        <f aca="false">H82/3600</f>
        <v>5.02806194444444</v>
      </c>
      <c r="L82" s="85" t="n">
        <v>167.4112</v>
      </c>
      <c r="M82" s="86" t="n">
        <v>35.8236</v>
      </c>
      <c r="N82" s="86" t="n">
        <v>43.5905</v>
      </c>
      <c r="O82" s="86" t="n">
        <v>43.3954</v>
      </c>
      <c r="P82" s="86" t="n">
        <v>18096.842</v>
      </c>
      <c r="Q82" s="86" t="n">
        <v>21.73</v>
      </c>
      <c r="R82" s="72" t="n">
        <f aca="false">P82/3600</f>
        <v>5.02690055555556</v>
      </c>
      <c r="S82" s="63"/>
      <c r="T82" s="74"/>
      <c r="U82" s="75"/>
      <c r="V82" s="75"/>
      <c r="W82" s="74"/>
      <c r="X82" s="75"/>
      <c r="Y82" s="76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3842.1744</v>
      </c>
      <c r="E83" s="82" t="n">
        <v>40.5615</v>
      </c>
      <c r="F83" s="82" t="n">
        <v>42.7107</v>
      </c>
      <c r="G83" s="82" t="n">
        <v>43.2539</v>
      </c>
      <c r="H83" s="82" t="n">
        <v>11369.872</v>
      </c>
      <c r="I83" s="82" t="n">
        <v>18.897</v>
      </c>
      <c r="J83" s="61" t="n">
        <f aca="false">H83/3600</f>
        <v>3.15829777777778</v>
      </c>
      <c r="L83" s="81" t="n">
        <v>3837.76</v>
      </c>
      <c r="M83" s="82" t="n">
        <v>40.5701</v>
      </c>
      <c r="N83" s="82" t="n">
        <v>42.729</v>
      </c>
      <c r="O83" s="82" t="n">
        <v>43.2672</v>
      </c>
      <c r="P83" s="82" t="n">
        <v>11376.268</v>
      </c>
      <c r="Q83" s="82" t="n">
        <v>19.78</v>
      </c>
      <c r="R83" s="61" t="n">
        <f aca="false">P83/3600</f>
        <v>3.160074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83" t="n">
        <v>1818.1616</v>
      </c>
      <c r="E84" s="84" t="n">
        <v>37.2406</v>
      </c>
      <c r="F84" s="84" t="n">
        <v>39.9169</v>
      </c>
      <c r="G84" s="84" t="n">
        <v>40.2018</v>
      </c>
      <c r="H84" s="84" t="n">
        <v>10055.572</v>
      </c>
      <c r="I84" s="84" t="n">
        <v>15.282</v>
      </c>
      <c r="J84" s="66" t="n">
        <f aca="false">H84/3600</f>
        <v>2.79321444444444</v>
      </c>
      <c r="L84" s="83" t="n">
        <v>1817.7712</v>
      </c>
      <c r="M84" s="84" t="n">
        <v>37.2529</v>
      </c>
      <c r="N84" s="84" t="n">
        <v>39.9227</v>
      </c>
      <c r="O84" s="84" t="n">
        <v>40.2302</v>
      </c>
      <c r="P84" s="84" t="n">
        <v>10046.977</v>
      </c>
      <c r="Q84" s="84" t="n">
        <v>15.225</v>
      </c>
      <c r="R84" s="66" t="n">
        <f aca="false">P84/3600</f>
        <v>2.79082694444444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78"/>
      <c r="B85" s="78"/>
      <c r="C85" s="78" t="n">
        <v>32</v>
      </c>
      <c r="D85" s="83" t="n">
        <v>882.156</v>
      </c>
      <c r="E85" s="84" t="n">
        <v>34.2627</v>
      </c>
      <c r="F85" s="84" t="n">
        <v>37.7042</v>
      </c>
      <c r="G85" s="84" t="n">
        <v>37.8776</v>
      </c>
      <c r="H85" s="84" t="n">
        <v>8949.829</v>
      </c>
      <c r="I85" s="84" t="n">
        <v>12.776</v>
      </c>
      <c r="J85" s="66" t="n">
        <f aca="false">H85/3600</f>
        <v>2.48606361111111</v>
      </c>
      <c r="L85" s="83" t="n">
        <v>882.812</v>
      </c>
      <c r="M85" s="84" t="n">
        <v>34.2624</v>
      </c>
      <c r="N85" s="84" t="n">
        <v>37.6991</v>
      </c>
      <c r="O85" s="84" t="n">
        <v>37.9012</v>
      </c>
      <c r="P85" s="84" t="n">
        <v>8962.855</v>
      </c>
      <c r="Q85" s="84" t="n">
        <v>12.885</v>
      </c>
      <c r="R85" s="66" t="n">
        <f aca="false">P85/3600</f>
        <v>2.48968194444444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78"/>
      <c r="B86" s="80"/>
      <c r="C86" s="80" t="n">
        <v>37</v>
      </c>
      <c r="D86" s="85" t="n">
        <v>461.8824</v>
      </c>
      <c r="E86" s="86" t="n">
        <v>31.633</v>
      </c>
      <c r="F86" s="86" t="n">
        <v>36.1201</v>
      </c>
      <c r="G86" s="86" t="n">
        <v>36.207</v>
      </c>
      <c r="H86" s="86" t="n">
        <v>8180.702</v>
      </c>
      <c r="I86" s="86" t="n">
        <v>10.649</v>
      </c>
      <c r="J86" s="72" t="n">
        <f aca="false">H86/3600</f>
        <v>2.27241722222222</v>
      </c>
      <c r="L86" s="85" t="n">
        <v>462.0224</v>
      </c>
      <c r="M86" s="86" t="n">
        <v>31.6489</v>
      </c>
      <c r="N86" s="86" t="n">
        <v>36.1222</v>
      </c>
      <c r="O86" s="86" t="n">
        <v>36.202</v>
      </c>
      <c r="P86" s="86" t="n">
        <v>8204.976</v>
      </c>
      <c r="Q86" s="86" t="n">
        <v>10.873</v>
      </c>
      <c r="R86" s="72" t="n">
        <f aca="false">P86/3600</f>
        <v>2.27916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78"/>
      <c r="B87" s="79" t="s">
        <v>63</v>
      </c>
      <c r="C87" s="79" t="n">
        <v>22</v>
      </c>
      <c r="D87" s="81" t="n">
        <v>5789.9693</v>
      </c>
      <c r="E87" s="82" t="n">
        <v>43.0069</v>
      </c>
      <c r="F87" s="82" t="n">
        <v>45.6312</v>
      </c>
      <c r="G87" s="82" t="n">
        <v>45.9473</v>
      </c>
      <c r="H87" s="82" t="n">
        <v>24383.424</v>
      </c>
      <c r="I87" s="82" t="n">
        <v>34.335</v>
      </c>
      <c r="J87" s="61" t="n">
        <f aca="false">H87/3600</f>
        <v>6.77317333333333</v>
      </c>
      <c r="L87" s="81" t="n">
        <v>5791.0042</v>
      </c>
      <c r="M87" s="82" t="n">
        <v>43.0076</v>
      </c>
      <c r="N87" s="82" t="n">
        <v>45.6342</v>
      </c>
      <c r="O87" s="82" t="n">
        <v>45.9246</v>
      </c>
      <c r="P87" s="82" t="n">
        <v>24391.816</v>
      </c>
      <c r="Q87" s="82" t="n">
        <v>33.805</v>
      </c>
      <c r="R87" s="61" t="n">
        <f aca="false">P87/3600</f>
        <v>6.775504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83" t="n">
        <v>2882.2358</v>
      </c>
      <c r="E88" s="84" t="n">
        <v>38.9388</v>
      </c>
      <c r="F88" s="84" t="n">
        <v>42.652</v>
      </c>
      <c r="G88" s="84" t="n">
        <v>42.8913</v>
      </c>
      <c r="H88" s="84" t="n">
        <v>21440.998</v>
      </c>
      <c r="I88" s="84" t="n">
        <v>29.275</v>
      </c>
      <c r="J88" s="66" t="n">
        <f aca="false">H88/3600</f>
        <v>5.95583277777778</v>
      </c>
      <c r="L88" s="83" t="n">
        <v>2882.4888</v>
      </c>
      <c r="M88" s="84" t="n">
        <v>38.9384</v>
      </c>
      <c r="N88" s="84" t="n">
        <v>42.6451</v>
      </c>
      <c r="O88" s="84" t="n">
        <v>42.9068</v>
      </c>
      <c r="P88" s="84" t="n">
        <v>21476.582</v>
      </c>
      <c r="Q88" s="84" t="n">
        <v>28.688</v>
      </c>
      <c r="R88" s="66" t="n">
        <f aca="false">P88/3600</f>
        <v>5.96571722222222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78"/>
      <c r="B89" s="78"/>
      <c r="C89" s="78" t="n">
        <v>32</v>
      </c>
      <c r="D89" s="83" t="n">
        <v>1373.809</v>
      </c>
      <c r="E89" s="84" t="n">
        <v>35.1645</v>
      </c>
      <c r="F89" s="84" t="n">
        <v>40.4572</v>
      </c>
      <c r="G89" s="84" t="n">
        <v>40.2949</v>
      </c>
      <c r="H89" s="84" t="n">
        <v>18806.533</v>
      </c>
      <c r="I89" s="84" t="n">
        <v>24.45</v>
      </c>
      <c r="J89" s="66" t="n">
        <f aca="false">H89/3600</f>
        <v>5.22403694444444</v>
      </c>
      <c r="L89" s="83" t="n">
        <v>1374.6749</v>
      </c>
      <c r="M89" s="84" t="n">
        <v>35.1631</v>
      </c>
      <c r="N89" s="84" t="n">
        <v>40.4529</v>
      </c>
      <c r="O89" s="84" t="n">
        <v>40.3515</v>
      </c>
      <c r="P89" s="84" t="n">
        <v>18840.385</v>
      </c>
      <c r="Q89" s="84" t="n">
        <v>25.849</v>
      </c>
      <c r="R89" s="66" t="n">
        <f aca="false">P89/3600</f>
        <v>5.23344027777778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78"/>
      <c r="B90" s="80"/>
      <c r="C90" s="80" t="n">
        <v>37</v>
      </c>
      <c r="D90" s="85" t="n">
        <v>628.8499</v>
      </c>
      <c r="E90" s="86" t="n">
        <v>31.8669</v>
      </c>
      <c r="F90" s="86" t="n">
        <v>38.8986</v>
      </c>
      <c r="G90" s="86" t="n">
        <v>38.2527</v>
      </c>
      <c r="H90" s="86" t="n">
        <v>16799.515</v>
      </c>
      <c r="I90" s="86" t="n">
        <v>20.852</v>
      </c>
      <c r="J90" s="72" t="n">
        <f aca="false">H90/3600</f>
        <v>4.66653194444444</v>
      </c>
      <c r="L90" s="85" t="n">
        <v>628.5437</v>
      </c>
      <c r="M90" s="86" t="n">
        <v>31.8513</v>
      </c>
      <c r="N90" s="86" t="n">
        <v>38.9552</v>
      </c>
      <c r="O90" s="86" t="n">
        <v>38.2299</v>
      </c>
      <c r="P90" s="86" t="n">
        <v>16807.876</v>
      </c>
      <c r="Q90" s="86" t="n">
        <v>20.872</v>
      </c>
      <c r="R90" s="72" t="n">
        <f aca="false">P90/3600</f>
        <v>4.66885444444444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78"/>
      <c r="B91" s="79" t="s">
        <v>73</v>
      </c>
      <c r="C91" s="79" t="n">
        <v>22</v>
      </c>
      <c r="D91" s="81" t="n">
        <v>350.0008</v>
      </c>
      <c r="E91" s="82" t="n">
        <v>47.0201</v>
      </c>
      <c r="F91" s="82" t="n">
        <v>44.8511</v>
      </c>
      <c r="G91" s="82" t="n">
        <v>44.901</v>
      </c>
      <c r="H91" s="82" t="n">
        <v>8990.638</v>
      </c>
      <c r="I91" s="82" t="n">
        <v>9.224</v>
      </c>
      <c r="J91" s="61" t="n">
        <f aca="false">H91/3600</f>
        <v>2.49739944444444</v>
      </c>
      <c r="L91" s="81" t="n">
        <v>351.4952</v>
      </c>
      <c r="M91" s="82" t="n">
        <v>47.0089</v>
      </c>
      <c r="N91" s="82" t="n">
        <v>44.8638</v>
      </c>
      <c r="O91" s="82" t="n">
        <v>44.8925</v>
      </c>
      <c r="P91" s="82" t="n">
        <v>8997.393</v>
      </c>
      <c r="Q91" s="82" t="n">
        <v>9.734</v>
      </c>
      <c r="R91" s="61" t="n">
        <f aca="false">P91/3600</f>
        <v>2.4992758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83" t="n">
        <v>256.0856</v>
      </c>
      <c r="E92" s="84" t="n">
        <v>42.7386</v>
      </c>
      <c r="F92" s="84" t="n">
        <v>41.0659</v>
      </c>
      <c r="G92" s="84" t="n">
        <v>41.2232</v>
      </c>
      <c r="H92" s="84" t="n">
        <v>8830.972</v>
      </c>
      <c r="I92" s="84" t="n">
        <v>9.412</v>
      </c>
      <c r="J92" s="66" t="n">
        <f aca="false">H92/3600</f>
        <v>2.45304777777778</v>
      </c>
      <c r="L92" s="83" t="n">
        <v>256.6592</v>
      </c>
      <c r="M92" s="84" t="n">
        <v>42.7076</v>
      </c>
      <c r="N92" s="84" t="n">
        <v>41.076</v>
      </c>
      <c r="O92" s="84" t="n">
        <v>41.2004</v>
      </c>
      <c r="P92" s="84" t="n">
        <v>8821.519</v>
      </c>
      <c r="Q92" s="84" t="n">
        <v>9.469</v>
      </c>
      <c r="R92" s="66" t="n">
        <f aca="false">P92/3600</f>
        <v>2.45042194444444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78"/>
      <c r="B93" s="78"/>
      <c r="C93" s="78" t="n">
        <v>32</v>
      </c>
      <c r="D93" s="83" t="n">
        <v>190.8592</v>
      </c>
      <c r="E93" s="84" t="n">
        <v>38.0718</v>
      </c>
      <c r="F93" s="84" t="n">
        <v>39.039</v>
      </c>
      <c r="G93" s="84" t="n">
        <v>39.2746</v>
      </c>
      <c r="H93" s="84" t="n">
        <v>8685.159</v>
      </c>
      <c r="I93" s="84" t="n">
        <v>9.438</v>
      </c>
      <c r="J93" s="66" t="n">
        <f aca="false">H93/3600</f>
        <v>2.41254416666667</v>
      </c>
      <c r="L93" s="83" t="n">
        <v>190.4864</v>
      </c>
      <c r="M93" s="84" t="n">
        <v>38.1073</v>
      </c>
      <c r="N93" s="84" t="n">
        <v>38.9964</v>
      </c>
      <c r="O93" s="84" t="n">
        <v>39.237</v>
      </c>
      <c r="P93" s="84" t="n">
        <v>8703.115</v>
      </c>
      <c r="Q93" s="84" t="n">
        <v>9.422</v>
      </c>
      <c r="R93" s="66" t="n">
        <f aca="false">P93/3600</f>
        <v>2.41753194444444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78"/>
      <c r="B94" s="80"/>
      <c r="C94" s="80" t="n">
        <v>37</v>
      </c>
      <c r="D94" s="85" t="n">
        <v>135.1528</v>
      </c>
      <c r="E94" s="86" t="n">
        <v>33.2999</v>
      </c>
      <c r="F94" s="86" t="n">
        <v>38.0034</v>
      </c>
      <c r="G94" s="86" t="n">
        <v>38.011</v>
      </c>
      <c r="H94" s="86" t="n">
        <v>8641.261</v>
      </c>
      <c r="I94" s="86" t="n">
        <v>9.599</v>
      </c>
      <c r="J94" s="72" t="n">
        <f aca="false">H94/3600</f>
        <v>2.40035027777778</v>
      </c>
      <c r="L94" s="85" t="n">
        <v>134.6328</v>
      </c>
      <c r="M94" s="86" t="n">
        <v>33.3061</v>
      </c>
      <c r="N94" s="86" t="n">
        <v>37.9835</v>
      </c>
      <c r="O94" s="86" t="n">
        <v>37.9585</v>
      </c>
      <c r="P94" s="86" t="n">
        <v>8643.024</v>
      </c>
      <c r="Q94" s="86" t="n">
        <v>9.937</v>
      </c>
      <c r="R94" s="72" t="n">
        <f aca="false">P94/3600</f>
        <v>2.40084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78"/>
      <c r="B95" s="79" t="s">
        <v>74</v>
      </c>
      <c r="C95" s="79" t="n">
        <v>22</v>
      </c>
      <c r="D95" s="81" t="n">
        <v>703.5334</v>
      </c>
      <c r="E95" s="82" t="n">
        <v>48.9209</v>
      </c>
      <c r="F95" s="82" t="n">
        <v>52.3689</v>
      </c>
      <c r="G95" s="82" t="n">
        <v>53.4182</v>
      </c>
      <c r="H95" s="82" t="n">
        <v>17064.621</v>
      </c>
      <c r="I95" s="82" t="n">
        <v>21.528</v>
      </c>
      <c r="J95" s="61" t="n">
        <f aca="false">H95/3600</f>
        <v>4.7401725</v>
      </c>
      <c r="L95" s="81" t="n">
        <v>702.1043</v>
      </c>
      <c r="M95" s="82" t="n">
        <v>48.9085</v>
      </c>
      <c r="N95" s="82" t="n">
        <v>52.3341</v>
      </c>
      <c r="O95" s="82" t="n">
        <v>53.4759</v>
      </c>
      <c r="P95" s="82" t="n">
        <v>17138.69</v>
      </c>
      <c r="Q95" s="82" t="n">
        <v>21.356</v>
      </c>
      <c r="R95" s="61" t="n">
        <f aca="false">P95/3600</f>
        <v>4.760747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83" t="n">
        <v>414.2515</v>
      </c>
      <c r="E96" s="84" t="n">
        <v>45.1808</v>
      </c>
      <c r="F96" s="84" t="n">
        <v>49.11</v>
      </c>
      <c r="G96" s="84" t="n">
        <v>50.4096</v>
      </c>
      <c r="H96" s="84" t="n">
        <v>16485.284</v>
      </c>
      <c r="I96" s="84" t="n">
        <v>21.392</v>
      </c>
      <c r="J96" s="66" t="n">
        <f aca="false">H96/3600</f>
        <v>4.57924555555556</v>
      </c>
      <c r="L96" s="83" t="n">
        <v>413.3936</v>
      </c>
      <c r="M96" s="84" t="n">
        <v>45.1999</v>
      </c>
      <c r="N96" s="84" t="n">
        <v>49.1133</v>
      </c>
      <c r="O96" s="84" t="n">
        <v>50.4422</v>
      </c>
      <c r="P96" s="84" t="n">
        <v>16472.461</v>
      </c>
      <c r="Q96" s="84" t="n">
        <v>21.325</v>
      </c>
      <c r="R96" s="66" t="n">
        <f aca="false">P96/3600</f>
        <v>4.57568361111111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78"/>
      <c r="B97" s="78"/>
      <c r="C97" s="78" t="n">
        <v>32</v>
      </c>
      <c r="D97" s="83" t="n">
        <v>245.8576</v>
      </c>
      <c r="E97" s="84" t="n">
        <v>41.4903</v>
      </c>
      <c r="F97" s="84" t="n">
        <v>46.6731</v>
      </c>
      <c r="G97" s="84" t="n">
        <v>48.1051</v>
      </c>
      <c r="H97" s="84" t="n">
        <v>16019.686</v>
      </c>
      <c r="I97" s="84" t="n">
        <v>21.148</v>
      </c>
      <c r="J97" s="66" t="n">
        <f aca="false">H97/3600</f>
        <v>4.44991277777778</v>
      </c>
      <c r="L97" s="83" t="n">
        <v>245.3546</v>
      </c>
      <c r="M97" s="84" t="n">
        <v>41.5129</v>
      </c>
      <c r="N97" s="84" t="n">
        <v>46.7189</v>
      </c>
      <c r="O97" s="84" t="n">
        <v>48.052</v>
      </c>
      <c r="P97" s="84" t="n">
        <v>16018.298</v>
      </c>
      <c r="Q97" s="84" t="n">
        <v>20.919</v>
      </c>
      <c r="R97" s="66" t="n">
        <f aca="false">P97/3600</f>
        <v>4.44952722222222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0"/>
      <c r="B98" s="80"/>
      <c r="C98" s="80" t="n">
        <v>37</v>
      </c>
      <c r="D98" s="85" t="n">
        <v>151.9411</v>
      </c>
      <c r="E98" s="86" t="n">
        <v>37.892</v>
      </c>
      <c r="F98" s="86" t="n">
        <v>44.8817</v>
      </c>
      <c r="G98" s="86" t="n">
        <v>46.3794</v>
      </c>
      <c r="H98" s="86" t="n">
        <v>15596.926</v>
      </c>
      <c r="I98" s="86" t="n">
        <v>20.472</v>
      </c>
      <c r="J98" s="72" t="n">
        <f aca="false">H98/3600</f>
        <v>4.33247944444444</v>
      </c>
      <c r="L98" s="85" t="n">
        <v>152.0739</v>
      </c>
      <c r="M98" s="86" t="n">
        <v>37.8817</v>
      </c>
      <c r="N98" s="86" t="n">
        <v>44.9534</v>
      </c>
      <c r="O98" s="86" t="n">
        <v>46.4334</v>
      </c>
      <c r="P98" s="86" t="n">
        <v>15585.008</v>
      </c>
      <c r="Q98" s="86" t="n">
        <v>19.983</v>
      </c>
      <c r="R98" s="72" t="n">
        <f aca="false">P98/3600</f>
        <v>4.32916888888889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17.7798957288625</v>
      </c>
      <c r="J106" s="90" t="n">
        <f aca="false">GEOMEAN(J19:J98)</f>
        <v>3.34538810144854</v>
      </c>
      <c r="Q106" s="90" t="n">
        <f aca="false">GEOMEAN(Q3:Q98)</f>
        <v>17.7526318194513</v>
      </c>
      <c r="R106" s="90" t="n">
        <f aca="false">GEOMEAN(R19:R98)</f>
        <v>3.34790520110125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8466587778299</v>
      </c>
      <c r="R107" s="91" t="n">
        <f aca="false">R106/J106</f>
        <v>1.00075240886151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0.614311111111111</v>
      </c>
      <c r="J108" s="90" t="n">
        <f aca="false">SUM(J3:J98)</f>
        <v>406.630220277778</v>
      </c>
      <c r="Q108" s="90" t="n">
        <f aca="false">SUM(Q3:Q98)/3600</f>
        <v>0.613313611111111</v>
      </c>
      <c r="R108" s="90" t="n">
        <f aca="false">SUM(R3:R98)</f>
        <v>406.88075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02" activeCellId="0" sqref="Y10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 t="n">
        <f aca="false">H3/3600</f>
        <v>0</v>
      </c>
      <c r="K3" s="95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1.4" hidden="false" customHeight="false" outlineLevel="0" collapsed="false">
      <c r="A4" s="78" t="s">
        <v>87</v>
      </c>
      <c r="B4" s="78"/>
      <c r="C4" s="78" t="n">
        <v>27</v>
      </c>
      <c r="D4" s="100"/>
      <c r="E4" s="101"/>
      <c r="F4" s="101"/>
      <c r="G4" s="101"/>
      <c r="H4" s="101"/>
      <c r="I4" s="101"/>
      <c r="J4" s="102" t="n">
        <f aca="false">H4/3600</f>
        <v>0</v>
      </c>
      <c r="K4" s="95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1.4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 t="n">
        <f aca="false">H5/3600</f>
        <v>0</v>
      </c>
      <c r="K5" s="95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 t="n">
        <f aca="false">H6/3600</f>
        <v>0</v>
      </c>
      <c r="K6" s="95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1.4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 t="n">
        <f aca="false">H7/3600</f>
        <v>0</v>
      </c>
      <c r="K7" s="95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1.4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 t="n">
        <f aca="false">H8/3600</f>
        <v>0</v>
      </c>
      <c r="K8" s="95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1.4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 t="n">
        <f aca="false">H9/3600</f>
        <v>0</v>
      </c>
      <c r="K9" s="95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 t="n">
        <f aca="false">H10/3600</f>
        <v>0</v>
      </c>
      <c r="K10" s="95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 t="n">
        <f aca="false">H11/3600</f>
        <v>0</v>
      </c>
      <c r="K11" s="95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1.4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 t="n">
        <f aca="false">H12/3600</f>
        <v>0</v>
      </c>
      <c r="K12" s="95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1.4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 t="n">
        <f aca="false">H13/3600</f>
        <v>0</v>
      </c>
      <c r="K13" s="95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 t="n">
        <f aca="false">H14/3600</f>
        <v>0</v>
      </c>
      <c r="K14" s="95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 t="n">
        <f aca="false">H15/3600</f>
        <v>0</v>
      </c>
      <c r="K15" s="95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1.4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 t="n">
        <f aca="false">H16/3600</f>
        <v>0</v>
      </c>
      <c r="K16" s="95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1.4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 t="n">
        <f aca="false">H17/3600</f>
        <v>0</v>
      </c>
      <c r="K17" s="95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 t="n">
        <f aca="false">H18/3600</f>
        <v>0</v>
      </c>
      <c r="K18" s="95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1.4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273.1984</v>
      </c>
      <c r="E19" s="82" t="n">
        <v>41.9061</v>
      </c>
      <c r="F19" s="82" t="n">
        <v>43.5307</v>
      </c>
      <c r="G19" s="82" t="n">
        <v>45.0215</v>
      </c>
      <c r="H19" s="82" t="n">
        <v>19784.388</v>
      </c>
      <c r="I19" s="82" t="n">
        <v>40.04</v>
      </c>
      <c r="J19" s="61" t="n">
        <f aca="false">H19/3600</f>
        <v>5.49566333333333</v>
      </c>
      <c r="L19" s="81" t="n">
        <v>5270.2552</v>
      </c>
      <c r="M19" s="82" t="n">
        <v>41.9059</v>
      </c>
      <c r="N19" s="82" t="n">
        <v>43.5283</v>
      </c>
      <c r="O19" s="82" t="n">
        <v>45.0236</v>
      </c>
      <c r="P19" s="82" t="n">
        <v>19795.058</v>
      </c>
      <c r="Q19" s="82" t="n">
        <v>40.185</v>
      </c>
      <c r="R19" s="61" t="n">
        <f aca="false">P19/3600</f>
        <v>5.49862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8</v>
      </c>
      <c r="B20" s="78"/>
      <c r="C20" s="78" t="n">
        <v>27</v>
      </c>
      <c r="D20" s="83" t="n">
        <v>2439.072</v>
      </c>
      <c r="E20" s="84" t="n">
        <v>39.8823</v>
      </c>
      <c r="F20" s="84" t="n">
        <v>41.885</v>
      </c>
      <c r="G20" s="84" t="n">
        <v>42.9887</v>
      </c>
      <c r="H20" s="84" t="n">
        <v>16926.358</v>
      </c>
      <c r="I20" s="84" t="n">
        <v>35.147</v>
      </c>
      <c r="J20" s="66" t="n">
        <f aca="false">H20/3600</f>
        <v>4.70176611111111</v>
      </c>
      <c r="L20" s="83" t="n">
        <v>2439.8416</v>
      </c>
      <c r="M20" s="84" t="n">
        <v>39.8804</v>
      </c>
      <c r="N20" s="84" t="n">
        <v>41.8826</v>
      </c>
      <c r="O20" s="84" t="n">
        <v>42.9969</v>
      </c>
      <c r="P20" s="84" t="n">
        <v>16946.373</v>
      </c>
      <c r="Q20" s="84" t="n">
        <v>34.928</v>
      </c>
      <c r="R20" s="66" t="n">
        <f aca="false">P20/3600</f>
        <v>4.70732583333333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78"/>
      <c r="B21" s="78"/>
      <c r="C21" s="78" t="n">
        <v>32</v>
      </c>
      <c r="D21" s="83" t="n">
        <v>1171.472</v>
      </c>
      <c r="E21" s="84" t="n">
        <v>37.3089</v>
      </c>
      <c r="F21" s="84" t="n">
        <v>40.6247</v>
      </c>
      <c r="G21" s="84" t="n">
        <v>41.6895</v>
      </c>
      <c r="H21" s="84" t="n">
        <v>14826.895</v>
      </c>
      <c r="I21" s="84" t="n">
        <v>31.6</v>
      </c>
      <c r="J21" s="66" t="n">
        <f aca="false">H21/3600</f>
        <v>4.11858194444444</v>
      </c>
      <c r="L21" s="83" t="n">
        <v>1170.6128</v>
      </c>
      <c r="M21" s="84" t="n">
        <v>37.3077</v>
      </c>
      <c r="N21" s="84" t="n">
        <v>40.6288</v>
      </c>
      <c r="O21" s="84" t="n">
        <v>41.6996</v>
      </c>
      <c r="P21" s="84" t="n">
        <v>14857.674</v>
      </c>
      <c r="Q21" s="84" t="n">
        <v>30.919</v>
      </c>
      <c r="R21" s="66" t="n">
        <f aca="false">P21/3600</f>
        <v>4.12713166666667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78"/>
      <c r="B22" s="80"/>
      <c r="C22" s="80" t="n">
        <v>37</v>
      </c>
      <c r="D22" s="85" t="n">
        <v>571.648</v>
      </c>
      <c r="E22" s="86" t="n">
        <v>34.6941</v>
      </c>
      <c r="F22" s="86" t="n">
        <v>39.7113</v>
      </c>
      <c r="G22" s="86" t="n">
        <v>40.9131</v>
      </c>
      <c r="H22" s="86" t="n">
        <v>13262.496</v>
      </c>
      <c r="I22" s="86" t="n">
        <v>26.566</v>
      </c>
      <c r="J22" s="72" t="n">
        <f aca="false">H22/3600</f>
        <v>3.68402666666667</v>
      </c>
      <c r="L22" s="85" t="n">
        <v>570.8024</v>
      </c>
      <c r="M22" s="86" t="n">
        <v>34.6942</v>
      </c>
      <c r="N22" s="86" t="n">
        <v>39.7069</v>
      </c>
      <c r="O22" s="86" t="n">
        <v>40.9105</v>
      </c>
      <c r="P22" s="86" t="n">
        <v>13249.47</v>
      </c>
      <c r="Q22" s="86" t="n">
        <v>26.239</v>
      </c>
      <c r="R22" s="72" t="n">
        <f aca="false">P22/3600</f>
        <v>3.68040833333333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78"/>
      <c r="B23" s="79" t="s">
        <v>68</v>
      </c>
      <c r="C23" s="79" t="n">
        <v>22</v>
      </c>
      <c r="D23" s="81" t="n">
        <v>8236.1352</v>
      </c>
      <c r="E23" s="82" t="n">
        <v>39.9856</v>
      </c>
      <c r="F23" s="82" t="n">
        <v>42.1035</v>
      </c>
      <c r="G23" s="82" t="n">
        <v>43.2453</v>
      </c>
      <c r="H23" s="82" t="n">
        <v>18560.817</v>
      </c>
      <c r="I23" s="82" t="n">
        <v>42.094</v>
      </c>
      <c r="J23" s="61" t="n">
        <f aca="false">H23/3600</f>
        <v>5.1557825</v>
      </c>
      <c r="L23" s="81" t="n">
        <v>8231.0632</v>
      </c>
      <c r="M23" s="82" t="n">
        <v>39.985</v>
      </c>
      <c r="N23" s="82" t="n">
        <v>42.1019</v>
      </c>
      <c r="O23" s="82" t="n">
        <v>43.2496</v>
      </c>
      <c r="P23" s="82" t="n">
        <v>18562.221</v>
      </c>
      <c r="Q23" s="82" t="n">
        <v>41.48</v>
      </c>
      <c r="R23" s="61" t="n">
        <f aca="false">P23/3600</f>
        <v>5.156172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83" t="n">
        <v>3219.6856</v>
      </c>
      <c r="E24" s="84" t="n">
        <v>37.0921</v>
      </c>
      <c r="F24" s="84" t="n">
        <v>39.966</v>
      </c>
      <c r="G24" s="84" t="n">
        <v>40.9453</v>
      </c>
      <c r="H24" s="84" t="n">
        <v>15120.861</v>
      </c>
      <c r="I24" s="84" t="n">
        <v>34.569</v>
      </c>
      <c r="J24" s="66" t="n">
        <f aca="false">H24/3600</f>
        <v>4.20023916666667</v>
      </c>
      <c r="L24" s="83" t="n">
        <v>3220.156</v>
      </c>
      <c r="M24" s="84" t="n">
        <v>37.0916</v>
      </c>
      <c r="N24" s="84" t="n">
        <v>39.9679</v>
      </c>
      <c r="O24" s="84" t="n">
        <v>40.9422</v>
      </c>
      <c r="P24" s="84" t="n">
        <v>15158.286</v>
      </c>
      <c r="Q24" s="84" t="n">
        <v>34.023</v>
      </c>
      <c r="R24" s="66" t="n">
        <f aca="false">P24/3600</f>
        <v>4.210635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78"/>
      <c r="B25" s="78"/>
      <c r="C25" s="78" t="n">
        <v>32</v>
      </c>
      <c r="D25" s="83" t="n">
        <v>1348.572</v>
      </c>
      <c r="E25" s="84" t="n">
        <v>34.3033</v>
      </c>
      <c r="F25" s="84" t="n">
        <v>38.3326</v>
      </c>
      <c r="G25" s="84" t="n">
        <v>39.5524</v>
      </c>
      <c r="H25" s="84" t="n">
        <v>13102.502</v>
      </c>
      <c r="I25" s="84" t="n">
        <v>29.681</v>
      </c>
      <c r="J25" s="66" t="n">
        <f aca="false">H25/3600</f>
        <v>3.63958388888889</v>
      </c>
      <c r="L25" s="83" t="n">
        <v>1349.2336</v>
      </c>
      <c r="M25" s="84" t="n">
        <v>34.3029</v>
      </c>
      <c r="N25" s="84" t="n">
        <v>38.3425</v>
      </c>
      <c r="O25" s="84" t="n">
        <v>39.5409</v>
      </c>
      <c r="P25" s="84" t="n">
        <v>13118.289</v>
      </c>
      <c r="Q25" s="84" t="n">
        <v>31.48</v>
      </c>
      <c r="R25" s="66" t="n">
        <f aca="false">P25/3600</f>
        <v>3.64396916666667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78"/>
      <c r="B26" s="80"/>
      <c r="C26" s="80" t="n">
        <v>37</v>
      </c>
      <c r="D26" s="85" t="n">
        <v>582.2088</v>
      </c>
      <c r="E26" s="86" t="n">
        <v>31.7138</v>
      </c>
      <c r="F26" s="86" t="n">
        <v>37.2375</v>
      </c>
      <c r="G26" s="86" t="n">
        <v>38.7687</v>
      </c>
      <c r="H26" s="86" t="n">
        <v>11779.56</v>
      </c>
      <c r="I26" s="86" t="n">
        <v>27.045</v>
      </c>
      <c r="J26" s="72" t="n">
        <f aca="false">H26/3600</f>
        <v>3.2721</v>
      </c>
      <c r="L26" s="85" t="n">
        <v>582.5424</v>
      </c>
      <c r="M26" s="86" t="n">
        <v>31.713</v>
      </c>
      <c r="N26" s="86" t="n">
        <v>37.2503</v>
      </c>
      <c r="O26" s="86" t="n">
        <v>38.7845</v>
      </c>
      <c r="P26" s="86" t="n">
        <v>11799.153</v>
      </c>
      <c r="Q26" s="86" t="n">
        <v>27.237</v>
      </c>
      <c r="R26" s="72" t="n">
        <f aca="false">P26/3600</f>
        <v>3.2775425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78"/>
      <c r="B27" s="79" t="s">
        <v>57</v>
      </c>
      <c r="C27" s="79" t="n">
        <v>22</v>
      </c>
      <c r="D27" s="81" t="n">
        <v>21792.2712</v>
      </c>
      <c r="E27" s="82" t="n">
        <v>38.7289</v>
      </c>
      <c r="F27" s="82" t="n">
        <v>40.1289</v>
      </c>
      <c r="G27" s="82" t="n">
        <v>43.4222</v>
      </c>
      <c r="H27" s="82" t="n">
        <v>39704.48</v>
      </c>
      <c r="I27" s="82" t="n">
        <v>85.701</v>
      </c>
      <c r="J27" s="61" t="n">
        <f aca="false">H27/3600</f>
        <v>11.0290222222222</v>
      </c>
      <c r="L27" s="81" t="n">
        <v>21794.2304</v>
      </c>
      <c r="M27" s="82" t="n">
        <v>38.729</v>
      </c>
      <c r="N27" s="82" t="n">
        <v>40.1301</v>
      </c>
      <c r="O27" s="82" t="n">
        <v>43.4275</v>
      </c>
      <c r="P27" s="82" t="n">
        <v>39686.524</v>
      </c>
      <c r="Q27" s="82" t="n">
        <v>90.979</v>
      </c>
      <c r="R27" s="61" t="n">
        <f aca="false">P27/3600</f>
        <v>11.024034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83" t="n">
        <v>5967.984</v>
      </c>
      <c r="E28" s="84" t="n">
        <v>36.7891</v>
      </c>
      <c r="F28" s="84" t="n">
        <v>38.9619</v>
      </c>
      <c r="G28" s="84" t="n">
        <v>41.4819</v>
      </c>
      <c r="H28" s="84" t="n">
        <v>30462.307</v>
      </c>
      <c r="I28" s="84" t="n">
        <v>60.705</v>
      </c>
      <c r="J28" s="66" t="n">
        <f aca="false">H28/3600</f>
        <v>8.46175194444444</v>
      </c>
      <c r="L28" s="83" t="n">
        <v>5969.9624</v>
      </c>
      <c r="M28" s="84" t="n">
        <v>36.7899</v>
      </c>
      <c r="N28" s="84" t="n">
        <v>38.9571</v>
      </c>
      <c r="O28" s="84" t="n">
        <v>41.4827</v>
      </c>
      <c r="P28" s="84" t="n">
        <v>30514.411</v>
      </c>
      <c r="Q28" s="84" t="n">
        <v>64.022</v>
      </c>
      <c r="R28" s="66" t="n">
        <f aca="false">P28/3600</f>
        <v>8.47622527777778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78"/>
      <c r="B29" s="78"/>
      <c r="C29" s="78" t="n">
        <v>32</v>
      </c>
      <c r="D29" s="83" t="n">
        <v>2650.2776</v>
      </c>
      <c r="E29" s="84" t="n">
        <v>34.671</v>
      </c>
      <c r="F29" s="84" t="n">
        <v>38.04</v>
      </c>
      <c r="G29" s="84" t="n">
        <v>39.8847</v>
      </c>
      <c r="H29" s="84" t="n">
        <v>26469.955</v>
      </c>
      <c r="I29" s="84" t="n">
        <v>54.444</v>
      </c>
      <c r="J29" s="66" t="n">
        <f aca="false">H29/3600</f>
        <v>7.35276527777778</v>
      </c>
      <c r="L29" s="83" t="n">
        <v>2647.948</v>
      </c>
      <c r="M29" s="84" t="n">
        <v>34.6695</v>
      </c>
      <c r="N29" s="84" t="n">
        <v>38.0494</v>
      </c>
      <c r="O29" s="84" t="n">
        <v>39.9076</v>
      </c>
      <c r="P29" s="84" t="n">
        <v>26520.982</v>
      </c>
      <c r="Q29" s="84" t="n">
        <v>54.1</v>
      </c>
      <c r="R29" s="66" t="n">
        <f aca="false">P29/3600</f>
        <v>7.36693944444444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78"/>
      <c r="B30" s="80"/>
      <c r="C30" s="80" t="n">
        <v>37</v>
      </c>
      <c r="D30" s="85" t="n">
        <v>1303.2</v>
      </c>
      <c r="E30" s="86" t="n">
        <v>32.3951</v>
      </c>
      <c r="F30" s="86" t="n">
        <v>37.3067</v>
      </c>
      <c r="G30" s="86" t="n">
        <v>38.7126</v>
      </c>
      <c r="H30" s="86" t="n">
        <v>24103.809</v>
      </c>
      <c r="I30" s="86" t="n">
        <v>49.893</v>
      </c>
      <c r="J30" s="72" t="n">
        <f aca="false">H30/3600</f>
        <v>6.6955025</v>
      </c>
      <c r="L30" s="85" t="n">
        <v>1302.8136</v>
      </c>
      <c r="M30" s="86" t="n">
        <v>32.4014</v>
      </c>
      <c r="N30" s="86" t="n">
        <v>37.3106</v>
      </c>
      <c r="O30" s="86" t="n">
        <v>38.7281</v>
      </c>
      <c r="P30" s="86" t="n">
        <v>24143.309</v>
      </c>
      <c r="Q30" s="86" t="n">
        <v>50.575</v>
      </c>
      <c r="R30" s="72" t="n">
        <f aca="false">P30/3600</f>
        <v>6.70647472222222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78"/>
      <c r="B31" s="79" t="s">
        <v>46</v>
      </c>
      <c r="C31" s="79" t="n">
        <v>22</v>
      </c>
      <c r="D31" s="81" t="n">
        <v>20560.1896</v>
      </c>
      <c r="E31" s="82" t="n">
        <v>39.5207</v>
      </c>
      <c r="F31" s="82" t="n">
        <v>43.8703</v>
      </c>
      <c r="G31" s="82" t="n">
        <v>45.1903</v>
      </c>
      <c r="H31" s="82" t="n">
        <v>48815.894</v>
      </c>
      <c r="I31" s="82" t="n">
        <v>94.198</v>
      </c>
      <c r="J31" s="61" t="n">
        <f aca="false">H31/3600</f>
        <v>13.5599705555556</v>
      </c>
      <c r="L31" s="81" t="n">
        <v>20549.5224</v>
      </c>
      <c r="M31" s="82" t="n">
        <v>39.5202</v>
      </c>
      <c r="N31" s="82" t="n">
        <v>43.8769</v>
      </c>
      <c r="O31" s="82" t="n">
        <v>45.1994</v>
      </c>
      <c r="P31" s="82" t="n">
        <v>48768.642</v>
      </c>
      <c r="Q31" s="82" t="n">
        <v>92.352</v>
      </c>
      <c r="R31" s="61" t="n">
        <f aca="false">P31/3600</f>
        <v>13.54684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83" t="n">
        <v>6958.7976</v>
      </c>
      <c r="E32" s="84" t="n">
        <v>37.6246</v>
      </c>
      <c r="F32" s="84" t="n">
        <v>42.4959</v>
      </c>
      <c r="G32" s="84" t="n">
        <v>43.0575</v>
      </c>
      <c r="H32" s="84" t="n">
        <v>39061.791</v>
      </c>
      <c r="I32" s="84" t="n">
        <v>78.13</v>
      </c>
      <c r="J32" s="66" t="n">
        <f aca="false">H32/3600</f>
        <v>10.8504975</v>
      </c>
      <c r="L32" s="83" t="n">
        <v>6950.104</v>
      </c>
      <c r="M32" s="84" t="n">
        <v>37.625</v>
      </c>
      <c r="N32" s="84" t="n">
        <v>42.5059</v>
      </c>
      <c r="O32" s="84" t="n">
        <v>43.0721</v>
      </c>
      <c r="P32" s="84" t="n">
        <v>39073.101</v>
      </c>
      <c r="Q32" s="84" t="n">
        <v>76.081</v>
      </c>
      <c r="R32" s="66" t="n">
        <f aca="false">P32/3600</f>
        <v>10.8536391666667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78"/>
      <c r="B33" s="78"/>
      <c r="C33" s="78" t="n">
        <v>32</v>
      </c>
      <c r="D33" s="83" t="n">
        <v>3190.8736</v>
      </c>
      <c r="E33" s="84" t="n">
        <v>35.6649</v>
      </c>
      <c r="F33" s="84" t="n">
        <v>41.2375</v>
      </c>
      <c r="G33" s="84" t="n">
        <v>41.21</v>
      </c>
      <c r="H33" s="84" t="n">
        <v>33385.887</v>
      </c>
      <c r="I33" s="84" t="n">
        <v>68.468</v>
      </c>
      <c r="J33" s="66" t="n">
        <f aca="false">H33/3600</f>
        <v>9.2738575</v>
      </c>
      <c r="L33" s="83" t="n">
        <v>3190.1024</v>
      </c>
      <c r="M33" s="84" t="n">
        <v>35.6661</v>
      </c>
      <c r="N33" s="84" t="n">
        <v>41.2342</v>
      </c>
      <c r="O33" s="84" t="n">
        <v>41.2149</v>
      </c>
      <c r="P33" s="84" t="n">
        <v>33384.78</v>
      </c>
      <c r="Q33" s="84" t="n">
        <v>68.546</v>
      </c>
      <c r="R33" s="66" t="n">
        <f aca="false">P33/3600</f>
        <v>9.27355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78"/>
      <c r="B34" s="80"/>
      <c r="C34" s="80" t="n">
        <v>37</v>
      </c>
      <c r="D34" s="85" t="n">
        <v>1622.352</v>
      </c>
      <c r="E34" s="86" t="n">
        <v>33.5925</v>
      </c>
      <c r="F34" s="86" t="n">
        <v>40.204</v>
      </c>
      <c r="G34" s="86" t="n">
        <v>39.7856</v>
      </c>
      <c r="H34" s="86" t="n">
        <v>29596.398</v>
      </c>
      <c r="I34" s="86" t="n">
        <v>64.818</v>
      </c>
      <c r="J34" s="72" t="n">
        <f aca="false">H34/3600</f>
        <v>8.22122166666667</v>
      </c>
      <c r="L34" s="85" t="n">
        <v>1621.812</v>
      </c>
      <c r="M34" s="86" t="n">
        <v>33.5893</v>
      </c>
      <c r="N34" s="86" t="n">
        <v>40.2211</v>
      </c>
      <c r="O34" s="86" t="n">
        <v>39.806</v>
      </c>
      <c r="P34" s="86" t="n">
        <v>29620.219</v>
      </c>
      <c r="Q34" s="86" t="n">
        <v>68.983</v>
      </c>
      <c r="R34" s="72" t="n">
        <f aca="false">P34/3600</f>
        <v>8.22783861111111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78"/>
      <c r="B35" s="79" t="s">
        <v>55</v>
      </c>
      <c r="C35" s="79" t="n">
        <v>22</v>
      </c>
      <c r="D35" s="81" t="n">
        <v>62506.2728</v>
      </c>
      <c r="E35" s="82" t="n">
        <v>38.3985</v>
      </c>
      <c r="F35" s="82" t="n">
        <v>41.9464</v>
      </c>
      <c r="G35" s="82" t="n">
        <v>44.1456</v>
      </c>
      <c r="H35" s="82" t="n">
        <v>55226.527</v>
      </c>
      <c r="I35" s="82" t="n">
        <v>144.612</v>
      </c>
      <c r="J35" s="61" t="n">
        <f aca="false">H35/3600</f>
        <v>15.3407019444444</v>
      </c>
      <c r="L35" s="81" t="n">
        <v>62461.7152</v>
      </c>
      <c r="M35" s="82" t="n">
        <v>38.3966</v>
      </c>
      <c r="N35" s="82" t="n">
        <v>41.9501</v>
      </c>
      <c r="O35" s="82" t="n">
        <v>44.1524</v>
      </c>
      <c r="P35" s="82" t="n">
        <v>55304.527</v>
      </c>
      <c r="Q35" s="82" t="n">
        <v>145.844</v>
      </c>
      <c r="R35" s="61" t="n">
        <f aca="false">P35/3600</f>
        <v>15.3623686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83" t="n">
        <v>9104.2424</v>
      </c>
      <c r="E36" s="84" t="n">
        <v>35.2904</v>
      </c>
      <c r="F36" s="84" t="n">
        <v>40.6213</v>
      </c>
      <c r="G36" s="84" t="n">
        <v>43.0257</v>
      </c>
      <c r="H36" s="84" t="n">
        <v>36691.356</v>
      </c>
      <c r="I36" s="84" t="n">
        <v>82.42</v>
      </c>
      <c r="J36" s="66" t="n">
        <f aca="false">H36/3600</f>
        <v>10.1920433333333</v>
      </c>
      <c r="L36" s="83" t="n">
        <v>9100.2744</v>
      </c>
      <c r="M36" s="84" t="n">
        <v>35.2906</v>
      </c>
      <c r="N36" s="84" t="n">
        <v>40.6161</v>
      </c>
      <c r="O36" s="84" t="n">
        <v>43.0171</v>
      </c>
      <c r="P36" s="84" t="n">
        <v>36789.76</v>
      </c>
      <c r="Q36" s="84" t="n">
        <v>82.742</v>
      </c>
      <c r="R36" s="66" t="n">
        <f aca="false">P36/3600</f>
        <v>10.2193777777778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78"/>
      <c r="B37" s="78"/>
      <c r="C37" s="78" t="n">
        <v>32</v>
      </c>
      <c r="D37" s="83" t="n">
        <v>2247.4608</v>
      </c>
      <c r="E37" s="84" t="n">
        <v>33.6221</v>
      </c>
      <c r="F37" s="84" t="n">
        <v>39.428</v>
      </c>
      <c r="G37" s="84" t="n">
        <v>42.0551</v>
      </c>
      <c r="H37" s="84" t="n">
        <v>29927.181</v>
      </c>
      <c r="I37" s="84" t="n">
        <v>63.086</v>
      </c>
      <c r="J37" s="66" t="n">
        <f aca="false">H37/3600</f>
        <v>8.31310583333333</v>
      </c>
      <c r="L37" s="83" t="n">
        <v>2246.9528</v>
      </c>
      <c r="M37" s="84" t="n">
        <v>33.6211</v>
      </c>
      <c r="N37" s="84" t="n">
        <v>39.4374</v>
      </c>
      <c r="O37" s="84" t="n">
        <v>42.0497</v>
      </c>
      <c r="P37" s="84" t="n">
        <v>29917.477</v>
      </c>
      <c r="Q37" s="84" t="n">
        <v>63.492</v>
      </c>
      <c r="R37" s="66" t="n">
        <f aca="false">P37/3600</f>
        <v>8.31041027777778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80"/>
      <c r="B38" s="80"/>
      <c r="C38" s="80" t="n">
        <v>37</v>
      </c>
      <c r="D38" s="85" t="n">
        <v>823.6192</v>
      </c>
      <c r="E38" s="86" t="n">
        <v>31.6227</v>
      </c>
      <c r="F38" s="86" t="n">
        <v>38.5164</v>
      </c>
      <c r="G38" s="86" t="n">
        <v>41.3058</v>
      </c>
      <c r="H38" s="86" t="n">
        <v>27197.523</v>
      </c>
      <c r="I38" s="86" t="n">
        <v>57.236</v>
      </c>
      <c r="J38" s="72" t="n">
        <f aca="false">H38/3600</f>
        <v>7.5548675</v>
      </c>
      <c r="L38" s="85" t="n">
        <v>823.7624</v>
      </c>
      <c r="M38" s="86" t="n">
        <v>31.6172</v>
      </c>
      <c r="N38" s="86" t="n">
        <v>38.5379</v>
      </c>
      <c r="O38" s="86" t="n">
        <v>41.2462</v>
      </c>
      <c r="P38" s="86" t="n">
        <v>27164.654</v>
      </c>
      <c r="Q38" s="86" t="n">
        <v>55.208</v>
      </c>
      <c r="R38" s="72" t="n">
        <f aca="false">P38/3600</f>
        <v>7.54573722222222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882.5968</v>
      </c>
      <c r="E39" s="82" t="n">
        <v>40.3528</v>
      </c>
      <c r="F39" s="82" t="n">
        <v>42.9026</v>
      </c>
      <c r="G39" s="82" t="n">
        <v>43.5028</v>
      </c>
      <c r="H39" s="82" t="n">
        <v>8220.981</v>
      </c>
      <c r="I39" s="82" t="n">
        <v>16.811</v>
      </c>
      <c r="J39" s="61" t="n">
        <f aca="false">H39/3600</f>
        <v>2.28360583333333</v>
      </c>
      <c r="L39" s="81" t="n">
        <v>3877.8104</v>
      </c>
      <c r="M39" s="82" t="n">
        <v>40.356</v>
      </c>
      <c r="N39" s="82" t="n">
        <v>42.9111</v>
      </c>
      <c r="O39" s="82" t="n">
        <v>43.5164</v>
      </c>
      <c r="P39" s="82" t="n">
        <v>8234.725</v>
      </c>
      <c r="Q39" s="82" t="n">
        <v>17.503</v>
      </c>
      <c r="R39" s="61" t="n">
        <f aca="false">P39/3600</f>
        <v>2.2874236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9</v>
      </c>
      <c r="B40" s="78"/>
      <c r="C40" s="78" t="n">
        <v>27</v>
      </c>
      <c r="D40" s="83" t="n">
        <v>1798.1856</v>
      </c>
      <c r="E40" s="84" t="n">
        <v>37.1393</v>
      </c>
      <c r="F40" s="84" t="n">
        <v>40.3413</v>
      </c>
      <c r="G40" s="84" t="n">
        <v>40.6721</v>
      </c>
      <c r="H40" s="84" t="n">
        <v>6958.224</v>
      </c>
      <c r="I40" s="84" t="n">
        <v>13.551</v>
      </c>
      <c r="J40" s="66" t="n">
        <f aca="false">H40/3600</f>
        <v>1.93284</v>
      </c>
      <c r="L40" s="83" t="n">
        <v>1798.3776</v>
      </c>
      <c r="M40" s="84" t="n">
        <v>37.1479</v>
      </c>
      <c r="N40" s="84" t="n">
        <v>40.3461</v>
      </c>
      <c r="O40" s="84" t="n">
        <v>40.6674</v>
      </c>
      <c r="P40" s="84" t="n">
        <v>6969.222</v>
      </c>
      <c r="Q40" s="84" t="n">
        <v>13.915</v>
      </c>
      <c r="R40" s="66" t="n">
        <f aca="false">P40/3600</f>
        <v>1.935895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78"/>
      <c r="B41" s="78"/>
      <c r="C41" s="78" t="n">
        <v>32</v>
      </c>
      <c r="D41" s="83" t="n">
        <v>855.0704</v>
      </c>
      <c r="E41" s="84" t="n">
        <v>34.2949</v>
      </c>
      <c r="F41" s="84" t="n">
        <v>38.3552</v>
      </c>
      <c r="G41" s="84" t="n">
        <v>38.4606</v>
      </c>
      <c r="H41" s="84" t="n">
        <v>5959.59</v>
      </c>
      <c r="I41" s="84" t="n">
        <v>11.804</v>
      </c>
      <c r="J41" s="66" t="n">
        <f aca="false">H41/3600</f>
        <v>1.65544166666667</v>
      </c>
      <c r="L41" s="83" t="n">
        <v>854.4176</v>
      </c>
      <c r="M41" s="84" t="n">
        <v>34.3007</v>
      </c>
      <c r="N41" s="84" t="n">
        <v>38.3015</v>
      </c>
      <c r="O41" s="84" t="n">
        <v>38.4207</v>
      </c>
      <c r="P41" s="84" t="n">
        <v>5961.274</v>
      </c>
      <c r="Q41" s="84" t="n">
        <v>11.481</v>
      </c>
      <c r="R41" s="66" t="n">
        <f aca="false">P41/3600</f>
        <v>1.65590944444444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78"/>
      <c r="B42" s="80"/>
      <c r="C42" s="80" t="n">
        <v>37</v>
      </c>
      <c r="D42" s="85" t="n">
        <v>437.592</v>
      </c>
      <c r="E42" s="86" t="n">
        <v>31.862</v>
      </c>
      <c r="F42" s="86" t="n">
        <v>36.8389</v>
      </c>
      <c r="G42" s="86" t="n">
        <v>36.8067</v>
      </c>
      <c r="H42" s="86" t="n">
        <v>5223.519</v>
      </c>
      <c r="I42" s="86" t="n">
        <v>9.713</v>
      </c>
      <c r="J42" s="72" t="n">
        <f aca="false">H42/3600</f>
        <v>1.4509775</v>
      </c>
      <c r="L42" s="85" t="n">
        <v>438.2168</v>
      </c>
      <c r="M42" s="86" t="n">
        <v>31.8654</v>
      </c>
      <c r="N42" s="86" t="n">
        <v>36.8594</v>
      </c>
      <c r="O42" s="86" t="n">
        <v>36.8183</v>
      </c>
      <c r="P42" s="86" t="n">
        <v>5229.104</v>
      </c>
      <c r="Q42" s="86" t="n">
        <v>9.453</v>
      </c>
      <c r="R42" s="72" t="n">
        <f aca="false">P42/3600</f>
        <v>1.45252888888889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78"/>
      <c r="B43" s="79" t="s">
        <v>51</v>
      </c>
      <c r="C43" s="79" t="n">
        <v>22</v>
      </c>
      <c r="D43" s="81" t="n">
        <v>4488.056</v>
      </c>
      <c r="E43" s="82" t="n">
        <v>40.229</v>
      </c>
      <c r="F43" s="82" t="n">
        <v>43.275</v>
      </c>
      <c r="G43" s="82" t="n">
        <v>44.719</v>
      </c>
      <c r="H43" s="82" t="n">
        <v>9467.796</v>
      </c>
      <c r="I43" s="82" t="n">
        <v>19.718</v>
      </c>
      <c r="J43" s="61" t="n">
        <f aca="false">H43/3600</f>
        <v>2.62994333333333</v>
      </c>
      <c r="L43" s="81" t="n">
        <v>4480.5968</v>
      </c>
      <c r="M43" s="82" t="n">
        <v>40.2286</v>
      </c>
      <c r="N43" s="82" t="n">
        <v>43.2778</v>
      </c>
      <c r="O43" s="82" t="n">
        <v>44.7216</v>
      </c>
      <c r="P43" s="82" t="n">
        <v>9463.396</v>
      </c>
      <c r="Q43" s="82" t="n">
        <v>19.749</v>
      </c>
      <c r="R43" s="61" t="n">
        <f aca="false">P43/3600</f>
        <v>2.62872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83" t="n">
        <v>1952.9904</v>
      </c>
      <c r="E44" s="84" t="n">
        <v>37.3677</v>
      </c>
      <c r="F44" s="84" t="n">
        <v>41.197</v>
      </c>
      <c r="G44" s="84" t="n">
        <v>42.3177</v>
      </c>
      <c r="H44" s="84" t="n">
        <v>7884.676</v>
      </c>
      <c r="I44" s="84" t="n">
        <v>15.563</v>
      </c>
      <c r="J44" s="66" t="n">
        <f aca="false">H44/3600</f>
        <v>2.19018777777778</v>
      </c>
      <c r="L44" s="83" t="n">
        <v>1950.916</v>
      </c>
      <c r="M44" s="84" t="n">
        <v>37.37</v>
      </c>
      <c r="N44" s="84" t="n">
        <v>41.2017</v>
      </c>
      <c r="O44" s="84" t="n">
        <v>42.3207</v>
      </c>
      <c r="P44" s="84" t="n">
        <v>7881.962</v>
      </c>
      <c r="Q44" s="84" t="n">
        <v>16.286</v>
      </c>
      <c r="R44" s="66" t="n">
        <f aca="false">P44/3600</f>
        <v>2.18943388888889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78"/>
      <c r="B45" s="78"/>
      <c r="C45" s="78" t="n">
        <v>32</v>
      </c>
      <c r="D45" s="83" t="n">
        <v>929.292</v>
      </c>
      <c r="E45" s="84" t="n">
        <v>34.4559</v>
      </c>
      <c r="F45" s="84" t="n">
        <v>39.4459</v>
      </c>
      <c r="G45" s="84" t="n">
        <v>40.4234</v>
      </c>
      <c r="H45" s="84" t="n">
        <v>6855.56</v>
      </c>
      <c r="I45" s="84" t="n">
        <v>13.967</v>
      </c>
      <c r="J45" s="66" t="n">
        <f aca="false">H45/3600</f>
        <v>1.90432222222222</v>
      </c>
      <c r="L45" s="83" t="n">
        <v>928.9872</v>
      </c>
      <c r="M45" s="84" t="n">
        <v>34.4605</v>
      </c>
      <c r="N45" s="84" t="n">
        <v>39.4368</v>
      </c>
      <c r="O45" s="84" t="n">
        <v>40.4073</v>
      </c>
      <c r="P45" s="84" t="n">
        <v>6858.555</v>
      </c>
      <c r="Q45" s="84" t="n">
        <v>13.681</v>
      </c>
      <c r="R45" s="66" t="n">
        <f aca="false">P45/3600</f>
        <v>1.90515416666667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78"/>
      <c r="B46" s="80"/>
      <c r="C46" s="80" t="n">
        <v>37</v>
      </c>
      <c r="D46" s="85" t="n">
        <v>468.9624</v>
      </c>
      <c r="E46" s="86" t="n">
        <v>31.6194</v>
      </c>
      <c r="F46" s="86" t="n">
        <v>38.1201</v>
      </c>
      <c r="G46" s="86" t="n">
        <v>39.0254</v>
      </c>
      <c r="H46" s="86" t="n">
        <v>6151.126</v>
      </c>
      <c r="I46" s="86" t="n">
        <v>11.642</v>
      </c>
      <c r="J46" s="72" t="n">
        <f aca="false">H46/3600</f>
        <v>1.70864611111111</v>
      </c>
      <c r="L46" s="85" t="n">
        <v>468.9368</v>
      </c>
      <c r="M46" s="86" t="n">
        <v>31.6091</v>
      </c>
      <c r="N46" s="86" t="n">
        <v>38.1436</v>
      </c>
      <c r="O46" s="86" t="n">
        <v>38.992</v>
      </c>
      <c r="P46" s="86" t="n">
        <v>6154.995</v>
      </c>
      <c r="Q46" s="86" t="n">
        <v>11.45</v>
      </c>
      <c r="R46" s="72" t="n">
        <f aca="false">P46/3600</f>
        <v>1.70972083333333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78"/>
      <c r="B47" s="79" t="s">
        <v>69</v>
      </c>
      <c r="C47" s="79" t="n">
        <v>22</v>
      </c>
      <c r="D47" s="81" t="n">
        <v>9252.5192</v>
      </c>
      <c r="E47" s="82" t="n">
        <v>38.2842</v>
      </c>
      <c r="F47" s="82" t="n">
        <v>41.104</v>
      </c>
      <c r="G47" s="82" t="n">
        <v>42.0755</v>
      </c>
      <c r="H47" s="82" t="n">
        <v>9578.696</v>
      </c>
      <c r="I47" s="82" t="n">
        <v>23.145</v>
      </c>
      <c r="J47" s="61" t="n">
        <f aca="false">H47/3600</f>
        <v>2.66074888888889</v>
      </c>
      <c r="L47" s="81" t="n">
        <v>9244.556</v>
      </c>
      <c r="M47" s="82" t="n">
        <v>38.2842</v>
      </c>
      <c r="N47" s="82" t="n">
        <v>41.1128</v>
      </c>
      <c r="O47" s="82" t="n">
        <v>42.0694</v>
      </c>
      <c r="P47" s="82" t="n">
        <v>9573.033</v>
      </c>
      <c r="Q47" s="82" t="n">
        <v>22.682</v>
      </c>
      <c r="R47" s="61" t="n">
        <f aca="false">P47/3600</f>
        <v>2.6591758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83" t="n">
        <v>3691.7544</v>
      </c>
      <c r="E48" s="84" t="n">
        <v>34.4117</v>
      </c>
      <c r="F48" s="84" t="n">
        <v>38.4092</v>
      </c>
      <c r="G48" s="84" t="n">
        <v>39.276</v>
      </c>
      <c r="H48" s="84" t="n">
        <v>7627.417</v>
      </c>
      <c r="I48" s="84" t="n">
        <v>17.071</v>
      </c>
      <c r="J48" s="66" t="n">
        <f aca="false">H48/3600</f>
        <v>2.11872694444444</v>
      </c>
      <c r="L48" s="83" t="n">
        <v>3687.9624</v>
      </c>
      <c r="M48" s="84" t="n">
        <v>34.4124</v>
      </c>
      <c r="N48" s="84" t="n">
        <v>38.4179</v>
      </c>
      <c r="O48" s="84" t="n">
        <v>39.2763</v>
      </c>
      <c r="P48" s="84" t="n">
        <v>7622.331</v>
      </c>
      <c r="Q48" s="84" t="n">
        <v>16.567</v>
      </c>
      <c r="R48" s="66" t="n">
        <f aca="false">P48/3600</f>
        <v>2.11731416666667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78"/>
      <c r="B49" s="78"/>
      <c r="C49" s="78" t="n">
        <v>32</v>
      </c>
      <c r="D49" s="83" t="n">
        <v>1556.8032</v>
      </c>
      <c r="E49" s="84" t="n">
        <v>31.075</v>
      </c>
      <c r="F49" s="84" t="n">
        <v>36.477</v>
      </c>
      <c r="G49" s="84" t="n">
        <v>37.2797</v>
      </c>
      <c r="H49" s="84" t="n">
        <v>6316.035</v>
      </c>
      <c r="I49" s="84" t="n">
        <v>13.296</v>
      </c>
      <c r="J49" s="66" t="n">
        <f aca="false">H49/3600</f>
        <v>1.75445416666667</v>
      </c>
      <c r="L49" s="83" t="n">
        <v>1554.6704</v>
      </c>
      <c r="M49" s="84" t="n">
        <v>31.0759</v>
      </c>
      <c r="N49" s="84" t="n">
        <v>36.4711</v>
      </c>
      <c r="O49" s="84" t="n">
        <v>37.2894</v>
      </c>
      <c r="P49" s="84" t="n">
        <v>6309.872</v>
      </c>
      <c r="Q49" s="84" t="n">
        <v>13.26</v>
      </c>
      <c r="R49" s="66" t="n">
        <f aca="false">P49/3600</f>
        <v>1.75274222222222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78"/>
      <c r="B50" s="80"/>
      <c r="C50" s="80" t="n">
        <v>37</v>
      </c>
      <c r="D50" s="85" t="n">
        <v>658.4064</v>
      </c>
      <c r="E50" s="86" t="n">
        <v>27.9375</v>
      </c>
      <c r="F50" s="86" t="n">
        <v>35.142</v>
      </c>
      <c r="G50" s="86" t="n">
        <v>35.8994</v>
      </c>
      <c r="H50" s="86" t="n">
        <v>5377.772</v>
      </c>
      <c r="I50" s="86" t="n">
        <v>10.873</v>
      </c>
      <c r="J50" s="72" t="n">
        <f aca="false">H50/3600</f>
        <v>1.49382555555556</v>
      </c>
      <c r="L50" s="85" t="n">
        <v>657.4392</v>
      </c>
      <c r="M50" s="86" t="n">
        <v>27.9359</v>
      </c>
      <c r="N50" s="86" t="n">
        <v>35.1287</v>
      </c>
      <c r="O50" s="86" t="n">
        <v>35.9061</v>
      </c>
      <c r="P50" s="86" t="n">
        <v>5375.463</v>
      </c>
      <c r="Q50" s="86" t="n">
        <v>10.467</v>
      </c>
      <c r="R50" s="72" t="n">
        <f aca="false">P50/3600</f>
        <v>1.49318416666667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78"/>
      <c r="B51" s="79" t="s">
        <v>72</v>
      </c>
      <c r="C51" s="79" t="n">
        <v>22</v>
      </c>
      <c r="D51" s="81" t="n">
        <v>6065.8288</v>
      </c>
      <c r="E51" s="82" t="n">
        <v>40.0875</v>
      </c>
      <c r="F51" s="82" t="n">
        <v>41.5656</v>
      </c>
      <c r="G51" s="82" t="n">
        <v>42.9516</v>
      </c>
      <c r="H51" s="82" t="n">
        <v>7176.187</v>
      </c>
      <c r="I51" s="82" t="n">
        <v>15.48</v>
      </c>
      <c r="J51" s="61" t="n">
        <f aca="false">H51/3600</f>
        <v>1.99338527777778</v>
      </c>
      <c r="L51" s="81" t="n">
        <v>6063.924</v>
      </c>
      <c r="M51" s="82" t="n">
        <v>40.0874</v>
      </c>
      <c r="N51" s="82" t="n">
        <v>41.5674</v>
      </c>
      <c r="O51" s="82" t="n">
        <v>42.9558</v>
      </c>
      <c r="P51" s="82" t="n">
        <v>7177.123</v>
      </c>
      <c r="Q51" s="82" t="n">
        <v>15.069</v>
      </c>
      <c r="R51" s="61" t="n">
        <f aca="false">P51/3600</f>
        <v>1.9936452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83" t="n">
        <v>2362.1904</v>
      </c>
      <c r="E52" s="84" t="n">
        <v>36.2571</v>
      </c>
      <c r="F52" s="84" t="n">
        <v>38.9277</v>
      </c>
      <c r="G52" s="84" t="n">
        <v>40.5635</v>
      </c>
      <c r="H52" s="84" t="n">
        <v>5969.902</v>
      </c>
      <c r="I52" s="84" t="n">
        <v>12.277</v>
      </c>
      <c r="J52" s="66" t="n">
        <f aca="false">H52/3600</f>
        <v>1.65830611111111</v>
      </c>
      <c r="L52" s="83" t="n">
        <v>2360.972</v>
      </c>
      <c r="M52" s="84" t="n">
        <v>36.2596</v>
      </c>
      <c r="N52" s="84" t="n">
        <v>38.9363</v>
      </c>
      <c r="O52" s="84" t="n">
        <v>40.5615</v>
      </c>
      <c r="P52" s="84" t="n">
        <v>5965.502</v>
      </c>
      <c r="Q52" s="84" t="n">
        <v>11.762</v>
      </c>
      <c r="R52" s="66" t="n">
        <f aca="false">P52/3600</f>
        <v>1.65708388888889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78"/>
      <c r="B53" s="78"/>
      <c r="C53" s="78" t="n">
        <v>32</v>
      </c>
      <c r="D53" s="83" t="n">
        <v>1018.26</v>
      </c>
      <c r="E53" s="84" t="n">
        <v>33.0841</v>
      </c>
      <c r="F53" s="84" t="n">
        <v>37.031</v>
      </c>
      <c r="G53" s="84" t="n">
        <v>38.7855</v>
      </c>
      <c r="H53" s="84" t="n">
        <v>5010.876</v>
      </c>
      <c r="I53" s="84" t="n">
        <v>10.02</v>
      </c>
      <c r="J53" s="66" t="n">
        <f aca="false">H53/3600</f>
        <v>1.39191</v>
      </c>
      <c r="L53" s="83" t="n">
        <v>1017.1344</v>
      </c>
      <c r="M53" s="84" t="n">
        <v>33.0879</v>
      </c>
      <c r="N53" s="84" t="n">
        <v>37.0473</v>
      </c>
      <c r="O53" s="84" t="n">
        <v>38.7888</v>
      </c>
      <c r="P53" s="84" t="n">
        <v>5013.418</v>
      </c>
      <c r="Q53" s="84" t="n">
        <v>9.718</v>
      </c>
      <c r="R53" s="66" t="n">
        <f aca="false">P53/3600</f>
        <v>1.39261611111111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80"/>
      <c r="B54" s="80"/>
      <c r="C54" s="80" t="n">
        <v>37</v>
      </c>
      <c r="D54" s="85" t="n">
        <v>461.8992</v>
      </c>
      <c r="E54" s="86" t="n">
        <v>30.2553</v>
      </c>
      <c r="F54" s="86" t="n">
        <v>35.7501</v>
      </c>
      <c r="G54" s="86" t="n">
        <v>37.4878</v>
      </c>
      <c r="H54" s="86" t="n">
        <v>4255.305</v>
      </c>
      <c r="I54" s="86" t="n">
        <v>8.382</v>
      </c>
      <c r="J54" s="72" t="n">
        <f aca="false">H54/3600</f>
        <v>1.18202916666667</v>
      </c>
      <c r="L54" s="85" t="n">
        <v>461.6864</v>
      </c>
      <c r="M54" s="86" t="n">
        <v>30.2532</v>
      </c>
      <c r="N54" s="86" t="n">
        <v>35.7603</v>
      </c>
      <c r="O54" s="86" t="n">
        <v>37.4986</v>
      </c>
      <c r="P54" s="86" t="n">
        <v>4261.046</v>
      </c>
      <c r="Q54" s="86" t="n">
        <v>8.595</v>
      </c>
      <c r="R54" s="72" t="n">
        <f aca="false">P54/3600</f>
        <v>1.18362388888889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77.0312</v>
      </c>
      <c r="E55" s="82" t="n">
        <v>41.0797</v>
      </c>
      <c r="F55" s="82" t="n">
        <v>43.7972</v>
      </c>
      <c r="G55" s="82" t="n">
        <v>43.1779</v>
      </c>
      <c r="H55" s="82" t="n">
        <v>2279.487</v>
      </c>
      <c r="I55" s="82" t="n">
        <v>5.028</v>
      </c>
      <c r="J55" s="61" t="n">
        <f aca="false">H55/3600</f>
        <v>0.633190833333333</v>
      </c>
      <c r="L55" s="81" t="n">
        <v>1774.9224</v>
      </c>
      <c r="M55" s="82" t="n">
        <v>41.0844</v>
      </c>
      <c r="N55" s="82" t="n">
        <v>43.8046</v>
      </c>
      <c r="O55" s="82" t="n">
        <v>43.1949</v>
      </c>
      <c r="P55" s="82" t="n">
        <v>2275.15</v>
      </c>
      <c r="Q55" s="82" t="n">
        <v>5.023</v>
      </c>
      <c r="R55" s="61" t="n">
        <f aca="false">P55/3600</f>
        <v>0.63198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90</v>
      </c>
      <c r="B56" s="78"/>
      <c r="C56" s="78" t="n">
        <v>27</v>
      </c>
      <c r="D56" s="83" t="n">
        <v>878.8096</v>
      </c>
      <c r="E56" s="84" t="n">
        <v>37.1548</v>
      </c>
      <c r="F56" s="84" t="n">
        <v>41.0083</v>
      </c>
      <c r="G56" s="84" t="n">
        <v>39.9478</v>
      </c>
      <c r="H56" s="84" t="n">
        <v>1961.731</v>
      </c>
      <c r="I56" s="84" t="n">
        <v>4.128</v>
      </c>
      <c r="J56" s="66" t="n">
        <f aca="false">H56/3600</f>
        <v>0.544925277777778</v>
      </c>
      <c r="L56" s="83" t="n">
        <v>877.872</v>
      </c>
      <c r="M56" s="84" t="n">
        <v>37.1448</v>
      </c>
      <c r="N56" s="84" t="n">
        <v>41.023</v>
      </c>
      <c r="O56" s="84" t="n">
        <v>39.9695</v>
      </c>
      <c r="P56" s="84" t="n">
        <v>1962.495</v>
      </c>
      <c r="Q56" s="84" t="n">
        <v>4.04</v>
      </c>
      <c r="R56" s="66" t="n">
        <f aca="false">P56/3600</f>
        <v>0.5451375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78"/>
      <c r="B57" s="78"/>
      <c r="C57" s="78" t="n">
        <v>32</v>
      </c>
      <c r="D57" s="83" t="n">
        <v>427.508</v>
      </c>
      <c r="E57" s="84" t="n">
        <v>33.6612</v>
      </c>
      <c r="F57" s="84" t="n">
        <v>38.9394</v>
      </c>
      <c r="G57" s="84" t="n">
        <v>37.6167</v>
      </c>
      <c r="H57" s="84" t="n">
        <v>1692.646</v>
      </c>
      <c r="I57" s="84" t="n">
        <v>3.385</v>
      </c>
      <c r="J57" s="66" t="n">
        <f aca="false">H57/3600</f>
        <v>0.470179444444444</v>
      </c>
      <c r="L57" s="83" t="n">
        <v>427.0336</v>
      </c>
      <c r="M57" s="84" t="n">
        <v>33.6601</v>
      </c>
      <c r="N57" s="84" t="n">
        <v>39.0011</v>
      </c>
      <c r="O57" s="84" t="n">
        <v>37.6217</v>
      </c>
      <c r="P57" s="84" t="n">
        <v>1698.216</v>
      </c>
      <c r="Q57" s="84" t="n">
        <v>3.322</v>
      </c>
      <c r="R57" s="66" t="n">
        <f aca="false">P57/3600</f>
        <v>0.471726666666667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78"/>
      <c r="B58" s="80"/>
      <c r="C58" s="80" t="n">
        <v>37</v>
      </c>
      <c r="D58" s="85" t="n">
        <v>216.384</v>
      </c>
      <c r="E58" s="86" t="n">
        <v>30.7299</v>
      </c>
      <c r="F58" s="86" t="n">
        <v>37.5731</v>
      </c>
      <c r="G58" s="86" t="n">
        <v>35.9337</v>
      </c>
      <c r="H58" s="86" t="n">
        <v>1476.774</v>
      </c>
      <c r="I58" s="86" t="n">
        <v>2.896</v>
      </c>
      <c r="J58" s="72" t="n">
        <f aca="false">H58/3600</f>
        <v>0.410215</v>
      </c>
      <c r="L58" s="85" t="n">
        <v>216.4392</v>
      </c>
      <c r="M58" s="86" t="n">
        <v>30.7312</v>
      </c>
      <c r="N58" s="86" t="n">
        <v>37.5737</v>
      </c>
      <c r="O58" s="86" t="n">
        <v>35.9731</v>
      </c>
      <c r="P58" s="86" t="n">
        <v>1476.602</v>
      </c>
      <c r="Q58" s="86" t="n">
        <v>2.776</v>
      </c>
      <c r="R58" s="72" t="n">
        <f aca="false">P58/3600</f>
        <v>0.410167222222222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78"/>
      <c r="B59" s="79" t="s">
        <v>53</v>
      </c>
      <c r="C59" s="79" t="n">
        <v>22</v>
      </c>
      <c r="D59" s="81" t="n">
        <v>2740.6832</v>
      </c>
      <c r="E59" s="82" t="n">
        <v>38.3216</v>
      </c>
      <c r="F59" s="82" t="n">
        <v>42.7593</v>
      </c>
      <c r="G59" s="82" t="n">
        <v>43.8549</v>
      </c>
      <c r="H59" s="82" t="n">
        <v>2524.533</v>
      </c>
      <c r="I59" s="82" t="n">
        <v>6.484</v>
      </c>
      <c r="J59" s="61" t="n">
        <f aca="false">H59/3600</f>
        <v>0.701259166666667</v>
      </c>
      <c r="L59" s="81" t="n">
        <v>2740.4952</v>
      </c>
      <c r="M59" s="82" t="n">
        <v>38.3195</v>
      </c>
      <c r="N59" s="82" t="n">
        <v>42.7642</v>
      </c>
      <c r="O59" s="82" t="n">
        <v>43.853</v>
      </c>
      <c r="P59" s="82" t="n">
        <v>2528.697</v>
      </c>
      <c r="Q59" s="82" t="n">
        <v>6.193</v>
      </c>
      <c r="R59" s="61" t="n">
        <f aca="false">P59/3600</f>
        <v>0.7024158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83" t="n">
        <v>906.9272</v>
      </c>
      <c r="E60" s="84" t="n">
        <v>34.2935</v>
      </c>
      <c r="F60" s="84" t="n">
        <v>40.768</v>
      </c>
      <c r="G60" s="84" t="n">
        <v>41.8174</v>
      </c>
      <c r="H60" s="84" t="n">
        <v>1975.553</v>
      </c>
      <c r="I60" s="84" t="n">
        <v>4.425</v>
      </c>
      <c r="J60" s="66" t="n">
        <f aca="false">H60/3600</f>
        <v>0.548764722222222</v>
      </c>
      <c r="L60" s="83" t="n">
        <v>907.2064</v>
      </c>
      <c r="M60" s="84" t="n">
        <v>34.2974</v>
      </c>
      <c r="N60" s="84" t="n">
        <v>40.7423</v>
      </c>
      <c r="O60" s="84" t="n">
        <v>41.7684</v>
      </c>
      <c r="P60" s="84" t="n">
        <v>1982.885</v>
      </c>
      <c r="Q60" s="84" t="n">
        <v>4.492</v>
      </c>
      <c r="R60" s="66" t="n">
        <f aca="false">P60/3600</f>
        <v>0.550801388888889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78"/>
      <c r="B61" s="78"/>
      <c r="C61" s="78" t="n">
        <v>32</v>
      </c>
      <c r="D61" s="83" t="n">
        <v>333.424</v>
      </c>
      <c r="E61" s="84" t="n">
        <v>31.2538</v>
      </c>
      <c r="F61" s="84" t="n">
        <v>39.3601</v>
      </c>
      <c r="G61" s="84" t="n">
        <v>40.3099</v>
      </c>
      <c r="H61" s="84" t="n">
        <v>1621.261</v>
      </c>
      <c r="I61" s="84" t="n">
        <v>3.494</v>
      </c>
      <c r="J61" s="66" t="n">
        <f aca="false">H61/3600</f>
        <v>0.450350277777778</v>
      </c>
      <c r="L61" s="83" t="n">
        <v>333.2472</v>
      </c>
      <c r="M61" s="84" t="n">
        <v>31.2532</v>
      </c>
      <c r="N61" s="84" t="n">
        <v>39.4334</v>
      </c>
      <c r="O61" s="84" t="n">
        <v>40.2065</v>
      </c>
      <c r="P61" s="84" t="n">
        <v>1618.999</v>
      </c>
      <c r="Q61" s="84" t="n">
        <v>3.572</v>
      </c>
      <c r="R61" s="66" t="n">
        <f aca="false">P61/3600</f>
        <v>0.449721944444444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78"/>
      <c r="B62" s="80"/>
      <c r="C62" s="80" t="n">
        <v>37</v>
      </c>
      <c r="D62" s="85" t="n">
        <v>132.1264</v>
      </c>
      <c r="E62" s="86" t="n">
        <v>28.4369</v>
      </c>
      <c r="F62" s="86" t="n">
        <v>38.3674</v>
      </c>
      <c r="G62" s="86" t="n">
        <v>39.264</v>
      </c>
      <c r="H62" s="86" t="n">
        <v>1403.048</v>
      </c>
      <c r="I62" s="86" t="n">
        <v>2.703</v>
      </c>
      <c r="J62" s="72" t="n">
        <f aca="false">H62/3600</f>
        <v>0.389735555555556</v>
      </c>
      <c r="L62" s="85" t="n">
        <v>131.956</v>
      </c>
      <c r="M62" s="86" t="n">
        <v>28.4257</v>
      </c>
      <c r="N62" s="86" t="n">
        <v>38.4305</v>
      </c>
      <c r="O62" s="86" t="n">
        <v>39.2257</v>
      </c>
      <c r="P62" s="86" t="n">
        <v>1410.333</v>
      </c>
      <c r="Q62" s="86" t="n">
        <v>2.714</v>
      </c>
      <c r="R62" s="72" t="n">
        <f aca="false">P62/3600</f>
        <v>0.391759166666667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78"/>
      <c r="B63" s="79" t="s">
        <v>49</v>
      </c>
      <c r="C63" s="79" t="n">
        <v>22</v>
      </c>
      <c r="D63" s="81" t="n">
        <v>2135.1008</v>
      </c>
      <c r="E63" s="82" t="n">
        <v>38.0169</v>
      </c>
      <c r="F63" s="82" t="n">
        <v>40.7876</v>
      </c>
      <c r="G63" s="82" t="n">
        <v>41.5261</v>
      </c>
      <c r="H63" s="82" t="n">
        <v>2141.895</v>
      </c>
      <c r="I63" s="82" t="n">
        <v>5.231</v>
      </c>
      <c r="J63" s="61" t="n">
        <f aca="false">H63/3600</f>
        <v>0.594970833333333</v>
      </c>
      <c r="L63" s="81" t="n">
        <v>2134.5168</v>
      </c>
      <c r="M63" s="82" t="n">
        <v>38.0167</v>
      </c>
      <c r="N63" s="82" t="n">
        <v>40.7838</v>
      </c>
      <c r="O63" s="82" t="n">
        <v>41.5306</v>
      </c>
      <c r="P63" s="82" t="n">
        <v>2140.07</v>
      </c>
      <c r="Q63" s="82" t="n">
        <v>5.101</v>
      </c>
      <c r="R63" s="61" t="n">
        <f aca="false">P63/3600</f>
        <v>0.594463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83" t="n">
        <v>858.3936</v>
      </c>
      <c r="E64" s="84" t="n">
        <v>34.2685</v>
      </c>
      <c r="F64" s="84" t="n">
        <v>38.0962</v>
      </c>
      <c r="G64" s="84" t="n">
        <v>38.6821</v>
      </c>
      <c r="H64" s="84" t="n">
        <v>1689.09</v>
      </c>
      <c r="I64" s="84" t="n">
        <v>3.666</v>
      </c>
      <c r="J64" s="66" t="n">
        <f aca="false">H64/3600</f>
        <v>0.469191666666667</v>
      </c>
      <c r="L64" s="83" t="n">
        <v>860.2448</v>
      </c>
      <c r="M64" s="84" t="n">
        <v>34.2751</v>
      </c>
      <c r="N64" s="84" t="n">
        <v>38.1038</v>
      </c>
      <c r="O64" s="84" t="n">
        <v>38.6803</v>
      </c>
      <c r="P64" s="84" t="n">
        <v>1689.136</v>
      </c>
      <c r="Q64" s="84" t="n">
        <v>3.588</v>
      </c>
      <c r="R64" s="66" t="n">
        <f aca="false">P64/3600</f>
        <v>0.469204444444444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78"/>
      <c r="B65" s="78"/>
      <c r="C65" s="78" t="n">
        <v>32</v>
      </c>
      <c r="D65" s="83" t="n">
        <v>359.44</v>
      </c>
      <c r="E65" s="84" t="n">
        <v>30.889</v>
      </c>
      <c r="F65" s="84" t="n">
        <v>36.0921</v>
      </c>
      <c r="G65" s="84" t="n">
        <v>36.6468</v>
      </c>
      <c r="H65" s="84" t="n">
        <v>1389.242</v>
      </c>
      <c r="I65" s="84" t="n">
        <v>2.803</v>
      </c>
      <c r="J65" s="66" t="n">
        <f aca="false">H65/3600</f>
        <v>0.385900555555556</v>
      </c>
      <c r="L65" s="83" t="n">
        <v>359.628</v>
      </c>
      <c r="M65" s="84" t="n">
        <v>30.8885</v>
      </c>
      <c r="N65" s="84" t="n">
        <v>36.0879</v>
      </c>
      <c r="O65" s="84" t="n">
        <v>36.6651</v>
      </c>
      <c r="P65" s="84" t="n">
        <v>1394.967</v>
      </c>
      <c r="Q65" s="84" t="n">
        <v>2.73</v>
      </c>
      <c r="R65" s="66" t="n">
        <f aca="false">P65/3600</f>
        <v>0.387490833333333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78"/>
      <c r="B66" s="80"/>
      <c r="C66" s="80" t="n">
        <v>37</v>
      </c>
      <c r="D66" s="85" t="n">
        <v>152.4488</v>
      </c>
      <c r="E66" s="86" t="n">
        <v>27.8959</v>
      </c>
      <c r="F66" s="86" t="n">
        <v>34.699</v>
      </c>
      <c r="G66" s="86" t="n">
        <v>35.2932</v>
      </c>
      <c r="H66" s="86" t="n">
        <v>1185.662</v>
      </c>
      <c r="I66" s="86" t="n">
        <v>2.287</v>
      </c>
      <c r="J66" s="72" t="n">
        <f aca="false">H66/3600</f>
        <v>0.329350555555556</v>
      </c>
      <c r="L66" s="85" t="n">
        <v>152.3168</v>
      </c>
      <c r="M66" s="86" t="n">
        <v>27.9035</v>
      </c>
      <c r="N66" s="86" t="n">
        <v>34.7074</v>
      </c>
      <c r="O66" s="86" t="n">
        <v>35.276</v>
      </c>
      <c r="P66" s="86" t="n">
        <v>1188.127</v>
      </c>
      <c r="Q66" s="86" t="n">
        <v>2.215</v>
      </c>
      <c r="R66" s="72" t="n">
        <f aca="false">P66/3600</f>
        <v>0.330035277777778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78"/>
      <c r="B67" s="79" t="s">
        <v>72</v>
      </c>
      <c r="C67" s="79" t="n">
        <v>22</v>
      </c>
      <c r="D67" s="81" t="n">
        <v>1386.1016</v>
      </c>
      <c r="E67" s="82" t="n">
        <v>40.0135</v>
      </c>
      <c r="F67" s="82" t="n">
        <v>41.3741</v>
      </c>
      <c r="G67" s="82" t="n">
        <v>42.4464</v>
      </c>
      <c r="H67" s="82" t="n">
        <v>1665.502</v>
      </c>
      <c r="I67" s="82" t="n">
        <v>3.801</v>
      </c>
      <c r="J67" s="61" t="n">
        <f aca="false">H67/3600</f>
        <v>0.462639444444444</v>
      </c>
      <c r="L67" s="81" t="n">
        <v>1385.7016</v>
      </c>
      <c r="M67" s="82" t="n">
        <v>40.0111</v>
      </c>
      <c r="N67" s="82" t="n">
        <v>41.3753</v>
      </c>
      <c r="O67" s="82" t="n">
        <v>42.4513</v>
      </c>
      <c r="P67" s="82" t="n">
        <v>1666.969</v>
      </c>
      <c r="Q67" s="82" t="n">
        <v>3.681</v>
      </c>
      <c r="R67" s="61" t="n">
        <f aca="false">P67/3600</f>
        <v>0.463046944444444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83" t="n">
        <v>649.9416</v>
      </c>
      <c r="E68" s="84" t="n">
        <v>35.9126</v>
      </c>
      <c r="F68" s="84" t="n">
        <v>38.5006</v>
      </c>
      <c r="G68" s="84" t="n">
        <v>39.7054</v>
      </c>
      <c r="H68" s="84" t="n">
        <v>1418.04</v>
      </c>
      <c r="I68" s="84" t="n">
        <v>3.14</v>
      </c>
      <c r="J68" s="66" t="n">
        <f aca="false">H68/3600</f>
        <v>0.3939</v>
      </c>
      <c r="L68" s="83" t="n">
        <v>648.7792</v>
      </c>
      <c r="M68" s="84" t="n">
        <v>35.9095</v>
      </c>
      <c r="N68" s="84" t="n">
        <v>38.5034</v>
      </c>
      <c r="O68" s="84" t="n">
        <v>39.7124</v>
      </c>
      <c r="P68" s="84" t="n">
        <v>1420.614</v>
      </c>
      <c r="Q68" s="84" t="n">
        <v>3.026</v>
      </c>
      <c r="R68" s="66" t="n">
        <f aca="false">P68/3600</f>
        <v>0.394615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78"/>
      <c r="B69" s="78"/>
      <c r="C69" s="78" t="n">
        <v>32</v>
      </c>
      <c r="D69" s="83" t="n">
        <v>303.5824</v>
      </c>
      <c r="E69" s="84" t="n">
        <v>32.3078</v>
      </c>
      <c r="F69" s="84" t="n">
        <v>36.4655</v>
      </c>
      <c r="G69" s="84" t="n">
        <v>37.6379</v>
      </c>
      <c r="H69" s="84" t="n">
        <v>1191.091</v>
      </c>
      <c r="I69" s="84" t="n">
        <v>2.454</v>
      </c>
      <c r="J69" s="66" t="n">
        <f aca="false">H69/3600</f>
        <v>0.330858611111111</v>
      </c>
      <c r="L69" s="83" t="n">
        <v>303.4848</v>
      </c>
      <c r="M69" s="84" t="n">
        <v>32.3083</v>
      </c>
      <c r="N69" s="84" t="n">
        <v>36.4711</v>
      </c>
      <c r="O69" s="84" t="n">
        <v>37.6576</v>
      </c>
      <c r="P69" s="84" t="n">
        <v>1194.85</v>
      </c>
      <c r="Q69" s="84" t="n">
        <v>2.418</v>
      </c>
      <c r="R69" s="66" t="n">
        <f aca="false">P69/3600</f>
        <v>0.331902777777778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80"/>
      <c r="B70" s="80"/>
      <c r="C70" s="80" t="n">
        <v>37</v>
      </c>
      <c r="D70" s="85" t="n">
        <v>145.6224</v>
      </c>
      <c r="E70" s="86" t="n">
        <v>29.4534</v>
      </c>
      <c r="F70" s="86" t="n">
        <v>35.0693</v>
      </c>
      <c r="G70" s="86" t="n">
        <v>36.1615</v>
      </c>
      <c r="H70" s="86" t="n">
        <v>1009.647</v>
      </c>
      <c r="I70" s="86" t="n">
        <v>1.882</v>
      </c>
      <c r="J70" s="72" t="n">
        <f aca="false">H70/3600</f>
        <v>0.2804575</v>
      </c>
      <c r="L70" s="85" t="n">
        <v>145.8456</v>
      </c>
      <c r="M70" s="86" t="n">
        <v>29.4563</v>
      </c>
      <c r="N70" s="86" t="n">
        <v>35.0552</v>
      </c>
      <c r="O70" s="86" t="n">
        <v>36.1853</v>
      </c>
      <c r="P70" s="86" t="n">
        <v>1008.571</v>
      </c>
      <c r="Q70" s="86" t="n">
        <v>1.903</v>
      </c>
      <c r="R70" s="72" t="n">
        <f aca="false">P70/3600</f>
        <v>0.280158611111111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226.2272</v>
      </c>
      <c r="E71" s="82" t="n">
        <v>43.6691</v>
      </c>
      <c r="F71" s="82" t="n">
        <v>47.0521</v>
      </c>
      <c r="G71" s="82" t="n">
        <v>48.0399</v>
      </c>
      <c r="H71" s="82" t="n">
        <v>13128.445</v>
      </c>
      <c r="I71" s="82" t="n">
        <v>27.83</v>
      </c>
      <c r="J71" s="61" t="n">
        <f aca="false">H71/3600</f>
        <v>3.64679027777778</v>
      </c>
      <c r="L71" s="81" t="n">
        <v>2224.8464</v>
      </c>
      <c r="M71" s="82" t="n">
        <v>43.6724</v>
      </c>
      <c r="N71" s="82" t="n">
        <v>47.0579</v>
      </c>
      <c r="O71" s="82" t="n">
        <v>48.057</v>
      </c>
      <c r="P71" s="82" t="n">
        <v>13131.627</v>
      </c>
      <c r="Q71" s="82" t="n">
        <v>28.002</v>
      </c>
      <c r="R71" s="61" t="n">
        <f aca="false">P71/3600</f>
        <v>3.6476741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2</v>
      </c>
      <c r="B72" s="78"/>
      <c r="C72" s="78" t="n">
        <v>27</v>
      </c>
      <c r="D72" s="83" t="n">
        <v>770.9192</v>
      </c>
      <c r="E72" s="84" t="n">
        <v>41.3926</v>
      </c>
      <c r="F72" s="84" t="n">
        <v>45.6814</v>
      </c>
      <c r="G72" s="84" t="n">
        <v>46.3372</v>
      </c>
      <c r="H72" s="84" t="n">
        <v>11617.928</v>
      </c>
      <c r="I72" s="84" t="n">
        <v>21.886</v>
      </c>
      <c r="J72" s="66" t="n">
        <f aca="false">H72/3600</f>
        <v>3.22720222222222</v>
      </c>
      <c r="L72" s="83" t="n">
        <v>770.4272</v>
      </c>
      <c r="M72" s="84" t="n">
        <v>41.3892</v>
      </c>
      <c r="N72" s="84" t="n">
        <v>45.7168</v>
      </c>
      <c r="O72" s="84" t="n">
        <v>46.3427</v>
      </c>
      <c r="P72" s="84" t="n">
        <v>11622.982</v>
      </c>
      <c r="Q72" s="84" t="n">
        <v>21.964</v>
      </c>
      <c r="R72" s="66" t="n">
        <f aca="false">P72/3600</f>
        <v>3.22860611111111</v>
      </c>
      <c r="S72" s="63"/>
      <c r="T72" s="68"/>
      <c r="U72" s="49"/>
      <c r="V72" s="49"/>
      <c r="W72" s="68"/>
      <c r="X72" s="49"/>
      <c r="Y72" s="69"/>
    </row>
    <row r="73" customFormat="false" ht="11.4" hidden="false" customHeight="false" outlineLevel="0" collapsed="false">
      <c r="A73" s="78"/>
      <c r="B73" s="78"/>
      <c r="C73" s="78" t="n">
        <v>32</v>
      </c>
      <c r="D73" s="83" t="n">
        <v>359.5744</v>
      </c>
      <c r="E73" s="84" t="n">
        <v>38.8753</v>
      </c>
      <c r="F73" s="84" t="n">
        <v>44.3801</v>
      </c>
      <c r="G73" s="84" t="n">
        <v>44.7448</v>
      </c>
      <c r="H73" s="84" t="n">
        <v>10893.121</v>
      </c>
      <c r="I73" s="84" t="n">
        <v>18.532</v>
      </c>
      <c r="J73" s="66" t="n">
        <f aca="false">H73/3600</f>
        <v>3.02586694444444</v>
      </c>
      <c r="L73" s="83" t="n">
        <v>359.5088</v>
      </c>
      <c r="M73" s="84" t="n">
        <v>38.8874</v>
      </c>
      <c r="N73" s="84" t="n">
        <v>44.4186</v>
      </c>
      <c r="O73" s="84" t="n">
        <v>44.7795</v>
      </c>
      <c r="P73" s="84" t="n">
        <v>10915.803</v>
      </c>
      <c r="Q73" s="84" t="n">
        <v>18.642</v>
      </c>
      <c r="R73" s="66" t="n">
        <f aca="false">P73/3600</f>
        <v>3.0321675</v>
      </c>
      <c r="S73" s="63"/>
      <c r="T73" s="68"/>
      <c r="U73" s="49"/>
      <c r="V73" s="49"/>
      <c r="W73" s="68"/>
      <c r="X73" s="49"/>
      <c r="Y73" s="69"/>
    </row>
    <row r="74" customFormat="false" ht="12" hidden="false" customHeight="false" outlineLevel="0" collapsed="false">
      <c r="A74" s="78"/>
      <c r="B74" s="80"/>
      <c r="C74" s="80" t="n">
        <v>37</v>
      </c>
      <c r="D74" s="85" t="n">
        <v>189.564</v>
      </c>
      <c r="E74" s="86" t="n">
        <v>36.1592</v>
      </c>
      <c r="F74" s="86" t="n">
        <v>43.2814</v>
      </c>
      <c r="G74" s="86" t="n">
        <v>43.5335</v>
      </c>
      <c r="H74" s="86" t="n">
        <v>10458.442</v>
      </c>
      <c r="I74" s="86" t="n">
        <v>16.39</v>
      </c>
      <c r="J74" s="72" t="n">
        <f aca="false">H74/3600</f>
        <v>2.90512277777778</v>
      </c>
      <c r="L74" s="85" t="n">
        <v>189.588</v>
      </c>
      <c r="M74" s="86" t="n">
        <v>36.157</v>
      </c>
      <c r="N74" s="86" t="n">
        <v>43.3078</v>
      </c>
      <c r="O74" s="86" t="n">
        <v>43.4929</v>
      </c>
      <c r="P74" s="86" t="n">
        <v>10492.294</v>
      </c>
      <c r="Q74" s="86" t="n">
        <v>15.943</v>
      </c>
      <c r="R74" s="72" t="n">
        <f aca="false">P74/3600</f>
        <v>2.91452611111111</v>
      </c>
      <c r="S74" s="63"/>
      <c r="T74" s="74"/>
      <c r="U74" s="75"/>
      <c r="V74" s="75"/>
      <c r="W74" s="74"/>
      <c r="X74" s="75"/>
      <c r="Y74" s="76"/>
    </row>
    <row r="75" customFormat="false" ht="11.4" hidden="false" customHeight="false" outlineLevel="0" collapsed="false">
      <c r="A75" s="78"/>
      <c r="B75" s="79" t="s">
        <v>77</v>
      </c>
      <c r="C75" s="79" t="n">
        <v>22</v>
      </c>
      <c r="D75" s="81" t="n">
        <v>3130.8432</v>
      </c>
      <c r="E75" s="82" t="n">
        <v>43.5135</v>
      </c>
      <c r="F75" s="82" t="n">
        <v>48.6487</v>
      </c>
      <c r="G75" s="82" t="n">
        <v>48.3253</v>
      </c>
      <c r="H75" s="82" t="n">
        <v>13446.217</v>
      </c>
      <c r="I75" s="82" t="n">
        <v>28.49</v>
      </c>
      <c r="J75" s="61" t="n">
        <f aca="false">H75/3600</f>
        <v>3.73506027777778</v>
      </c>
      <c r="L75" s="81" t="n">
        <v>3131.9152</v>
      </c>
      <c r="M75" s="82" t="n">
        <v>43.5142</v>
      </c>
      <c r="N75" s="82" t="n">
        <v>48.649</v>
      </c>
      <c r="O75" s="82" t="n">
        <v>48.3581</v>
      </c>
      <c r="P75" s="82" t="n">
        <v>13462.94</v>
      </c>
      <c r="Q75" s="82" t="n">
        <v>30.638</v>
      </c>
      <c r="R75" s="61" t="n">
        <f aca="false">P75/3600</f>
        <v>3.73970555555556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83" t="n">
        <v>962.8576</v>
      </c>
      <c r="E76" s="84" t="n">
        <v>41.1828</v>
      </c>
      <c r="F76" s="84" t="n">
        <v>47.172</v>
      </c>
      <c r="G76" s="84" t="n">
        <v>46.3579</v>
      </c>
      <c r="H76" s="84" t="n">
        <v>11776.33</v>
      </c>
      <c r="I76" s="84" t="n">
        <v>23.779</v>
      </c>
      <c r="J76" s="66" t="n">
        <f aca="false">H76/3600</f>
        <v>3.27120277777778</v>
      </c>
      <c r="L76" s="83" t="n">
        <v>963.1672</v>
      </c>
      <c r="M76" s="84" t="n">
        <v>41.1899</v>
      </c>
      <c r="N76" s="84" t="n">
        <v>47.1658</v>
      </c>
      <c r="O76" s="84" t="n">
        <v>46.3979</v>
      </c>
      <c r="P76" s="84" t="n">
        <v>11788.795</v>
      </c>
      <c r="Q76" s="84" t="n">
        <v>24.117</v>
      </c>
      <c r="R76" s="66" t="n">
        <f aca="false">P76/3600</f>
        <v>3.27466527777778</v>
      </c>
      <c r="S76" s="63"/>
      <c r="T76" s="68"/>
      <c r="U76" s="49"/>
      <c r="V76" s="49"/>
      <c r="W76" s="68"/>
      <c r="X76" s="49"/>
      <c r="Y76" s="69"/>
    </row>
    <row r="77" customFormat="false" ht="11.4" hidden="false" customHeight="false" outlineLevel="0" collapsed="false">
      <c r="A77" s="78"/>
      <c r="B77" s="78"/>
      <c r="C77" s="78" t="n">
        <v>32</v>
      </c>
      <c r="D77" s="83" t="n">
        <v>427.5336</v>
      </c>
      <c r="E77" s="84" t="n">
        <v>38.6791</v>
      </c>
      <c r="F77" s="84" t="n">
        <v>45.9952</v>
      </c>
      <c r="G77" s="84" t="n">
        <v>44.4443</v>
      </c>
      <c r="H77" s="84" t="n">
        <v>10980.106</v>
      </c>
      <c r="I77" s="84" t="n">
        <v>21.033</v>
      </c>
      <c r="J77" s="66" t="n">
        <f aca="false">H77/3600</f>
        <v>3.05002944444444</v>
      </c>
      <c r="L77" s="83" t="n">
        <v>427.572</v>
      </c>
      <c r="M77" s="84" t="n">
        <v>38.6916</v>
      </c>
      <c r="N77" s="84" t="n">
        <v>45.965</v>
      </c>
      <c r="O77" s="84" t="n">
        <v>44.4744</v>
      </c>
      <c r="P77" s="84" t="n">
        <v>10980.59</v>
      </c>
      <c r="Q77" s="84" t="n">
        <v>20.935</v>
      </c>
      <c r="R77" s="66" t="n">
        <f aca="false">P77/3600</f>
        <v>3.05016388888889</v>
      </c>
      <c r="S77" s="63"/>
      <c r="T77" s="68"/>
      <c r="U77" s="49"/>
      <c r="V77" s="49"/>
      <c r="W77" s="68"/>
      <c r="X77" s="49"/>
      <c r="Y77" s="69"/>
    </row>
    <row r="78" customFormat="false" ht="12" hidden="false" customHeight="false" outlineLevel="0" collapsed="false">
      <c r="A78" s="78"/>
      <c r="B78" s="80"/>
      <c r="C78" s="80" t="n">
        <v>37</v>
      </c>
      <c r="D78" s="85" t="n">
        <v>222.5208</v>
      </c>
      <c r="E78" s="86" t="n">
        <v>35.7424</v>
      </c>
      <c r="F78" s="86" t="n">
        <v>45.1572</v>
      </c>
      <c r="G78" s="86" t="n">
        <v>43.062</v>
      </c>
      <c r="H78" s="86" t="n">
        <v>10523.307</v>
      </c>
      <c r="I78" s="86" t="n">
        <v>18.293</v>
      </c>
      <c r="J78" s="72" t="n">
        <f aca="false">H78/3600</f>
        <v>2.92314083333333</v>
      </c>
      <c r="L78" s="85" t="n">
        <v>222.0424</v>
      </c>
      <c r="M78" s="86" t="n">
        <v>35.7392</v>
      </c>
      <c r="N78" s="86" t="n">
        <v>45.0304</v>
      </c>
      <c r="O78" s="86" t="n">
        <v>43.1332</v>
      </c>
      <c r="P78" s="86" t="n">
        <v>10555.506</v>
      </c>
      <c r="Q78" s="86" t="n">
        <v>18.595</v>
      </c>
      <c r="R78" s="72" t="n">
        <f aca="false">P78/3600</f>
        <v>2.932085</v>
      </c>
      <c r="S78" s="63"/>
      <c r="T78" s="74"/>
      <c r="U78" s="75"/>
      <c r="V78" s="75"/>
      <c r="W78" s="74"/>
      <c r="X78" s="75"/>
      <c r="Y78" s="76"/>
    </row>
    <row r="79" customFormat="false" ht="11.4" hidden="false" customHeight="false" outlineLevel="0" collapsed="false">
      <c r="A79" s="78"/>
      <c r="B79" s="79" t="s">
        <v>78</v>
      </c>
      <c r="C79" s="79" t="n">
        <v>22</v>
      </c>
      <c r="D79" s="81" t="n">
        <v>2604.6088</v>
      </c>
      <c r="E79" s="82" t="n">
        <v>43.4032</v>
      </c>
      <c r="F79" s="82" t="n">
        <v>48.4445</v>
      </c>
      <c r="G79" s="82" t="n">
        <v>48.6499</v>
      </c>
      <c r="H79" s="82" t="n">
        <v>13518.086</v>
      </c>
      <c r="I79" s="82" t="n">
        <v>27.471</v>
      </c>
      <c r="J79" s="61" t="n">
        <f aca="false">H79/3600</f>
        <v>3.75502388888889</v>
      </c>
      <c r="L79" s="81" t="n">
        <v>2606.436</v>
      </c>
      <c r="M79" s="82" t="n">
        <v>43.402</v>
      </c>
      <c r="N79" s="82" t="n">
        <v>48.426</v>
      </c>
      <c r="O79" s="82" t="n">
        <v>48.6331</v>
      </c>
      <c r="P79" s="82" t="n">
        <v>13534.497</v>
      </c>
      <c r="Q79" s="82" t="n">
        <v>27.799</v>
      </c>
      <c r="R79" s="61" t="n">
        <f aca="false">P79/3600</f>
        <v>3.759582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83" t="n">
        <v>773.7816</v>
      </c>
      <c r="E80" s="84" t="n">
        <v>40.9854</v>
      </c>
      <c r="F80" s="84" t="n">
        <v>46.5633</v>
      </c>
      <c r="G80" s="84" t="n">
        <v>46.6982</v>
      </c>
      <c r="H80" s="84" t="n">
        <v>11796.252</v>
      </c>
      <c r="I80" s="84" t="n">
        <v>23.66</v>
      </c>
      <c r="J80" s="66" t="n">
        <f aca="false">H80/3600</f>
        <v>3.27673666666667</v>
      </c>
      <c r="L80" s="83" t="n">
        <v>771.7808</v>
      </c>
      <c r="M80" s="84" t="n">
        <v>40.9933</v>
      </c>
      <c r="N80" s="84" t="n">
        <v>46.5802</v>
      </c>
      <c r="O80" s="84" t="n">
        <v>46.6639</v>
      </c>
      <c r="P80" s="84" t="n">
        <v>11831.788</v>
      </c>
      <c r="Q80" s="84" t="n">
        <v>23.54</v>
      </c>
      <c r="R80" s="66" t="n">
        <f aca="false">P80/3600</f>
        <v>3.28660777777778</v>
      </c>
      <c r="S80" s="63"/>
      <c r="T80" s="68"/>
      <c r="U80" s="49"/>
      <c r="V80" s="49"/>
      <c r="W80" s="68"/>
      <c r="X80" s="49"/>
      <c r="Y80" s="69"/>
    </row>
    <row r="81" customFormat="false" ht="11.4" hidden="false" customHeight="false" outlineLevel="0" collapsed="false">
      <c r="A81" s="78"/>
      <c r="B81" s="78"/>
      <c r="C81" s="78" t="n">
        <v>32</v>
      </c>
      <c r="D81" s="83" t="n">
        <v>326.8368</v>
      </c>
      <c r="E81" s="84" t="n">
        <v>38.4614</v>
      </c>
      <c r="F81" s="84" t="n">
        <v>44.9125</v>
      </c>
      <c r="G81" s="84" t="n">
        <v>44.9012</v>
      </c>
      <c r="H81" s="84" t="n">
        <v>10988.296</v>
      </c>
      <c r="I81" s="84" t="n">
        <v>20.467</v>
      </c>
      <c r="J81" s="66" t="n">
        <f aca="false">H81/3600</f>
        <v>3.05230444444444</v>
      </c>
      <c r="L81" s="83" t="n">
        <v>326.692</v>
      </c>
      <c r="M81" s="84" t="n">
        <v>38.4565</v>
      </c>
      <c r="N81" s="84" t="n">
        <v>44.8704</v>
      </c>
      <c r="O81" s="84" t="n">
        <v>44.9141</v>
      </c>
      <c r="P81" s="84" t="n">
        <v>11010.23</v>
      </c>
      <c r="Q81" s="84" t="n">
        <v>20.217</v>
      </c>
      <c r="R81" s="66" t="n">
        <f aca="false">P81/3600</f>
        <v>3.05839722222222</v>
      </c>
      <c r="S81" s="63"/>
      <c r="T81" s="68"/>
      <c r="U81" s="49"/>
      <c r="V81" s="49"/>
      <c r="W81" s="68"/>
      <c r="X81" s="49"/>
      <c r="Y81" s="69"/>
    </row>
    <row r="82" customFormat="false" ht="12" hidden="false" customHeight="false" outlineLevel="0" collapsed="false">
      <c r="A82" s="80"/>
      <c r="B82" s="80"/>
      <c r="C82" s="80" t="n">
        <v>37</v>
      </c>
      <c r="D82" s="85" t="n">
        <v>167.4744</v>
      </c>
      <c r="E82" s="86" t="n">
        <v>35.789</v>
      </c>
      <c r="F82" s="86" t="n">
        <v>43.6029</v>
      </c>
      <c r="G82" s="86" t="n">
        <v>43.5499</v>
      </c>
      <c r="H82" s="86" t="n">
        <v>10544.258</v>
      </c>
      <c r="I82" s="86" t="n">
        <v>16.78</v>
      </c>
      <c r="J82" s="72" t="n">
        <f aca="false">H82/3600</f>
        <v>2.92896055555556</v>
      </c>
      <c r="L82" s="85" t="n">
        <v>167.8816</v>
      </c>
      <c r="M82" s="86" t="n">
        <v>35.794</v>
      </c>
      <c r="N82" s="86" t="n">
        <v>43.5581</v>
      </c>
      <c r="O82" s="86" t="n">
        <v>43.3677</v>
      </c>
      <c r="P82" s="86" t="n">
        <v>10536.832</v>
      </c>
      <c r="Q82" s="86" t="n">
        <v>16.645</v>
      </c>
      <c r="R82" s="72" t="n">
        <f aca="false">P82/3600</f>
        <v>2.92689777777778</v>
      </c>
      <c r="S82" s="63"/>
      <c r="T82" s="74"/>
      <c r="U82" s="75"/>
      <c r="V82" s="75"/>
      <c r="W82" s="74"/>
      <c r="X82" s="75"/>
      <c r="Y82" s="76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4240.6392</v>
      </c>
      <c r="E83" s="82" t="n">
        <v>40.4425</v>
      </c>
      <c r="F83" s="82" t="n">
        <v>42.6969</v>
      </c>
      <c r="G83" s="82" t="n">
        <v>43.2516</v>
      </c>
      <c r="H83" s="82" t="n">
        <v>8150.844</v>
      </c>
      <c r="I83" s="82" t="n">
        <v>16.536</v>
      </c>
      <c r="J83" s="61" t="n">
        <f aca="false">H83/3600</f>
        <v>2.26412333333333</v>
      </c>
      <c r="L83" s="81" t="n">
        <v>4236.0712</v>
      </c>
      <c r="M83" s="82" t="n">
        <v>40.448</v>
      </c>
      <c r="N83" s="82" t="n">
        <v>42.7096</v>
      </c>
      <c r="O83" s="82" t="n">
        <v>43.2737</v>
      </c>
      <c r="P83" s="82" t="n">
        <v>8153.481</v>
      </c>
      <c r="Q83" s="82" t="n">
        <v>16.692</v>
      </c>
      <c r="R83" s="61" t="n">
        <f aca="false">P83/3600</f>
        <v>2.26485583333333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83" t="n">
        <v>1963.0568</v>
      </c>
      <c r="E84" s="84" t="n">
        <v>37.0895</v>
      </c>
      <c r="F84" s="84" t="n">
        <v>39.9286</v>
      </c>
      <c r="G84" s="84" t="n">
        <v>40.211</v>
      </c>
      <c r="H84" s="84" t="n">
        <v>6893.39</v>
      </c>
      <c r="I84" s="84" t="n">
        <v>13.66</v>
      </c>
      <c r="J84" s="66" t="n">
        <f aca="false">H84/3600</f>
        <v>1.91483055555556</v>
      </c>
      <c r="L84" s="83" t="n">
        <v>1962.184</v>
      </c>
      <c r="M84" s="84" t="n">
        <v>37.094</v>
      </c>
      <c r="N84" s="84" t="n">
        <v>39.9373</v>
      </c>
      <c r="O84" s="84" t="n">
        <v>40.2052</v>
      </c>
      <c r="P84" s="84" t="n">
        <v>6893.125</v>
      </c>
      <c r="Q84" s="84" t="n">
        <v>13.228</v>
      </c>
      <c r="R84" s="66" t="n">
        <f aca="false">P84/3600</f>
        <v>1.91475694444444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78"/>
      <c r="B85" s="78"/>
      <c r="C85" s="78" t="n">
        <v>32</v>
      </c>
      <c r="D85" s="83" t="n">
        <v>930.7552</v>
      </c>
      <c r="E85" s="84" t="n">
        <v>34.127</v>
      </c>
      <c r="F85" s="84" t="n">
        <v>37.7368</v>
      </c>
      <c r="G85" s="84" t="n">
        <v>37.8442</v>
      </c>
      <c r="H85" s="84" t="n">
        <v>5883.727</v>
      </c>
      <c r="I85" s="84" t="n">
        <v>10.712</v>
      </c>
      <c r="J85" s="66" t="n">
        <f aca="false">H85/3600</f>
        <v>1.63436861111111</v>
      </c>
      <c r="L85" s="83" t="n">
        <v>930.596</v>
      </c>
      <c r="M85" s="84" t="n">
        <v>34.1366</v>
      </c>
      <c r="N85" s="84" t="n">
        <v>37.7028</v>
      </c>
      <c r="O85" s="84" t="n">
        <v>37.8327</v>
      </c>
      <c r="P85" s="84" t="n">
        <v>5888.859</v>
      </c>
      <c r="Q85" s="84" t="n">
        <v>10.67</v>
      </c>
      <c r="R85" s="66" t="n">
        <f aca="false">P85/3600</f>
        <v>1.63579416666667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78"/>
      <c r="B86" s="80"/>
      <c r="C86" s="80" t="n">
        <v>37</v>
      </c>
      <c r="D86" s="85" t="n">
        <v>477.8192</v>
      </c>
      <c r="E86" s="86" t="n">
        <v>31.535</v>
      </c>
      <c r="F86" s="86" t="n">
        <v>36.0658</v>
      </c>
      <c r="G86" s="86" t="n">
        <v>36.1094</v>
      </c>
      <c r="H86" s="86" t="n">
        <v>5178.778</v>
      </c>
      <c r="I86" s="86" t="n">
        <v>8.897</v>
      </c>
      <c r="J86" s="72" t="n">
        <f aca="false">H86/3600</f>
        <v>1.43854944444444</v>
      </c>
      <c r="L86" s="85" t="n">
        <v>477.072</v>
      </c>
      <c r="M86" s="86" t="n">
        <v>31.5319</v>
      </c>
      <c r="N86" s="86" t="n">
        <v>36.0744</v>
      </c>
      <c r="O86" s="86" t="n">
        <v>36.1326</v>
      </c>
      <c r="P86" s="86" t="n">
        <v>5191.29</v>
      </c>
      <c r="Q86" s="86" t="n">
        <v>8.954</v>
      </c>
      <c r="R86" s="72" t="n">
        <f aca="false">P86/3600</f>
        <v>1.442025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78"/>
      <c r="B87" s="79" t="s">
        <v>63</v>
      </c>
      <c r="C87" s="79" t="n">
        <v>22</v>
      </c>
      <c r="D87" s="81" t="n">
        <v>5841.4968</v>
      </c>
      <c r="E87" s="82" t="n">
        <v>42.9533</v>
      </c>
      <c r="F87" s="82" t="n">
        <v>45.5121</v>
      </c>
      <c r="G87" s="82" t="n">
        <v>45.8763</v>
      </c>
      <c r="H87" s="82" t="n">
        <v>17887.1</v>
      </c>
      <c r="I87" s="82" t="n">
        <v>30.212</v>
      </c>
      <c r="J87" s="61" t="n">
        <f aca="false">H87/3600</f>
        <v>4.96863888888889</v>
      </c>
      <c r="L87" s="81" t="n">
        <v>5841.8904</v>
      </c>
      <c r="M87" s="82" t="n">
        <v>42.9517</v>
      </c>
      <c r="N87" s="82" t="n">
        <v>45.5177</v>
      </c>
      <c r="O87" s="82" t="n">
        <v>45.8538</v>
      </c>
      <c r="P87" s="82" t="n">
        <v>17906.35</v>
      </c>
      <c r="Q87" s="82" t="n">
        <v>32.65</v>
      </c>
      <c r="R87" s="61" t="n">
        <f aca="false">P87/3600</f>
        <v>4.973986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83" t="n">
        <v>2897.3117</v>
      </c>
      <c r="E88" s="84" t="n">
        <v>38.9027</v>
      </c>
      <c r="F88" s="84" t="n">
        <v>42.4856</v>
      </c>
      <c r="G88" s="84" t="n">
        <v>42.7996</v>
      </c>
      <c r="H88" s="84" t="n">
        <v>15114.512</v>
      </c>
      <c r="I88" s="84" t="n">
        <v>25.927</v>
      </c>
      <c r="J88" s="66" t="n">
        <f aca="false">H88/3600</f>
        <v>4.19847555555556</v>
      </c>
      <c r="L88" s="83" t="n">
        <v>2895.8942</v>
      </c>
      <c r="M88" s="84" t="n">
        <v>38.9033</v>
      </c>
      <c r="N88" s="84" t="n">
        <v>42.4973</v>
      </c>
      <c r="O88" s="84" t="n">
        <v>42.8243</v>
      </c>
      <c r="P88" s="84" t="n">
        <v>15134.449</v>
      </c>
      <c r="Q88" s="84" t="n">
        <v>25.116</v>
      </c>
      <c r="R88" s="66" t="n">
        <f aca="false">P88/3600</f>
        <v>4.20401361111111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78"/>
      <c r="B89" s="78"/>
      <c r="C89" s="78" t="n">
        <v>32</v>
      </c>
      <c r="D89" s="83" t="n">
        <v>1375.0978</v>
      </c>
      <c r="E89" s="84" t="n">
        <v>35.1426</v>
      </c>
      <c r="F89" s="84" t="n">
        <v>40.3272</v>
      </c>
      <c r="G89" s="84" t="n">
        <v>40.1859</v>
      </c>
      <c r="H89" s="84" t="n">
        <v>12697.994</v>
      </c>
      <c r="I89" s="84" t="n">
        <v>21.481</v>
      </c>
      <c r="J89" s="66" t="n">
        <f aca="false">H89/3600</f>
        <v>3.52722055555556</v>
      </c>
      <c r="L89" s="83" t="n">
        <v>1374.1776</v>
      </c>
      <c r="M89" s="84" t="n">
        <v>35.1352</v>
      </c>
      <c r="N89" s="84" t="n">
        <v>40.3423</v>
      </c>
      <c r="O89" s="84" t="n">
        <v>40.2343</v>
      </c>
      <c r="P89" s="84" t="n">
        <v>12691.146</v>
      </c>
      <c r="Q89" s="84" t="n">
        <v>21.512</v>
      </c>
      <c r="R89" s="66" t="n">
        <f aca="false">P89/3600</f>
        <v>3.52531833333333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78"/>
      <c r="B90" s="80"/>
      <c r="C90" s="80" t="n">
        <v>37</v>
      </c>
      <c r="D90" s="85" t="n">
        <v>621.287</v>
      </c>
      <c r="E90" s="86" t="n">
        <v>31.8456</v>
      </c>
      <c r="F90" s="86" t="n">
        <v>38.7788</v>
      </c>
      <c r="G90" s="86" t="n">
        <v>38.1521</v>
      </c>
      <c r="H90" s="86" t="n">
        <v>10840.455</v>
      </c>
      <c r="I90" s="86" t="n">
        <v>18.434</v>
      </c>
      <c r="J90" s="72" t="n">
        <f aca="false">H90/3600</f>
        <v>3.0112375</v>
      </c>
      <c r="L90" s="85" t="n">
        <v>621.5578</v>
      </c>
      <c r="M90" s="86" t="n">
        <v>31.841</v>
      </c>
      <c r="N90" s="86" t="n">
        <v>38.8276</v>
      </c>
      <c r="O90" s="86" t="n">
        <v>38.0864</v>
      </c>
      <c r="P90" s="86" t="n">
        <v>10837.226</v>
      </c>
      <c r="Q90" s="86" t="n">
        <v>18.189</v>
      </c>
      <c r="R90" s="72" t="n">
        <f aca="false">P90/3600</f>
        <v>3.01034055555556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78"/>
      <c r="B91" s="79" t="s">
        <v>73</v>
      </c>
      <c r="C91" s="79" t="n">
        <v>22</v>
      </c>
      <c r="D91" s="81" t="n">
        <v>352.3248</v>
      </c>
      <c r="E91" s="82" t="n">
        <v>46.9968</v>
      </c>
      <c r="F91" s="82" t="n">
        <v>44.8678</v>
      </c>
      <c r="G91" s="82" t="n">
        <v>44.9072</v>
      </c>
      <c r="H91" s="82" t="n">
        <v>5443.464</v>
      </c>
      <c r="I91" s="82" t="n">
        <v>6.625</v>
      </c>
      <c r="J91" s="61" t="n">
        <f aca="false">H91/3600</f>
        <v>1.51207333333333</v>
      </c>
      <c r="L91" s="81" t="n">
        <v>348.6984</v>
      </c>
      <c r="M91" s="82" t="n">
        <v>46.976</v>
      </c>
      <c r="N91" s="82" t="n">
        <v>44.8725</v>
      </c>
      <c r="O91" s="82" t="n">
        <v>44.8907</v>
      </c>
      <c r="P91" s="82" t="n">
        <v>5435.773</v>
      </c>
      <c r="Q91" s="82" t="n">
        <v>6.614</v>
      </c>
      <c r="R91" s="61" t="n">
        <f aca="false">P91/3600</f>
        <v>1.5099369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83" t="n">
        <v>254.752</v>
      </c>
      <c r="E92" s="84" t="n">
        <v>42.7203</v>
      </c>
      <c r="F92" s="84" t="n">
        <v>41.0537</v>
      </c>
      <c r="G92" s="84" t="n">
        <v>41.2196</v>
      </c>
      <c r="H92" s="84" t="n">
        <v>5271.349</v>
      </c>
      <c r="I92" s="84" t="n">
        <v>6.614</v>
      </c>
      <c r="J92" s="66" t="n">
        <f aca="false">H92/3600</f>
        <v>1.46426361111111</v>
      </c>
      <c r="L92" s="83" t="n">
        <v>254.2336</v>
      </c>
      <c r="M92" s="84" t="n">
        <v>42.6766</v>
      </c>
      <c r="N92" s="84" t="n">
        <v>41.056</v>
      </c>
      <c r="O92" s="84" t="n">
        <v>41.2041</v>
      </c>
      <c r="P92" s="84" t="n">
        <v>5264.438</v>
      </c>
      <c r="Q92" s="84" t="n">
        <v>6.786</v>
      </c>
      <c r="R92" s="66" t="n">
        <f aca="false">P92/3600</f>
        <v>1.46234388888889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78"/>
      <c r="B93" s="78"/>
      <c r="C93" s="78" t="n">
        <v>32</v>
      </c>
      <c r="D93" s="83" t="n">
        <v>189.892</v>
      </c>
      <c r="E93" s="84" t="n">
        <v>38.0333</v>
      </c>
      <c r="F93" s="84" t="n">
        <v>39.0439</v>
      </c>
      <c r="G93" s="84" t="n">
        <v>39.2469</v>
      </c>
      <c r="H93" s="84" t="n">
        <v>5157.407</v>
      </c>
      <c r="I93" s="84" t="n">
        <v>6.65</v>
      </c>
      <c r="J93" s="66" t="n">
        <f aca="false">H93/3600</f>
        <v>1.43261305555556</v>
      </c>
      <c r="L93" s="83" t="n">
        <v>187.0568</v>
      </c>
      <c r="M93" s="84" t="n">
        <v>38.076</v>
      </c>
      <c r="N93" s="84" t="n">
        <v>39.0026</v>
      </c>
      <c r="O93" s="84" t="n">
        <v>39.2214</v>
      </c>
      <c r="P93" s="84" t="n">
        <v>5171.353</v>
      </c>
      <c r="Q93" s="84" t="n">
        <v>6.723</v>
      </c>
      <c r="R93" s="66" t="n">
        <f aca="false">P93/3600</f>
        <v>1.43648694444444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78"/>
      <c r="B94" s="80"/>
      <c r="C94" s="80" t="n">
        <v>37</v>
      </c>
      <c r="D94" s="85" t="n">
        <v>133.9512</v>
      </c>
      <c r="E94" s="86" t="n">
        <v>33.2706</v>
      </c>
      <c r="F94" s="86" t="n">
        <v>38.0233</v>
      </c>
      <c r="G94" s="86" t="n">
        <v>37.9831</v>
      </c>
      <c r="H94" s="86" t="n">
        <v>5087.3</v>
      </c>
      <c r="I94" s="86" t="n">
        <v>6.697</v>
      </c>
      <c r="J94" s="72" t="n">
        <f aca="false">H94/3600</f>
        <v>1.41313888888889</v>
      </c>
      <c r="L94" s="85" t="n">
        <v>132.712</v>
      </c>
      <c r="M94" s="86" t="n">
        <v>33.2994</v>
      </c>
      <c r="N94" s="86" t="n">
        <v>37.97</v>
      </c>
      <c r="O94" s="86" t="n">
        <v>37.9812</v>
      </c>
      <c r="P94" s="86" t="n">
        <v>5088.283</v>
      </c>
      <c r="Q94" s="86" t="n">
        <v>6.739</v>
      </c>
      <c r="R94" s="72" t="n">
        <f aca="false">P94/3600</f>
        <v>1.41341194444444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78"/>
      <c r="B95" s="79" t="s">
        <v>74</v>
      </c>
      <c r="C95" s="79" t="n">
        <v>22</v>
      </c>
      <c r="D95" s="81" t="n">
        <v>716.6627</v>
      </c>
      <c r="E95" s="82" t="n">
        <v>48.9028</v>
      </c>
      <c r="F95" s="82" t="n">
        <v>52.3156</v>
      </c>
      <c r="G95" s="82" t="n">
        <v>53.4454</v>
      </c>
      <c r="H95" s="82" t="n">
        <v>10875.259</v>
      </c>
      <c r="I95" s="82" t="n">
        <v>17.144</v>
      </c>
      <c r="J95" s="61" t="n">
        <f aca="false">H95/3600</f>
        <v>3.02090527777778</v>
      </c>
      <c r="L95" s="81" t="n">
        <v>716.3578</v>
      </c>
      <c r="M95" s="82" t="n">
        <v>48.9277</v>
      </c>
      <c r="N95" s="82" t="n">
        <v>52.3045</v>
      </c>
      <c r="O95" s="82" t="n">
        <v>53.3849</v>
      </c>
      <c r="P95" s="82" t="n">
        <v>10822.39</v>
      </c>
      <c r="Q95" s="82" t="n">
        <v>17.331</v>
      </c>
      <c r="R95" s="61" t="n">
        <f aca="false">P95/3600</f>
        <v>3.006219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83" t="n">
        <v>420.0902</v>
      </c>
      <c r="E96" s="84" t="n">
        <v>45.1491</v>
      </c>
      <c r="F96" s="84" t="n">
        <v>49.0573</v>
      </c>
      <c r="G96" s="84" t="n">
        <v>50.3698</v>
      </c>
      <c r="H96" s="84" t="n">
        <v>10278.075</v>
      </c>
      <c r="I96" s="84" t="n">
        <v>17.648</v>
      </c>
      <c r="J96" s="66" t="n">
        <f aca="false">H96/3600</f>
        <v>2.85502083333333</v>
      </c>
      <c r="L96" s="83" t="n">
        <v>418.6544</v>
      </c>
      <c r="M96" s="84" t="n">
        <v>45.1703</v>
      </c>
      <c r="N96" s="84" t="n">
        <v>49.086</v>
      </c>
      <c r="O96" s="84" t="n">
        <v>50.3879</v>
      </c>
      <c r="P96" s="84" t="n">
        <v>10227.032</v>
      </c>
      <c r="Q96" s="84" t="n">
        <v>17.44</v>
      </c>
      <c r="R96" s="66" t="n">
        <f aca="false">P96/3600</f>
        <v>2.84084222222222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78"/>
      <c r="B97" s="78"/>
      <c r="C97" s="78" t="n">
        <v>32</v>
      </c>
      <c r="D97" s="83" t="n">
        <v>244.9971</v>
      </c>
      <c r="E97" s="84" t="n">
        <v>41.4435</v>
      </c>
      <c r="F97" s="84" t="n">
        <v>46.7271</v>
      </c>
      <c r="G97" s="84" t="n">
        <v>47.9568</v>
      </c>
      <c r="H97" s="84" t="n">
        <v>9728.706</v>
      </c>
      <c r="I97" s="84" t="n">
        <v>16.775</v>
      </c>
      <c r="J97" s="66" t="n">
        <f aca="false">H97/3600</f>
        <v>2.70241833333333</v>
      </c>
      <c r="L97" s="83" t="n">
        <v>244.0966</v>
      </c>
      <c r="M97" s="84" t="n">
        <v>41.4405</v>
      </c>
      <c r="N97" s="84" t="n">
        <v>46.6666</v>
      </c>
      <c r="O97" s="84" t="n">
        <v>48.0004</v>
      </c>
      <c r="P97" s="84" t="n">
        <v>9776.551</v>
      </c>
      <c r="Q97" s="84" t="n">
        <v>17.409</v>
      </c>
      <c r="R97" s="66" t="n">
        <f aca="false">P97/3600</f>
        <v>2.71570861111111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0"/>
      <c r="B98" s="80"/>
      <c r="C98" s="80" t="n">
        <v>37</v>
      </c>
      <c r="D98" s="85" t="n">
        <v>149.0406</v>
      </c>
      <c r="E98" s="86" t="n">
        <v>37.7997</v>
      </c>
      <c r="F98" s="86" t="n">
        <v>44.8498</v>
      </c>
      <c r="G98" s="86" t="n">
        <v>46.3966</v>
      </c>
      <c r="H98" s="86" t="n">
        <v>9429.934</v>
      </c>
      <c r="I98" s="86" t="n">
        <v>16.042</v>
      </c>
      <c r="J98" s="72" t="n">
        <f aca="false">H98/3600</f>
        <v>2.61942611111111</v>
      </c>
      <c r="L98" s="85" t="n">
        <v>149.5894</v>
      </c>
      <c r="M98" s="86" t="n">
        <v>37.7941</v>
      </c>
      <c r="N98" s="86" t="n">
        <v>44.8495</v>
      </c>
      <c r="O98" s="86" t="n">
        <v>46.2117</v>
      </c>
      <c r="P98" s="86" t="n">
        <v>9410.091</v>
      </c>
      <c r="Q98" s="86" t="n">
        <v>15.865</v>
      </c>
      <c r="R98" s="72" t="n">
        <f aca="false">P98/3600</f>
        <v>2.61391416666667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15.4627440656756</v>
      </c>
      <c r="J106" s="90" t="n">
        <f aca="false">GEOMEAN(J19:J98)</f>
        <v>2.18949004983548</v>
      </c>
      <c r="Q106" s="90" t="n">
        <f aca="false">GEOMEAN(Q3:Q98)</f>
        <v>15.4357809831964</v>
      </c>
      <c r="R106" s="90" t="n">
        <f aca="false">GEOMEAN(R19:R98)</f>
        <v>2.19100157768345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8256255011097</v>
      </c>
      <c r="R107" s="91" t="n">
        <f aca="false">R106/J106</f>
        <v>1.00069035611652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0.543399444444444</v>
      </c>
      <c r="J108" s="90" t="n">
        <f aca="false">SUM(J3:J98)</f>
        <v>267.293036388889</v>
      </c>
      <c r="Q108" s="90" t="n">
        <f aca="false">SUM(Q3:Q98)/3600</f>
        <v>0.546333888888889</v>
      </c>
      <c r="R108" s="90" t="n">
        <f aca="false">SUM(R3:R98)</f>
        <v>267.4550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(r1686)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(r1686) with NTT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0.999564287630534</v>
      </c>
      <c r="D12" s="23"/>
      <c r="E12" s="23"/>
      <c r="F12" s="23" t="n">
        <f aca="false">'AI-LC'!R107</f>
        <v>0.99633210136906</v>
      </c>
      <c r="G12" s="23"/>
      <c r="H12" s="23"/>
      <c r="I12" s="23" t="n">
        <f aca="false">'AI-HE10'!R107</f>
        <v>1.00005294370483</v>
      </c>
      <c r="J12" s="23"/>
      <c r="K12" s="23"/>
    </row>
    <row r="13" customFormat="false" ht="12" hidden="false" customHeight="false" outlineLevel="0" collapsed="false">
      <c r="B13" s="16" t="s">
        <v>20</v>
      </c>
      <c r="C13" s="26" t="n">
        <f aca="false">'AI-HE'!Q107</f>
        <v>0.994853490966456</v>
      </c>
      <c r="D13" s="26"/>
      <c r="E13" s="26"/>
      <c r="F13" s="26" t="n">
        <f aca="false">'AI-LC'!Q107</f>
        <v>0.996424312691561</v>
      </c>
      <c r="G13" s="26"/>
      <c r="H13" s="26"/>
      <c r="I13" s="26" t="n">
        <f aca="false">'AI-HE10'!Q107</f>
        <v>0.993402828536872</v>
      </c>
      <c r="J13" s="26"/>
      <c r="K13" s="26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" hidden="false" customHeight="false" outlineLevel="0" collapsed="false">
      <c r="B22" s="16" t="s">
        <v>18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4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4" t="n">
        <f aca="false">'RA-HE'!R107</f>
        <v>1.0001196939063</v>
      </c>
      <c r="D25" s="24"/>
      <c r="E25" s="24"/>
      <c r="F25" s="24" t="n">
        <f aca="false">'RA-LC'!R107</f>
        <v>0.999642035135105</v>
      </c>
      <c r="G25" s="24"/>
      <c r="H25" s="24"/>
      <c r="I25" s="24" t="n">
        <f aca="false">'RA-HE10'!R107</f>
        <v>0.999998632287213</v>
      </c>
      <c r="J25" s="24"/>
      <c r="K25" s="24"/>
    </row>
    <row r="26" customFormat="false" ht="12" hidden="false" customHeight="false" outlineLevel="0" collapsed="false">
      <c r="B26" s="16" t="s">
        <v>20</v>
      </c>
      <c r="C26" s="27" t="n">
        <f aca="false">'RA-HE'!Q107</f>
        <v>0.996714971303212</v>
      </c>
      <c r="D26" s="27"/>
      <c r="E26" s="27"/>
      <c r="F26" s="27" t="n">
        <f aca="false">'RA-LC'!Q107</f>
        <v>0.996933409517265</v>
      </c>
      <c r="G26" s="27"/>
      <c r="H26" s="27"/>
      <c r="I26" s="27" t="n">
        <f aca="false">'RA-HE10'!Q107</f>
        <v>0.998604084040171</v>
      </c>
      <c r="J26" s="27"/>
      <c r="K26" s="27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1.4" hidden="false" customHeight="false" outlineLevel="0" collapsed="false">
      <c r="B30" s="7" t="s">
        <v>28</v>
      </c>
      <c r="C30" s="41"/>
      <c r="D30" s="42"/>
      <c r="E30" s="43"/>
      <c r="F30" s="41"/>
      <c r="G30" s="42"/>
      <c r="H30" s="43"/>
      <c r="I30" s="41"/>
      <c r="J30" s="42"/>
      <c r="K30" s="43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'LB-HE10'!T104</f>
        <v>#VALUE!</v>
      </c>
      <c r="J35" s="36" t="e">
        <f aca="false">'LB-HE10'!U104</f>
        <v>#VALUE!</v>
      </c>
      <c r="K35" s="37" t="e">
        <f aca="false">'LB-HE10'!V104</f>
        <v>#VALUE!</v>
      </c>
    </row>
    <row r="36" customFormat="false" ht="12" hidden="false" customHeight="false" outlineLevel="0" collapsed="false">
      <c r="B36" s="4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4" t="n">
        <f aca="false">'LB-HE'!R107</f>
        <v>1.0004469890101</v>
      </c>
      <c r="D38" s="24"/>
      <c r="E38" s="24"/>
      <c r="F38" s="24" t="n">
        <f aca="false">'LB-LC'!R107</f>
        <v>0.999642960163865</v>
      </c>
      <c r="G38" s="24"/>
      <c r="H38" s="24"/>
      <c r="I38" s="24" t="n">
        <f aca="false">'LB-HE10'!R107</f>
        <v>1.00075240886151</v>
      </c>
      <c r="J38" s="24"/>
      <c r="K38" s="24"/>
    </row>
    <row r="39" customFormat="false" ht="12" hidden="false" customHeight="false" outlineLevel="0" collapsed="false">
      <c r="B39" s="16" t="s">
        <v>20</v>
      </c>
      <c r="C39" s="27" t="n">
        <f aca="false">'LB-HE'!Q107</f>
        <v>1.00336908412968</v>
      </c>
      <c r="D39" s="27"/>
      <c r="E39" s="27"/>
      <c r="F39" s="27" t="n">
        <f aca="false">'LB-LC'!Q107</f>
        <v>0.998190355184876</v>
      </c>
      <c r="G39" s="27"/>
      <c r="H39" s="27"/>
      <c r="I39" s="27" t="n">
        <f aca="false">'LB-HE10'!Q107</f>
        <v>0.998466587778299</v>
      </c>
      <c r="J39" s="27"/>
      <c r="K39" s="27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1.4" hidden="false" customHeight="false" outlineLevel="0" collapsed="false">
      <c r="B43" s="7" t="s">
        <v>28</v>
      </c>
      <c r="C43" s="41"/>
      <c r="D43" s="42"/>
      <c r="E43" s="43"/>
      <c r="F43" s="41"/>
      <c r="G43" s="42"/>
      <c r="H43" s="43"/>
      <c r="I43" s="41"/>
      <c r="J43" s="42"/>
      <c r="K43" s="43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35" t="e">
        <f aca="false">'LP-HE'!T104</f>
        <v>#VALUE!</v>
      </c>
      <c r="D48" s="36" t="e">
        <f aca="false">'LP-HE'!U104</f>
        <v>#VALUE!</v>
      </c>
      <c r="E48" s="37" t="e">
        <f aca="false">'LP-HE'!V104</f>
        <v>#VALUE!</v>
      </c>
      <c r="F48" s="35" t="e">
        <f aca="false">'LP-LC'!T104</f>
        <v>#VALUE!</v>
      </c>
      <c r="G48" s="36" t="e">
        <f aca="false">'LP-LC'!U104</f>
        <v>#VALUE!</v>
      </c>
      <c r="H48" s="37" t="e">
        <f aca="false">'LP-LC'!V104</f>
        <v>#VALUE!</v>
      </c>
      <c r="I48" s="35" t="e">
        <f aca="false">'LP-HE10'!T104</f>
        <v>#VALUE!</v>
      </c>
      <c r="J48" s="36" t="e">
        <f aca="false">'LP-HE10'!U104</f>
        <v>#VALUE!</v>
      </c>
      <c r="K48" s="37" t="e">
        <f aca="false">'LP-HE10'!V104</f>
        <v>#VALUE!</v>
      </c>
    </row>
    <row r="49" customFormat="false" ht="12" hidden="false" customHeight="false" outlineLevel="0" collapsed="false">
      <c r="B49" s="4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4" t="n">
        <f aca="false">'LP-HE'!R107</f>
        <v>1.00095380715533</v>
      </c>
      <c r="D51" s="24"/>
      <c r="E51" s="24"/>
      <c r="F51" s="24" t="n">
        <f aca="false">'LP-LC'!R107</f>
        <v>1.00037514926646</v>
      </c>
      <c r="G51" s="24"/>
      <c r="H51" s="24"/>
      <c r="I51" s="24" t="n">
        <f aca="false">'LP-HE10'!R107</f>
        <v>1.00069035611652</v>
      </c>
      <c r="J51" s="24"/>
      <c r="K51" s="24"/>
    </row>
    <row r="52" customFormat="false" ht="12" hidden="false" customHeight="false" outlineLevel="0" collapsed="false">
      <c r="B52" s="16" t="s">
        <v>20</v>
      </c>
      <c r="C52" s="27" t="n">
        <f aca="false">'LP-HE'!Q107</f>
        <v>0.997371668112655</v>
      </c>
      <c r="D52" s="27"/>
      <c r="E52" s="27"/>
      <c r="F52" s="27" t="n">
        <f aca="false">'LP-LC'!Q107</f>
        <v>1.00359617075925</v>
      </c>
      <c r="G52" s="27"/>
      <c r="H52" s="27"/>
      <c r="I52" s="27" t="n">
        <f aca="false">'LP-HE10'!Q107</f>
        <v>0.998256255011097</v>
      </c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46" t="s">
        <v>35</v>
      </c>
      <c r="B2" s="46" t="s">
        <v>36</v>
      </c>
      <c r="AD2" s="47" t="s">
        <v>37</v>
      </c>
      <c r="AE2" s="48" t="s">
        <v>38</v>
      </c>
      <c r="AF2" s="48" t="s">
        <v>39</v>
      </c>
      <c r="AG2" s="48" t="s">
        <v>40</v>
      </c>
      <c r="AI2" s="47" t="s">
        <v>37</v>
      </c>
      <c r="AJ2" s="48" t="s">
        <v>38</v>
      </c>
      <c r="AK2" s="48" t="s">
        <v>39</v>
      </c>
      <c r="AL2" s="48" t="s">
        <v>40</v>
      </c>
    </row>
    <row r="3" customFormat="false" ht="15.6" hidden="false" customHeight="false" outlineLevel="0" collapsed="false">
      <c r="Z3" s="0" t="s">
        <v>41</v>
      </c>
      <c r="AA3" s="4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9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9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9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9" t="s">
        <v>63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9" t="s">
        <v>65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9" t="s">
        <v>67</v>
      </c>
      <c r="AB14" s="0" t="n">
        <v>11</v>
      </c>
      <c r="AD14" s="51"/>
      <c r="AE14" s="51"/>
      <c r="AF14" s="51"/>
      <c r="AG14" s="51"/>
    </row>
    <row r="15" customFormat="false" ht="15.6" hidden="false" customHeight="false" outlineLevel="0" collapsed="false">
      <c r="AA15" s="49" t="s">
        <v>68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6" hidden="false" customHeight="false" outlineLevel="0" collapsed="false">
      <c r="AA16" s="49" t="s">
        <v>69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6" hidden="false" customHeight="false" outlineLevel="0" collapsed="false">
      <c r="AA17" s="49" t="s">
        <v>70</v>
      </c>
      <c r="AB17" s="0" t="n">
        <v>7</v>
      </c>
    </row>
    <row r="18" customFormat="false" ht="15.6" hidden="false" customHeight="false" outlineLevel="0" collapsed="false">
      <c r="AA18" s="49" t="s">
        <v>71</v>
      </c>
      <c r="AB18" s="0" t="n">
        <v>51</v>
      </c>
    </row>
    <row r="19" customFormat="false" ht="15.6" hidden="false" customHeight="false" outlineLevel="0" collapsed="false">
      <c r="AA19" s="49" t="s">
        <v>72</v>
      </c>
      <c r="AB19" s="0" t="n">
        <v>67</v>
      </c>
    </row>
    <row r="20" customFormat="false" ht="15.6" hidden="false" customHeight="false" outlineLevel="0" collapsed="false">
      <c r="AA20" s="49" t="s">
        <v>73</v>
      </c>
      <c r="AB20" s="0" t="n">
        <v>91</v>
      </c>
    </row>
    <row r="21" customFormat="false" ht="15.6" hidden="false" customHeight="false" outlineLevel="0" collapsed="false">
      <c r="AA21" s="49" t="s">
        <v>74</v>
      </c>
      <c r="AB21" s="0" t="n">
        <v>95</v>
      </c>
    </row>
    <row r="22" customFormat="false" ht="15.6" hidden="false" customHeight="false" outlineLevel="0" collapsed="false">
      <c r="AA22" s="49" t="s">
        <v>75</v>
      </c>
      <c r="AB22" s="0" t="n">
        <v>15</v>
      </c>
    </row>
    <row r="23" customFormat="false" ht="15.6" hidden="false" customHeight="false" outlineLevel="0" collapsed="false">
      <c r="AA23" s="49" t="s">
        <v>36</v>
      </c>
      <c r="AB23" s="0" t="n">
        <v>3</v>
      </c>
    </row>
    <row r="24" customFormat="false" ht="15.6" hidden="false" customHeight="false" outlineLevel="0" collapsed="false">
      <c r="AA24" s="49" t="s">
        <v>76</v>
      </c>
      <c r="AB24" s="0" t="n">
        <v>71</v>
      </c>
    </row>
    <row r="25" customFormat="false" ht="15.6" hidden="false" customHeight="false" outlineLevel="0" collapsed="false">
      <c r="AA25" s="49" t="s">
        <v>77</v>
      </c>
      <c r="AB25" s="0" t="n">
        <v>75</v>
      </c>
    </row>
    <row r="26" customFormat="false" ht="15.6" hidden="false" customHeight="false" outlineLevel="0" collapsed="false">
      <c r="AA26" s="49" t="s">
        <v>78</v>
      </c>
      <c r="AB26" s="0" t="n">
        <v>79</v>
      </c>
    </row>
    <row r="27" customFormat="false" ht="15.6" hidden="false" customHeight="false" outlineLevel="0" collapsed="false">
      <c r="AA27" s="49"/>
    </row>
    <row r="28" customFormat="false" ht="15.6" hidden="false" customHeight="false" outlineLevel="0" collapsed="false">
      <c r="AA28" s="49"/>
    </row>
    <row r="29" customFormat="false" ht="15.6" hidden="false" customHeight="false" outlineLevel="0" collapsed="false">
      <c r="AA29" s="49"/>
    </row>
    <row r="30" customFormat="false" ht="15.6" hidden="false" customHeight="false" outlineLevel="0" collapsed="false">
      <c r="AA30" s="49"/>
    </row>
    <row r="31" customFormat="false" ht="15.6" hidden="false" customHeight="false" outlineLevel="0" collapsed="false">
      <c r="AA31" s="49"/>
    </row>
    <row r="32" customFormat="false" ht="15.6" hidden="false" customHeight="false" outlineLevel="0" collapsed="false">
      <c r="AA32" s="49"/>
    </row>
    <row r="33" customFormat="false" ht="15.6" hidden="false" customHeight="false" outlineLevel="0" collapsed="false">
      <c r="AA33" s="49"/>
    </row>
    <row r="34" customFormat="false" ht="15.6" hidden="false" customHeight="false" outlineLevel="0" collapsed="false">
      <c r="AA34" s="49"/>
    </row>
    <row r="35" customFormat="false" ht="15.6" hidden="false" customHeight="false" outlineLevel="0" collapsed="false">
      <c r="AA35" s="49"/>
    </row>
    <row r="36" customFormat="false" ht="15.6" hidden="false" customHeight="false" outlineLevel="0" collapsed="false">
      <c r="AA36" s="49"/>
    </row>
    <row r="37" customFormat="false" ht="15.6" hidden="false" customHeight="false" outlineLevel="0" collapsed="false">
      <c r="AA37" s="49"/>
    </row>
    <row r="38" customFormat="false" ht="15.6" hidden="false" customHeight="false" outlineLevel="0" collapsed="false">
      <c r="AA38" s="49"/>
    </row>
    <row r="39" customFormat="false" ht="15.6" hidden="false" customHeight="false" outlineLevel="0" collapsed="false">
      <c r="AA39" s="49"/>
    </row>
    <row r="40" customFormat="false" ht="15.6" hidden="false" customHeight="false" outlineLevel="0" collapsed="false">
      <c r="AA40" s="49"/>
    </row>
    <row r="41" customFormat="false" ht="15.6" hidden="false" customHeight="false" outlineLevel="0" collapsed="false">
      <c r="AA41" s="49"/>
    </row>
    <row r="42" customFormat="false" ht="15.6" hidden="false" customHeight="false" outlineLevel="0" collapsed="false">
      <c r="AA42" s="49"/>
    </row>
    <row r="43" customFormat="false" ht="15.6" hidden="false" customHeight="false" outlineLevel="0" collapsed="false">
      <c r="AA43" s="49"/>
    </row>
    <row r="44" customFormat="false" ht="15.6" hidden="false" customHeight="false" outlineLevel="0" collapsed="false">
      <c r="AA44" s="49"/>
    </row>
    <row r="45" customFormat="false" ht="15.6" hidden="false" customHeight="false" outlineLevel="0" collapsed="false">
      <c r="AA45" s="49"/>
    </row>
    <row r="46" customFormat="false" ht="15.6" hidden="false" customHeight="false" outlineLevel="0" collapsed="false">
      <c r="AA46" s="49"/>
    </row>
    <row r="47" customFormat="false" ht="15.6" hidden="false" customHeight="false" outlineLevel="0" collapsed="false">
      <c r="AA47" s="49"/>
    </row>
    <row r="48" customFormat="false" ht="15.6" hidden="false" customHeight="false" outlineLevel="0" collapsed="false">
      <c r="AA48" s="49"/>
    </row>
    <row r="49" customFormat="false" ht="15.6" hidden="false" customHeight="false" outlineLevel="0" collapsed="false">
      <c r="AA49" s="49"/>
    </row>
    <row r="50" customFormat="false" ht="15.6" hidden="false" customHeight="false" outlineLevel="0" collapsed="false">
      <c r="AA50" s="49"/>
    </row>
    <row r="51" customFormat="false" ht="15.6" hidden="false" customHeight="false" outlineLevel="0" collapsed="false">
      <c r="AA51" s="49"/>
    </row>
    <row r="52" customFormat="false" ht="15.6" hidden="false" customHeight="false" outlineLevel="0" collapsed="false">
      <c r="AA52" s="49"/>
    </row>
    <row r="53" customFormat="false" ht="15.6" hidden="false" customHeight="false" outlineLevel="0" collapsed="false">
      <c r="AA53" s="49"/>
    </row>
    <row r="54" customFormat="false" ht="15.6" hidden="false" customHeight="false" outlineLevel="0" collapsed="false">
      <c r="AA54" s="49"/>
    </row>
    <row r="55" customFormat="false" ht="15.6" hidden="false" customHeight="false" outlineLevel="0" collapsed="false">
      <c r="AA55" s="49"/>
    </row>
    <row r="56" customFormat="false" ht="15.6" hidden="false" customHeight="false" outlineLevel="0" collapsed="false">
      <c r="AA56" s="49"/>
    </row>
    <row r="57" customFormat="false" ht="15.6" hidden="false" customHeight="false" outlineLevel="0" collapsed="false">
      <c r="AA57" s="49"/>
    </row>
    <row r="58" customFormat="false" ht="15.6" hidden="false" customHeight="false" outlineLevel="0" collapsed="false">
      <c r="AA58" s="49"/>
    </row>
    <row r="59" customFormat="false" ht="15.6" hidden="false" customHeight="false" outlineLevel="0" collapsed="false">
      <c r="AA59" s="49"/>
    </row>
    <row r="60" customFormat="false" ht="15.6" hidden="false" customHeight="false" outlineLevel="0" collapsed="false">
      <c r="AA60" s="49"/>
    </row>
    <row r="61" customFormat="false" ht="15.6" hidden="false" customHeight="false" outlineLevel="0" collapsed="false">
      <c r="AA61" s="49"/>
    </row>
    <row r="62" customFormat="false" ht="15.6" hidden="false" customHeight="false" outlineLevel="0" collapsed="false">
      <c r="AA62" s="49"/>
    </row>
    <row r="63" customFormat="false" ht="15.6" hidden="false" customHeight="false" outlineLevel="0" collapsed="false">
      <c r="AA63" s="49"/>
    </row>
    <row r="64" customFormat="false" ht="15.6" hidden="false" customHeight="false" outlineLevel="0" collapsed="false">
      <c r="AA64" s="49"/>
    </row>
    <row r="65" customFormat="false" ht="15.6" hidden="false" customHeight="false" outlineLevel="0" collapsed="false">
      <c r="AA65" s="49"/>
    </row>
    <row r="66" customFormat="false" ht="15.6" hidden="false" customHeight="false" outlineLevel="0" collapsed="false">
      <c r="AA66" s="49"/>
    </row>
    <row r="67" customFormat="false" ht="15.6" hidden="false" customHeight="false" outlineLevel="0" collapsed="false">
      <c r="AA67" s="49"/>
    </row>
    <row r="68" customFormat="false" ht="15.6" hidden="false" customHeight="false" outlineLevel="0" collapsed="false">
      <c r="AA68" s="49"/>
    </row>
    <row r="69" customFormat="false" ht="15.6" hidden="false" customHeight="false" outlineLevel="0" collapsed="false">
      <c r="AA69" s="49"/>
    </row>
    <row r="70" customFormat="false" ht="15.6" hidden="false" customHeight="false" outlineLevel="0" collapsed="false">
      <c r="AA70" s="49"/>
    </row>
    <row r="71" customFormat="false" ht="15.6" hidden="false" customHeight="false" outlineLevel="0" collapsed="false">
      <c r="AA71" s="49"/>
    </row>
    <row r="72" customFormat="false" ht="15.6" hidden="false" customHeight="false" outlineLevel="0" collapsed="false">
      <c r="AA72" s="49"/>
    </row>
    <row r="73" customFormat="false" ht="15.6" hidden="false" customHeight="false" outlineLevel="0" collapsed="false">
      <c r="AA73" s="49"/>
    </row>
    <row r="74" customFormat="false" ht="15.6" hidden="false" customHeight="false" outlineLevel="0" collapsed="false">
      <c r="AA74" s="49"/>
    </row>
    <row r="75" customFormat="false" ht="15.6" hidden="false" customHeight="false" outlineLevel="0" collapsed="false">
      <c r="AA75" s="49"/>
    </row>
    <row r="76" customFormat="false" ht="15.6" hidden="false" customHeight="false" outlineLevel="0" collapsed="false">
      <c r="AA76" s="49"/>
    </row>
    <row r="77" customFormat="false" ht="15.6" hidden="false" customHeight="false" outlineLevel="0" collapsed="false">
      <c r="AA77" s="49"/>
    </row>
    <row r="78" customFormat="false" ht="15.6" hidden="false" customHeight="false" outlineLevel="0" collapsed="false">
      <c r="AA78" s="49"/>
    </row>
    <row r="79" customFormat="false" ht="15.6" hidden="false" customHeight="false" outlineLevel="0" collapsed="false">
      <c r="AA79" s="49"/>
    </row>
    <row r="80" customFormat="false" ht="15.6" hidden="false" customHeight="false" outlineLevel="0" collapsed="false">
      <c r="AA80" s="49"/>
    </row>
    <row r="81" customFormat="false" ht="15.6" hidden="false" customHeight="false" outlineLevel="0" collapsed="false">
      <c r="AA81" s="49"/>
    </row>
    <row r="82" customFormat="false" ht="15.6" hidden="false" customHeight="false" outlineLevel="0" collapsed="false">
      <c r="AA82" s="49"/>
    </row>
    <row r="83" customFormat="false" ht="15.6" hidden="false" customHeight="false" outlineLevel="0" collapsed="false">
      <c r="AA83" s="49"/>
    </row>
    <row r="84" customFormat="false" ht="15.6" hidden="false" customHeight="false" outlineLevel="0" collapsed="false">
      <c r="AA84" s="49"/>
    </row>
    <row r="85" customFormat="false" ht="15.6" hidden="false" customHeight="false" outlineLevel="0" collapsed="false">
      <c r="AA85" s="49"/>
    </row>
    <row r="86" customFormat="false" ht="15.6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0" colorId="64" zoomScale="80" zoomScaleNormal="80" zoomScalePageLayoutView="100" workbookViewId="0">
      <selection pane="topLeft" activeCell="D101" activeCellId="0" sqref="D10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299.404</v>
      </c>
      <c r="I3" s="60" t="n">
        <v>88.155</v>
      </c>
      <c r="J3" s="61" t="n">
        <f aca="false">H3/3600</f>
        <v>1.74983444444444</v>
      </c>
      <c r="L3" s="59" t="n">
        <v>104227.984</v>
      </c>
      <c r="M3" s="60" t="n">
        <v>43.5696</v>
      </c>
      <c r="N3" s="60" t="n">
        <v>42.9697</v>
      </c>
      <c r="O3" s="60" t="n">
        <v>44.8674</v>
      </c>
      <c r="P3" s="60" t="n">
        <v>6296.253</v>
      </c>
      <c r="Q3" s="60" t="n">
        <v>86.751</v>
      </c>
      <c r="R3" s="62" t="n">
        <f aca="false">P3/3600</f>
        <v>1.748959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711.893</v>
      </c>
      <c r="I4" s="65" t="n">
        <v>77.797</v>
      </c>
      <c r="J4" s="66" t="n">
        <f aca="false">H4/3600</f>
        <v>1.58663694444444</v>
      </c>
      <c r="L4" s="64" t="n">
        <v>58096.3664</v>
      </c>
      <c r="M4" s="65" t="n">
        <v>40.4076</v>
      </c>
      <c r="N4" s="65" t="n">
        <v>40.3413</v>
      </c>
      <c r="O4" s="65" t="n">
        <v>42.3504</v>
      </c>
      <c r="P4" s="65" t="n">
        <v>5702.377</v>
      </c>
      <c r="Q4" s="65" t="n">
        <v>75.566</v>
      </c>
      <c r="R4" s="67" t="n">
        <f aca="false">P4/3600</f>
        <v>1.58399361111111</v>
      </c>
      <c r="S4" s="63"/>
      <c r="T4" s="68"/>
      <c r="U4" s="49"/>
      <c r="V4" s="69"/>
      <c r="W4" s="68"/>
      <c r="X4" s="49"/>
      <c r="Y4" s="69"/>
    </row>
    <row r="5" customFormat="false" ht="11.4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302.206</v>
      </c>
      <c r="I5" s="65" t="n">
        <v>70.205</v>
      </c>
      <c r="J5" s="66" t="n">
        <f aca="false">H5/3600</f>
        <v>1.472835</v>
      </c>
      <c r="L5" s="64" t="n">
        <v>32976.9088</v>
      </c>
      <c r="M5" s="65" t="n">
        <v>37.3835</v>
      </c>
      <c r="N5" s="65" t="n">
        <v>38.6023</v>
      </c>
      <c r="O5" s="65" t="n">
        <v>40.5649</v>
      </c>
      <c r="P5" s="65" t="n">
        <v>5315.809</v>
      </c>
      <c r="Q5" s="65" t="n">
        <v>69.279</v>
      </c>
      <c r="R5" s="67" t="n">
        <f aca="false">P5/3600</f>
        <v>1.47661361111111</v>
      </c>
      <c r="S5" s="63"/>
      <c r="T5" s="68"/>
      <c r="U5" s="49"/>
      <c r="V5" s="69"/>
      <c r="W5" s="68"/>
      <c r="X5" s="49"/>
      <c r="Y5" s="69"/>
    </row>
    <row r="6" customFormat="false" ht="12" hidden="false" customHeight="false" outlineLevel="0" collapsed="false">
      <c r="A6" s="11"/>
      <c r="B6" s="16"/>
      <c r="C6" s="16" t="n">
        <v>37</v>
      </c>
      <c r="D6" s="70" t="n">
        <v>18587.7568</v>
      </c>
      <c r="E6" s="71" t="n">
        <v>34.3328</v>
      </c>
      <c r="F6" s="71" t="n">
        <v>37.4133</v>
      </c>
      <c r="G6" s="71" t="n">
        <v>39.4036</v>
      </c>
      <c r="H6" s="71" t="n">
        <v>4944.264</v>
      </c>
      <c r="I6" s="71" t="n">
        <v>62.405</v>
      </c>
      <c r="J6" s="72" t="n">
        <f aca="false">H6/3600</f>
        <v>1.37340666666667</v>
      </c>
      <c r="L6" s="70" t="n">
        <v>18612.5088</v>
      </c>
      <c r="M6" s="71" t="n">
        <v>34.3333</v>
      </c>
      <c r="N6" s="71" t="n">
        <v>37.4256</v>
      </c>
      <c r="O6" s="71" t="n">
        <v>39.4091</v>
      </c>
      <c r="P6" s="71" t="n">
        <v>4956.244</v>
      </c>
      <c r="Q6" s="71" t="n">
        <v>62.946</v>
      </c>
      <c r="R6" s="73" t="n">
        <f aca="false">P6/3600</f>
        <v>1.37673444444444</v>
      </c>
      <c r="S6" s="63"/>
      <c r="T6" s="74"/>
      <c r="U6" s="75"/>
      <c r="V6" s="76"/>
      <c r="W6" s="74"/>
      <c r="X6" s="75"/>
      <c r="Y6" s="76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386.936</v>
      </c>
      <c r="I7" s="60" t="n">
        <v>92.565</v>
      </c>
      <c r="J7" s="61" t="n">
        <f aca="false">H7/3600</f>
        <v>1.77414888888889</v>
      </c>
      <c r="L7" s="59" t="n">
        <v>107017.2656</v>
      </c>
      <c r="M7" s="60" t="n">
        <v>43.4851</v>
      </c>
      <c r="N7" s="60" t="n">
        <v>45.8234</v>
      </c>
      <c r="O7" s="60" t="n">
        <v>45.3575</v>
      </c>
      <c r="P7" s="60" t="n">
        <v>6373.192</v>
      </c>
      <c r="Q7" s="60" t="n">
        <v>91.618</v>
      </c>
      <c r="R7" s="62" t="n">
        <f aca="false">P7/3600</f>
        <v>1.770331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5811.187</v>
      </c>
      <c r="I8" s="65" t="n">
        <v>82.809</v>
      </c>
      <c r="J8" s="66" t="n">
        <f aca="false">H8/3600</f>
        <v>1.61421861111111</v>
      </c>
      <c r="L8" s="64" t="n">
        <v>62088.3248</v>
      </c>
      <c r="M8" s="65" t="n">
        <v>40.0795</v>
      </c>
      <c r="N8" s="65" t="n">
        <v>43.5354</v>
      </c>
      <c r="O8" s="65" t="n">
        <v>43.6053</v>
      </c>
      <c r="P8" s="65" t="n">
        <v>5807.022</v>
      </c>
      <c r="Q8" s="65" t="n">
        <v>82.602</v>
      </c>
      <c r="R8" s="67" t="n">
        <f aca="false">P8/3600</f>
        <v>1.61306166666667</v>
      </c>
      <c r="S8" s="63"/>
      <c r="T8" s="68"/>
      <c r="U8" s="49"/>
      <c r="V8" s="49"/>
      <c r="W8" s="68"/>
      <c r="X8" s="49"/>
      <c r="Y8" s="69"/>
    </row>
    <row r="9" customFormat="false" ht="11.4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347.149</v>
      </c>
      <c r="I9" s="65" t="n">
        <v>73.2</v>
      </c>
      <c r="J9" s="66" t="n">
        <f aca="false">H9/3600</f>
        <v>1.48531916666667</v>
      </c>
      <c r="L9" s="64" t="n">
        <v>35455.9728</v>
      </c>
      <c r="M9" s="65" t="n">
        <v>37.0092</v>
      </c>
      <c r="N9" s="65" t="n">
        <v>41.5329</v>
      </c>
      <c r="O9" s="65" t="n">
        <v>41.9722</v>
      </c>
      <c r="P9" s="65" t="n">
        <v>5347.867</v>
      </c>
      <c r="Q9" s="65" t="n">
        <v>73.086</v>
      </c>
      <c r="R9" s="67" t="n">
        <f aca="false">P9/3600</f>
        <v>1.48551861111111</v>
      </c>
      <c r="S9" s="63"/>
      <c r="T9" s="68"/>
      <c r="U9" s="77"/>
      <c r="V9" s="49"/>
      <c r="W9" s="68"/>
      <c r="X9" s="49"/>
      <c r="Y9" s="69"/>
    </row>
    <row r="10" customFormat="false" ht="12" hidden="false" customHeight="false" outlineLevel="0" collapsed="false">
      <c r="A10" s="11"/>
      <c r="B10" s="16"/>
      <c r="C10" s="16" t="n">
        <v>37</v>
      </c>
      <c r="D10" s="70" t="n">
        <v>20663.8448</v>
      </c>
      <c r="E10" s="71" t="n">
        <v>34.1676</v>
      </c>
      <c r="F10" s="71" t="n">
        <v>39.9807</v>
      </c>
      <c r="G10" s="71" t="n">
        <v>40.7045</v>
      </c>
      <c r="H10" s="71" t="n">
        <v>5023.434</v>
      </c>
      <c r="I10" s="71" t="n">
        <v>65.946</v>
      </c>
      <c r="J10" s="72" t="n">
        <f aca="false">H10/3600</f>
        <v>1.39539833333333</v>
      </c>
      <c r="L10" s="70" t="n">
        <v>20692.1392</v>
      </c>
      <c r="M10" s="71" t="n">
        <v>34.1656</v>
      </c>
      <c r="N10" s="71" t="n">
        <v>40.0054</v>
      </c>
      <c r="O10" s="71" t="n">
        <v>40.7194</v>
      </c>
      <c r="P10" s="71" t="n">
        <v>5036.709</v>
      </c>
      <c r="Q10" s="71" t="n">
        <v>66.159</v>
      </c>
      <c r="R10" s="73" t="n">
        <f aca="false">P10/3600</f>
        <v>1.39908583333333</v>
      </c>
      <c r="S10" s="63"/>
      <c r="T10" s="74"/>
      <c r="U10" s="75"/>
      <c r="V10" s="75"/>
      <c r="W10" s="74"/>
      <c r="X10" s="75"/>
      <c r="Y10" s="76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5180.687</v>
      </c>
      <c r="I11" s="60" t="n">
        <v>201.182</v>
      </c>
      <c r="J11" s="61" t="n">
        <f aca="false">H11/3600</f>
        <v>4.2168575</v>
      </c>
      <c r="L11" s="59" t="n">
        <v>381031.0832</v>
      </c>
      <c r="M11" s="60" t="n">
        <v>42.5992</v>
      </c>
      <c r="N11" s="60" t="n">
        <v>42.7772</v>
      </c>
      <c r="O11" s="60" t="n">
        <v>41.3838</v>
      </c>
      <c r="P11" s="60" t="n">
        <v>15140.72</v>
      </c>
      <c r="Q11" s="60" t="n">
        <v>197.667</v>
      </c>
      <c r="R11" s="62" t="n">
        <f aca="false">P11/3600</f>
        <v>4.20575555555556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562.265</v>
      </c>
      <c r="I12" s="65" t="n">
        <v>166.894</v>
      </c>
      <c r="J12" s="66" t="n">
        <f aca="false">H12/3600</f>
        <v>3.76729583333333</v>
      </c>
      <c r="L12" s="64" t="n">
        <v>245031.2528</v>
      </c>
      <c r="M12" s="65" t="n">
        <v>39.0348</v>
      </c>
      <c r="N12" s="65" t="n">
        <v>40.1094</v>
      </c>
      <c r="O12" s="65" t="n">
        <v>37.8965</v>
      </c>
      <c r="P12" s="65" t="n">
        <v>13532.891</v>
      </c>
      <c r="Q12" s="65" t="n">
        <v>168.979</v>
      </c>
      <c r="R12" s="67" t="n">
        <f aca="false">P12/3600</f>
        <v>3.75913638888889</v>
      </c>
      <c r="S12" s="63"/>
      <c r="T12" s="68"/>
      <c r="U12" s="49"/>
      <c r="V12" s="49"/>
      <c r="W12" s="68"/>
      <c r="X12" s="49"/>
      <c r="Y12" s="69"/>
    </row>
    <row r="13" customFormat="false" ht="11.4" hidden="false" customHeight="false" outlineLevel="0" collapsed="false">
      <c r="A13" s="78"/>
      <c r="B13" s="78"/>
      <c r="C13" s="78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2335.668</v>
      </c>
      <c r="I13" s="65" t="n">
        <v>149.053</v>
      </c>
      <c r="J13" s="66" t="n">
        <f aca="false">H13/3600</f>
        <v>3.42657444444444</v>
      </c>
      <c r="L13" s="64" t="n">
        <v>153598.1904</v>
      </c>
      <c r="M13" s="65" t="n">
        <v>35.076</v>
      </c>
      <c r="N13" s="65" t="n">
        <v>38.5121</v>
      </c>
      <c r="O13" s="65" t="n">
        <v>36.2936</v>
      </c>
      <c r="P13" s="65" t="n">
        <v>12336.776</v>
      </c>
      <c r="Q13" s="65" t="n">
        <v>149.572</v>
      </c>
      <c r="R13" s="67" t="n">
        <f aca="false">P13/3600</f>
        <v>3.42688222222222</v>
      </c>
      <c r="S13" s="63"/>
      <c r="T13" s="68"/>
      <c r="U13" s="49"/>
      <c r="V13" s="49"/>
      <c r="W13" s="68"/>
      <c r="X13" s="49"/>
      <c r="Y13" s="69"/>
    </row>
    <row r="14" customFormat="false" ht="12" hidden="false" customHeight="false" outlineLevel="0" collapsed="false">
      <c r="A14" s="78"/>
      <c r="B14" s="80"/>
      <c r="C14" s="80" t="n">
        <v>37</v>
      </c>
      <c r="D14" s="70" t="n">
        <v>82590.4112</v>
      </c>
      <c r="E14" s="71" t="n">
        <v>30.9337</v>
      </c>
      <c r="F14" s="71" t="n">
        <v>37.1937</v>
      </c>
      <c r="G14" s="71" t="n">
        <v>35.0175</v>
      </c>
      <c r="H14" s="71" t="n">
        <v>11254.901</v>
      </c>
      <c r="I14" s="71" t="n">
        <v>136.957</v>
      </c>
      <c r="J14" s="72" t="n">
        <f aca="false">H14/3600</f>
        <v>3.12636138888889</v>
      </c>
      <c r="L14" s="70" t="n">
        <v>82685.3888</v>
      </c>
      <c r="M14" s="71" t="n">
        <v>30.9349</v>
      </c>
      <c r="N14" s="71" t="n">
        <v>37.2168</v>
      </c>
      <c r="O14" s="71" t="n">
        <v>35.0277</v>
      </c>
      <c r="P14" s="71" t="n">
        <v>11248.832</v>
      </c>
      <c r="Q14" s="71" t="n">
        <v>139.542</v>
      </c>
      <c r="R14" s="73" t="n">
        <f aca="false">P14/3600</f>
        <v>3.12467555555556</v>
      </c>
      <c r="S14" s="63"/>
      <c r="T14" s="74"/>
      <c r="U14" s="75"/>
      <c r="V14" s="75"/>
      <c r="W14" s="74"/>
      <c r="X14" s="75"/>
      <c r="Y14" s="76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1064.019</v>
      </c>
      <c r="I15" s="60" t="n">
        <v>129.074</v>
      </c>
      <c r="J15" s="61" t="n">
        <f aca="false">H15/3600</f>
        <v>3.07333861111111</v>
      </c>
      <c r="L15" s="59" t="n">
        <v>100171.376</v>
      </c>
      <c r="M15" s="60" t="n">
        <v>43.7793</v>
      </c>
      <c r="N15" s="60" t="n">
        <v>46.6846</v>
      </c>
      <c r="O15" s="60" t="n">
        <v>46.241</v>
      </c>
      <c r="P15" s="60" t="n">
        <v>11040.619</v>
      </c>
      <c r="Q15" s="60" t="n">
        <v>131.445</v>
      </c>
      <c r="R15" s="62" t="n">
        <f aca="false">P15/3600</f>
        <v>3.06683861111111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9626.947</v>
      </c>
      <c r="I16" s="65" t="n">
        <v>110.869</v>
      </c>
      <c r="J16" s="66" t="n">
        <f aca="false">H16/3600</f>
        <v>2.67415194444444</v>
      </c>
      <c r="L16" s="64" t="n">
        <v>47159.5248</v>
      </c>
      <c r="M16" s="65" t="n">
        <v>41.4101</v>
      </c>
      <c r="N16" s="65" t="n">
        <v>45.8662</v>
      </c>
      <c r="O16" s="65" t="n">
        <v>45.5918</v>
      </c>
      <c r="P16" s="65" t="n">
        <v>9617.914</v>
      </c>
      <c r="Q16" s="65" t="n">
        <v>109.683</v>
      </c>
      <c r="R16" s="67" t="n">
        <f aca="false">P16/3600</f>
        <v>2.67164277777778</v>
      </c>
      <c r="S16" s="63"/>
      <c r="T16" s="68"/>
      <c r="U16" s="49"/>
      <c r="V16" s="49"/>
      <c r="W16" s="68"/>
      <c r="X16" s="49"/>
      <c r="Y16" s="69"/>
    </row>
    <row r="17" customFormat="false" ht="11.4" hidden="false" customHeight="false" outlineLevel="0" collapsed="false">
      <c r="A17" s="78"/>
      <c r="B17" s="78"/>
      <c r="C17" s="78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110.774</v>
      </c>
      <c r="I17" s="65" t="n">
        <v>103.74</v>
      </c>
      <c r="J17" s="66" t="n">
        <f aca="false">H17/3600</f>
        <v>2.53077055555556</v>
      </c>
      <c r="L17" s="64" t="n">
        <v>26558.8064</v>
      </c>
      <c r="M17" s="65" t="n">
        <v>39.8769</v>
      </c>
      <c r="N17" s="65" t="n">
        <v>45.1695</v>
      </c>
      <c r="O17" s="65" t="n">
        <v>45.0825</v>
      </c>
      <c r="P17" s="65" t="n">
        <v>9100.54</v>
      </c>
      <c r="Q17" s="65" t="n">
        <v>103.989</v>
      </c>
      <c r="R17" s="67" t="n">
        <f aca="false">P17/3600</f>
        <v>2.52792777777778</v>
      </c>
      <c r="S17" s="63"/>
      <c r="T17" s="68"/>
      <c r="U17" s="49"/>
      <c r="V17" s="49"/>
      <c r="W17" s="68"/>
      <c r="X17" s="49"/>
      <c r="Y17" s="69"/>
    </row>
    <row r="18" customFormat="false" ht="12" hidden="false" customHeight="false" outlineLevel="0" collapsed="false">
      <c r="A18" s="80"/>
      <c r="B18" s="80"/>
      <c r="C18" s="80" t="n">
        <v>37</v>
      </c>
      <c r="D18" s="70" t="n">
        <v>14821.1728</v>
      </c>
      <c r="E18" s="71" t="n">
        <v>38.1899</v>
      </c>
      <c r="F18" s="71" t="n">
        <v>44.7035</v>
      </c>
      <c r="G18" s="71" t="n">
        <v>44.6779</v>
      </c>
      <c r="H18" s="71" t="n">
        <v>8772.27</v>
      </c>
      <c r="I18" s="71" t="n">
        <v>97.848</v>
      </c>
      <c r="J18" s="72" t="n">
        <f aca="false">H18/3600</f>
        <v>2.43674166666667</v>
      </c>
      <c r="L18" s="70" t="n">
        <v>14829.1296</v>
      </c>
      <c r="M18" s="71" t="n">
        <v>38.1903</v>
      </c>
      <c r="N18" s="71" t="n">
        <v>44.7099</v>
      </c>
      <c r="O18" s="71" t="n">
        <v>44.6783</v>
      </c>
      <c r="P18" s="71" t="n">
        <v>8794.234</v>
      </c>
      <c r="Q18" s="71" t="n">
        <v>100.651</v>
      </c>
      <c r="R18" s="73" t="n">
        <f aca="false">P18/3600</f>
        <v>2.44284277777778</v>
      </c>
      <c r="S18" s="63"/>
      <c r="T18" s="74"/>
      <c r="U18" s="75"/>
      <c r="V18" s="75"/>
      <c r="W18" s="74"/>
      <c r="X18" s="75"/>
      <c r="Y18" s="76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59" t="n">
        <v>22599.2816</v>
      </c>
      <c r="E19" s="60" t="n">
        <v>42.7996</v>
      </c>
      <c r="F19" s="60" t="n">
        <v>44.5715</v>
      </c>
      <c r="G19" s="60" t="n">
        <v>46.0295</v>
      </c>
      <c r="H19" s="60" t="n">
        <v>4670.624</v>
      </c>
      <c r="I19" s="60" t="n">
        <v>56.581</v>
      </c>
      <c r="J19" s="61" t="n">
        <f aca="false">H19/3600</f>
        <v>1.29739555555556</v>
      </c>
      <c r="L19" s="81" t="n">
        <v>22599.3912</v>
      </c>
      <c r="M19" s="82" t="n">
        <v>42.7996</v>
      </c>
      <c r="N19" s="82" t="n">
        <v>44.5749</v>
      </c>
      <c r="O19" s="82" t="n">
        <v>46.036</v>
      </c>
      <c r="P19" s="82" t="n">
        <v>4662.762</v>
      </c>
      <c r="Q19" s="82" t="n">
        <v>56.44</v>
      </c>
      <c r="R19" s="61" t="n">
        <f aca="false">P19/3600</f>
        <v>1.2952116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64" t="n">
        <v>12264.9944</v>
      </c>
      <c r="E20" s="65" t="n">
        <v>41.1394</v>
      </c>
      <c r="F20" s="65" t="n">
        <v>42.8253</v>
      </c>
      <c r="G20" s="65" t="n">
        <v>43.7261</v>
      </c>
      <c r="H20" s="65" t="n">
        <v>4166.26</v>
      </c>
      <c r="I20" s="65" t="n">
        <v>51.157</v>
      </c>
      <c r="J20" s="66" t="n">
        <f aca="false">H20/3600</f>
        <v>1.15729444444444</v>
      </c>
      <c r="L20" s="83" t="n">
        <v>12266.1296</v>
      </c>
      <c r="M20" s="84" t="n">
        <v>41.1399</v>
      </c>
      <c r="N20" s="84" t="n">
        <v>42.8299</v>
      </c>
      <c r="O20" s="84" t="n">
        <v>43.7363</v>
      </c>
      <c r="P20" s="84" t="n">
        <v>4165.808</v>
      </c>
      <c r="Q20" s="84" t="n">
        <v>53.024</v>
      </c>
      <c r="R20" s="66" t="n">
        <f aca="false">P20/3600</f>
        <v>1.15716888888889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11"/>
      <c r="B21" s="11"/>
      <c r="C21" s="11" t="n">
        <v>32</v>
      </c>
      <c r="D21" s="64" t="n">
        <v>6905.5408</v>
      </c>
      <c r="E21" s="65" t="n">
        <v>39.1102</v>
      </c>
      <c r="F21" s="65" t="n">
        <v>41.4414</v>
      </c>
      <c r="G21" s="65" t="n">
        <v>42.1581</v>
      </c>
      <c r="H21" s="65" t="n">
        <v>3908.611</v>
      </c>
      <c r="I21" s="65" t="n">
        <v>48.042</v>
      </c>
      <c r="J21" s="66" t="n">
        <f aca="false">H21/3600</f>
        <v>1.08572527777778</v>
      </c>
      <c r="L21" s="83" t="n">
        <v>6907.4576</v>
      </c>
      <c r="M21" s="84" t="n">
        <v>39.1094</v>
      </c>
      <c r="N21" s="84" t="n">
        <v>41.4443</v>
      </c>
      <c r="O21" s="84" t="n">
        <v>42.1704</v>
      </c>
      <c r="P21" s="84" t="n">
        <v>3909.796</v>
      </c>
      <c r="Q21" s="84" t="n">
        <v>47.096</v>
      </c>
      <c r="R21" s="66" t="n">
        <f aca="false">P21/3600</f>
        <v>1.08605444444444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11"/>
      <c r="B22" s="16"/>
      <c r="C22" s="16" t="n">
        <v>37</v>
      </c>
      <c r="D22" s="70" t="n">
        <v>3856.1904</v>
      </c>
      <c r="E22" s="71" t="n">
        <v>36.6782</v>
      </c>
      <c r="F22" s="71" t="n">
        <v>40.455</v>
      </c>
      <c r="G22" s="71" t="n">
        <v>41.2592</v>
      </c>
      <c r="H22" s="71" t="n">
        <v>3777.54</v>
      </c>
      <c r="I22" s="71" t="n">
        <v>45.224</v>
      </c>
      <c r="J22" s="72" t="n">
        <f aca="false">H22/3600</f>
        <v>1.04931666666667</v>
      </c>
      <c r="L22" s="85" t="n">
        <v>3857.1696</v>
      </c>
      <c r="M22" s="86" t="n">
        <v>36.6774</v>
      </c>
      <c r="N22" s="86" t="n">
        <v>40.4577</v>
      </c>
      <c r="O22" s="86" t="n">
        <v>41.2648</v>
      </c>
      <c r="P22" s="86" t="n">
        <v>3786.416</v>
      </c>
      <c r="Q22" s="86" t="n">
        <v>44.756</v>
      </c>
      <c r="R22" s="72" t="n">
        <f aca="false">P22/3600</f>
        <v>1.05178222222222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59" t="n">
        <v>53564.8856</v>
      </c>
      <c r="E23" s="60" t="n">
        <v>41.8493</v>
      </c>
      <c r="F23" s="60" t="n">
        <v>43.5158</v>
      </c>
      <c r="G23" s="60" t="n">
        <v>44.1816</v>
      </c>
      <c r="H23" s="60" t="n">
        <v>5353.046</v>
      </c>
      <c r="I23" s="60" t="n">
        <v>80.563</v>
      </c>
      <c r="J23" s="61" t="n">
        <f aca="false">H23/3600</f>
        <v>1.48695722222222</v>
      </c>
      <c r="L23" s="81" t="n">
        <v>53570.0248</v>
      </c>
      <c r="M23" s="82" t="n">
        <v>41.8484</v>
      </c>
      <c r="N23" s="82" t="n">
        <v>43.5194</v>
      </c>
      <c r="O23" s="82" t="n">
        <v>44.1846</v>
      </c>
      <c r="P23" s="82" t="n">
        <v>5346.868</v>
      </c>
      <c r="Q23" s="82" t="n">
        <v>82.414</v>
      </c>
      <c r="R23" s="61" t="n">
        <f aca="false">P23/3600</f>
        <v>1.485241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4" t="n">
        <v>28877.1024</v>
      </c>
      <c r="E24" s="65" t="n">
        <v>38.7853</v>
      </c>
      <c r="F24" s="65" t="n">
        <v>41.0614</v>
      </c>
      <c r="G24" s="65" t="n">
        <v>41.3735</v>
      </c>
      <c r="H24" s="65" t="n">
        <v>4691.247</v>
      </c>
      <c r="I24" s="65" t="n">
        <v>69.399</v>
      </c>
      <c r="J24" s="66" t="n">
        <f aca="false">H24/3600</f>
        <v>1.30312416666667</v>
      </c>
      <c r="L24" s="83" t="n">
        <v>28890.476</v>
      </c>
      <c r="M24" s="84" t="n">
        <v>38.7846</v>
      </c>
      <c r="N24" s="84" t="n">
        <v>41.0663</v>
      </c>
      <c r="O24" s="84" t="n">
        <v>41.3793</v>
      </c>
      <c r="P24" s="84" t="n">
        <v>4683.806</v>
      </c>
      <c r="Q24" s="84" t="n">
        <v>68.686</v>
      </c>
      <c r="R24" s="66" t="n">
        <f aca="false">P24/3600</f>
        <v>1.30105722222222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11"/>
      <c r="B25" s="11"/>
      <c r="C25" s="11" t="n">
        <v>32</v>
      </c>
      <c r="D25" s="64" t="n">
        <v>14970.928</v>
      </c>
      <c r="E25" s="65" t="n">
        <v>35.7725</v>
      </c>
      <c r="F25" s="65" t="n">
        <v>39.2378</v>
      </c>
      <c r="G25" s="65" t="n">
        <v>39.7398</v>
      </c>
      <c r="H25" s="65" t="n">
        <v>4244.276</v>
      </c>
      <c r="I25" s="65" t="n">
        <v>59.285</v>
      </c>
      <c r="J25" s="66" t="n">
        <f aca="false">H25/3600</f>
        <v>1.17896555555556</v>
      </c>
      <c r="L25" s="83" t="n">
        <v>14977.128</v>
      </c>
      <c r="M25" s="84" t="n">
        <v>35.7707</v>
      </c>
      <c r="N25" s="84" t="n">
        <v>39.2424</v>
      </c>
      <c r="O25" s="84" t="n">
        <v>39.7419</v>
      </c>
      <c r="P25" s="84" t="n">
        <v>4245.961</v>
      </c>
      <c r="Q25" s="84" t="n">
        <v>60.73</v>
      </c>
      <c r="R25" s="66" t="n">
        <f aca="false">P25/3600</f>
        <v>1.17943361111111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11"/>
      <c r="B26" s="16"/>
      <c r="C26" s="16" t="n">
        <v>37</v>
      </c>
      <c r="D26" s="70" t="n">
        <v>7361.1648</v>
      </c>
      <c r="E26" s="71" t="n">
        <v>32.9062</v>
      </c>
      <c r="F26" s="71" t="n">
        <v>37.9914</v>
      </c>
      <c r="G26" s="71" t="n">
        <v>38.9114</v>
      </c>
      <c r="H26" s="71" t="n">
        <v>3879.111</v>
      </c>
      <c r="I26" s="71" t="n">
        <v>51.568</v>
      </c>
      <c r="J26" s="72" t="n">
        <f aca="false">H26/3600</f>
        <v>1.07753083333333</v>
      </c>
      <c r="L26" s="85" t="n">
        <v>7364.7448</v>
      </c>
      <c r="M26" s="86" t="n">
        <v>32.9033</v>
      </c>
      <c r="N26" s="86" t="n">
        <v>37.9997</v>
      </c>
      <c r="O26" s="86" t="n">
        <v>38.9158</v>
      </c>
      <c r="P26" s="86" t="n">
        <v>3879.392</v>
      </c>
      <c r="Q26" s="86" t="n">
        <v>49.951</v>
      </c>
      <c r="R26" s="72" t="n">
        <f aca="false">P26/3600</f>
        <v>1.07760888888889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59" t="n">
        <v>108512.1408</v>
      </c>
      <c r="E27" s="60" t="n">
        <v>40.7066</v>
      </c>
      <c r="F27" s="60" t="n">
        <v>41.7735</v>
      </c>
      <c r="G27" s="60" t="n">
        <v>44.2464</v>
      </c>
      <c r="H27" s="60" t="n">
        <v>11544.764</v>
      </c>
      <c r="I27" s="60" t="n">
        <v>162.713</v>
      </c>
      <c r="J27" s="61" t="n">
        <f aca="false">H27/3600</f>
        <v>3.20687888888889</v>
      </c>
      <c r="L27" s="81" t="n">
        <v>108262.2744</v>
      </c>
      <c r="M27" s="82" t="n">
        <v>40.7016</v>
      </c>
      <c r="N27" s="82" t="n">
        <v>41.779</v>
      </c>
      <c r="O27" s="82" t="n">
        <v>44.253</v>
      </c>
      <c r="P27" s="82" t="n">
        <v>11533.204</v>
      </c>
      <c r="Q27" s="82" t="n">
        <v>160.742</v>
      </c>
      <c r="R27" s="61" t="n">
        <f aca="false">P27/3600</f>
        <v>3.203667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4" t="n">
        <v>49523.8792</v>
      </c>
      <c r="E28" s="65" t="n">
        <v>38.0393</v>
      </c>
      <c r="F28" s="65" t="n">
        <v>39.5487</v>
      </c>
      <c r="G28" s="65" t="n">
        <v>42.2049</v>
      </c>
      <c r="H28" s="65" t="n">
        <v>9796.878</v>
      </c>
      <c r="I28" s="65" t="n">
        <v>134.133</v>
      </c>
      <c r="J28" s="66" t="n">
        <f aca="false">H28/3600</f>
        <v>2.721355</v>
      </c>
      <c r="L28" s="83" t="n">
        <v>49349.5632</v>
      </c>
      <c r="M28" s="84" t="n">
        <v>38.0399</v>
      </c>
      <c r="N28" s="84" t="n">
        <v>39.5568</v>
      </c>
      <c r="O28" s="84" t="n">
        <v>42.2173</v>
      </c>
      <c r="P28" s="84" t="n">
        <v>9786.082</v>
      </c>
      <c r="Q28" s="84" t="n">
        <v>132.615</v>
      </c>
      <c r="R28" s="66" t="n">
        <f aca="false">P28/3600</f>
        <v>2.71835611111111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11"/>
      <c r="B29" s="11"/>
      <c r="C29" s="11" t="n">
        <v>32</v>
      </c>
      <c r="D29" s="64" t="n">
        <v>26746.372</v>
      </c>
      <c r="E29" s="65" t="n">
        <v>35.8422</v>
      </c>
      <c r="F29" s="65" t="n">
        <v>38.4907</v>
      </c>
      <c r="G29" s="65" t="n">
        <v>40.5699</v>
      </c>
      <c r="H29" s="65" t="n">
        <v>8760.882</v>
      </c>
      <c r="I29" s="65" t="n">
        <v>118.549</v>
      </c>
      <c r="J29" s="66" t="n">
        <f aca="false">H29/3600</f>
        <v>2.43357833333333</v>
      </c>
      <c r="L29" s="83" t="n">
        <v>26663.2432</v>
      </c>
      <c r="M29" s="84" t="n">
        <v>35.8429</v>
      </c>
      <c r="N29" s="84" t="n">
        <v>38.5027</v>
      </c>
      <c r="O29" s="84" t="n">
        <v>40.5884</v>
      </c>
      <c r="P29" s="84" t="n">
        <v>8765.125</v>
      </c>
      <c r="Q29" s="84" t="n">
        <v>122.382</v>
      </c>
      <c r="R29" s="66" t="n">
        <f aca="false">P29/3600</f>
        <v>2.43475694444444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11"/>
      <c r="B30" s="16"/>
      <c r="C30" s="16" t="n">
        <v>37</v>
      </c>
      <c r="D30" s="70" t="n">
        <v>14458.3192</v>
      </c>
      <c r="E30" s="71" t="n">
        <v>33.4253</v>
      </c>
      <c r="F30" s="71" t="n">
        <v>37.687</v>
      </c>
      <c r="G30" s="71" t="n">
        <v>39.3412</v>
      </c>
      <c r="H30" s="71" t="n">
        <v>8130.595</v>
      </c>
      <c r="I30" s="71" t="n">
        <v>108.43</v>
      </c>
      <c r="J30" s="72" t="n">
        <f aca="false">H30/3600</f>
        <v>2.25849861111111</v>
      </c>
      <c r="L30" s="85" t="n">
        <v>14437.2184</v>
      </c>
      <c r="M30" s="86" t="n">
        <v>33.4285</v>
      </c>
      <c r="N30" s="86" t="n">
        <v>37.7045</v>
      </c>
      <c r="O30" s="86" t="n">
        <v>39.3582</v>
      </c>
      <c r="P30" s="86" t="n">
        <v>8111.095</v>
      </c>
      <c r="Q30" s="86" t="n">
        <v>105.284</v>
      </c>
      <c r="R30" s="72" t="n">
        <f aca="false">P30/3600</f>
        <v>2.25308194444444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59" t="n">
        <v>73082.6064</v>
      </c>
      <c r="E31" s="60" t="n">
        <v>41.3471</v>
      </c>
      <c r="F31" s="60" t="n">
        <v>44.4272</v>
      </c>
      <c r="G31" s="60" t="n">
        <v>46.0532</v>
      </c>
      <c r="H31" s="60" t="n">
        <v>10090.174</v>
      </c>
      <c r="I31" s="60" t="n">
        <v>133.036</v>
      </c>
      <c r="J31" s="61" t="n">
        <f aca="false">H31/3600</f>
        <v>2.80282611111111</v>
      </c>
      <c r="L31" s="81" t="n">
        <v>72909.4464</v>
      </c>
      <c r="M31" s="82" t="n">
        <v>41.3453</v>
      </c>
      <c r="N31" s="82" t="n">
        <v>44.4387</v>
      </c>
      <c r="O31" s="82" t="n">
        <v>46.0753</v>
      </c>
      <c r="P31" s="82" t="n">
        <v>10082.451</v>
      </c>
      <c r="Q31" s="82" t="n">
        <v>133.192</v>
      </c>
      <c r="R31" s="61" t="n">
        <f aca="false">P31/3600</f>
        <v>2.8006808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4" t="n">
        <v>29668.3104</v>
      </c>
      <c r="E32" s="65" t="n">
        <v>38.7746</v>
      </c>
      <c r="F32" s="65" t="n">
        <v>42.9693</v>
      </c>
      <c r="G32" s="65" t="n">
        <v>43.9684</v>
      </c>
      <c r="H32" s="65" t="n">
        <v>8804.671</v>
      </c>
      <c r="I32" s="65" t="n">
        <v>111.898</v>
      </c>
      <c r="J32" s="66" t="n">
        <f aca="false">H32/3600</f>
        <v>2.44574194444444</v>
      </c>
      <c r="L32" s="83" t="n">
        <v>29514.2824</v>
      </c>
      <c r="M32" s="84" t="n">
        <v>38.7752</v>
      </c>
      <c r="N32" s="84" t="n">
        <v>42.9892</v>
      </c>
      <c r="O32" s="84" t="n">
        <v>44.0045</v>
      </c>
      <c r="P32" s="84" t="n">
        <v>8788.338</v>
      </c>
      <c r="Q32" s="84" t="n">
        <v>111.82</v>
      </c>
      <c r="R32" s="66" t="n">
        <f aca="false">P32/3600</f>
        <v>2.441205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11"/>
      <c r="B33" s="11"/>
      <c r="C33" s="11" t="n">
        <v>32</v>
      </c>
      <c r="D33" s="64" t="n">
        <v>15372.8936</v>
      </c>
      <c r="E33" s="65" t="n">
        <v>37.0372</v>
      </c>
      <c r="F33" s="65" t="n">
        <v>41.66</v>
      </c>
      <c r="G33" s="65" t="n">
        <v>42.1585</v>
      </c>
      <c r="H33" s="65" t="n">
        <v>8159.58</v>
      </c>
      <c r="I33" s="65" t="n">
        <v>104.967</v>
      </c>
      <c r="J33" s="66" t="n">
        <f aca="false">H33/3600</f>
        <v>2.26655</v>
      </c>
      <c r="L33" s="83" t="n">
        <v>15272.86</v>
      </c>
      <c r="M33" s="84" t="n">
        <v>37.0384</v>
      </c>
      <c r="N33" s="84" t="n">
        <v>41.6904</v>
      </c>
      <c r="O33" s="84" t="n">
        <v>42.214</v>
      </c>
      <c r="P33" s="84" t="n">
        <v>8163.043</v>
      </c>
      <c r="Q33" s="84" t="n">
        <v>101.556</v>
      </c>
      <c r="R33" s="66" t="n">
        <f aca="false">P33/3600</f>
        <v>2.26751194444444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11"/>
      <c r="B34" s="16"/>
      <c r="C34" s="16" t="n">
        <v>37</v>
      </c>
      <c r="D34" s="70" t="n">
        <v>8563.6968</v>
      </c>
      <c r="E34" s="71" t="n">
        <v>35.0953</v>
      </c>
      <c r="F34" s="71" t="n">
        <v>40.6298</v>
      </c>
      <c r="G34" s="71" t="n">
        <v>40.7803</v>
      </c>
      <c r="H34" s="71" t="n">
        <v>7736.976</v>
      </c>
      <c r="I34" s="71" t="n">
        <v>96.153</v>
      </c>
      <c r="J34" s="72" t="n">
        <f aca="false">H34/3600</f>
        <v>2.14916</v>
      </c>
      <c r="L34" s="85" t="n">
        <v>8516.0312</v>
      </c>
      <c r="M34" s="86" t="n">
        <v>35.0974</v>
      </c>
      <c r="N34" s="86" t="n">
        <v>40.6761</v>
      </c>
      <c r="O34" s="86" t="n">
        <v>40.8436</v>
      </c>
      <c r="P34" s="86" t="n">
        <v>7739.518</v>
      </c>
      <c r="Q34" s="86" t="n">
        <v>96.439</v>
      </c>
      <c r="R34" s="72" t="n">
        <f aca="false">P34/3600</f>
        <v>2.14986611111111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81" t="n">
        <v>184831.068</v>
      </c>
      <c r="E35" s="82" t="n">
        <v>42.5733</v>
      </c>
      <c r="F35" s="82" t="n">
        <v>42.7418</v>
      </c>
      <c r="G35" s="82" t="n">
        <v>44.4684</v>
      </c>
      <c r="H35" s="82" t="n">
        <v>13512.751</v>
      </c>
      <c r="I35" s="82" t="n">
        <v>209.274</v>
      </c>
      <c r="J35" s="61" t="n">
        <f aca="false">H35/3600</f>
        <v>3.75354194444444</v>
      </c>
      <c r="L35" s="81" t="n">
        <v>184255.984</v>
      </c>
      <c r="M35" s="82" t="n">
        <v>42.5509</v>
      </c>
      <c r="N35" s="82" t="n">
        <v>42.7592</v>
      </c>
      <c r="O35" s="82" t="n">
        <v>44.4885</v>
      </c>
      <c r="P35" s="82" t="n">
        <v>13490.193</v>
      </c>
      <c r="Q35" s="82" t="n">
        <v>201.817</v>
      </c>
      <c r="R35" s="61" t="n">
        <f aca="false">P35/3600</f>
        <v>3.7472758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3" t="n">
        <v>81047.1728</v>
      </c>
      <c r="E36" s="84" t="n">
        <v>37.1761</v>
      </c>
      <c r="F36" s="84" t="n">
        <v>40.82</v>
      </c>
      <c r="G36" s="84" t="n">
        <v>42.9684</v>
      </c>
      <c r="H36" s="84" t="n">
        <v>12039.05</v>
      </c>
      <c r="I36" s="84" t="n">
        <v>163.652</v>
      </c>
      <c r="J36" s="66" t="n">
        <f aca="false">H36/3600</f>
        <v>3.34418055555556</v>
      </c>
      <c r="L36" s="83" t="n">
        <v>80696.3256</v>
      </c>
      <c r="M36" s="84" t="n">
        <v>37.178</v>
      </c>
      <c r="N36" s="84" t="n">
        <v>40.8378</v>
      </c>
      <c r="O36" s="84" t="n">
        <v>42.9776</v>
      </c>
      <c r="P36" s="84" t="n">
        <v>12004.528</v>
      </c>
      <c r="Q36" s="84" t="n">
        <v>162.91</v>
      </c>
      <c r="R36" s="66" t="n">
        <f aca="false">P36/3600</f>
        <v>3.33459111111111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11"/>
      <c r="B37" s="11"/>
      <c r="C37" s="11" t="n">
        <v>32</v>
      </c>
      <c r="D37" s="83" t="n">
        <v>41207.6264</v>
      </c>
      <c r="E37" s="84" t="n">
        <v>34.6522</v>
      </c>
      <c r="F37" s="84" t="n">
        <v>39.3638</v>
      </c>
      <c r="G37" s="84" t="n">
        <v>41.7666</v>
      </c>
      <c r="H37" s="84" t="n">
        <v>10742.534</v>
      </c>
      <c r="I37" s="84" t="n">
        <v>143.899</v>
      </c>
      <c r="J37" s="66" t="n">
        <f aca="false">H37/3600</f>
        <v>2.98403722222222</v>
      </c>
      <c r="L37" s="83" t="n">
        <v>40939.456</v>
      </c>
      <c r="M37" s="84" t="n">
        <v>34.6477</v>
      </c>
      <c r="N37" s="84" t="n">
        <v>39.378</v>
      </c>
      <c r="O37" s="84" t="n">
        <v>41.768</v>
      </c>
      <c r="P37" s="84" t="n">
        <v>10744.094</v>
      </c>
      <c r="Q37" s="84" t="n">
        <v>146.031</v>
      </c>
      <c r="R37" s="66" t="n">
        <f aca="false">P37/3600</f>
        <v>2.98447055555556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16"/>
      <c r="B38" s="16"/>
      <c r="C38" s="16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9905.204</v>
      </c>
      <c r="I38" s="86" t="n">
        <v>127.628</v>
      </c>
      <c r="J38" s="72" t="n">
        <f aca="false">H38/3600</f>
        <v>2.75144555555556</v>
      </c>
      <c r="L38" s="85" t="n">
        <v>22038.6648</v>
      </c>
      <c r="M38" s="86" t="n">
        <v>32.2549</v>
      </c>
      <c r="N38" s="86" t="n">
        <v>38.3777</v>
      </c>
      <c r="O38" s="86" t="n">
        <v>40.8884</v>
      </c>
      <c r="P38" s="86" t="n">
        <v>9903.223</v>
      </c>
      <c r="Q38" s="86" t="n">
        <v>126.063</v>
      </c>
      <c r="R38" s="72" t="n">
        <f aca="false">P38/3600</f>
        <v>2.75089527777778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21123.08</v>
      </c>
      <c r="E39" s="82" t="n">
        <v>41.8864</v>
      </c>
      <c r="F39" s="82" t="n">
        <v>43.9855</v>
      </c>
      <c r="G39" s="82" t="n">
        <v>44.655</v>
      </c>
      <c r="H39" s="82" t="n">
        <v>2197.197</v>
      </c>
      <c r="I39" s="82" t="n">
        <v>34.075</v>
      </c>
      <c r="J39" s="61" t="n">
        <f aca="false">H39/3600</f>
        <v>0.6103325</v>
      </c>
      <c r="L39" s="81" t="n">
        <v>20832.5288</v>
      </c>
      <c r="M39" s="82" t="n">
        <v>41.893</v>
      </c>
      <c r="N39" s="82" t="n">
        <v>44.0024</v>
      </c>
      <c r="O39" s="82" t="n">
        <v>44.6712</v>
      </c>
      <c r="P39" s="82" t="n">
        <v>2183.672</v>
      </c>
      <c r="Q39" s="82" t="n">
        <v>34.507</v>
      </c>
      <c r="R39" s="61" t="n">
        <f aca="false">P39/3600</f>
        <v>0.6065755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83" t="n">
        <v>11309.52</v>
      </c>
      <c r="E40" s="84" t="n">
        <v>38.4936</v>
      </c>
      <c r="F40" s="84" t="n">
        <v>41.3864</v>
      </c>
      <c r="G40" s="84" t="n">
        <v>41.8021</v>
      </c>
      <c r="H40" s="84" t="n">
        <v>1979.437</v>
      </c>
      <c r="I40" s="84" t="n">
        <v>30.279</v>
      </c>
      <c r="J40" s="66" t="n">
        <f aca="false">H40/3600</f>
        <v>0.549843611111111</v>
      </c>
      <c r="L40" s="83" t="n">
        <v>11155.1136</v>
      </c>
      <c r="M40" s="84" t="n">
        <v>38.5041</v>
      </c>
      <c r="N40" s="84" t="n">
        <v>41.4218</v>
      </c>
      <c r="O40" s="84" t="n">
        <v>41.8384</v>
      </c>
      <c r="P40" s="84" t="n">
        <v>1966.239</v>
      </c>
      <c r="Q40" s="84" t="n">
        <v>29.312</v>
      </c>
      <c r="R40" s="66" t="n">
        <f aca="false">P40/3600</f>
        <v>0.5461775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11"/>
      <c r="B41" s="11"/>
      <c r="C41" s="11" t="n">
        <v>32</v>
      </c>
      <c r="D41" s="83" t="n">
        <v>6025.8688</v>
      </c>
      <c r="E41" s="84" t="n">
        <v>35.5386</v>
      </c>
      <c r="F41" s="84" t="n">
        <v>39.4889</v>
      </c>
      <c r="G41" s="84" t="n">
        <v>39.6985</v>
      </c>
      <c r="H41" s="84" t="n">
        <v>1761.942</v>
      </c>
      <c r="I41" s="84" t="n">
        <v>24.765</v>
      </c>
      <c r="J41" s="66" t="n">
        <f aca="false">H41/3600</f>
        <v>0.489428333333333</v>
      </c>
      <c r="L41" s="83" t="n">
        <v>5931.9696</v>
      </c>
      <c r="M41" s="84" t="n">
        <v>35.5394</v>
      </c>
      <c r="N41" s="84" t="n">
        <v>39.5345</v>
      </c>
      <c r="O41" s="84" t="n">
        <v>39.7332</v>
      </c>
      <c r="P41" s="84" t="n">
        <v>1763.236</v>
      </c>
      <c r="Q41" s="84" t="n">
        <v>25.272</v>
      </c>
      <c r="R41" s="66" t="n">
        <f aca="false">P41/3600</f>
        <v>0.489787777777778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11"/>
      <c r="B42" s="16"/>
      <c r="C42" s="16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1611.339</v>
      </c>
      <c r="I42" s="86" t="n">
        <v>21.699</v>
      </c>
      <c r="J42" s="72" t="n">
        <f aca="false">H42/3600</f>
        <v>0.447594166666667</v>
      </c>
      <c r="L42" s="85" t="n">
        <v>3312.1432</v>
      </c>
      <c r="M42" s="86" t="n">
        <v>32.9567</v>
      </c>
      <c r="N42" s="86" t="n">
        <v>38.0743</v>
      </c>
      <c r="O42" s="86" t="n">
        <v>38.0952</v>
      </c>
      <c r="P42" s="86" t="n">
        <v>1609.155</v>
      </c>
      <c r="Q42" s="86" t="n">
        <v>21.59</v>
      </c>
      <c r="R42" s="72" t="n">
        <f aca="false">P42/3600</f>
        <v>0.4469875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81" t="n">
        <v>23725.588</v>
      </c>
      <c r="E43" s="82" t="n">
        <v>42.017</v>
      </c>
      <c r="F43" s="82" t="n">
        <v>44.1411</v>
      </c>
      <c r="G43" s="82" t="n">
        <v>45.6047</v>
      </c>
      <c r="H43" s="82" t="n">
        <v>2447.983</v>
      </c>
      <c r="I43" s="82" t="n">
        <v>36.691</v>
      </c>
      <c r="J43" s="61" t="n">
        <f aca="false">H43/3600</f>
        <v>0.679995277777778</v>
      </c>
      <c r="L43" s="81" t="n">
        <v>23663.8152</v>
      </c>
      <c r="M43" s="82" t="n">
        <v>42.0168</v>
      </c>
      <c r="N43" s="82" t="n">
        <v>44.1494</v>
      </c>
      <c r="O43" s="82" t="n">
        <v>45.6119</v>
      </c>
      <c r="P43" s="82" t="n">
        <v>2442.289</v>
      </c>
      <c r="Q43" s="82" t="n">
        <v>37.72</v>
      </c>
      <c r="R43" s="61" t="n">
        <f aca="false">P43/3600</f>
        <v>0.6784136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3" t="n">
        <v>14154.1016</v>
      </c>
      <c r="E44" s="84" t="n">
        <v>39.1629</v>
      </c>
      <c r="F44" s="84" t="n">
        <v>41.8319</v>
      </c>
      <c r="G44" s="84" t="n">
        <v>43.0578</v>
      </c>
      <c r="H44" s="84" t="n">
        <v>2238.6</v>
      </c>
      <c r="I44" s="84" t="n">
        <v>32.947</v>
      </c>
      <c r="J44" s="66" t="n">
        <f aca="false">H44/3600</f>
        <v>0.621833333333333</v>
      </c>
      <c r="L44" s="83" t="n">
        <v>14108.312</v>
      </c>
      <c r="M44" s="84" t="n">
        <v>39.1645</v>
      </c>
      <c r="N44" s="84" t="n">
        <v>41.8456</v>
      </c>
      <c r="O44" s="84" t="n">
        <v>43.0693</v>
      </c>
      <c r="P44" s="84" t="n">
        <v>2233.046</v>
      </c>
      <c r="Q44" s="84" t="n">
        <v>33.04</v>
      </c>
      <c r="R44" s="66" t="n">
        <f aca="false">P44/3600</f>
        <v>0.620290555555556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11"/>
      <c r="B45" s="11"/>
      <c r="C45" s="11" t="n">
        <v>32</v>
      </c>
      <c r="D45" s="83" t="n">
        <v>8323.9512</v>
      </c>
      <c r="E45" s="84" t="n">
        <v>36.141</v>
      </c>
      <c r="F45" s="84" t="n">
        <v>39.9858</v>
      </c>
      <c r="G45" s="84" t="n">
        <v>41.0347</v>
      </c>
      <c r="H45" s="84" t="n">
        <v>2080.962</v>
      </c>
      <c r="I45" s="84" t="n">
        <v>29.837</v>
      </c>
      <c r="J45" s="66" t="n">
        <f aca="false">H45/3600</f>
        <v>0.578045</v>
      </c>
      <c r="L45" s="83" t="n">
        <v>8301.7488</v>
      </c>
      <c r="M45" s="84" t="n">
        <v>36.144</v>
      </c>
      <c r="N45" s="84" t="n">
        <v>40.0056</v>
      </c>
      <c r="O45" s="84" t="n">
        <v>41.0506</v>
      </c>
      <c r="P45" s="84" t="n">
        <v>2080.54</v>
      </c>
      <c r="Q45" s="84" t="n">
        <v>29.546</v>
      </c>
      <c r="R45" s="66" t="n">
        <f aca="false">P45/3600</f>
        <v>0.577927777777778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11"/>
      <c r="B46" s="16"/>
      <c r="C46" s="16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1963.462</v>
      </c>
      <c r="I46" s="86" t="n">
        <v>27.403</v>
      </c>
      <c r="J46" s="72" t="n">
        <f aca="false">H46/3600</f>
        <v>0.545406111111111</v>
      </c>
      <c r="L46" s="85" t="n">
        <v>4737.1712</v>
      </c>
      <c r="M46" s="86" t="n">
        <v>33.0634</v>
      </c>
      <c r="N46" s="86" t="n">
        <v>38.6164</v>
      </c>
      <c r="O46" s="86" t="n">
        <v>39.5587</v>
      </c>
      <c r="P46" s="86" t="n">
        <v>1960.124</v>
      </c>
      <c r="Q46" s="86" t="n">
        <v>26.582</v>
      </c>
      <c r="R46" s="72" t="n">
        <f aca="false">P46/3600</f>
        <v>0.544478888888889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81" t="n">
        <v>44444.3256</v>
      </c>
      <c r="E47" s="82" t="n">
        <v>41.1646</v>
      </c>
      <c r="F47" s="82" t="n">
        <v>42.5969</v>
      </c>
      <c r="G47" s="82" t="n">
        <v>43.4749</v>
      </c>
      <c r="H47" s="82" t="n">
        <v>2383.726</v>
      </c>
      <c r="I47" s="82" t="n">
        <v>41.88</v>
      </c>
      <c r="J47" s="61" t="n">
        <f aca="false">H47/3600</f>
        <v>0.662146111111111</v>
      </c>
      <c r="L47" s="81" t="n">
        <v>44408.9456</v>
      </c>
      <c r="M47" s="82" t="n">
        <v>41.1601</v>
      </c>
      <c r="N47" s="82" t="n">
        <v>42.6041</v>
      </c>
      <c r="O47" s="82" t="n">
        <v>43.4855</v>
      </c>
      <c r="P47" s="82" t="n">
        <v>2378.079</v>
      </c>
      <c r="Q47" s="82" t="n">
        <v>40.591</v>
      </c>
      <c r="R47" s="61" t="n">
        <f aca="false">P47/3600</f>
        <v>0.660577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3" t="n">
        <v>27535.2104</v>
      </c>
      <c r="E48" s="84" t="n">
        <v>36.9722</v>
      </c>
      <c r="F48" s="84" t="n">
        <v>39.4732</v>
      </c>
      <c r="G48" s="84" t="n">
        <v>40.2981</v>
      </c>
      <c r="H48" s="84" t="n">
        <v>2243.638</v>
      </c>
      <c r="I48" s="84" t="n">
        <v>37.268</v>
      </c>
      <c r="J48" s="66" t="n">
        <f aca="false">H48/3600</f>
        <v>0.623232777777778</v>
      </c>
      <c r="L48" s="83" t="n">
        <v>27495.892</v>
      </c>
      <c r="M48" s="84" t="n">
        <v>36.9678</v>
      </c>
      <c r="N48" s="84" t="n">
        <v>39.4813</v>
      </c>
      <c r="O48" s="84" t="n">
        <v>40.3086</v>
      </c>
      <c r="P48" s="84" t="n">
        <v>2240.737</v>
      </c>
      <c r="Q48" s="84" t="n">
        <v>37.315</v>
      </c>
      <c r="R48" s="66" t="n">
        <f aca="false">P48/3600</f>
        <v>0.622426944444445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11"/>
      <c r="B49" s="11"/>
      <c r="C49" s="11" t="n">
        <v>32</v>
      </c>
      <c r="D49" s="83" t="n">
        <v>16427.4328</v>
      </c>
      <c r="E49" s="84" t="n">
        <v>33.1916</v>
      </c>
      <c r="F49" s="84" t="n">
        <v>37.3883</v>
      </c>
      <c r="G49" s="84" t="n">
        <v>38.1099</v>
      </c>
      <c r="H49" s="84" t="n">
        <v>2058.498</v>
      </c>
      <c r="I49" s="84" t="n">
        <v>32.671</v>
      </c>
      <c r="J49" s="66" t="n">
        <f aca="false">H49/3600</f>
        <v>0.571805</v>
      </c>
      <c r="L49" s="83" t="n">
        <v>16404.4624</v>
      </c>
      <c r="M49" s="84" t="n">
        <v>33.191</v>
      </c>
      <c r="N49" s="84" t="n">
        <v>37.3954</v>
      </c>
      <c r="O49" s="84" t="n">
        <v>38.1194</v>
      </c>
      <c r="P49" s="84" t="n">
        <v>2056.516</v>
      </c>
      <c r="Q49" s="84" t="n">
        <v>32.338</v>
      </c>
      <c r="R49" s="66" t="n">
        <f aca="false">P49/3600</f>
        <v>0.571254444444445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11"/>
      <c r="B50" s="16"/>
      <c r="C50" s="16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1863.217</v>
      </c>
      <c r="I50" s="86" t="n">
        <v>28.272</v>
      </c>
      <c r="J50" s="72" t="n">
        <f aca="false">H50/3600</f>
        <v>0.517560277777778</v>
      </c>
      <c r="L50" s="85" t="n">
        <v>8917.7616</v>
      </c>
      <c r="M50" s="86" t="n">
        <v>29.5159</v>
      </c>
      <c r="N50" s="86" t="n">
        <v>35.9739</v>
      </c>
      <c r="O50" s="86" t="n">
        <v>36.614</v>
      </c>
      <c r="P50" s="86" t="n">
        <v>1867.678</v>
      </c>
      <c r="Q50" s="86" t="n">
        <v>28.47</v>
      </c>
      <c r="R50" s="72" t="n">
        <f aca="false">P50/3600</f>
        <v>0.518799444444445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81" t="n">
        <v>15299.1176</v>
      </c>
      <c r="E51" s="82" t="n">
        <v>42.452</v>
      </c>
      <c r="F51" s="82" t="n">
        <v>43.8124</v>
      </c>
      <c r="G51" s="82" t="n">
        <v>44.5904</v>
      </c>
      <c r="H51" s="82" t="n">
        <v>1335.297</v>
      </c>
      <c r="I51" s="82" t="n">
        <v>19.843</v>
      </c>
      <c r="J51" s="61" t="n">
        <f aca="false">H51/3600</f>
        <v>0.370915833333333</v>
      </c>
      <c r="L51" s="81" t="n">
        <v>15279.9736</v>
      </c>
      <c r="M51" s="82" t="n">
        <v>42.4492</v>
      </c>
      <c r="N51" s="82" t="n">
        <v>43.8263</v>
      </c>
      <c r="O51" s="82" t="n">
        <v>44.6036</v>
      </c>
      <c r="P51" s="82" t="n">
        <v>1333.051</v>
      </c>
      <c r="Q51" s="82" t="n">
        <v>19.671</v>
      </c>
      <c r="R51" s="61" t="n">
        <f aca="false">P51/3600</f>
        <v>0.3702919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3" t="n">
        <v>9126.8072</v>
      </c>
      <c r="E52" s="84" t="n">
        <v>39.098</v>
      </c>
      <c r="F52" s="84" t="n">
        <v>40.517</v>
      </c>
      <c r="G52" s="84" t="n">
        <v>41.8806</v>
      </c>
      <c r="H52" s="84" t="n">
        <v>1199.78</v>
      </c>
      <c r="I52" s="84" t="n">
        <v>17.357</v>
      </c>
      <c r="J52" s="66" t="n">
        <f aca="false">H52/3600</f>
        <v>0.333272222222222</v>
      </c>
      <c r="L52" s="83" t="n">
        <v>9106.904</v>
      </c>
      <c r="M52" s="84" t="n">
        <v>39.0938</v>
      </c>
      <c r="N52" s="84" t="n">
        <v>40.5343</v>
      </c>
      <c r="O52" s="84" t="n">
        <v>41.9021</v>
      </c>
      <c r="P52" s="84" t="n">
        <v>1200.279</v>
      </c>
      <c r="Q52" s="84" t="n">
        <v>17.518</v>
      </c>
      <c r="R52" s="66" t="n">
        <f aca="false">P52/3600</f>
        <v>0.333410833333333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11"/>
      <c r="B53" s="11"/>
      <c r="C53" s="11" t="n">
        <v>32</v>
      </c>
      <c r="D53" s="83" t="n">
        <v>5199.2024</v>
      </c>
      <c r="E53" s="84" t="n">
        <v>35.7191</v>
      </c>
      <c r="F53" s="84" t="n">
        <v>38.1852</v>
      </c>
      <c r="G53" s="84" t="n">
        <v>39.9993</v>
      </c>
      <c r="H53" s="84" t="n">
        <v>1097.959</v>
      </c>
      <c r="I53" s="84" t="n">
        <v>15.499</v>
      </c>
      <c r="J53" s="66" t="n">
        <f aca="false">H53/3600</f>
        <v>0.304988611111111</v>
      </c>
      <c r="L53" s="83" t="n">
        <v>5188.7728</v>
      </c>
      <c r="M53" s="84" t="n">
        <v>35.7148</v>
      </c>
      <c r="N53" s="84" t="n">
        <v>38.2126</v>
      </c>
      <c r="O53" s="84" t="n">
        <v>40.0265</v>
      </c>
      <c r="P53" s="84" t="n">
        <v>1101.734</v>
      </c>
      <c r="Q53" s="84" t="n">
        <v>15.631</v>
      </c>
      <c r="R53" s="66" t="n">
        <f aca="false">P53/3600</f>
        <v>0.306037222222222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16"/>
      <c r="B54" s="16"/>
      <c r="C54" s="16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997.823</v>
      </c>
      <c r="I54" s="86" t="n">
        <v>13.78</v>
      </c>
      <c r="J54" s="72" t="n">
        <f aca="false">H54/3600</f>
        <v>0.277173055555556</v>
      </c>
      <c r="L54" s="85" t="n">
        <v>2616.788</v>
      </c>
      <c r="M54" s="86" t="n">
        <v>32.2931</v>
      </c>
      <c r="N54" s="86" t="n">
        <v>36.7839</v>
      </c>
      <c r="O54" s="86" t="n">
        <v>38.6093</v>
      </c>
      <c r="P54" s="86" t="n">
        <v>1002.69</v>
      </c>
      <c r="Q54" s="86" t="n">
        <v>13.79</v>
      </c>
      <c r="R54" s="72" t="n">
        <f aca="false">P54/3600</f>
        <v>0.278525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5380.9896</v>
      </c>
      <c r="E55" s="82" t="n">
        <v>43.097</v>
      </c>
      <c r="F55" s="82" t="n">
        <v>45.2709</v>
      </c>
      <c r="G55" s="82" t="n">
        <v>45.0904</v>
      </c>
      <c r="H55" s="82" t="n">
        <v>496.501</v>
      </c>
      <c r="I55" s="82" t="n">
        <v>7.675</v>
      </c>
      <c r="J55" s="61" t="n">
        <f aca="false">H55/3600</f>
        <v>0.137916944444444</v>
      </c>
      <c r="L55" s="81" t="n">
        <v>5353.0344</v>
      </c>
      <c r="M55" s="82" t="n">
        <v>43.0953</v>
      </c>
      <c r="N55" s="82" t="n">
        <v>45.2824</v>
      </c>
      <c r="O55" s="82" t="n">
        <v>45.0963</v>
      </c>
      <c r="P55" s="82" t="n">
        <v>495.409</v>
      </c>
      <c r="Q55" s="82" t="n">
        <v>7.628</v>
      </c>
      <c r="R55" s="61" t="n">
        <f aca="false">P55/3600</f>
        <v>0.1376136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83" t="n">
        <v>3200.1232</v>
      </c>
      <c r="E56" s="84" t="n">
        <v>39.5338</v>
      </c>
      <c r="F56" s="84" t="n">
        <v>42.3435</v>
      </c>
      <c r="G56" s="84" t="n">
        <v>41.9063</v>
      </c>
      <c r="H56" s="84" t="n">
        <v>461.916</v>
      </c>
      <c r="I56" s="84" t="n">
        <v>6.926</v>
      </c>
      <c r="J56" s="66" t="n">
        <f aca="false">H56/3600</f>
        <v>0.12831</v>
      </c>
      <c r="L56" s="83" t="n">
        <v>3183.796</v>
      </c>
      <c r="M56" s="84" t="n">
        <v>39.536</v>
      </c>
      <c r="N56" s="84" t="n">
        <v>42.3633</v>
      </c>
      <c r="O56" s="84" t="n">
        <v>41.9204</v>
      </c>
      <c r="P56" s="84" t="n">
        <v>460.996</v>
      </c>
      <c r="Q56" s="84" t="n">
        <v>7.035</v>
      </c>
      <c r="R56" s="66" t="n">
        <f aca="false">P56/3600</f>
        <v>0.128054444444444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11"/>
      <c r="B57" s="11"/>
      <c r="C57" s="11" t="n">
        <v>32</v>
      </c>
      <c r="D57" s="83" t="n">
        <v>1827.66</v>
      </c>
      <c r="E57" s="84" t="n">
        <v>36.126</v>
      </c>
      <c r="F57" s="84" t="n">
        <v>40.0854</v>
      </c>
      <c r="G57" s="84" t="n">
        <v>39.4764</v>
      </c>
      <c r="H57" s="84" t="n">
        <v>424.772</v>
      </c>
      <c r="I57" s="84" t="n">
        <v>6.169</v>
      </c>
      <c r="J57" s="66" t="n">
        <f aca="false">H57/3600</f>
        <v>0.117992222222222</v>
      </c>
      <c r="L57" s="83" t="n">
        <v>1822.1592</v>
      </c>
      <c r="M57" s="84" t="n">
        <v>36.1288</v>
      </c>
      <c r="N57" s="84" t="n">
        <v>40.1158</v>
      </c>
      <c r="O57" s="84" t="n">
        <v>39.4964</v>
      </c>
      <c r="P57" s="84" t="n">
        <v>424.554</v>
      </c>
      <c r="Q57" s="84" t="n">
        <v>6.052</v>
      </c>
      <c r="R57" s="66" t="n">
        <f aca="false">P57/3600</f>
        <v>0.117931666666667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11"/>
      <c r="B58" s="16"/>
      <c r="C58" s="16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391.809</v>
      </c>
      <c r="I58" s="86" t="n">
        <v>5.537</v>
      </c>
      <c r="J58" s="72" t="n">
        <f aca="false">H58/3600</f>
        <v>0.108835833333333</v>
      </c>
      <c r="L58" s="85" t="n">
        <v>1015.9448</v>
      </c>
      <c r="M58" s="86" t="n">
        <v>32.9473</v>
      </c>
      <c r="N58" s="86" t="n">
        <v>38.5158</v>
      </c>
      <c r="O58" s="86" t="n">
        <v>37.728</v>
      </c>
      <c r="P58" s="86" t="n">
        <v>391.123</v>
      </c>
      <c r="Q58" s="86" t="n">
        <v>5.538</v>
      </c>
      <c r="R58" s="72" t="n">
        <f aca="false">P58/3600</f>
        <v>0.108645277777778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81" t="n">
        <v>13252.7016</v>
      </c>
      <c r="E59" s="82" t="n">
        <v>41.2599</v>
      </c>
      <c r="F59" s="82" t="n">
        <v>43.3427</v>
      </c>
      <c r="G59" s="82" t="n">
        <v>44.3219</v>
      </c>
      <c r="H59" s="82" t="n">
        <v>695.276</v>
      </c>
      <c r="I59" s="82" t="n">
        <v>12.35</v>
      </c>
      <c r="J59" s="61" t="n">
        <f aca="false">H59/3600</f>
        <v>0.193132222222222</v>
      </c>
      <c r="L59" s="81" t="n">
        <v>13210.3144</v>
      </c>
      <c r="M59" s="82" t="n">
        <v>41.254</v>
      </c>
      <c r="N59" s="82" t="n">
        <v>43.3542</v>
      </c>
      <c r="O59" s="82" t="n">
        <v>44.3389</v>
      </c>
      <c r="P59" s="82" t="n">
        <v>697.179</v>
      </c>
      <c r="Q59" s="82" t="n">
        <v>12.027</v>
      </c>
      <c r="R59" s="61" t="n">
        <f aca="false">P59/3600</f>
        <v>0.1936608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3" t="n">
        <v>8426.4848</v>
      </c>
      <c r="E60" s="84" t="n">
        <v>36.8919</v>
      </c>
      <c r="F60" s="84" t="n">
        <v>40.7089</v>
      </c>
      <c r="G60" s="84" t="n">
        <v>41.8047</v>
      </c>
      <c r="H60" s="84" t="n">
        <v>644.373</v>
      </c>
      <c r="I60" s="84" t="n">
        <v>10.592</v>
      </c>
      <c r="J60" s="66" t="n">
        <f aca="false">H60/3600</f>
        <v>0.1789925</v>
      </c>
      <c r="L60" s="83" t="n">
        <v>8392.8384</v>
      </c>
      <c r="M60" s="84" t="n">
        <v>36.8913</v>
      </c>
      <c r="N60" s="84" t="n">
        <v>40.7193</v>
      </c>
      <c r="O60" s="84" t="n">
        <v>41.8186</v>
      </c>
      <c r="P60" s="84" t="n">
        <v>643.593</v>
      </c>
      <c r="Q60" s="84" t="n">
        <v>10.842</v>
      </c>
      <c r="R60" s="66" t="n">
        <f aca="false">P60/3600</f>
        <v>0.178775833333333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11"/>
      <c r="B61" s="11"/>
      <c r="C61" s="11" t="n">
        <v>32</v>
      </c>
      <c r="D61" s="83" t="n">
        <v>5182.2632</v>
      </c>
      <c r="E61" s="84" t="n">
        <v>33.1374</v>
      </c>
      <c r="F61" s="84" t="n">
        <v>39.104</v>
      </c>
      <c r="G61" s="84" t="n">
        <v>40.0518</v>
      </c>
      <c r="H61" s="84" t="n">
        <v>595.155</v>
      </c>
      <c r="I61" s="84" t="n">
        <v>9.594</v>
      </c>
      <c r="J61" s="66" t="n">
        <f aca="false">H61/3600</f>
        <v>0.165320833333333</v>
      </c>
      <c r="L61" s="83" t="n">
        <v>5157.0784</v>
      </c>
      <c r="M61" s="84" t="n">
        <v>33.1361</v>
      </c>
      <c r="N61" s="84" t="n">
        <v>39.1107</v>
      </c>
      <c r="O61" s="84" t="n">
        <v>40.0681</v>
      </c>
      <c r="P61" s="84" t="n">
        <v>596.201</v>
      </c>
      <c r="Q61" s="84" t="n">
        <v>9.235</v>
      </c>
      <c r="R61" s="66" t="n">
        <f aca="false">P61/3600</f>
        <v>0.165611388888889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11"/>
      <c r="B62" s="16"/>
      <c r="C62" s="16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540.992</v>
      </c>
      <c r="I62" s="86" t="n">
        <v>8.166</v>
      </c>
      <c r="J62" s="72" t="n">
        <f aca="false">H62/3600</f>
        <v>0.150275555555556</v>
      </c>
      <c r="L62" s="85" t="n">
        <v>3056.596</v>
      </c>
      <c r="M62" s="86" t="n">
        <v>29.6557</v>
      </c>
      <c r="N62" s="86" t="n">
        <v>38.0531</v>
      </c>
      <c r="O62" s="86" t="n">
        <v>38.8499</v>
      </c>
      <c r="P62" s="86" t="n">
        <v>540.228</v>
      </c>
      <c r="Q62" s="86" t="n">
        <v>8.018</v>
      </c>
      <c r="R62" s="72" t="n">
        <f aca="false">P62/3600</f>
        <v>0.150063333333333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81" t="n">
        <v>11651.42</v>
      </c>
      <c r="E63" s="82" t="n">
        <v>41.127</v>
      </c>
      <c r="F63" s="82" t="n">
        <v>42.2636</v>
      </c>
      <c r="G63" s="82" t="n">
        <v>42.9783</v>
      </c>
      <c r="H63" s="82" t="n">
        <v>595.983</v>
      </c>
      <c r="I63" s="82" t="n">
        <v>10.764</v>
      </c>
      <c r="J63" s="61" t="n">
        <f aca="false">H63/3600</f>
        <v>0.165550833333333</v>
      </c>
      <c r="L63" s="81" t="n">
        <v>11631.3552</v>
      </c>
      <c r="M63" s="82" t="n">
        <v>41.1187</v>
      </c>
      <c r="N63" s="82" t="n">
        <v>42.2689</v>
      </c>
      <c r="O63" s="82" t="n">
        <v>42.9852</v>
      </c>
      <c r="P63" s="82" t="n">
        <v>596.2</v>
      </c>
      <c r="Q63" s="82" t="n">
        <v>10.873</v>
      </c>
      <c r="R63" s="61" t="n">
        <f aca="false">P63/3600</f>
        <v>0.165611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3" t="n">
        <v>7197.7856</v>
      </c>
      <c r="E64" s="84" t="n">
        <v>36.8523</v>
      </c>
      <c r="F64" s="84" t="n">
        <v>39.2192</v>
      </c>
      <c r="G64" s="84" t="n">
        <v>39.7589</v>
      </c>
      <c r="H64" s="84" t="n">
        <v>569.743</v>
      </c>
      <c r="I64" s="84" t="n">
        <v>9.911</v>
      </c>
      <c r="J64" s="66" t="n">
        <f aca="false">H64/3600</f>
        <v>0.158261944444444</v>
      </c>
      <c r="L64" s="83" t="n">
        <v>7180.3272</v>
      </c>
      <c r="M64" s="84" t="n">
        <v>36.846</v>
      </c>
      <c r="N64" s="84" t="n">
        <v>39.2294</v>
      </c>
      <c r="O64" s="84" t="n">
        <v>39.7677</v>
      </c>
      <c r="P64" s="84" t="n">
        <v>570.117</v>
      </c>
      <c r="Q64" s="84" t="n">
        <v>9.734</v>
      </c>
      <c r="R64" s="66" t="n">
        <f aca="false">P64/3600</f>
        <v>0.158365833333333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11"/>
      <c r="B65" s="11"/>
      <c r="C65" s="11" t="n">
        <v>32</v>
      </c>
      <c r="D65" s="83" t="n">
        <v>4086.4464</v>
      </c>
      <c r="E65" s="84" t="n">
        <v>32.883</v>
      </c>
      <c r="F65" s="84" t="n">
        <v>37.0042</v>
      </c>
      <c r="G65" s="84" t="n">
        <v>37.4677</v>
      </c>
      <c r="H65" s="84" t="n">
        <v>514.581</v>
      </c>
      <c r="I65" s="84" t="n">
        <v>8.507</v>
      </c>
      <c r="J65" s="66" t="n">
        <f aca="false">H65/3600</f>
        <v>0.142939166666667</v>
      </c>
      <c r="L65" s="83" t="n">
        <v>4079.3824</v>
      </c>
      <c r="M65" s="84" t="n">
        <v>32.8827</v>
      </c>
      <c r="N65" s="84" t="n">
        <v>37.0274</v>
      </c>
      <c r="O65" s="84" t="n">
        <v>37.4956</v>
      </c>
      <c r="P65" s="84" t="n">
        <v>515.096</v>
      </c>
      <c r="Q65" s="84" t="n">
        <v>8.221</v>
      </c>
      <c r="R65" s="66" t="n">
        <f aca="false">P65/3600</f>
        <v>0.143082222222222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11"/>
      <c r="B66" s="16"/>
      <c r="C66" s="16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454.568</v>
      </c>
      <c r="I66" s="86" t="n">
        <v>7.051</v>
      </c>
      <c r="J66" s="72" t="n">
        <f aca="false">H66/3600</f>
        <v>0.126268888888889</v>
      </c>
      <c r="L66" s="85" t="n">
        <v>2104.2704</v>
      </c>
      <c r="M66" s="86" t="n">
        <v>29.3384</v>
      </c>
      <c r="N66" s="86" t="n">
        <v>35.5141</v>
      </c>
      <c r="O66" s="86" t="n">
        <v>35.9586</v>
      </c>
      <c r="P66" s="86" t="n">
        <v>455.52</v>
      </c>
      <c r="Q66" s="86" t="n">
        <v>6.957</v>
      </c>
      <c r="R66" s="72" t="n">
        <f aca="false">P66/3600</f>
        <v>0.126533333333333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81" t="n">
        <v>4564.7664</v>
      </c>
      <c r="E67" s="82" t="n">
        <v>42.6738</v>
      </c>
      <c r="F67" s="82" t="n">
        <v>43.3239</v>
      </c>
      <c r="G67" s="82" t="n">
        <v>44.1648</v>
      </c>
      <c r="H67" s="82" t="n">
        <v>346.616</v>
      </c>
      <c r="I67" s="82" t="n">
        <v>5.865</v>
      </c>
      <c r="J67" s="61" t="n">
        <f aca="false">H67/3600</f>
        <v>0.0962822222222222</v>
      </c>
      <c r="L67" s="81" t="n">
        <v>4547.3032</v>
      </c>
      <c r="M67" s="82" t="n">
        <v>42.6708</v>
      </c>
      <c r="N67" s="82" t="n">
        <v>43.3355</v>
      </c>
      <c r="O67" s="82" t="n">
        <v>44.1775</v>
      </c>
      <c r="P67" s="82" t="n">
        <v>346.71</v>
      </c>
      <c r="Q67" s="82" t="n">
        <v>5.709</v>
      </c>
      <c r="R67" s="61" t="n">
        <f aca="false">P67/3600</f>
        <v>0.096308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3" t="n">
        <v>2734.5888</v>
      </c>
      <c r="E68" s="84" t="n">
        <v>38.6661</v>
      </c>
      <c r="F68" s="84" t="n">
        <v>40.0201</v>
      </c>
      <c r="G68" s="84" t="n">
        <v>41.2958</v>
      </c>
      <c r="H68" s="84" t="n">
        <v>314.823</v>
      </c>
      <c r="I68" s="84" t="n">
        <v>4.966</v>
      </c>
      <c r="J68" s="66" t="n">
        <f aca="false">H68/3600</f>
        <v>0.0874508333333333</v>
      </c>
      <c r="L68" s="83" t="n">
        <v>2725.0256</v>
      </c>
      <c r="M68" s="84" t="n">
        <v>38.665</v>
      </c>
      <c r="N68" s="84" t="n">
        <v>40.0379</v>
      </c>
      <c r="O68" s="84" t="n">
        <v>41.3151</v>
      </c>
      <c r="P68" s="84" t="n">
        <v>314.964</v>
      </c>
      <c r="Q68" s="84" t="n">
        <v>4.945</v>
      </c>
      <c r="R68" s="66" t="n">
        <f aca="false">P68/3600</f>
        <v>0.08749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11"/>
      <c r="B69" s="11"/>
      <c r="C69" s="11" t="n">
        <v>32</v>
      </c>
      <c r="D69" s="83" t="n">
        <v>1503.2944</v>
      </c>
      <c r="E69" s="84" t="n">
        <v>34.8166</v>
      </c>
      <c r="F69" s="84" t="n">
        <v>37.8534</v>
      </c>
      <c r="G69" s="84" t="n">
        <v>39.0585</v>
      </c>
      <c r="H69" s="84" t="n">
        <v>282.422</v>
      </c>
      <c r="I69" s="84" t="n">
        <v>4.352</v>
      </c>
      <c r="J69" s="66" t="n">
        <f aca="false">H69/3600</f>
        <v>0.0784505555555556</v>
      </c>
      <c r="L69" s="83" t="n">
        <v>1500.0968</v>
      </c>
      <c r="M69" s="84" t="n">
        <v>34.819</v>
      </c>
      <c r="N69" s="84" t="n">
        <v>37.8769</v>
      </c>
      <c r="O69" s="84" t="n">
        <v>39.0915</v>
      </c>
      <c r="P69" s="84" t="n">
        <v>282.172</v>
      </c>
      <c r="Q69" s="84" t="n">
        <v>4.149</v>
      </c>
      <c r="R69" s="66" t="n">
        <f aca="false">P69/3600</f>
        <v>0.0783811111111111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16"/>
      <c r="B70" s="16"/>
      <c r="C70" s="16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252.876</v>
      </c>
      <c r="I70" s="86" t="n">
        <v>3.66</v>
      </c>
      <c r="J70" s="72" t="n">
        <f aca="false">H70/3600</f>
        <v>0.0702433333333333</v>
      </c>
      <c r="L70" s="85" t="n">
        <v>754.7256</v>
      </c>
      <c r="M70" s="86" t="n">
        <v>31.4611</v>
      </c>
      <c r="N70" s="86" t="n">
        <v>36.3401</v>
      </c>
      <c r="O70" s="86" t="n">
        <v>37.3825</v>
      </c>
      <c r="P70" s="86" t="n">
        <v>253.234</v>
      </c>
      <c r="Q70" s="86" t="n">
        <v>3.603</v>
      </c>
      <c r="R70" s="72" t="n">
        <f aca="false">P70/3600</f>
        <v>0.0703427777777778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1738.596</v>
      </c>
      <c r="E71" s="82" t="n">
        <v>44.7426</v>
      </c>
      <c r="F71" s="82" t="n">
        <v>47.4265</v>
      </c>
      <c r="G71" s="82" t="n">
        <v>48.3339</v>
      </c>
      <c r="H71" s="82" t="n">
        <v>4917.915</v>
      </c>
      <c r="I71" s="82" t="n">
        <v>65.291</v>
      </c>
      <c r="J71" s="61" t="n">
        <f aca="false">H71/3600</f>
        <v>1.3660875</v>
      </c>
      <c r="L71" s="81" t="n">
        <v>21679.62</v>
      </c>
      <c r="M71" s="82" t="n">
        <v>44.7508</v>
      </c>
      <c r="N71" s="82" t="n">
        <v>47.4375</v>
      </c>
      <c r="O71" s="82" t="n">
        <v>48.3455</v>
      </c>
      <c r="P71" s="82" t="n">
        <v>4926.433</v>
      </c>
      <c r="Q71" s="82" t="n">
        <v>64.396</v>
      </c>
      <c r="R71" s="61" t="n">
        <f aca="false">P71/3600</f>
        <v>1.3684536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83" t="n">
        <v>12638.6896</v>
      </c>
      <c r="E72" s="84" t="n">
        <v>42.3883</v>
      </c>
      <c r="F72" s="84" t="n">
        <v>45.7787</v>
      </c>
      <c r="G72" s="84" t="n">
        <v>46.4734</v>
      </c>
      <c r="H72" s="84" t="n">
        <v>4594.543</v>
      </c>
      <c r="I72" s="84" t="n">
        <v>59.799</v>
      </c>
      <c r="J72" s="66" t="n">
        <f aca="false">H72/3600</f>
        <v>1.27626194444444</v>
      </c>
      <c r="L72" s="83" t="n">
        <v>12598.852</v>
      </c>
      <c r="M72" s="84" t="n">
        <v>42.3931</v>
      </c>
      <c r="N72" s="84" t="n">
        <v>45.802</v>
      </c>
      <c r="O72" s="84" t="n">
        <v>46.4931</v>
      </c>
      <c r="P72" s="84" t="n">
        <v>4590.706</v>
      </c>
      <c r="Q72" s="84" t="n">
        <v>59.155</v>
      </c>
      <c r="R72" s="66" t="n">
        <f aca="false">P72/3600</f>
        <v>1.27519611111111</v>
      </c>
      <c r="S72" s="63"/>
      <c r="T72" s="68"/>
      <c r="U72" s="49"/>
      <c r="V72" s="49"/>
      <c r="W72" s="68"/>
      <c r="X72" s="49"/>
      <c r="Y72" s="69"/>
    </row>
    <row r="73" customFormat="false" ht="11.4" hidden="false" customHeight="false" outlineLevel="0" collapsed="false">
      <c r="A73" s="11"/>
      <c r="B73" s="11"/>
      <c r="C73" s="11" t="n">
        <v>32</v>
      </c>
      <c r="D73" s="83" t="n">
        <v>7525.512</v>
      </c>
      <c r="E73" s="84" t="n">
        <v>39.766</v>
      </c>
      <c r="F73" s="84" t="n">
        <v>44.1464</v>
      </c>
      <c r="G73" s="84" t="n">
        <v>44.6728</v>
      </c>
      <c r="H73" s="84" t="n">
        <v>4326.55</v>
      </c>
      <c r="I73" s="84" t="n">
        <v>56.102</v>
      </c>
      <c r="J73" s="66" t="n">
        <f aca="false">H73/3600</f>
        <v>1.20181944444444</v>
      </c>
      <c r="L73" s="83" t="n">
        <v>7511.8312</v>
      </c>
      <c r="M73" s="84" t="n">
        <v>39.7714</v>
      </c>
      <c r="N73" s="84" t="n">
        <v>44.1636</v>
      </c>
      <c r="O73" s="84" t="n">
        <v>44.6854</v>
      </c>
      <c r="P73" s="84" t="n">
        <v>4326.55</v>
      </c>
      <c r="Q73" s="84" t="n">
        <v>54.194</v>
      </c>
      <c r="R73" s="66" t="n">
        <f aca="false">P73/3600</f>
        <v>1.20181944444444</v>
      </c>
      <c r="S73" s="63"/>
      <c r="T73" s="68"/>
      <c r="U73" s="49"/>
      <c r="V73" s="49"/>
      <c r="W73" s="68"/>
      <c r="X73" s="49"/>
      <c r="Y73" s="69"/>
    </row>
    <row r="74" customFormat="false" ht="12" hidden="false" customHeight="false" outlineLevel="0" collapsed="false">
      <c r="A74" s="11"/>
      <c r="B74" s="16"/>
      <c r="C74" s="16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4157.462</v>
      </c>
      <c r="I74" s="86" t="n">
        <v>51.823</v>
      </c>
      <c r="J74" s="72" t="n">
        <f aca="false">H74/3600</f>
        <v>1.15485055555556</v>
      </c>
      <c r="L74" s="85" t="n">
        <v>4499.3168</v>
      </c>
      <c r="M74" s="86" t="n">
        <v>36.8925</v>
      </c>
      <c r="N74" s="86" t="n">
        <v>42.9715</v>
      </c>
      <c r="O74" s="86" t="n">
        <v>43.3373</v>
      </c>
      <c r="P74" s="86" t="n">
        <v>4170.972</v>
      </c>
      <c r="Q74" s="86" t="n">
        <v>52.057</v>
      </c>
      <c r="R74" s="72" t="n">
        <f aca="false">P74/3600</f>
        <v>1.15860333333333</v>
      </c>
      <c r="S74" s="63"/>
      <c r="T74" s="74"/>
      <c r="U74" s="75"/>
      <c r="V74" s="75"/>
      <c r="W74" s="74"/>
      <c r="X74" s="75"/>
      <c r="Y74" s="76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81" t="n">
        <v>22235.9384</v>
      </c>
      <c r="E75" s="82" t="n">
        <v>44.7039</v>
      </c>
      <c r="F75" s="82" t="n">
        <v>48.6896</v>
      </c>
      <c r="G75" s="82" t="n">
        <v>48.4949</v>
      </c>
      <c r="H75" s="82" t="n">
        <v>4805.548</v>
      </c>
      <c r="I75" s="82" t="n">
        <v>64.901</v>
      </c>
      <c r="J75" s="61" t="n">
        <f aca="false">H75/3600</f>
        <v>1.33487444444444</v>
      </c>
      <c r="L75" s="81" t="n">
        <v>22117.5024</v>
      </c>
      <c r="M75" s="82" t="n">
        <v>44.705</v>
      </c>
      <c r="N75" s="82" t="n">
        <v>48.6932</v>
      </c>
      <c r="O75" s="82" t="n">
        <v>48.5108</v>
      </c>
      <c r="P75" s="82" t="n">
        <v>4800.712</v>
      </c>
      <c r="Q75" s="82" t="n">
        <v>65.847</v>
      </c>
      <c r="R75" s="61" t="n">
        <f aca="false">P75/3600</f>
        <v>1.333531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3" t="n">
        <v>13494.4216</v>
      </c>
      <c r="E76" s="84" t="n">
        <v>42.3625</v>
      </c>
      <c r="F76" s="84" t="n">
        <v>46.9949</v>
      </c>
      <c r="G76" s="84" t="n">
        <v>46.2208</v>
      </c>
      <c r="H76" s="84" t="n">
        <v>4498.213</v>
      </c>
      <c r="I76" s="84" t="n">
        <v>59.025</v>
      </c>
      <c r="J76" s="66" t="n">
        <f aca="false">H76/3600</f>
        <v>1.24950361111111</v>
      </c>
      <c r="L76" s="83" t="n">
        <v>13419.2192</v>
      </c>
      <c r="M76" s="84" t="n">
        <v>42.365</v>
      </c>
      <c r="N76" s="84" t="n">
        <v>46.9984</v>
      </c>
      <c r="O76" s="84" t="n">
        <v>46.2395</v>
      </c>
      <c r="P76" s="84" t="n">
        <v>4493.268</v>
      </c>
      <c r="Q76" s="84" t="n">
        <v>58.968</v>
      </c>
      <c r="R76" s="66" t="n">
        <f aca="false">P76/3600</f>
        <v>1.24813</v>
      </c>
      <c r="S76" s="63"/>
      <c r="T76" s="68"/>
      <c r="U76" s="49"/>
      <c r="V76" s="49"/>
      <c r="W76" s="68"/>
      <c r="X76" s="49"/>
      <c r="Y76" s="69"/>
    </row>
    <row r="77" customFormat="false" ht="11.4" hidden="false" customHeight="false" outlineLevel="0" collapsed="false">
      <c r="A77" s="11"/>
      <c r="B77" s="11"/>
      <c r="C77" s="11" t="n">
        <v>32</v>
      </c>
      <c r="D77" s="83" t="n">
        <v>8355.6032</v>
      </c>
      <c r="E77" s="84" t="n">
        <v>39.6769</v>
      </c>
      <c r="F77" s="84" t="n">
        <v>45.6517</v>
      </c>
      <c r="G77" s="84" t="n">
        <v>44.0919</v>
      </c>
      <c r="H77" s="84" t="n">
        <v>4335.848</v>
      </c>
      <c r="I77" s="84" t="n">
        <v>56.617</v>
      </c>
      <c r="J77" s="66" t="n">
        <f aca="false">H77/3600</f>
        <v>1.20440222222222</v>
      </c>
      <c r="L77" s="83" t="n">
        <v>8309.6832</v>
      </c>
      <c r="M77" s="84" t="n">
        <v>39.6761</v>
      </c>
      <c r="N77" s="84" t="n">
        <v>45.6516</v>
      </c>
      <c r="O77" s="84" t="n">
        <v>44.1153</v>
      </c>
      <c r="P77" s="84" t="n">
        <v>4331.683</v>
      </c>
      <c r="Q77" s="84" t="n">
        <v>56.331</v>
      </c>
      <c r="R77" s="66" t="n">
        <f aca="false">P77/3600</f>
        <v>1.20324527777778</v>
      </c>
      <c r="S77" s="63"/>
      <c r="T77" s="68"/>
      <c r="U77" s="49"/>
      <c r="V77" s="49"/>
      <c r="W77" s="68"/>
      <c r="X77" s="49"/>
      <c r="Y77" s="69"/>
    </row>
    <row r="78" customFormat="false" ht="12" hidden="false" customHeight="false" outlineLevel="0" collapsed="false">
      <c r="A78" s="11"/>
      <c r="B78" s="16"/>
      <c r="C78" s="16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4175.418</v>
      </c>
      <c r="I78" s="86" t="n">
        <v>52.759</v>
      </c>
      <c r="J78" s="72" t="n">
        <f aca="false">H78/3600</f>
        <v>1.15983833333333</v>
      </c>
      <c r="L78" s="85" t="n">
        <v>5008.384</v>
      </c>
      <c r="M78" s="86" t="n">
        <v>36.5931</v>
      </c>
      <c r="N78" s="86" t="n">
        <v>44.6642</v>
      </c>
      <c r="O78" s="86" t="n">
        <v>42.6724</v>
      </c>
      <c r="P78" s="86" t="n">
        <v>4171.908</v>
      </c>
      <c r="Q78" s="86" t="n">
        <v>51.261</v>
      </c>
      <c r="R78" s="72" t="n">
        <f aca="false">P78/3600</f>
        <v>1.15886333333333</v>
      </c>
      <c r="S78" s="63"/>
      <c r="T78" s="74"/>
      <c r="U78" s="75"/>
      <c r="V78" s="75"/>
      <c r="W78" s="74"/>
      <c r="X78" s="75"/>
      <c r="Y78" s="76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81" t="n">
        <v>23859.6096</v>
      </c>
      <c r="E79" s="82" t="n">
        <v>44.7124</v>
      </c>
      <c r="F79" s="82" t="n">
        <v>48.6482</v>
      </c>
      <c r="G79" s="82" t="n">
        <v>48.8315</v>
      </c>
      <c r="H79" s="82" t="n">
        <v>4864.47</v>
      </c>
      <c r="I79" s="82" t="n">
        <v>65.434</v>
      </c>
      <c r="J79" s="61" t="n">
        <f aca="false">H79/3600</f>
        <v>1.35124166666667</v>
      </c>
      <c r="L79" s="81" t="n">
        <v>23819.2928</v>
      </c>
      <c r="M79" s="82" t="n">
        <v>44.7146</v>
      </c>
      <c r="N79" s="82" t="n">
        <v>48.658</v>
      </c>
      <c r="O79" s="82" t="n">
        <v>48.837</v>
      </c>
      <c r="P79" s="82" t="n">
        <v>4859.259</v>
      </c>
      <c r="Q79" s="82" t="n">
        <v>65.847</v>
      </c>
      <c r="R79" s="61" t="n">
        <f aca="false">P79/3600</f>
        <v>1.3497941666666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3" t="n">
        <v>13645.372</v>
      </c>
      <c r="E80" s="84" t="n">
        <v>42.02</v>
      </c>
      <c r="F80" s="84" t="n">
        <v>46.7273</v>
      </c>
      <c r="G80" s="84" t="n">
        <v>46.9084</v>
      </c>
      <c r="H80" s="84" t="n">
        <v>4512.596</v>
      </c>
      <c r="I80" s="84" t="n">
        <v>59.225</v>
      </c>
      <c r="J80" s="66" t="n">
        <f aca="false">H80/3600</f>
        <v>1.25349888888889</v>
      </c>
      <c r="L80" s="83" t="n">
        <v>13611.9104</v>
      </c>
      <c r="M80" s="84" t="n">
        <v>42.0225</v>
      </c>
      <c r="N80" s="84" t="n">
        <v>46.7412</v>
      </c>
      <c r="O80" s="84" t="n">
        <v>46.92</v>
      </c>
      <c r="P80" s="84" t="n">
        <v>4507.994</v>
      </c>
      <c r="Q80" s="84" t="n">
        <v>58.546</v>
      </c>
      <c r="R80" s="66" t="n">
        <f aca="false">P80/3600</f>
        <v>1.25222055555556</v>
      </c>
      <c r="S80" s="63"/>
      <c r="T80" s="68"/>
      <c r="U80" s="49"/>
      <c r="V80" s="49"/>
      <c r="W80" s="68"/>
      <c r="X80" s="49"/>
      <c r="Y80" s="69"/>
    </row>
    <row r="81" customFormat="false" ht="11.4" hidden="false" customHeight="false" outlineLevel="0" collapsed="false">
      <c r="A81" s="11"/>
      <c r="B81" s="11"/>
      <c r="C81" s="11" t="n">
        <v>32</v>
      </c>
      <c r="D81" s="83" t="n">
        <v>7809.3792</v>
      </c>
      <c r="E81" s="84" t="n">
        <v>39.2699</v>
      </c>
      <c r="F81" s="84" t="n">
        <v>44.93</v>
      </c>
      <c r="G81" s="84" t="n">
        <v>45.0696</v>
      </c>
      <c r="H81" s="84" t="n">
        <v>4304.617</v>
      </c>
      <c r="I81" s="84" t="n">
        <v>55.811</v>
      </c>
      <c r="J81" s="66" t="n">
        <f aca="false">H81/3600</f>
        <v>1.19572694444444</v>
      </c>
      <c r="L81" s="83" t="n">
        <v>7794.2232</v>
      </c>
      <c r="M81" s="84" t="n">
        <v>39.273</v>
      </c>
      <c r="N81" s="84" t="n">
        <v>44.9396</v>
      </c>
      <c r="O81" s="84" t="n">
        <v>45.0758</v>
      </c>
      <c r="P81" s="84" t="n">
        <v>4308.891</v>
      </c>
      <c r="Q81" s="84" t="n">
        <v>55.816</v>
      </c>
      <c r="R81" s="66" t="n">
        <f aca="false">P81/3600</f>
        <v>1.19691416666667</v>
      </c>
      <c r="S81" s="63"/>
      <c r="T81" s="68"/>
      <c r="U81" s="49"/>
      <c r="V81" s="49"/>
      <c r="W81" s="68"/>
      <c r="X81" s="49"/>
      <c r="Y81" s="69"/>
    </row>
    <row r="82" customFormat="false" ht="12" hidden="false" customHeight="false" outlineLevel="0" collapsed="false">
      <c r="A82" s="16"/>
      <c r="B82" s="16"/>
      <c r="C82" s="16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4134.453</v>
      </c>
      <c r="I82" s="86" t="n">
        <v>51.298</v>
      </c>
      <c r="J82" s="72" t="n">
        <f aca="false">H82/3600</f>
        <v>1.14845916666667</v>
      </c>
      <c r="L82" s="85" t="n">
        <v>4413.3512</v>
      </c>
      <c r="M82" s="86" t="n">
        <v>36.4821</v>
      </c>
      <c r="N82" s="86" t="n">
        <v>43.5764</v>
      </c>
      <c r="O82" s="86" t="n">
        <v>43.6736</v>
      </c>
      <c r="P82" s="86" t="n">
        <v>4131.597</v>
      </c>
      <c r="Q82" s="86" t="n">
        <v>52.696</v>
      </c>
      <c r="R82" s="72" t="n">
        <f aca="false">P82/3600</f>
        <v>1.14766583333333</v>
      </c>
      <c r="S82" s="63"/>
      <c r="T82" s="74"/>
      <c r="U82" s="75"/>
      <c r="V82" s="75"/>
      <c r="W82" s="74"/>
      <c r="X82" s="75"/>
      <c r="Y82" s="76"/>
    </row>
    <row r="83" customFormat="false" ht="11.4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23030.0264</v>
      </c>
      <c r="E83" s="82" t="n">
        <v>42.0737</v>
      </c>
      <c r="F83" s="82" t="n">
        <v>43.8923</v>
      </c>
      <c r="G83" s="82" t="n">
        <v>44.5043</v>
      </c>
      <c r="H83" s="82" t="n">
        <v>2167.666</v>
      </c>
      <c r="I83" s="82" t="n">
        <v>32.853</v>
      </c>
      <c r="J83" s="61" t="n">
        <f aca="false">H83/3600</f>
        <v>0.602129444444445</v>
      </c>
      <c r="L83" s="81" t="n">
        <v>22771.1168</v>
      </c>
      <c r="M83" s="82" t="n">
        <v>42.0817</v>
      </c>
      <c r="N83" s="82" t="n">
        <v>43.9111</v>
      </c>
      <c r="O83" s="82" t="n">
        <v>44.524</v>
      </c>
      <c r="P83" s="82" t="n">
        <v>2161.473</v>
      </c>
      <c r="Q83" s="82" t="n">
        <v>33.399</v>
      </c>
      <c r="R83" s="61" t="n">
        <f aca="false">P83/3600</f>
        <v>0.6004091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8"/>
      <c r="B84" s="88"/>
      <c r="C84" s="88" t="n">
        <v>27</v>
      </c>
      <c r="D84" s="83" t="n">
        <v>13113.4784</v>
      </c>
      <c r="E84" s="84" t="n">
        <v>38.6356</v>
      </c>
      <c r="F84" s="84" t="n">
        <v>40.9608</v>
      </c>
      <c r="G84" s="84" t="n">
        <v>41.3652</v>
      </c>
      <c r="H84" s="84" t="n">
        <v>1964.211</v>
      </c>
      <c r="I84" s="84" t="n">
        <v>29.12</v>
      </c>
      <c r="J84" s="66" t="n">
        <f aca="false">H84/3600</f>
        <v>0.545614166666667</v>
      </c>
      <c r="L84" s="83" t="n">
        <v>12966.7496</v>
      </c>
      <c r="M84" s="84" t="n">
        <v>38.6438</v>
      </c>
      <c r="N84" s="84" t="n">
        <v>41.0002</v>
      </c>
      <c r="O84" s="84" t="n">
        <v>41.4034</v>
      </c>
      <c r="P84" s="84" t="n">
        <v>1955.709</v>
      </c>
      <c r="Q84" s="84" t="n">
        <v>28.938</v>
      </c>
      <c r="R84" s="66" t="n">
        <f aca="false">P84/3600</f>
        <v>0.5432525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88"/>
      <c r="B85" s="88"/>
      <c r="C85" s="88" t="n">
        <v>32</v>
      </c>
      <c r="D85" s="83" t="n">
        <v>7459.564</v>
      </c>
      <c r="E85" s="84" t="n">
        <v>35.5483</v>
      </c>
      <c r="F85" s="84" t="n">
        <v>38.786</v>
      </c>
      <c r="G85" s="84" t="n">
        <v>39.0177</v>
      </c>
      <c r="H85" s="84" t="n">
        <v>1787.214</v>
      </c>
      <c r="I85" s="84" t="n">
        <v>24.889</v>
      </c>
      <c r="J85" s="66" t="n">
        <f aca="false">H85/3600</f>
        <v>0.496448333333333</v>
      </c>
      <c r="L85" s="83" t="n">
        <v>7368.2272</v>
      </c>
      <c r="M85" s="84" t="n">
        <v>35.5467</v>
      </c>
      <c r="N85" s="84" t="n">
        <v>38.8229</v>
      </c>
      <c r="O85" s="84" t="n">
        <v>39.0466</v>
      </c>
      <c r="P85" s="84" t="n">
        <v>1782.783</v>
      </c>
      <c r="Q85" s="84" t="n">
        <v>24.648</v>
      </c>
      <c r="R85" s="66" t="n">
        <f aca="false">P85/3600</f>
        <v>0.4952175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88"/>
      <c r="B86" s="89"/>
      <c r="C86" s="89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1645.831</v>
      </c>
      <c r="I86" s="86" t="n">
        <v>22.094</v>
      </c>
      <c r="J86" s="72" t="n">
        <f aca="false">H86/3600</f>
        <v>0.457175277777778</v>
      </c>
      <c r="L86" s="85" t="n">
        <v>4336.1176</v>
      </c>
      <c r="M86" s="86" t="n">
        <v>32.7104</v>
      </c>
      <c r="N86" s="86" t="n">
        <v>37.184</v>
      </c>
      <c r="O86" s="86" t="n">
        <v>37.266</v>
      </c>
      <c r="P86" s="86" t="n">
        <v>1643.397</v>
      </c>
      <c r="Q86" s="86" t="n">
        <v>22.074</v>
      </c>
      <c r="R86" s="72" t="n">
        <f aca="false">P86/3600</f>
        <v>0.456499166666667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88"/>
      <c r="B87" s="87" t="s">
        <v>63</v>
      </c>
      <c r="C87" s="87" t="n">
        <v>22</v>
      </c>
      <c r="D87" s="81" t="n">
        <v>24567.599</v>
      </c>
      <c r="E87" s="82" t="n">
        <v>44.7685</v>
      </c>
      <c r="F87" s="82" t="n">
        <v>46.6524</v>
      </c>
      <c r="G87" s="82" t="n">
        <v>46.9657</v>
      </c>
      <c r="H87" s="82" t="n">
        <v>3747.244</v>
      </c>
      <c r="I87" s="82" t="n">
        <v>57.366</v>
      </c>
      <c r="J87" s="61" t="n">
        <f aca="false">H87/3600</f>
        <v>1.04090111111111</v>
      </c>
      <c r="L87" s="81" t="n">
        <v>24587.9112</v>
      </c>
      <c r="M87" s="82" t="n">
        <v>44.7869</v>
      </c>
      <c r="N87" s="82" t="n">
        <v>46.6584</v>
      </c>
      <c r="O87" s="82" t="n">
        <v>46.9743</v>
      </c>
      <c r="P87" s="82" t="n">
        <v>3747.978</v>
      </c>
      <c r="Q87" s="82" t="n">
        <v>56.128</v>
      </c>
      <c r="R87" s="61" t="n">
        <f aca="false">P87/3600</f>
        <v>1.04110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8"/>
      <c r="B88" s="88"/>
      <c r="C88" s="88" t="n">
        <v>27</v>
      </c>
      <c r="D88" s="83" t="n">
        <v>16497.7891</v>
      </c>
      <c r="E88" s="84" t="n">
        <v>40.8212</v>
      </c>
      <c r="F88" s="84" t="n">
        <v>43.4398</v>
      </c>
      <c r="G88" s="84" t="n">
        <v>43.7222</v>
      </c>
      <c r="H88" s="84" t="n">
        <v>3484.806</v>
      </c>
      <c r="I88" s="84" t="n">
        <v>49.607</v>
      </c>
      <c r="J88" s="66" t="n">
        <f aca="false">H88/3600</f>
        <v>0.968001666666667</v>
      </c>
      <c r="L88" s="83" t="n">
        <v>16505.1917</v>
      </c>
      <c r="M88" s="84" t="n">
        <v>40.8224</v>
      </c>
      <c r="N88" s="84" t="n">
        <v>43.4401</v>
      </c>
      <c r="O88" s="84" t="n">
        <v>43.7274</v>
      </c>
      <c r="P88" s="84" t="n">
        <v>3484.821</v>
      </c>
      <c r="Q88" s="84" t="n">
        <v>49.202</v>
      </c>
      <c r="R88" s="66" t="n">
        <f aca="false">P88/3600</f>
        <v>0.968005833333333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88"/>
      <c r="B89" s="88"/>
      <c r="C89" s="88" t="n">
        <v>32</v>
      </c>
      <c r="D89" s="83" t="n">
        <v>10796.6189</v>
      </c>
      <c r="E89" s="84" t="n">
        <v>37.0596</v>
      </c>
      <c r="F89" s="84" t="n">
        <v>41.0286</v>
      </c>
      <c r="G89" s="84" t="n">
        <v>40.9851</v>
      </c>
      <c r="H89" s="84" t="n">
        <v>3225.846</v>
      </c>
      <c r="I89" s="84" t="n">
        <v>45.999</v>
      </c>
      <c r="J89" s="66" t="n">
        <f aca="false">H89/3600</f>
        <v>0.896068333333333</v>
      </c>
      <c r="L89" s="83" t="n">
        <v>10792.8158</v>
      </c>
      <c r="M89" s="84" t="n">
        <v>37.0599</v>
      </c>
      <c r="N89" s="84" t="n">
        <v>41.0458</v>
      </c>
      <c r="O89" s="84" t="n">
        <v>40.9952</v>
      </c>
      <c r="P89" s="84" t="n">
        <v>3222.07</v>
      </c>
      <c r="Q89" s="84" t="n">
        <v>44.538</v>
      </c>
      <c r="R89" s="66" t="n">
        <f aca="false">P89/3600</f>
        <v>0.895019444444445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88"/>
      <c r="B90" s="89"/>
      <c r="C90" s="89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017.242</v>
      </c>
      <c r="I90" s="86" t="n">
        <v>42.822</v>
      </c>
      <c r="J90" s="72" t="n">
        <f aca="false">H90/3600</f>
        <v>0.838122777777778</v>
      </c>
      <c r="L90" s="85" t="n">
        <v>6934.2043</v>
      </c>
      <c r="M90" s="86" t="n">
        <v>33.4523</v>
      </c>
      <c r="N90" s="86" t="n">
        <v>39.3542</v>
      </c>
      <c r="O90" s="86" t="n">
        <v>38.7654</v>
      </c>
      <c r="P90" s="86" t="n">
        <v>3013.998</v>
      </c>
      <c r="Q90" s="86" t="n">
        <v>42.307</v>
      </c>
      <c r="R90" s="72" t="n">
        <f aca="false">P90/3600</f>
        <v>0.837221666666667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88"/>
      <c r="B91" s="87" t="s">
        <v>73</v>
      </c>
      <c r="C91" s="87" t="n">
        <v>22</v>
      </c>
      <c r="D91" s="81" t="n">
        <v>38043.7584</v>
      </c>
      <c r="E91" s="82" t="n">
        <v>46.2819</v>
      </c>
      <c r="F91" s="82" t="n">
        <v>44.8576</v>
      </c>
      <c r="G91" s="82" t="n">
        <v>44.9844</v>
      </c>
      <c r="H91" s="82" t="n">
        <v>2839.246</v>
      </c>
      <c r="I91" s="82" t="n">
        <v>44.033</v>
      </c>
      <c r="J91" s="61" t="n">
        <f aca="false">H91/3600</f>
        <v>0.788679444444445</v>
      </c>
      <c r="L91" s="81" t="n">
        <v>38110.1096</v>
      </c>
      <c r="M91" s="82" t="n">
        <v>46.2557</v>
      </c>
      <c r="N91" s="82" t="n">
        <v>44.8708</v>
      </c>
      <c r="O91" s="82" t="n">
        <v>44.9819</v>
      </c>
      <c r="P91" s="82" t="n">
        <v>2854.098</v>
      </c>
      <c r="Q91" s="82" t="n">
        <v>42.993</v>
      </c>
      <c r="R91" s="61" t="n">
        <f aca="false">P91/3600</f>
        <v>0.79280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8"/>
      <c r="B92" s="88"/>
      <c r="C92" s="88" t="n">
        <v>27</v>
      </c>
      <c r="D92" s="83" t="n">
        <v>28571.4328</v>
      </c>
      <c r="E92" s="84" t="n">
        <v>41.9632</v>
      </c>
      <c r="F92" s="84" t="n">
        <v>40.91</v>
      </c>
      <c r="G92" s="84" t="n">
        <v>41.3018</v>
      </c>
      <c r="H92" s="84" t="n">
        <v>2736.037</v>
      </c>
      <c r="I92" s="84" t="n">
        <v>40.523</v>
      </c>
      <c r="J92" s="66" t="n">
        <f aca="false">H92/3600</f>
        <v>0.760010277777778</v>
      </c>
      <c r="L92" s="83" t="n">
        <v>28591.7776</v>
      </c>
      <c r="M92" s="84" t="n">
        <v>41.9414</v>
      </c>
      <c r="N92" s="84" t="n">
        <v>40.9232</v>
      </c>
      <c r="O92" s="84" t="n">
        <v>41.2969</v>
      </c>
      <c r="P92" s="84" t="n">
        <v>2735.974</v>
      </c>
      <c r="Q92" s="84" t="n">
        <v>39.327</v>
      </c>
      <c r="R92" s="66" t="n">
        <f aca="false">P92/3600</f>
        <v>0.759992777777778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88"/>
      <c r="B93" s="88"/>
      <c r="C93" s="88" t="n">
        <v>32</v>
      </c>
      <c r="D93" s="83" t="n">
        <v>21469.6096</v>
      </c>
      <c r="E93" s="84" t="n">
        <v>37.3854</v>
      </c>
      <c r="F93" s="84" t="n">
        <v>38.874</v>
      </c>
      <c r="G93" s="84" t="n">
        <v>39.3974</v>
      </c>
      <c r="H93" s="84" t="n">
        <v>2635.776</v>
      </c>
      <c r="I93" s="84" t="n">
        <v>37.429</v>
      </c>
      <c r="J93" s="66" t="n">
        <f aca="false">H93/3600</f>
        <v>0.73216</v>
      </c>
      <c r="L93" s="83" t="n">
        <v>21481.2872</v>
      </c>
      <c r="M93" s="84" t="n">
        <v>37.381</v>
      </c>
      <c r="N93" s="84" t="n">
        <v>38.8802</v>
      </c>
      <c r="O93" s="84" t="n">
        <v>39.4015</v>
      </c>
      <c r="P93" s="84" t="n">
        <v>2634.247</v>
      </c>
      <c r="Q93" s="84" t="n">
        <v>38.344</v>
      </c>
      <c r="R93" s="66" t="n">
        <f aca="false">P93/3600</f>
        <v>0.731735277777778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88"/>
      <c r="B94" s="89"/>
      <c r="C94" s="89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2503.347</v>
      </c>
      <c r="I94" s="86" t="n">
        <v>36.036</v>
      </c>
      <c r="J94" s="72" t="n">
        <f aca="false">H94/3600</f>
        <v>0.695374166666667</v>
      </c>
      <c r="L94" s="85" t="n">
        <v>15422.9336</v>
      </c>
      <c r="M94" s="86" t="n">
        <v>32.5729</v>
      </c>
      <c r="N94" s="86" t="n">
        <v>37.7442</v>
      </c>
      <c r="O94" s="86" t="n">
        <v>38.0175</v>
      </c>
      <c r="P94" s="86" t="n">
        <v>2502.24</v>
      </c>
      <c r="Q94" s="86" t="n">
        <v>35.63</v>
      </c>
      <c r="R94" s="72" t="n">
        <f aca="false">P94/3600</f>
        <v>0.695066666666667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88"/>
      <c r="B95" s="87" t="s">
        <v>74</v>
      </c>
      <c r="C95" s="87" t="n">
        <v>22</v>
      </c>
      <c r="D95" s="81" t="n">
        <v>5394.1987</v>
      </c>
      <c r="E95" s="82" t="n">
        <v>50.4547</v>
      </c>
      <c r="F95" s="82" t="n">
        <v>53.489</v>
      </c>
      <c r="G95" s="82" t="n">
        <v>54.3648</v>
      </c>
      <c r="H95" s="82" t="n">
        <v>3208.468</v>
      </c>
      <c r="I95" s="82" t="n">
        <v>42.431</v>
      </c>
      <c r="J95" s="61" t="n">
        <f aca="false">H95/3600</f>
        <v>0.891241111111111</v>
      </c>
      <c r="L95" s="81" t="n">
        <v>5382.9862</v>
      </c>
      <c r="M95" s="82" t="n">
        <v>50.5161</v>
      </c>
      <c r="N95" s="82" t="n">
        <v>53.5091</v>
      </c>
      <c r="O95" s="82" t="n">
        <v>54.3723</v>
      </c>
      <c r="P95" s="82" t="n">
        <v>3216.345</v>
      </c>
      <c r="Q95" s="82" t="n">
        <v>42.744</v>
      </c>
      <c r="R95" s="61" t="n">
        <f aca="false">P95/3600</f>
        <v>0.893429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8"/>
      <c r="B96" s="88"/>
      <c r="C96" s="88" t="n">
        <v>27</v>
      </c>
      <c r="D96" s="83" t="n">
        <v>3628.657</v>
      </c>
      <c r="E96" s="84" t="n">
        <v>47.0059</v>
      </c>
      <c r="F96" s="84" t="n">
        <v>50.2235</v>
      </c>
      <c r="G96" s="84" t="n">
        <v>51.3053</v>
      </c>
      <c r="H96" s="84" t="n">
        <v>3136.052</v>
      </c>
      <c r="I96" s="84" t="n">
        <v>42.26</v>
      </c>
      <c r="J96" s="66" t="n">
        <f aca="false">H96/3600</f>
        <v>0.871125555555556</v>
      </c>
      <c r="L96" s="83" t="n">
        <v>3614.5859</v>
      </c>
      <c r="M96" s="84" t="n">
        <v>47.0134</v>
      </c>
      <c r="N96" s="84" t="n">
        <v>50.1854</v>
      </c>
      <c r="O96" s="84" t="n">
        <v>51.3121</v>
      </c>
      <c r="P96" s="84" t="n">
        <v>3125.725</v>
      </c>
      <c r="Q96" s="84" t="n">
        <v>42.931</v>
      </c>
      <c r="R96" s="66" t="n">
        <f aca="false">P96/3600</f>
        <v>0.868256944444445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88"/>
      <c r="B97" s="88"/>
      <c r="C97" s="88" t="n">
        <v>32</v>
      </c>
      <c r="D97" s="83" t="n">
        <v>2446.312</v>
      </c>
      <c r="E97" s="84" t="n">
        <v>43.4628</v>
      </c>
      <c r="F97" s="84" t="n">
        <v>47.778</v>
      </c>
      <c r="G97" s="84" t="n">
        <v>49.0159</v>
      </c>
      <c r="H97" s="84" t="n">
        <v>3055.057</v>
      </c>
      <c r="I97" s="84" t="n">
        <v>41.569</v>
      </c>
      <c r="J97" s="66" t="n">
        <f aca="false">H97/3600</f>
        <v>0.848626944444444</v>
      </c>
      <c r="L97" s="83" t="n">
        <v>2435.4966</v>
      </c>
      <c r="M97" s="84" t="n">
        <v>43.4696</v>
      </c>
      <c r="N97" s="84" t="n">
        <v>47.7947</v>
      </c>
      <c r="O97" s="84" t="n">
        <v>49.0157</v>
      </c>
      <c r="P97" s="84" t="n">
        <v>3053.294</v>
      </c>
      <c r="Q97" s="84" t="n">
        <v>41.636</v>
      </c>
      <c r="R97" s="66" t="n">
        <f aca="false">P97/3600</f>
        <v>0.848137222222222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9"/>
      <c r="B98" s="89"/>
      <c r="C98" s="89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2970.817</v>
      </c>
      <c r="I98" s="86" t="n">
        <v>40.341</v>
      </c>
      <c r="J98" s="72" t="n">
        <f aca="false">H98/3600</f>
        <v>0.825226944444444</v>
      </c>
      <c r="L98" s="85" t="n">
        <v>1614.024</v>
      </c>
      <c r="M98" s="86" t="n">
        <v>39.694</v>
      </c>
      <c r="N98" s="86" t="n">
        <v>45.98</v>
      </c>
      <c r="O98" s="86" t="n">
        <v>47.3703</v>
      </c>
      <c r="P98" s="86" t="n">
        <v>2973.64</v>
      </c>
      <c r="Q98" s="86" t="n">
        <v>40.092</v>
      </c>
      <c r="R98" s="72" t="n">
        <f aca="false">P98/3600</f>
        <v>0.826011111111111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40.6730292185499</v>
      </c>
      <c r="J106" s="90" t="n">
        <f aca="false">GEOMEAN(J3:J98)</f>
        <v>0.808138826961127</v>
      </c>
      <c r="Q106" s="90" t="n">
        <f aca="false">GEOMEAN(Q3:Q98)</f>
        <v>40.463705106255</v>
      </c>
      <c r="R106" s="90" t="n">
        <f aca="false">GEOMEAN(R3:R98)</f>
        <v>0.807786710877974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4853490966456</v>
      </c>
      <c r="R107" s="91" t="n">
        <f aca="false">R106/J106</f>
        <v>0.999564287630534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1.577405</v>
      </c>
      <c r="J108" s="90" t="n">
        <f aca="false">SUM(J3:J98)</f>
        <v>117.901260277778</v>
      </c>
      <c r="Q108" s="90" t="n">
        <f aca="false">SUM(Q3:Q98)/3600</f>
        <v>1.57138527777778</v>
      </c>
      <c r="R108" s="90" t="n">
        <f aca="false">SUM(R3:R98)</f>
        <v>117.824952222222</v>
      </c>
    </row>
    <row r="111" customFormat="false" ht="12" hidden="false" customHeight="false" outlineLevel="0" collapsed="false">
      <c r="B111" s="1" t="s">
        <v>98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0" t="n">
        <f aca="false">GEOMEAN(I3:I10,I19:I82)</f>
        <v>36.1295562291943</v>
      </c>
      <c r="J113" s="90" t="n">
        <f aca="false">GEOMEAN(J3:J10,J19:J82)</f>
        <v>0.708206179913275</v>
      </c>
      <c r="Q113" s="90" t="n">
        <f aca="false">GEOMEAN(Q3:Q10,Q19:Q82)</f>
        <v>35.9029232943081</v>
      </c>
      <c r="R113" s="90" t="n">
        <f aca="false">GEOMEAN(R3:R10,R19:R82)</f>
        <v>0.707956442018658</v>
      </c>
    </row>
    <row r="114" customFormat="false" ht="11.4" hidden="false" customHeight="false" outlineLevel="0" collapsed="false">
      <c r="B114" s="1" t="s">
        <v>96</v>
      </c>
      <c r="Q114" s="91" t="n">
        <f aca="false">Q113/I113</f>
        <v>0.993727215096458</v>
      </c>
      <c r="R114" s="91" t="n">
        <f aca="false">R113/J113</f>
        <v>0.999647365552998</v>
      </c>
    </row>
    <row r="115" customFormat="false" ht="11.4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2" activeCellId="0" sqref="Q10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3261.9888</v>
      </c>
      <c r="E3" s="60" t="n">
        <v>41.7774</v>
      </c>
      <c r="F3" s="60" t="n">
        <v>41.5547</v>
      </c>
      <c r="G3" s="60" t="n">
        <v>44.2336</v>
      </c>
      <c r="H3" s="60" t="n">
        <v>20426.562</v>
      </c>
      <c r="I3" s="60" t="n">
        <v>40.237</v>
      </c>
      <c r="J3" s="61" t="n">
        <f aca="false">H3/3600</f>
        <v>5.674045</v>
      </c>
      <c r="L3" s="59" t="n">
        <v>13260.0448</v>
      </c>
      <c r="M3" s="60" t="n">
        <v>41.7794</v>
      </c>
      <c r="N3" s="60" t="n">
        <v>41.5545</v>
      </c>
      <c r="O3" s="60" t="n">
        <v>44.2395</v>
      </c>
      <c r="P3" s="60" t="n">
        <v>20426.577</v>
      </c>
      <c r="Q3" s="60" t="n">
        <v>39.53</v>
      </c>
      <c r="R3" s="62" t="n">
        <f aca="false">P3/3600</f>
        <v>5.674049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64" t="n">
        <v>5331.8272</v>
      </c>
      <c r="E4" s="65" t="n">
        <v>39.3008</v>
      </c>
      <c r="F4" s="65" t="n">
        <v>39.8962</v>
      </c>
      <c r="G4" s="65" t="n">
        <v>42.3486</v>
      </c>
      <c r="H4" s="65" t="n">
        <v>17931.638</v>
      </c>
      <c r="I4" s="65" t="n">
        <v>36.16</v>
      </c>
      <c r="J4" s="66" t="n">
        <f aca="false">H4/3600</f>
        <v>4.98101055555556</v>
      </c>
      <c r="L4" s="64" t="n">
        <v>5332.3344</v>
      </c>
      <c r="M4" s="65" t="n">
        <v>39.3002</v>
      </c>
      <c r="N4" s="65" t="n">
        <v>39.901</v>
      </c>
      <c r="O4" s="65" t="n">
        <v>42.3571</v>
      </c>
      <c r="P4" s="65" t="n">
        <v>17943.213</v>
      </c>
      <c r="Q4" s="65" t="n">
        <v>35.755</v>
      </c>
      <c r="R4" s="67" t="n">
        <f aca="false">P4/3600</f>
        <v>4.98422583333333</v>
      </c>
      <c r="S4" s="63"/>
      <c r="T4" s="68"/>
      <c r="U4" s="49"/>
      <c r="V4" s="69"/>
      <c r="W4" s="68"/>
      <c r="X4" s="49"/>
      <c r="Y4" s="69"/>
    </row>
    <row r="5" customFormat="false" ht="11.4" hidden="false" customHeight="false" outlineLevel="0" collapsed="false">
      <c r="A5" s="11"/>
      <c r="B5" s="11"/>
      <c r="C5" s="11" t="n">
        <v>32</v>
      </c>
      <c r="D5" s="64" t="n">
        <v>2556.2176</v>
      </c>
      <c r="E5" s="65" t="n">
        <v>36.7674</v>
      </c>
      <c r="F5" s="65" t="n">
        <v>38.6366</v>
      </c>
      <c r="G5" s="65" t="n">
        <v>40.8639</v>
      </c>
      <c r="H5" s="65" t="n">
        <v>16579.571</v>
      </c>
      <c r="I5" s="65" t="n">
        <v>32.562</v>
      </c>
      <c r="J5" s="66" t="n">
        <f aca="false">H5/3600</f>
        <v>4.60543638888889</v>
      </c>
      <c r="L5" s="64" t="n">
        <v>2558.7648</v>
      </c>
      <c r="M5" s="65" t="n">
        <v>36.7719</v>
      </c>
      <c r="N5" s="65" t="n">
        <v>38.6502</v>
      </c>
      <c r="O5" s="65" t="n">
        <v>40.8822</v>
      </c>
      <c r="P5" s="65" t="n">
        <v>16540.134</v>
      </c>
      <c r="Q5" s="65" t="n">
        <v>31.153</v>
      </c>
      <c r="R5" s="67" t="n">
        <f aca="false">P5/3600</f>
        <v>4.59448166666667</v>
      </c>
      <c r="S5" s="63"/>
      <c r="T5" s="68"/>
      <c r="U5" s="49"/>
      <c r="V5" s="69"/>
      <c r="W5" s="68"/>
      <c r="X5" s="49"/>
      <c r="Y5" s="69"/>
    </row>
    <row r="6" customFormat="false" ht="12" hidden="false" customHeight="false" outlineLevel="0" collapsed="false">
      <c r="A6" s="11"/>
      <c r="B6" s="16"/>
      <c r="C6" s="16" t="n">
        <v>37</v>
      </c>
      <c r="D6" s="70" t="n">
        <v>1328.9872</v>
      </c>
      <c r="E6" s="71" t="n">
        <v>34.1204</v>
      </c>
      <c r="F6" s="71" t="n">
        <v>37.6838</v>
      </c>
      <c r="G6" s="71" t="n">
        <v>39.8111</v>
      </c>
      <c r="H6" s="71" t="n">
        <v>15733.192</v>
      </c>
      <c r="I6" s="71" t="n">
        <v>29.406</v>
      </c>
      <c r="J6" s="72" t="n">
        <f aca="false">H6/3600</f>
        <v>4.37033111111111</v>
      </c>
      <c r="L6" s="70" t="n">
        <v>1329.0096</v>
      </c>
      <c r="M6" s="71" t="n">
        <v>34.1221</v>
      </c>
      <c r="N6" s="71" t="n">
        <v>37.6956</v>
      </c>
      <c r="O6" s="71" t="n">
        <v>39.8196</v>
      </c>
      <c r="P6" s="71" t="n">
        <v>15735.283</v>
      </c>
      <c r="Q6" s="71" t="n">
        <v>28.594</v>
      </c>
      <c r="R6" s="73" t="n">
        <f aca="false">P6/3600</f>
        <v>4.37091194444444</v>
      </c>
      <c r="S6" s="63"/>
      <c r="T6" s="74"/>
      <c r="U6" s="75"/>
      <c r="V6" s="76"/>
      <c r="W6" s="74"/>
      <c r="X6" s="75"/>
      <c r="Y6" s="76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9" t="n">
        <v>33217.6704</v>
      </c>
      <c r="E7" s="60" t="n">
        <v>40.4105</v>
      </c>
      <c r="F7" s="60" t="n">
        <v>45.0386</v>
      </c>
      <c r="G7" s="60" t="n">
        <v>44.6982</v>
      </c>
      <c r="H7" s="60" t="n">
        <v>28657.122</v>
      </c>
      <c r="I7" s="60" t="n">
        <v>60.746</v>
      </c>
      <c r="J7" s="61" t="n">
        <f aca="false">H7/3600</f>
        <v>7.96031166666667</v>
      </c>
      <c r="L7" s="59" t="n">
        <v>33210.5392</v>
      </c>
      <c r="M7" s="60" t="n">
        <v>40.4105</v>
      </c>
      <c r="N7" s="60" t="n">
        <v>45.0533</v>
      </c>
      <c r="O7" s="60" t="n">
        <v>44.7036</v>
      </c>
      <c r="P7" s="60" t="n">
        <v>28678.587</v>
      </c>
      <c r="Q7" s="60" t="n">
        <v>60.684</v>
      </c>
      <c r="R7" s="62" t="n">
        <f aca="false">P7/3600</f>
        <v>7.96627416666667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4" t="n">
        <v>15834.664</v>
      </c>
      <c r="E8" s="65" t="n">
        <v>37.45</v>
      </c>
      <c r="F8" s="65" t="n">
        <v>43.1891</v>
      </c>
      <c r="G8" s="65" t="n">
        <v>43.3685</v>
      </c>
      <c r="H8" s="65" t="n">
        <v>25026.159</v>
      </c>
      <c r="I8" s="65" t="n">
        <v>53.991</v>
      </c>
      <c r="J8" s="66" t="n">
        <f aca="false">H8/3600</f>
        <v>6.95171083333333</v>
      </c>
      <c r="L8" s="64" t="n">
        <v>15826.4576</v>
      </c>
      <c r="M8" s="65" t="n">
        <v>37.4492</v>
      </c>
      <c r="N8" s="65" t="n">
        <v>43.2098</v>
      </c>
      <c r="O8" s="65" t="n">
        <v>43.3841</v>
      </c>
      <c r="P8" s="65" t="n">
        <v>25055.253</v>
      </c>
      <c r="Q8" s="65" t="n">
        <v>53.476</v>
      </c>
      <c r="R8" s="67" t="n">
        <f aca="false">P8/3600</f>
        <v>6.9597925</v>
      </c>
      <c r="S8" s="63"/>
      <c r="T8" s="68"/>
      <c r="U8" s="49"/>
      <c r="V8" s="49"/>
      <c r="W8" s="68"/>
      <c r="X8" s="49"/>
      <c r="Y8" s="69"/>
    </row>
    <row r="9" customFormat="false" ht="11.4" hidden="false" customHeight="false" outlineLevel="0" collapsed="false">
      <c r="A9" s="11"/>
      <c r="B9" s="11"/>
      <c r="C9" s="11" t="n">
        <v>32</v>
      </c>
      <c r="D9" s="64" t="n">
        <v>8314.272</v>
      </c>
      <c r="E9" s="65" t="n">
        <v>34.5189</v>
      </c>
      <c r="F9" s="65" t="n">
        <v>41.5974</v>
      </c>
      <c r="G9" s="65" t="n">
        <v>42.1135</v>
      </c>
      <c r="H9" s="65" t="n">
        <v>22567.053</v>
      </c>
      <c r="I9" s="65" t="n">
        <v>45.692</v>
      </c>
      <c r="J9" s="66" t="n">
        <f aca="false">H9/3600</f>
        <v>6.26862583333333</v>
      </c>
      <c r="L9" s="64" t="n">
        <v>8318.048</v>
      </c>
      <c r="M9" s="65" t="n">
        <v>34.5218</v>
      </c>
      <c r="N9" s="65" t="n">
        <v>41.6205</v>
      </c>
      <c r="O9" s="65" t="n">
        <v>42.1222</v>
      </c>
      <c r="P9" s="65" t="n">
        <v>22562.576</v>
      </c>
      <c r="Q9" s="65" t="n">
        <v>45.037</v>
      </c>
      <c r="R9" s="67" t="n">
        <f aca="false">P9/3600</f>
        <v>6.26738222222222</v>
      </c>
      <c r="S9" s="63"/>
      <c r="T9" s="68"/>
      <c r="U9" s="77"/>
      <c r="V9" s="49"/>
      <c r="W9" s="68"/>
      <c r="X9" s="49"/>
      <c r="Y9" s="69"/>
    </row>
    <row r="10" customFormat="false" ht="12" hidden="false" customHeight="false" outlineLevel="0" collapsed="false">
      <c r="A10" s="11"/>
      <c r="B10" s="16"/>
      <c r="C10" s="16" t="n">
        <v>37</v>
      </c>
      <c r="D10" s="70" t="n">
        <v>4648.5728</v>
      </c>
      <c r="E10" s="71" t="n">
        <v>31.747</v>
      </c>
      <c r="F10" s="71" t="n">
        <v>40.3595</v>
      </c>
      <c r="G10" s="71" t="n">
        <v>41.0834</v>
      </c>
      <c r="H10" s="71" t="n">
        <v>20817.311</v>
      </c>
      <c r="I10" s="71" t="n">
        <v>42.067</v>
      </c>
      <c r="J10" s="72" t="n">
        <f aca="false">H10/3600</f>
        <v>5.78258638888889</v>
      </c>
      <c r="L10" s="70" t="n">
        <v>4647.9152</v>
      </c>
      <c r="M10" s="71" t="n">
        <v>31.7465</v>
      </c>
      <c r="N10" s="71" t="n">
        <v>40.4047</v>
      </c>
      <c r="O10" s="71" t="n">
        <v>41.1224</v>
      </c>
      <c r="P10" s="71" t="n">
        <v>20845.671</v>
      </c>
      <c r="Q10" s="71" t="n">
        <v>41.527</v>
      </c>
      <c r="R10" s="73" t="n">
        <f aca="false">P10/3600</f>
        <v>5.79046416666667</v>
      </c>
      <c r="S10" s="63"/>
      <c r="T10" s="74"/>
      <c r="U10" s="75"/>
      <c r="V10" s="75"/>
      <c r="W10" s="74"/>
      <c r="X10" s="75"/>
      <c r="Y10" s="76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59" t="n">
        <v>218049.2976</v>
      </c>
      <c r="E11" s="60" t="n">
        <v>39.5515</v>
      </c>
      <c r="F11" s="60" t="n">
        <v>39.6529</v>
      </c>
      <c r="G11" s="60" t="n">
        <v>38.032</v>
      </c>
      <c r="H11" s="60" t="n">
        <v>79051.767</v>
      </c>
      <c r="I11" s="60" t="n">
        <v>172.713</v>
      </c>
      <c r="J11" s="61" t="n">
        <f aca="false">H11/3600</f>
        <v>21.9588241666667</v>
      </c>
      <c r="L11" s="59" t="n">
        <v>218051.216</v>
      </c>
      <c r="M11" s="60" t="n">
        <v>39.5516</v>
      </c>
      <c r="N11" s="60" t="n">
        <v>39.6547</v>
      </c>
      <c r="O11" s="60" t="n">
        <v>38.0318</v>
      </c>
      <c r="P11" s="60" t="n">
        <v>78995.233</v>
      </c>
      <c r="Q11" s="60" t="n">
        <v>171.444</v>
      </c>
      <c r="R11" s="62" t="n">
        <f aca="false">P11/3600</f>
        <v>21.9431202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64" t="n">
        <v>94481.0128</v>
      </c>
      <c r="E12" s="65" t="n">
        <v>33.6948</v>
      </c>
      <c r="F12" s="65" t="n">
        <v>38.2694</v>
      </c>
      <c r="G12" s="65" t="n">
        <v>36.6572</v>
      </c>
      <c r="H12" s="65" t="n">
        <v>66033.333</v>
      </c>
      <c r="I12" s="65" t="n">
        <v>145.797</v>
      </c>
      <c r="J12" s="66" t="n">
        <f aca="false">H12/3600</f>
        <v>18.3425925</v>
      </c>
      <c r="L12" s="64" t="n">
        <v>94496.6512</v>
      </c>
      <c r="M12" s="65" t="n">
        <v>33.6956</v>
      </c>
      <c r="N12" s="65" t="n">
        <v>38.2683</v>
      </c>
      <c r="O12" s="65" t="n">
        <v>36.6582</v>
      </c>
      <c r="P12" s="65" t="n">
        <v>65975.863</v>
      </c>
      <c r="Q12" s="65" t="n">
        <v>145.126</v>
      </c>
      <c r="R12" s="67" t="n">
        <f aca="false">P12/3600</f>
        <v>18.3266286111111</v>
      </c>
      <c r="S12" s="63"/>
      <c r="T12" s="68"/>
      <c r="U12" s="49"/>
      <c r="V12" s="49"/>
      <c r="W12" s="68"/>
      <c r="X12" s="49"/>
      <c r="Y12" s="69"/>
    </row>
    <row r="13" customFormat="false" ht="11.4" hidden="false" customHeight="false" outlineLevel="0" collapsed="false">
      <c r="A13" s="78"/>
      <c r="B13" s="78"/>
      <c r="C13" s="78" t="n">
        <v>32</v>
      </c>
      <c r="D13" s="64" t="n">
        <v>29528.8896</v>
      </c>
      <c r="E13" s="65" t="n">
        <v>29.7369</v>
      </c>
      <c r="F13" s="65" t="n">
        <v>37.3221</v>
      </c>
      <c r="G13" s="65" t="n">
        <v>35.6384</v>
      </c>
      <c r="H13" s="65" t="n">
        <v>48789.265</v>
      </c>
      <c r="I13" s="65" t="n">
        <v>108.009</v>
      </c>
      <c r="J13" s="66" t="n">
        <f aca="false">H13/3600</f>
        <v>13.5525736111111</v>
      </c>
      <c r="L13" s="64" t="n">
        <v>29519.7952</v>
      </c>
      <c r="M13" s="65" t="n">
        <v>29.7362</v>
      </c>
      <c r="N13" s="65" t="n">
        <v>37.3278</v>
      </c>
      <c r="O13" s="65" t="n">
        <v>35.6387</v>
      </c>
      <c r="P13" s="65" t="n">
        <v>48746.115</v>
      </c>
      <c r="Q13" s="65" t="n">
        <v>107.125</v>
      </c>
      <c r="R13" s="67" t="n">
        <f aca="false">P13/3600</f>
        <v>13.5405875</v>
      </c>
      <c r="S13" s="63"/>
      <c r="T13" s="68"/>
      <c r="U13" s="49"/>
      <c r="V13" s="49"/>
      <c r="W13" s="68"/>
      <c r="X13" s="49"/>
      <c r="Y13" s="69"/>
    </row>
    <row r="14" customFormat="false" ht="12" hidden="false" customHeight="false" outlineLevel="0" collapsed="false">
      <c r="A14" s="78"/>
      <c r="B14" s="80"/>
      <c r="C14" s="80" t="n">
        <v>37</v>
      </c>
      <c r="D14" s="70" t="n">
        <v>7189.152</v>
      </c>
      <c r="E14" s="71" t="n">
        <v>28.079</v>
      </c>
      <c r="F14" s="71" t="n">
        <v>36.5799</v>
      </c>
      <c r="G14" s="71" t="n">
        <v>34.8127</v>
      </c>
      <c r="H14" s="71" t="n">
        <v>39412.62</v>
      </c>
      <c r="I14" s="71" t="n">
        <v>82.633</v>
      </c>
      <c r="J14" s="72" t="n">
        <f aca="false">H14/3600</f>
        <v>10.94795</v>
      </c>
      <c r="L14" s="70" t="n">
        <v>7191.9504</v>
      </c>
      <c r="M14" s="71" t="n">
        <v>28.0793</v>
      </c>
      <c r="N14" s="71" t="n">
        <v>36.5945</v>
      </c>
      <c r="O14" s="71" t="n">
        <v>34.8177</v>
      </c>
      <c r="P14" s="71" t="n">
        <v>39432.494</v>
      </c>
      <c r="Q14" s="71" t="n">
        <v>80.09</v>
      </c>
      <c r="R14" s="73" t="n">
        <f aca="false">P14/3600</f>
        <v>10.9534705555556</v>
      </c>
      <c r="S14" s="63"/>
      <c r="T14" s="74"/>
      <c r="U14" s="75"/>
      <c r="V14" s="75"/>
      <c r="W14" s="74"/>
      <c r="X14" s="75"/>
      <c r="Y14" s="76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59" t="n">
        <v>23780.0224</v>
      </c>
      <c r="E15" s="60" t="n">
        <v>41.4783</v>
      </c>
      <c r="F15" s="60" t="n">
        <v>46.3563</v>
      </c>
      <c r="G15" s="60" t="n">
        <v>45.9784</v>
      </c>
      <c r="H15" s="60" t="n">
        <v>50798.904</v>
      </c>
      <c r="I15" s="60" t="n">
        <v>91.333</v>
      </c>
      <c r="J15" s="61" t="n">
        <f aca="false">H15/3600</f>
        <v>14.1108066666667</v>
      </c>
      <c r="L15" s="59" t="n">
        <v>23767.9264</v>
      </c>
      <c r="M15" s="60" t="n">
        <v>41.4781</v>
      </c>
      <c r="N15" s="60" t="n">
        <v>46.357</v>
      </c>
      <c r="O15" s="60" t="n">
        <v>45.9776</v>
      </c>
      <c r="P15" s="60" t="n">
        <v>50860.618</v>
      </c>
      <c r="Q15" s="60" t="n">
        <v>95.721</v>
      </c>
      <c r="R15" s="62" t="n">
        <f aca="false">P15/3600</f>
        <v>14.1279494444444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64" t="n">
        <v>6058.9536</v>
      </c>
      <c r="E16" s="65" t="n">
        <v>40.0916</v>
      </c>
      <c r="F16" s="65" t="n">
        <v>45.6838</v>
      </c>
      <c r="G16" s="65" t="n">
        <v>45.4615</v>
      </c>
      <c r="H16" s="65" t="n">
        <v>41850.385</v>
      </c>
      <c r="I16" s="65" t="n">
        <v>76.591</v>
      </c>
      <c r="J16" s="66" t="n">
        <f aca="false">H16/3600</f>
        <v>11.6251069444444</v>
      </c>
      <c r="L16" s="64" t="n">
        <v>6055.5168</v>
      </c>
      <c r="M16" s="65" t="n">
        <v>40.0926</v>
      </c>
      <c r="N16" s="65" t="n">
        <v>45.6889</v>
      </c>
      <c r="O16" s="65" t="n">
        <v>45.4617</v>
      </c>
      <c r="P16" s="65" t="n">
        <v>41846.641</v>
      </c>
      <c r="Q16" s="65" t="n">
        <v>79.138</v>
      </c>
      <c r="R16" s="67" t="n">
        <f aca="false">P16/3600</f>
        <v>11.6240669444444</v>
      </c>
      <c r="S16" s="63"/>
      <c r="T16" s="68"/>
      <c r="U16" s="49"/>
      <c r="V16" s="49"/>
      <c r="W16" s="68"/>
      <c r="X16" s="49"/>
      <c r="Y16" s="69"/>
    </row>
    <row r="17" customFormat="false" ht="11.4" hidden="false" customHeight="false" outlineLevel="0" collapsed="false">
      <c r="A17" s="78"/>
      <c r="B17" s="78"/>
      <c r="C17" s="78" t="n">
        <v>32</v>
      </c>
      <c r="D17" s="64" t="n">
        <v>2505.704</v>
      </c>
      <c r="E17" s="65" t="n">
        <v>38.8255</v>
      </c>
      <c r="F17" s="65" t="n">
        <v>45.0936</v>
      </c>
      <c r="G17" s="65" t="n">
        <v>45.0316</v>
      </c>
      <c r="H17" s="65" t="n">
        <v>37906.939</v>
      </c>
      <c r="I17" s="65" t="n">
        <v>67.017</v>
      </c>
      <c r="J17" s="66" t="n">
        <f aca="false">H17/3600</f>
        <v>10.5297052777778</v>
      </c>
      <c r="L17" s="64" t="n">
        <v>2507.8352</v>
      </c>
      <c r="M17" s="65" t="n">
        <v>38.8248</v>
      </c>
      <c r="N17" s="65" t="n">
        <v>45.0979</v>
      </c>
      <c r="O17" s="65" t="n">
        <v>45.051</v>
      </c>
      <c r="P17" s="65" t="n">
        <v>37984.549</v>
      </c>
      <c r="Q17" s="65" t="n">
        <v>66.362</v>
      </c>
      <c r="R17" s="67" t="n">
        <f aca="false">P17/3600</f>
        <v>10.5512636111111</v>
      </c>
      <c r="S17" s="63"/>
      <c r="T17" s="68"/>
      <c r="U17" s="49"/>
      <c r="V17" s="49"/>
      <c r="W17" s="68"/>
      <c r="X17" s="49"/>
      <c r="Y17" s="69"/>
    </row>
    <row r="18" customFormat="false" ht="12" hidden="false" customHeight="false" outlineLevel="0" collapsed="false">
      <c r="A18" s="80"/>
      <c r="B18" s="80"/>
      <c r="C18" s="80" t="n">
        <v>37</v>
      </c>
      <c r="D18" s="70" t="n">
        <v>1200.6928</v>
      </c>
      <c r="E18" s="71" t="n">
        <v>37.1266</v>
      </c>
      <c r="F18" s="71" t="n">
        <v>44.6171</v>
      </c>
      <c r="G18" s="71" t="n">
        <v>44.6954</v>
      </c>
      <c r="H18" s="71" t="n">
        <v>35556.658</v>
      </c>
      <c r="I18" s="71" t="n">
        <v>59.675</v>
      </c>
      <c r="J18" s="72" t="n">
        <f aca="false">H18/3600</f>
        <v>9.87684944444445</v>
      </c>
      <c r="L18" s="70" t="n">
        <v>1202.3248</v>
      </c>
      <c r="M18" s="71" t="n">
        <v>37.1261</v>
      </c>
      <c r="N18" s="71" t="n">
        <v>44.6472</v>
      </c>
      <c r="O18" s="71" t="n">
        <v>44.699</v>
      </c>
      <c r="P18" s="71" t="n">
        <v>35578.654</v>
      </c>
      <c r="Q18" s="71" t="n">
        <v>62.446</v>
      </c>
      <c r="R18" s="73" t="n">
        <f aca="false">P18/3600</f>
        <v>9.88295944444445</v>
      </c>
      <c r="S18" s="63"/>
      <c r="T18" s="74"/>
      <c r="U18" s="75"/>
      <c r="V18" s="75"/>
      <c r="W18" s="74"/>
      <c r="X18" s="75"/>
      <c r="Y18" s="76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855.8152</v>
      </c>
      <c r="E19" s="82" t="n">
        <v>41.734</v>
      </c>
      <c r="F19" s="82" t="n">
        <v>43.583</v>
      </c>
      <c r="G19" s="82" t="n">
        <v>45.2961</v>
      </c>
      <c r="H19" s="82" t="n">
        <v>18588.866</v>
      </c>
      <c r="I19" s="82" t="n">
        <v>38.755</v>
      </c>
      <c r="J19" s="61" t="n">
        <f aca="false">H19/3600</f>
        <v>5.16357388888889</v>
      </c>
      <c r="L19" s="81" t="n">
        <v>4852.8728</v>
      </c>
      <c r="M19" s="82" t="n">
        <v>41.7342</v>
      </c>
      <c r="N19" s="82" t="n">
        <v>43.5846</v>
      </c>
      <c r="O19" s="82" t="n">
        <v>45.3</v>
      </c>
      <c r="P19" s="82" t="n">
        <v>18591.83</v>
      </c>
      <c r="Q19" s="82" t="n">
        <v>39.093</v>
      </c>
      <c r="R19" s="61" t="n">
        <f aca="false">P19/3600</f>
        <v>5.16439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83" t="n">
        <v>2211.0904</v>
      </c>
      <c r="E20" s="84" t="n">
        <v>39.8871</v>
      </c>
      <c r="F20" s="84" t="n">
        <v>42.2808</v>
      </c>
      <c r="G20" s="84" t="n">
        <v>43.462</v>
      </c>
      <c r="H20" s="84" t="n">
        <v>16441.479</v>
      </c>
      <c r="I20" s="84" t="n">
        <v>34.174</v>
      </c>
      <c r="J20" s="66" t="n">
        <f aca="false">H20/3600</f>
        <v>4.5670775</v>
      </c>
      <c r="L20" s="83" t="n">
        <v>2213.4608</v>
      </c>
      <c r="M20" s="84" t="n">
        <v>39.8896</v>
      </c>
      <c r="N20" s="84" t="n">
        <v>42.2862</v>
      </c>
      <c r="O20" s="84" t="n">
        <v>43.4703</v>
      </c>
      <c r="P20" s="84" t="n">
        <v>16452.025</v>
      </c>
      <c r="Q20" s="84" t="n">
        <v>33.228</v>
      </c>
      <c r="R20" s="66" t="n">
        <f aca="false">P20/3600</f>
        <v>4.57000694444445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11"/>
      <c r="B21" s="11"/>
      <c r="C21" s="11" t="n">
        <v>32</v>
      </c>
      <c r="D21" s="83" t="n">
        <v>1084.0696</v>
      </c>
      <c r="E21" s="84" t="n">
        <v>37.5736</v>
      </c>
      <c r="F21" s="84" t="n">
        <v>41.1755</v>
      </c>
      <c r="G21" s="84" t="n">
        <v>42.1492</v>
      </c>
      <c r="H21" s="84" t="n">
        <v>15047.073</v>
      </c>
      <c r="I21" s="84" t="n">
        <v>30.31</v>
      </c>
      <c r="J21" s="66" t="n">
        <f aca="false">H21/3600</f>
        <v>4.1797425</v>
      </c>
      <c r="L21" s="83" t="n">
        <v>1084.4936</v>
      </c>
      <c r="M21" s="84" t="n">
        <v>37.5763</v>
      </c>
      <c r="N21" s="84" t="n">
        <v>41.1678</v>
      </c>
      <c r="O21" s="84" t="n">
        <v>42.1471</v>
      </c>
      <c r="P21" s="84" t="n">
        <v>15048.571</v>
      </c>
      <c r="Q21" s="84" t="n">
        <v>32.697</v>
      </c>
      <c r="R21" s="66" t="n">
        <f aca="false">P21/3600</f>
        <v>4.18015861111111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11"/>
      <c r="B22" s="16"/>
      <c r="C22" s="16" t="n">
        <v>37</v>
      </c>
      <c r="D22" s="85" t="n">
        <v>548.5856</v>
      </c>
      <c r="E22" s="86" t="n">
        <v>35.1763</v>
      </c>
      <c r="F22" s="86" t="n">
        <v>40.3386</v>
      </c>
      <c r="G22" s="86" t="n">
        <v>41.3311</v>
      </c>
      <c r="H22" s="86" t="n">
        <v>14004.229</v>
      </c>
      <c r="I22" s="86" t="n">
        <v>28.023</v>
      </c>
      <c r="J22" s="72" t="n">
        <f aca="false">H22/3600</f>
        <v>3.89006361111111</v>
      </c>
      <c r="L22" s="85" t="n">
        <v>548.0864</v>
      </c>
      <c r="M22" s="86" t="n">
        <v>35.1749</v>
      </c>
      <c r="N22" s="86" t="n">
        <v>40.3366</v>
      </c>
      <c r="O22" s="86" t="n">
        <v>41.3425</v>
      </c>
      <c r="P22" s="86" t="n">
        <v>14029.236</v>
      </c>
      <c r="Q22" s="86" t="n">
        <v>27.705</v>
      </c>
      <c r="R22" s="72" t="n">
        <f aca="false">P22/3600</f>
        <v>3.89701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81" t="n">
        <v>7769.34</v>
      </c>
      <c r="E23" s="82" t="n">
        <v>40.1545</v>
      </c>
      <c r="F23" s="82" t="n">
        <v>42.5138</v>
      </c>
      <c r="G23" s="82" t="n">
        <v>43.8337</v>
      </c>
      <c r="H23" s="82" t="n">
        <v>17613.414</v>
      </c>
      <c r="I23" s="82" t="n">
        <v>39.14</v>
      </c>
      <c r="J23" s="61" t="n">
        <f aca="false">H23/3600</f>
        <v>4.892615</v>
      </c>
      <c r="L23" s="81" t="n">
        <v>7768.0568</v>
      </c>
      <c r="M23" s="82" t="n">
        <v>40.1539</v>
      </c>
      <c r="N23" s="82" t="n">
        <v>42.5146</v>
      </c>
      <c r="O23" s="82" t="n">
        <v>43.8409</v>
      </c>
      <c r="P23" s="82" t="n">
        <v>17619.232</v>
      </c>
      <c r="Q23" s="82" t="n">
        <v>39.343</v>
      </c>
      <c r="R23" s="61" t="n">
        <f aca="false">P23/3600</f>
        <v>4.894231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3" t="n">
        <v>3369.9496</v>
      </c>
      <c r="E24" s="84" t="n">
        <v>37.6564</v>
      </c>
      <c r="F24" s="84" t="n">
        <v>40.7602</v>
      </c>
      <c r="G24" s="84" t="n">
        <v>41.5669</v>
      </c>
      <c r="H24" s="84" t="n">
        <v>15255.536</v>
      </c>
      <c r="I24" s="84" t="n">
        <v>31.428</v>
      </c>
      <c r="J24" s="66" t="n">
        <f aca="false">H24/3600</f>
        <v>4.23764888888889</v>
      </c>
      <c r="L24" s="83" t="n">
        <v>3368.2944</v>
      </c>
      <c r="M24" s="84" t="n">
        <v>37.6549</v>
      </c>
      <c r="N24" s="84" t="n">
        <v>40.7641</v>
      </c>
      <c r="O24" s="84" t="n">
        <v>41.5699</v>
      </c>
      <c r="P24" s="84" t="n">
        <v>15256.27</v>
      </c>
      <c r="Q24" s="84" t="n">
        <v>31.418</v>
      </c>
      <c r="R24" s="66" t="n">
        <f aca="false">P24/3600</f>
        <v>4.23785277777778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11"/>
      <c r="B25" s="11"/>
      <c r="C25" s="11" t="n">
        <v>32</v>
      </c>
      <c r="D25" s="83" t="n">
        <v>1555.648</v>
      </c>
      <c r="E25" s="84" t="n">
        <v>35.0635</v>
      </c>
      <c r="F25" s="84" t="n">
        <v>39.2678</v>
      </c>
      <c r="G25" s="84" t="n">
        <v>40.0158</v>
      </c>
      <c r="H25" s="84" t="n">
        <v>13944.06</v>
      </c>
      <c r="I25" s="84" t="n">
        <v>27.612</v>
      </c>
      <c r="J25" s="66" t="n">
        <f aca="false">H25/3600</f>
        <v>3.87335</v>
      </c>
      <c r="L25" s="83" t="n">
        <v>1555.9208</v>
      </c>
      <c r="M25" s="84" t="n">
        <v>35.0645</v>
      </c>
      <c r="N25" s="84" t="n">
        <v>39.2765</v>
      </c>
      <c r="O25" s="84" t="n">
        <v>40.0221</v>
      </c>
      <c r="P25" s="84" t="n">
        <v>13973.653</v>
      </c>
      <c r="Q25" s="84" t="n">
        <v>27.799</v>
      </c>
      <c r="R25" s="66" t="n">
        <f aca="false">P25/3600</f>
        <v>3.88157027777778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11"/>
      <c r="B26" s="16"/>
      <c r="C26" s="16" t="n">
        <v>37</v>
      </c>
      <c r="D26" s="85" t="n">
        <v>725.532</v>
      </c>
      <c r="E26" s="86" t="n">
        <v>32.5416</v>
      </c>
      <c r="F26" s="86" t="n">
        <v>38.1569</v>
      </c>
      <c r="G26" s="86" t="n">
        <v>39.1521</v>
      </c>
      <c r="H26" s="86" t="n">
        <v>13194.121</v>
      </c>
      <c r="I26" s="86" t="n">
        <v>25.391</v>
      </c>
      <c r="J26" s="72" t="n">
        <f aca="false">H26/3600</f>
        <v>3.66503361111111</v>
      </c>
      <c r="L26" s="85" t="n">
        <v>725.612</v>
      </c>
      <c r="M26" s="86" t="n">
        <v>32.5434</v>
      </c>
      <c r="N26" s="86" t="n">
        <v>38.15</v>
      </c>
      <c r="O26" s="86" t="n">
        <v>39.1491</v>
      </c>
      <c r="P26" s="86" t="n">
        <v>13213.527</v>
      </c>
      <c r="Q26" s="86" t="n">
        <v>25.35</v>
      </c>
      <c r="R26" s="72" t="n">
        <f aca="false">P26/3600</f>
        <v>3.67042416666667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81" t="n">
        <v>18525</v>
      </c>
      <c r="E27" s="82" t="n">
        <v>38.5627</v>
      </c>
      <c r="F27" s="82" t="n">
        <v>40.1191</v>
      </c>
      <c r="G27" s="82" t="n">
        <v>43.6409</v>
      </c>
      <c r="H27" s="82" t="n">
        <v>40378.104</v>
      </c>
      <c r="I27" s="82" t="n">
        <v>74.328</v>
      </c>
      <c r="J27" s="61" t="n">
        <f aca="false">H27/3600</f>
        <v>11.21614</v>
      </c>
      <c r="L27" s="81" t="n">
        <v>18511.5496</v>
      </c>
      <c r="M27" s="82" t="n">
        <v>38.5629</v>
      </c>
      <c r="N27" s="82" t="n">
        <v>40.121</v>
      </c>
      <c r="O27" s="82" t="n">
        <v>43.6475</v>
      </c>
      <c r="P27" s="82" t="n">
        <v>40406.199</v>
      </c>
      <c r="Q27" s="82" t="n">
        <v>74.022</v>
      </c>
      <c r="R27" s="61" t="n">
        <f aca="false">P27/3600</f>
        <v>11.2239441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3" t="n">
        <v>5818.356</v>
      </c>
      <c r="E28" s="84" t="n">
        <v>36.9595</v>
      </c>
      <c r="F28" s="84" t="n">
        <v>39.1705</v>
      </c>
      <c r="G28" s="84" t="n">
        <v>41.9888</v>
      </c>
      <c r="H28" s="84" t="n">
        <v>32589.944</v>
      </c>
      <c r="I28" s="84" t="n">
        <v>56.367</v>
      </c>
      <c r="J28" s="66" t="n">
        <f aca="false">H28/3600</f>
        <v>9.05276222222222</v>
      </c>
      <c r="L28" s="83" t="n">
        <v>5810.9344</v>
      </c>
      <c r="M28" s="84" t="n">
        <v>36.9618</v>
      </c>
      <c r="N28" s="84" t="n">
        <v>39.1784</v>
      </c>
      <c r="O28" s="84" t="n">
        <v>41.995</v>
      </c>
      <c r="P28" s="84" t="n">
        <v>32644.84</v>
      </c>
      <c r="Q28" s="84" t="n">
        <v>57.72</v>
      </c>
      <c r="R28" s="66" t="n">
        <f aca="false">P28/3600</f>
        <v>9.06801111111111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11"/>
      <c r="B29" s="11"/>
      <c r="C29" s="11" t="n">
        <v>32</v>
      </c>
      <c r="D29" s="83" t="n">
        <v>2718.7592</v>
      </c>
      <c r="E29" s="84" t="n">
        <v>35.0779</v>
      </c>
      <c r="F29" s="84" t="n">
        <v>38.3708</v>
      </c>
      <c r="G29" s="84" t="n">
        <v>40.5063</v>
      </c>
      <c r="H29" s="84" t="n">
        <v>29484.811</v>
      </c>
      <c r="I29" s="84" t="n">
        <v>51.324</v>
      </c>
      <c r="J29" s="66" t="n">
        <f aca="false">H29/3600</f>
        <v>8.19022527777778</v>
      </c>
      <c r="L29" s="83" t="n">
        <v>2714.968</v>
      </c>
      <c r="M29" s="84" t="n">
        <v>35.079</v>
      </c>
      <c r="N29" s="84" t="n">
        <v>38.3861</v>
      </c>
      <c r="O29" s="84" t="n">
        <v>40.5247</v>
      </c>
      <c r="P29" s="84" t="n">
        <v>29464.671</v>
      </c>
      <c r="Q29" s="84" t="n">
        <v>50.622</v>
      </c>
      <c r="R29" s="66" t="n">
        <f aca="false">P29/3600</f>
        <v>8.18463083333333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11"/>
      <c r="B30" s="16"/>
      <c r="C30" s="16" t="n">
        <v>37</v>
      </c>
      <c r="D30" s="85" t="n">
        <v>1389.9864</v>
      </c>
      <c r="E30" s="86" t="n">
        <v>32.919</v>
      </c>
      <c r="F30" s="86" t="n">
        <v>37.687</v>
      </c>
      <c r="G30" s="86" t="n">
        <v>39.3857</v>
      </c>
      <c r="H30" s="86" t="n">
        <v>27710.092</v>
      </c>
      <c r="I30" s="86" t="n">
        <v>48.885</v>
      </c>
      <c r="J30" s="72" t="n">
        <f aca="false">H30/3600</f>
        <v>7.69724777777778</v>
      </c>
      <c r="L30" s="85" t="n">
        <v>1388.9568</v>
      </c>
      <c r="M30" s="86" t="n">
        <v>32.9236</v>
      </c>
      <c r="N30" s="86" t="n">
        <v>37.7036</v>
      </c>
      <c r="O30" s="86" t="n">
        <v>39.4076</v>
      </c>
      <c r="P30" s="86" t="n">
        <v>27795.097</v>
      </c>
      <c r="Q30" s="86" t="n">
        <v>48.126</v>
      </c>
      <c r="R30" s="72" t="n">
        <f aca="false">P30/3600</f>
        <v>7.72086027777778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81" t="n">
        <v>17585.0008</v>
      </c>
      <c r="E31" s="82" t="n">
        <v>39.2482</v>
      </c>
      <c r="F31" s="82" t="n">
        <v>43.8617</v>
      </c>
      <c r="G31" s="82" t="n">
        <v>45.1462</v>
      </c>
      <c r="H31" s="82" t="n">
        <v>46413.525</v>
      </c>
      <c r="I31" s="82" t="n">
        <v>87.957</v>
      </c>
      <c r="J31" s="61" t="n">
        <f aca="false">H31/3600</f>
        <v>12.8926458333333</v>
      </c>
      <c r="L31" s="81" t="n">
        <v>17564.3992</v>
      </c>
      <c r="M31" s="82" t="n">
        <v>39.2477</v>
      </c>
      <c r="N31" s="82" t="n">
        <v>43.8734</v>
      </c>
      <c r="O31" s="82" t="n">
        <v>45.1659</v>
      </c>
      <c r="P31" s="82" t="n">
        <v>46394.041</v>
      </c>
      <c r="Q31" s="82" t="n">
        <v>86.736</v>
      </c>
      <c r="R31" s="61" t="n">
        <f aca="false">P31/3600</f>
        <v>12.8872336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3" t="n">
        <v>6115.2776</v>
      </c>
      <c r="E32" s="84" t="n">
        <v>37.5948</v>
      </c>
      <c r="F32" s="84" t="n">
        <v>42.664</v>
      </c>
      <c r="G32" s="84" t="n">
        <v>43.2623</v>
      </c>
      <c r="H32" s="84" t="n">
        <v>39127.109</v>
      </c>
      <c r="I32" s="84" t="n">
        <v>72.95</v>
      </c>
      <c r="J32" s="66" t="n">
        <f aca="false">H32/3600</f>
        <v>10.8686413888889</v>
      </c>
      <c r="L32" s="83" t="n">
        <v>6098.972</v>
      </c>
      <c r="M32" s="84" t="n">
        <v>37.5954</v>
      </c>
      <c r="N32" s="84" t="n">
        <v>42.6904</v>
      </c>
      <c r="O32" s="84" t="n">
        <v>43.2928</v>
      </c>
      <c r="P32" s="84" t="n">
        <v>39120.229</v>
      </c>
      <c r="Q32" s="84" t="n">
        <v>73.164</v>
      </c>
      <c r="R32" s="66" t="n">
        <f aca="false">P32/3600</f>
        <v>10.8667302777778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11"/>
      <c r="B33" s="11"/>
      <c r="C33" s="11" t="n">
        <v>32</v>
      </c>
      <c r="D33" s="83" t="n">
        <v>2863.6208</v>
      </c>
      <c r="E33" s="84" t="n">
        <v>35.7836</v>
      </c>
      <c r="F33" s="84" t="n">
        <v>41.4903</v>
      </c>
      <c r="G33" s="84" t="n">
        <v>41.5028</v>
      </c>
      <c r="H33" s="84" t="n">
        <v>35312.082</v>
      </c>
      <c r="I33" s="84" t="n">
        <v>68.952</v>
      </c>
      <c r="J33" s="66" t="n">
        <f aca="false">H33/3600</f>
        <v>9.80891166666667</v>
      </c>
      <c r="L33" s="83" t="n">
        <v>2859.9376</v>
      </c>
      <c r="M33" s="84" t="n">
        <v>35.7866</v>
      </c>
      <c r="N33" s="84" t="n">
        <v>41.5149</v>
      </c>
      <c r="O33" s="84" t="n">
        <v>41.5363</v>
      </c>
      <c r="P33" s="84" t="n">
        <v>35366.245</v>
      </c>
      <c r="Q33" s="84" t="n">
        <v>71.978</v>
      </c>
      <c r="R33" s="66" t="n">
        <f aca="false">P33/3600</f>
        <v>9.82395694444445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11"/>
      <c r="B34" s="16"/>
      <c r="C34" s="16" t="n">
        <v>37</v>
      </c>
      <c r="D34" s="85" t="n">
        <v>1500.044</v>
      </c>
      <c r="E34" s="86" t="n">
        <v>33.8262</v>
      </c>
      <c r="F34" s="86" t="n">
        <v>40.5572</v>
      </c>
      <c r="G34" s="86" t="n">
        <v>40.2054</v>
      </c>
      <c r="H34" s="86" t="n">
        <v>32834.583</v>
      </c>
      <c r="I34" s="86" t="n">
        <v>65.629</v>
      </c>
      <c r="J34" s="72" t="n">
        <f aca="false">H34/3600</f>
        <v>9.1207175</v>
      </c>
      <c r="L34" s="85" t="n">
        <v>1497.8736</v>
      </c>
      <c r="M34" s="86" t="n">
        <v>33.8277</v>
      </c>
      <c r="N34" s="86" t="n">
        <v>40.5903</v>
      </c>
      <c r="O34" s="86" t="n">
        <v>40.2397</v>
      </c>
      <c r="P34" s="86" t="n">
        <v>32838.046</v>
      </c>
      <c r="Q34" s="86" t="n">
        <v>65.161</v>
      </c>
      <c r="R34" s="72" t="n">
        <f aca="false">P34/3600</f>
        <v>9.12167944444444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81" t="n">
        <v>40174.7392</v>
      </c>
      <c r="E35" s="82" t="n">
        <v>37.5156</v>
      </c>
      <c r="F35" s="82" t="n">
        <v>42.1588</v>
      </c>
      <c r="G35" s="82" t="n">
        <v>44.2946</v>
      </c>
      <c r="H35" s="82" t="n">
        <v>55000.093</v>
      </c>
      <c r="I35" s="82" t="n">
        <v>121.503</v>
      </c>
      <c r="J35" s="61" t="n">
        <f aca="false">H35/3600</f>
        <v>15.2778036111111</v>
      </c>
      <c r="L35" s="81" t="n">
        <v>40120.716</v>
      </c>
      <c r="M35" s="82" t="n">
        <v>37.513</v>
      </c>
      <c r="N35" s="82" t="n">
        <v>42.1637</v>
      </c>
      <c r="O35" s="82" t="n">
        <v>44.3031</v>
      </c>
      <c r="P35" s="82" t="n">
        <v>55058.967</v>
      </c>
      <c r="Q35" s="82" t="n">
        <v>125.377</v>
      </c>
      <c r="R35" s="61" t="n">
        <f aca="false">P35/3600</f>
        <v>15.294157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3" t="n">
        <v>7331.6072</v>
      </c>
      <c r="E36" s="84" t="n">
        <v>35.399</v>
      </c>
      <c r="F36" s="84" t="n">
        <v>40.9158</v>
      </c>
      <c r="G36" s="84" t="n">
        <v>43.1687</v>
      </c>
      <c r="H36" s="84" t="n">
        <v>40208.204</v>
      </c>
      <c r="I36" s="84" t="n">
        <v>76.783</v>
      </c>
      <c r="J36" s="66" t="n">
        <f aca="false">H36/3600</f>
        <v>11.1689455555556</v>
      </c>
      <c r="L36" s="83" t="n">
        <v>7324.5008</v>
      </c>
      <c r="M36" s="84" t="n">
        <v>35.3985</v>
      </c>
      <c r="N36" s="84" t="n">
        <v>40.9236</v>
      </c>
      <c r="O36" s="84" t="n">
        <v>43.1846</v>
      </c>
      <c r="P36" s="84" t="n">
        <v>40229.389</v>
      </c>
      <c r="Q36" s="84" t="n">
        <v>81.915</v>
      </c>
      <c r="R36" s="66" t="n">
        <f aca="false">P36/3600</f>
        <v>11.1748302777778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11"/>
      <c r="B37" s="11"/>
      <c r="C37" s="11" t="n">
        <v>32</v>
      </c>
      <c r="D37" s="83" t="n">
        <v>2275.8336</v>
      </c>
      <c r="E37" s="84" t="n">
        <v>33.9847</v>
      </c>
      <c r="F37" s="84" t="n">
        <v>39.7127</v>
      </c>
      <c r="G37" s="84" t="n">
        <v>42.1767</v>
      </c>
      <c r="H37" s="84" t="n">
        <v>35496.006</v>
      </c>
      <c r="I37" s="84" t="n">
        <v>67.054</v>
      </c>
      <c r="J37" s="66" t="n">
        <f aca="false">H37/3600</f>
        <v>9.86000166666667</v>
      </c>
      <c r="L37" s="83" t="n">
        <v>2269.5304</v>
      </c>
      <c r="M37" s="84" t="n">
        <v>33.9854</v>
      </c>
      <c r="N37" s="84" t="n">
        <v>39.7355</v>
      </c>
      <c r="O37" s="84" t="n">
        <v>42.1825</v>
      </c>
      <c r="P37" s="84" t="n">
        <v>35436.57</v>
      </c>
      <c r="Q37" s="84" t="n">
        <v>66.565</v>
      </c>
      <c r="R37" s="66" t="n">
        <f aca="false">P37/3600</f>
        <v>9.84349166666667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16"/>
      <c r="B38" s="16"/>
      <c r="C38" s="16" t="n">
        <v>37</v>
      </c>
      <c r="D38" s="85" t="n">
        <v>986.7768</v>
      </c>
      <c r="E38" s="86" t="n">
        <v>32.2119</v>
      </c>
      <c r="F38" s="86" t="n">
        <v>38.8019</v>
      </c>
      <c r="G38" s="86" t="n">
        <v>41.4031</v>
      </c>
      <c r="H38" s="86" t="n">
        <v>33630.355</v>
      </c>
      <c r="I38" s="86" t="n">
        <v>64.61</v>
      </c>
      <c r="J38" s="72" t="n">
        <f aca="false">H38/3600</f>
        <v>9.34176527777778</v>
      </c>
      <c r="L38" s="85" t="n">
        <v>982.8152</v>
      </c>
      <c r="M38" s="86" t="n">
        <v>32.214</v>
      </c>
      <c r="N38" s="86" t="n">
        <v>38.8074</v>
      </c>
      <c r="O38" s="86" t="n">
        <v>41.3988</v>
      </c>
      <c r="P38" s="86" t="n">
        <v>33590.403</v>
      </c>
      <c r="Q38" s="86" t="n">
        <v>63.616</v>
      </c>
      <c r="R38" s="72" t="n">
        <f aca="false">P38/3600</f>
        <v>9.3306675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492.288</v>
      </c>
      <c r="E39" s="82" t="n">
        <v>40.5414</v>
      </c>
      <c r="F39" s="82" t="n">
        <v>43.1518</v>
      </c>
      <c r="G39" s="82" t="n">
        <v>43.7793</v>
      </c>
      <c r="H39" s="82" t="n">
        <v>8205.943</v>
      </c>
      <c r="I39" s="82" t="n">
        <v>15.501</v>
      </c>
      <c r="J39" s="61" t="n">
        <f aca="false">H39/3600</f>
        <v>2.27942861111111</v>
      </c>
      <c r="L39" s="81" t="n">
        <v>3480.6808</v>
      </c>
      <c r="M39" s="82" t="n">
        <v>40.5484</v>
      </c>
      <c r="N39" s="82" t="n">
        <v>43.1736</v>
      </c>
      <c r="O39" s="82" t="n">
        <v>43.791</v>
      </c>
      <c r="P39" s="82" t="n">
        <v>8207.768</v>
      </c>
      <c r="Q39" s="82" t="n">
        <v>15.21</v>
      </c>
      <c r="R39" s="61" t="n">
        <f aca="false">P39/3600</f>
        <v>2.279935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83" t="n">
        <v>1675.0696</v>
      </c>
      <c r="E40" s="84" t="n">
        <v>37.4694</v>
      </c>
      <c r="F40" s="84" t="n">
        <v>40.896</v>
      </c>
      <c r="G40" s="84" t="n">
        <v>41.2087</v>
      </c>
      <c r="H40" s="84" t="n">
        <v>7203.268</v>
      </c>
      <c r="I40" s="84" t="n">
        <v>12.537</v>
      </c>
      <c r="J40" s="66" t="n">
        <f aca="false">H40/3600</f>
        <v>2.00090777777778</v>
      </c>
      <c r="L40" s="83" t="n">
        <v>1670.1384</v>
      </c>
      <c r="M40" s="84" t="n">
        <v>37.4813</v>
      </c>
      <c r="N40" s="84" t="n">
        <v>40.9261</v>
      </c>
      <c r="O40" s="84" t="n">
        <v>41.2479</v>
      </c>
      <c r="P40" s="84" t="n">
        <v>7204.516</v>
      </c>
      <c r="Q40" s="84" t="n">
        <v>12.526</v>
      </c>
      <c r="R40" s="66" t="n">
        <f aca="false">P40/3600</f>
        <v>2.00125444444444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11"/>
      <c r="B41" s="11"/>
      <c r="C41" s="11" t="n">
        <v>32</v>
      </c>
      <c r="D41" s="83" t="n">
        <v>825.7544</v>
      </c>
      <c r="E41" s="84" t="n">
        <v>34.5898</v>
      </c>
      <c r="F41" s="84" t="n">
        <v>39.0426</v>
      </c>
      <c r="G41" s="84" t="n">
        <v>39.124</v>
      </c>
      <c r="H41" s="84" t="n">
        <v>6435.998</v>
      </c>
      <c r="I41" s="84" t="n">
        <v>10.878</v>
      </c>
      <c r="J41" s="66" t="n">
        <f aca="false">H41/3600</f>
        <v>1.78777722222222</v>
      </c>
      <c r="L41" s="83" t="n">
        <v>822.4984</v>
      </c>
      <c r="M41" s="84" t="n">
        <v>34.5929</v>
      </c>
      <c r="N41" s="84" t="n">
        <v>39.0852</v>
      </c>
      <c r="O41" s="84" t="n">
        <v>39.1554</v>
      </c>
      <c r="P41" s="84" t="n">
        <v>6421.568</v>
      </c>
      <c r="Q41" s="84" t="n">
        <v>10.842</v>
      </c>
      <c r="R41" s="66" t="n">
        <f aca="false">P41/3600</f>
        <v>1.78376888888889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11"/>
      <c r="B42" s="16"/>
      <c r="C42" s="16" t="n">
        <v>37</v>
      </c>
      <c r="D42" s="85" t="n">
        <v>436.8744</v>
      </c>
      <c r="E42" s="86" t="n">
        <v>32.1175</v>
      </c>
      <c r="F42" s="86" t="n">
        <v>37.7087</v>
      </c>
      <c r="G42" s="86" t="n">
        <v>37.5863</v>
      </c>
      <c r="H42" s="86" t="n">
        <v>5883.088</v>
      </c>
      <c r="I42" s="86" t="n">
        <v>9.323</v>
      </c>
      <c r="J42" s="72" t="n">
        <f aca="false">H42/3600</f>
        <v>1.63419111111111</v>
      </c>
      <c r="L42" s="85" t="n">
        <v>434.964</v>
      </c>
      <c r="M42" s="86" t="n">
        <v>32.1109</v>
      </c>
      <c r="N42" s="86" t="n">
        <v>37.7273</v>
      </c>
      <c r="O42" s="86" t="n">
        <v>37.62</v>
      </c>
      <c r="P42" s="86" t="n">
        <v>5876.629</v>
      </c>
      <c r="Q42" s="86" t="n">
        <v>9.188</v>
      </c>
      <c r="R42" s="72" t="n">
        <f aca="false">P42/3600</f>
        <v>1.63239694444444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81" t="n">
        <v>3683.5536</v>
      </c>
      <c r="E43" s="82" t="n">
        <v>40.2996</v>
      </c>
      <c r="F43" s="82" t="n">
        <v>43.6217</v>
      </c>
      <c r="G43" s="82" t="n">
        <v>45.1506</v>
      </c>
      <c r="H43" s="82" t="n">
        <v>9286.071</v>
      </c>
      <c r="I43" s="82" t="n">
        <v>16.504</v>
      </c>
      <c r="J43" s="61" t="n">
        <f aca="false">H43/3600</f>
        <v>2.57946416666667</v>
      </c>
      <c r="L43" s="81" t="n">
        <v>3678.4088</v>
      </c>
      <c r="M43" s="82" t="n">
        <v>40.3006</v>
      </c>
      <c r="N43" s="82" t="n">
        <v>43.6271</v>
      </c>
      <c r="O43" s="82" t="n">
        <v>45.1658</v>
      </c>
      <c r="P43" s="82" t="n">
        <v>9308.442</v>
      </c>
      <c r="Q43" s="82" t="n">
        <v>16.348</v>
      </c>
      <c r="R43" s="61" t="n">
        <f aca="false">P43/3600</f>
        <v>2.58567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3" t="n">
        <v>1726.236</v>
      </c>
      <c r="E44" s="84" t="n">
        <v>37.8296</v>
      </c>
      <c r="F44" s="84" t="n">
        <v>41.7456</v>
      </c>
      <c r="G44" s="84" t="n">
        <v>42.9476</v>
      </c>
      <c r="H44" s="84" t="n">
        <v>8182.574</v>
      </c>
      <c r="I44" s="84" t="n">
        <v>14.263</v>
      </c>
      <c r="J44" s="66" t="n">
        <f aca="false">H44/3600</f>
        <v>2.27293722222222</v>
      </c>
      <c r="L44" s="83" t="n">
        <v>1724.2</v>
      </c>
      <c r="M44" s="84" t="n">
        <v>37.8307</v>
      </c>
      <c r="N44" s="84" t="n">
        <v>41.76</v>
      </c>
      <c r="O44" s="84" t="n">
        <v>42.9422</v>
      </c>
      <c r="P44" s="84" t="n">
        <v>8189.626</v>
      </c>
      <c r="Q44" s="84" t="n">
        <v>14.367</v>
      </c>
      <c r="R44" s="66" t="n">
        <f aca="false">P44/3600</f>
        <v>2.27489611111111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11"/>
      <c r="B45" s="11"/>
      <c r="C45" s="11" t="n">
        <v>32</v>
      </c>
      <c r="D45" s="83" t="n">
        <v>869.1064</v>
      </c>
      <c r="E45" s="84" t="n">
        <v>35.1054</v>
      </c>
      <c r="F45" s="84" t="n">
        <v>40.1361</v>
      </c>
      <c r="G45" s="84" t="n">
        <v>41.103</v>
      </c>
      <c r="H45" s="84" t="n">
        <v>7480.356</v>
      </c>
      <c r="I45" s="84" t="n">
        <v>12.901</v>
      </c>
      <c r="J45" s="66" t="n">
        <f aca="false">H45/3600</f>
        <v>2.07787666666667</v>
      </c>
      <c r="L45" s="83" t="n">
        <v>867.112</v>
      </c>
      <c r="M45" s="84" t="n">
        <v>35.1078</v>
      </c>
      <c r="N45" s="84" t="n">
        <v>40.1397</v>
      </c>
      <c r="O45" s="84" t="n">
        <v>41.1157</v>
      </c>
      <c r="P45" s="84" t="n">
        <v>7478.842</v>
      </c>
      <c r="Q45" s="84" t="n">
        <v>12.511</v>
      </c>
      <c r="R45" s="66" t="n">
        <f aca="false">P45/3600</f>
        <v>2.07745611111111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11"/>
      <c r="B46" s="16"/>
      <c r="C46" s="16" t="n">
        <v>37</v>
      </c>
      <c r="D46" s="85" t="n">
        <v>458.7712</v>
      </c>
      <c r="E46" s="86" t="n">
        <v>32.3639</v>
      </c>
      <c r="F46" s="86" t="n">
        <v>38.8283</v>
      </c>
      <c r="G46" s="86" t="n">
        <v>39.7139</v>
      </c>
      <c r="H46" s="86" t="n">
        <v>7030.92</v>
      </c>
      <c r="I46" s="86" t="n">
        <v>11.539</v>
      </c>
      <c r="J46" s="72" t="n">
        <f aca="false">H46/3600</f>
        <v>1.95303333333333</v>
      </c>
      <c r="L46" s="85" t="n">
        <v>457.7768</v>
      </c>
      <c r="M46" s="86" t="n">
        <v>32.3671</v>
      </c>
      <c r="N46" s="86" t="n">
        <v>38.853</v>
      </c>
      <c r="O46" s="86" t="n">
        <v>39.7247</v>
      </c>
      <c r="P46" s="86" t="n">
        <v>7017.285</v>
      </c>
      <c r="Q46" s="86" t="n">
        <v>11.169</v>
      </c>
      <c r="R46" s="72" t="n">
        <f aca="false">P46/3600</f>
        <v>1.94924583333333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81" t="n">
        <v>6874.2584</v>
      </c>
      <c r="E47" s="82" t="n">
        <v>38.4737</v>
      </c>
      <c r="F47" s="82" t="n">
        <v>41.523</v>
      </c>
      <c r="G47" s="82" t="n">
        <v>42.5716</v>
      </c>
      <c r="H47" s="82" t="n">
        <v>9012.556</v>
      </c>
      <c r="I47" s="82" t="n">
        <v>20.337</v>
      </c>
      <c r="J47" s="61" t="n">
        <f aca="false">H47/3600</f>
        <v>2.50348777777778</v>
      </c>
      <c r="L47" s="81" t="n">
        <v>6868.2848</v>
      </c>
      <c r="M47" s="82" t="n">
        <v>38.4741</v>
      </c>
      <c r="N47" s="82" t="n">
        <v>41.5228</v>
      </c>
      <c r="O47" s="82" t="n">
        <v>42.5724</v>
      </c>
      <c r="P47" s="82" t="n">
        <v>9010.201</v>
      </c>
      <c r="Q47" s="82" t="n">
        <v>19.765</v>
      </c>
      <c r="R47" s="61" t="n">
        <f aca="false">P47/3600</f>
        <v>2.5028336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3" t="n">
        <v>3125.724</v>
      </c>
      <c r="E48" s="84" t="n">
        <v>34.9929</v>
      </c>
      <c r="F48" s="84" t="n">
        <v>39.0029</v>
      </c>
      <c r="G48" s="84" t="n">
        <v>39.9463</v>
      </c>
      <c r="H48" s="84" t="n">
        <v>7636.636</v>
      </c>
      <c r="I48" s="84" t="n">
        <v>15.802</v>
      </c>
      <c r="J48" s="66" t="n">
        <f aca="false">H48/3600</f>
        <v>2.12128777777778</v>
      </c>
      <c r="L48" s="83" t="n">
        <v>3119.7536</v>
      </c>
      <c r="M48" s="84" t="n">
        <v>34.9892</v>
      </c>
      <c r="N48" s="84" t="n">
        <v>39.0052</v>
      </c>
      <c r="O48" s="84" t="n">
        <v>39.9472</v>
      </c>
      <c r="P48" s="84" t="n">
        <v>7644.686</v>
      </c>
      <c r="Q48" s="84" t="n">
        <v>16.239</v>
      </c>
      <c r="R48" s="66" t="n">
        <f aca="false">P48/3600</f>
        <v>2.12352388888889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11"/>
      <c r="B49" s="11"/>
      <c r="C49" s="11" t="n">
        <v>32</v>
      </c>
      <c r="D49" s="83" t="n">
        <v>1480.0248</v>
      </c>
      <c r="E49" s="84" t="n">
        <v>31.7953</v>
      </c>
      <c r="F49" s="84" t="n">
        <v>37.1689</v>
      </c>
      <c r="G49" s="84" t="n">
        <v>38.0271</v>
      </c>
      <c r="H49" s="84" t="n">
        <v>6729.73</v>
      </c>
      <c r="I49" s="84" t="n">
        <v>13.702</v>
      </c>
      <c r="J49" s="66" t="n">
        <f aca="false">H49/3600</f>
        <v>1.86936944444444</v>
      </c>
      <c r="L49" s="83" t="n">
        <v>1477.4776</v>
      </c>
      <c r="M49" s="84" t="n">
        <v>31.7927</v>
      </c>
      <c r="N49" s="84" t="n">
        <v>37.1821</v>
      </c>
      <c r="O49" s="84" t="n">
        <v>38.0355</v>
      </c>
      <c r="P49" s="84" t="n">
        <v>6722.976</v>
      </c>
      <c r="Q49" s="84" t="n">
        <v>13.618</v>
      </c>
      <c r="R49" s="66" t="n">
        <f aca="false">P49/3600</f>
        <v>1.86749333333333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11"/>
      <c r="B50" s="16"/>
      <c r="C50" s="16" t="n">
        <v>37</v>
      </c>
      <c r="D50" s="85" t="n">
        <v>704.3264</v>
      </c>
      <c r="E50" s="86" t="n">
        <v>28.8288</v>
      </c>
      <c r="F50" s="86" t="n">
        <v>35.9096</v>
      </c>
      <c r="G50" s="86" t="n">
        <v>36.6547</v>
      </c>
      <c r="H50" s="86" t="n">
        <v>6118.507</v>
      </c>
      <c r="I50" s="86" t="n">
        <v>12.277</v>
      </c>
      <c r="J50" s="72" t="n">
        <f aca="false">H50/3600</f>
        <v>1.69958527777778</v>
      </c>
      <c r="L50" s="85" t="n">
        <v>703.2312</v>
      </c>
      <c r="M50" s="86" t="n">
        <v>28.8301</v>
      </c>
      <c r="N50" s="86" t="n">
        <v>35.9119</v>
      </c>
      <c r="O50" s="86" t="n">
        <v>36.6703</v>
      </c>
      <c r="P50" s="86" t="n">
        <v>6129.754</v>
      </c>
      <c r="Q50" s="86" t="n">
        <v>12.09</v>
      </c>
      <c r="R50" s="72" t="n">
        <f aca="false">P50/3600</f>
        <v>1.70270944444444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81" t="n">
        <v>4867.9176</v>
      </c>
      <c r="E51" s="82" t="n">
        <v>39.1548</v>
      </c>
      <c r="F51" s="82" t="n">
        <v>41.5436</v>
      </c>
      <c r="G51" s="82" t="n">
        <v>42.9996</v>
      </c>
      <c r="H51" s="82" t="n">
        <v>6514.154</v>
      </c>
      <c r="I51" s="82" t="n">
        <v>14.279</v>
      </c>
      <c r="J51" s="61" t="n">
        <f aca="false">H51/3600</f>
        <v>1.80948722222222</v>
      </c>
      <c r="L51" s="81" t="n">
        <v>4865.6592</v>
      </c>
      <c r="M51" s="82" t="n">
        <v>39.1544</v>
      </c>
      <c r="N51" s="82" t="n">
        <v>41.5502</v>
      </c>
      <c r="O51" s="82" t="n">
        <v>43.0071</v>
      </c>
      <c r="P51" s="82" t="n">
        <v>6501.799</v>
      </c>
      <c r="Q51" s="82" t="n">
        <v>13.65</v>
      </c>
      <c r="R51" s="61" t="n">
        <f aca="false">P51/3600</f>
        <v>1.8060552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3" t="n">
        <v>2051.612</v>
      </c>
      <c r="E52" s="84" t="n">
        <v>35.9483</v>
      </c>
      <c r="F52" s="84" t="n">
        <v>39.2948</v>
      </c>
      <c r="G52" s="84" t="n">
        <v>40.8948</v>
      </c>
      <c r="H52" s="84" t="n">
        <v>5516.971</v>
      </c>
      <c r="I52" s="84" t="n">
        <v>11.018</v>
      </c>
      <c r="J52" s="66" t="n">
        <f aca="false">H52/3600</f>
        <v>1.53249194444444</v>
      </c>
      <c r="L52" s="83" t="n">
        <v>2049.744</v>
      </c>
      <c r="M52" s="84" t="n">
        <v>35.9482</v>
      </c>
      <c r="N52" s="84" t="n">
        <v>39.3087</v>
      </c>
      <c r="O52" s="84" t="n">
        <v>40.9081</v>
      </c>
      <c r="P52" s="84" t="n">
        <v>5523.632</v>
      </c>
      <c r="Q52" s="84" t="n">
        <v>11.216</v>
      </c>
      <c r="R52" s="66" t="n">
        <f aca="false">P52/3600</f>
        <v>1.53434222222222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11"/>
      <c r="B53" s="11"/>
      <c r="C53" s="11" t="n">
        <v>32</v>
      </c>
      <c r="D53" s="83" t="n">
        <v>961.6888</v>
      </c>
      <c r="E53" s="84" t="n">
        <v>33.0999</v>
      </c>
      <c r="F53" s="84" t="n">
        <v>37.4643</v>
      </c>
      <c r="G53" s="84" t="n">
        <v>39.2161</v>
      </c>
      <c r="H53" s="84" t="n">
        <v>4805.19</v>
      </c>
      <c r="I53" s="84" t="n">
        <v>9.177</v>
      </c>
      <c r="J53" s="66" t="n">
        <f aca="false">H53/3600</f>
        <v>1.334775</v>
      </c>
      <c r="L53" s="83" t="n">
        <v>960.696</v>
      </c>
      <c r="M53" s="84" t="n">
        <v>33.1065</v>
      </c>
      <c r="N53" s="84" t="n">
        <v>37.4763</v>
      </c>
      <c r="O53" s="84" t="n">
        <v>39.2291</v>
      </c>
      <c r="P53" s="84" t="n">
        <v>4805.517</v>
      </c>
      <c r="Q53" s="84" t="n">
        <v>9.079</v>
      </c>
      <c r="R53" s="66" t="n">
        <f aca="false">P53/3600</f>
        <v>1.33486583333333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16"/>
      <c r="B54" s="16"/>
      <c r="C54" s="16" t="n">
        <v>37</v>
      </c>
      <c r="D54" s="85" t="n">
        <v>470.3544</v>
      </c>
      <c r="E54" s="86" t="n">
        <v>30.4505</v>
      </c>
      <c r="F54" s="86" t="n">
        <v>36.1634</v>
      </c>
      <c r="G54" s="86" t="n">
        <v>37.9341</v>
      </c>
      <c r="H54" s="86" t="n">
        <v>4293.79</v>
      </c>
      <c r="I54" s="86" t="n">
        <v>7.519</v>
      </c>
      <c r="J54" s="72" t="n">
        <f aca="false">H54/3600</f>
        <v>1.19271944444444</v>
      </c>
      <c r="L54" s="85" t="n">
        <v>470.2528</v>
      </c>
      <c r="M54" s="86" t="n">
        <v>30.4593</v>
      </c>
      <c r="N54" s="86" t="n">
        <v>36.2019</v>
      </c>
      <c r="O54" s="86" t="n">
        <v>37.9584</v>
      </c>
      <c r="P54" s="86" t="n">
        <v>4295.085</v>
      </c>
      <c r="Q54" s="86" t="n">
        <v>7.394</v>
      </c>
      <c r="R54" s="72" t="n">
        <f aca="false">P54/3600</f>
        <v>1.19307916666667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526.3384</v>
      </c>
      <c r="E55" s="82" t="n">
        <v>40.81</v>
      </c>
      <c r="F55" s="82" t="n">
        <v>44.0969</v>
      </c>
      <c r="G55" s="82" t="n">
        <v>43.2703</v>
      </c>
      <c r="H55" s="82" t="n">
        <v>2213.421</v>
      </c>
      <c r="I55" s="82" t="n">
        <v>4.581</v>
      </c>
      <c r="J55" s="61" t="n">
        <f aca="false">H55/3600</f>
        <v>0.614839166666667</v>
      </c>
      <c r="L55" s="81" t="n">
        <v>1520.676</v>
      </c>
      <c r="M55" s="82" t="n">
        <v>40.8051</v>
      </c>
      <c r="N55" s="82" t="n">
        <v>44.1073</v>
      </c>
      <c r="O55" s="82" t="n">
        <v>43.2805</v>
      </c>
      <c r="P55" s="82" t="n">
        <v>2209.474</v>
      </c>
      <c r="Q55" s="82" t="n">
        <v>4.633</v>
      </c>
      <c r="R55" s="61" t="n">
        <f aca="false">P55/3600</f>
        <v>0.613742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83" t="n">
        <v>764.0328</v>
      </c>
      <c r="E56" s="84" t="n">
        <v>37.0593</v>
      </c>
      <c r="F56" s="84" t="n">
        <v>41.5458</v>
      </c>
      <c r="G56" s="84" t="n">
        <v>40.332</v>
      </c>
      <c r="H56" s="84" t="n">
        <v>1967.253</v>
      </c>
      <c r="I56" s="84" t="n">
        <v>3.837</v>
      </c>
      <c r="J56" s="66" t="n">
        <f aca="false">H56/3600</f>
        <v>0.546459166666667</v>
      </c>
      <c r="L56" s="83" t="n">
        <v>761.6656</v>
      </c>
      <c r="M56" s="84" t="n">
        <v>37.07</v>
      </c>
      <c r="N56" s="84" t="n">
        <v>41.5828</v>
      </c>
      <c r="O56" s="84" t="n">
        <v>40.3233</v>
      </c>
      <c r="P56" s="84" t="n">
        <v>1960.561</v>
      </c>
      <c r="Q56" s="84" t="n">
        <v>4.102</v>
      </c>
      <c r="R56" s="66" t="n">
        <f aca="false">P56/3600</f>
        <v>0.544600277777778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11"/>
      <c r="B57" s="11"/>
      <c r="C57" s="11" t="n">
        <v>32</v>
      </c>
      <c r="D57" s="83" t="n">
        <v>378.8832</v>
      </c>
      <c r="E57" s="84" t="n">
        <v>33.7009</v>
      </c>
      <c r="F57" s="84" t="n">
        <v>39.5612</v>
      </c>
      <c r="G57" s="84" t="n">
        <v>38.04</v>
      </c>
      <c r="H57" s="84" t="n">
        <v>1747.106</v>
      </c>
      <c r="I57" s="84" t="n">
        <v>3.182</v>
      </c>
      <c r="J57" s="66" t="n">
        <f aca="false">H57/3600</f>
        <v>0.485307222222222</v>
      </c>
      <c r="L57" s="83" t="n">
        <v>378.5416</v>
      </c>
      <c r="M57" s="84" t="n">
        <v>33.7003</v>
      </c>
      <c r="N57" s="84" t="n">
        <v>39.5889</v>
      </c>
      <c r="O57" s="84" t="n">
        <v>38.0385</v>
      </c>
      <c r="P57" s="84" t="n">
        <v>1744.626</v>
      </c>
      <c r="Q57" s="84" t="n">
        <v>3.151</v>
      </c>
      <c r="R57" s="66" t="n">
        <f aca="false">P57/3600</f>
        <v>0.484618333333333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11"/>
      <c r="B58" s="16"/>
      <c r="C58" s="16" t="n">
        <v>37</v>
      </c>
      <c r="D58" s="85" t="n">
        <v>196.8688</v>
      </c>
      <c r="E58" s="86" t="n">
        <v>30.892</v>
      </c>
      <c r="F58" s="86" t="n">
        <v>38.1362</v>
      </c>
      <c r="G58" s="86" t="n">
        <v>36.4355</v>
      </c>
      <c r="H58" s="86" t="n">
        <v>1588.906</v>
      </c>
      <c r="I58" s="86" t="n">
        <v>2.683</v>
      </c>
      <c r="J58" s="72" t="n">
        <f aca="false">H58/3600</f>
        <v>0.441362777777778</v>
      </c>
      <c r="L58" s="85" t="n">
        <v>196.6048</v>
      </c>
      <c r="M58" s="86" t="n">
        <v>30.8889</v>
      </c>
      <c r="N58" s="86" t="n">
        <v>38.1389</v>
      </c>
      <c r="O58" s="86" t="n">
        <v>36.4495</v>
      </c>
      <c r="P58" s="86" t="n">
        <v>1591.731</v>
      </c>
      <c r="Q58" s="86" t="n">
        <v>2.62</v>
      </c>
      <c r="R58" s="72" t="n">
        <f aca="false">P58/3600</f>
        <v>0.4421475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81" t="n">
        <v>1629.4952</v>
      </c>
      <c r="E59" s="82" t="n">
        <v>38.2873</v>
      </c>
      <c r="F59" s="82" t="n">
        <v>43.1924</v>
      </c>
      <c r="G59" s="82" t="n">
        <v>44.2645</v>
      </c>
      <c r="H59" s="82" t="n">
        <v>2447.655</v>
      </c>
      <c r="I59" s="82" t="n">
        <v>5.808</v>
      </c>
      <c r="J59" s="61" t="n">
        <f aca="false">H59/3600</f>
        <v>0.679904166666667</v>
      </c>
      <c r="L59" s="81" t="n">
        <v>1628.4168</v>
      </c>
      <c r="M59" s="82" t="n">
        <v>38.2882</v>
      </c>
      <c r="N59" s="82" t="n">
        <v>43.1984</v>
      </c>
      <c r="O59" s="82" t="n">
        <v>44.2673</v>
      </c>
      <c r="P59" s="82" t="n">
        <v>2437.156</v>
      </c>
      <c r="Q59" s="82" t="n">
        <v>5.6</v>
      </c>
      <c r="R59" s="61" t="n">
        <f aca="false">P59/3600</f>
        <v>0.676987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3" t="n">
        <v>631.7864</v>
      </c>
      <c r="E60" s="84" t="n">
        <v>35.1137</v>
      </c>
      <c r="F60" s="84" t="n">
        <v>41.0507</v>
      </c>
      <c r="G60" s="84" t="n">
        <v>42.1023</v>
      </c>
      <c r="H60" s="84" t="n">
        <v>2007.969</v>
      </c>
      <c r="I60" s="84" t="n">
        <v>4.643</v>
      </c>
      <c r="J60" s="66" t="n">
        <f aca="false">H60/3600</f>
        <v>0.557769166666667</v>
      </c>
      <c r="L60" s="83" t="n">
        <v>630.9688</v>
      </c>
      <c r="M60" s="84" t="n">
        <v>35.1135</v>
      </c>
      <c r="N60" s="84" t="n">
        <v>41.071</v>
      </c>
      <c r="O60" s="84" t="n">
        <v>42.0961</v>
      </c>
      <c r="P60" s="84" t="n">
        <v>2013.148</v>
      </c>
      <c r="Q60" s="84" t="n">
        <v>4.415</v>
      </c>
      <c r="R60" s="66" t="n">
        <f aca="false">P60/3600</f>
        <v>0.559207777777778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11"/>
      <c r="B61" s="11"/>
      <c r="C61" s="11" t="n">
        <v>32</v>
      </c>
      <c r="D61" s="83" t="n">
        <v>285.5152</v>
      </c>
      <c r="E61" s="84" t="n">
        <v>32.2464</v>
      </c>
      <c r="F61" s="84" t="n">
        <v>39.5872</v>
      </c>
      <c r="G61" s="84" t="n">
        <v>40.5287</v>
      </c>
      <c r="H61" s="84" t="n">
        <v>1776.372</v>
      </c>
      <c r="I61" s="84" t="n">
        <v>4.019</v>
      </c>
      <c r="J61" s="66" t="n">
        <f aca="false">H61/3600</f>
        <v>0.493436666666667</v>
      </c>
      <c r="L61" s="83" t="n">
        <v>284.976</v>
      </c>
      <c r="M61" s="84" t="n">
        <v>32.255</v>
      </c>
      <c r="N61" s="84" t="n">
        <v>39.5954</v>
      </c>
      <c r="O61" s="84" t="n">
        <v>40.5652</v>
      </c>
      <c r="P61" s="84" t="n">
        <v>1775.467</v>
      </c>
      <c r="Q61" s="84" t="n">
        <v>4.024</v>
      </c>
      <c r="R61" s="66" t="n">
        <f aca="false">P61/3600</f>
        <v>0.493185277777778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11"/>
      <c r="B62" s="16"/>
      <c r="C62" s="16" t="n">
        <v>37</v>
      </c>
      <c r="D62" s="85" t="n">
        <v>143.6032</v>
      </c>
      <c r="E62" s="86" t="n">
        <v>29.4787</v>
      </c>
      <c r="F62" s="86" t="n">
        <v>38.5067</v>
      </c>
      <c r="G62" s="86" t="n">
        <v>39.4254</v>
      </c>
      <c r="H62" s="86" t="n">
        <v>1657.952</v>
      </c>
      <c r="I62" s="86" t="n">
        <v>3.624</v>
      </c>
      <c r="J62" s="72" t="n">
        <f aca="false">H62/3600</f>
        <v>0.460542222222222</v>
      </c>
      <c r="L62" s="85" t="n">
        <v>143.584</v>
      </c>
      <c r="M62" s="86" t="n">
        <v>29.4841</v>
      </c>
      <c r="N62" s="86" t="n">
        <v>38.5414</v>
      </c>
      <c r="O62" s="86" t="n">
        <v>39.4292</v>
      </c>
      <c r="P62" s="86" t="n">
        <v>1664.254</v>
      </c>
      <c r="Q62" s="86" t="n">
        <v>3.619</v>
      </c>
      <c r="R62" s="72" t="n">
        <f aca="false">P62/3600</f>
        <v>0.462292777777778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81" t="n">
        <v>1663.6416</v>
      </c>
      <c r="E63" s="82" t="n">
        <v>38.3865</v>
      </c>
      <c r="F63" s="82" t="n">
        <v>41.3633</v>
      </c>
      <c r="G63" s="82" t="n">
        <v>42.3108</v>
      </c>
      <c r="H63" s="82" t="n">
        <v>2033.226</v>
      </c>
      <c r="I63" s="82" t="n">
        <v>4.669</v>
      </c>
      <c r="J63" s="61" t="n">
        <f aca="false">H63/3600</f>
        <v>0.564785</v>
      </c>
      <c r="L63" s="81" t="n">
        <v>1663.964</v>
      </c>
      <c r="M63" s="82" t="n">
        <v>38.3866</v>
      </c>
      <c r="N63" s="82" t="n">
        <v>41.3739</v>
      </c>
      <c r="O63" s="82" t="n">
        <v>42.3095</v>
      </c>
      <c r="P63" s="82" t="n">
        <v>2033.6</v>
      </c>
      <c r="Q63" s="82" t="n">
        <v>4.664</v>
      </c>
      <c r="R63" s="61" t="n">
        <f aca="false">P63/3600</f>
        <v>0.56488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3" t="n">
        <v>764.6384</v>
      </c>
      <c r="E64" s="84" t="n">
        <v>35.0154</v>
      </c>
      <c r="F64" s="84" t="n">
        <v>38.8103</v>
      </c>
      <c r="G64" s="84" t="n">
        <v>39.5598</v>
      </c>
      <c r="H64" s="84" t="n">
        <v>1728.979</v>
      </c>
      <c r="I64" s="84" t="n">
        <v>3.764</v>
      </c>
      <c r="J64" s="66" t="n">
        <f aca="false">H64/3600</f>
        <v>0.480271944444444</v>
      </c>
      <c r="L64" s="83" t="n">
        <v>763.792</v>
      </c>
      <c r="M64" s="84" t="n">
        <v>35.0198</v>
      </c>
      <c r="N64" s="84" t="n">
        <v>38.8023</v>
      </c>
      <c r="O64" s="84" t="n">
        <v>39.5688</v>
      </c>
      <c r="P64" s="84" t="n">
        <v>1729.306</v>
      </c>
      <c r="Q64" s="84" t="n">
        <v>3.712</v>
      </c>
      <c r="R64" s="66" t="n">
        <f aca="false">P64/3600</f>
        <v>0.480362777777778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11"/>
      <c r="B65" s="11"/>
      <c r="C65" s="11" t="n">
        <v>32</v>
      </c>
      <c r="D65" s="83" t="n">
        <v>357.4032</v>
      </c>
      <c r="E65" s="84" t="n">
        <v>31.782</v>
      </c>
      <c r="F65" s="84" t="n">
        <v>36.8701</v>
      </c>
      <c r="G65" s="84" t="n">
        <v>37.5436</v>
      </c>
      <c r="H65" s="84" t="n">
        <v>1516.772</v>
      </c>
      <c r="I65" s="84" t="n">
        <v>2.964</v>
      </c>
      <c r="J65" s="66" t="n">
        <f aca="false">H65/3600</f>
        <v>0.421325555555556</v>
      </c>
      <c r="L65" s="83" t="n">
        <v>357.6872</v>
      </c>
      <c r="M65" s="84" t="n">
        <v>31.7773</v>
      </c>
      <c r="N65" s="84" t="n">
        <v>36.8788</v>
      </c>
      <c r="O65" s="84" t="n">
        <v>37.5399</v>
      </c>
      <c r="P65" s="84" t="n">
        <v>1511.359</v>
      </c>
      <c r="Q65" s="84" t="n">
        <v>2.854</v>
      </c>
      <c r="R65" s="66" t="n">
        <f aca="false">P65/3600</f>
        <v>0.419821944444444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11"/>
      <c r="B66" s="16"/>
      <c r="C66" s="16" t="n">
        <v>37</v>
      </c>
      <c r="D66" s="85" t="n">
        <v>166.8168</v>
      </c>
      <c r="E66" s="86" t="n">
        <v>28.8407</v>
      </c>
      <c r="F66" s="86" t="n">
        <v>35.5082</v>
      </c>
      <c r="G66" s="86" t="n">
        <v>36.1252</v>
      </c>
      <c r="H66" s="86" t="n">
        <v>1379.242</v>
      </c>
      <c r="I66" s="86" t="n">
        <v>2.48</v>
      </c>
      <c r="J66" s="72" t="n">
        <f aca="false">H66/3600</f>
        <v>0.383122777777778</v>
      </c>
      <c r="L66" s="85" t="n">
        <v>166.3024</v>
      </c>
      <c r="M66" s="86" t="n">
        <v>28.8307</v>
      </c>
      <c r="N66" s="86" t="n">
        <v>35.5104</v>
      </c>
      <c r="O66" s="86" t="n">
        <v>36.1056</v>
      </c>
      <c r="P66" s="86" t="n">
        <v>1374.765</v>
      </c>
      <c r="Q66" s="86" t="n">
        <v>2.371</v>
      </c>
      <c r="R66" s="72" t="n">
        <f aca="false">P66/3600</f>
        <v>0.381879166666667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81" t="n">
        <v>1224.2016</v>
      </c>
      <c r="E67" s="82" t="n">
        <v>39.6261</v>
      </c>
      <c r="F67" s="82" t="n">
        <v>41.6572</v>
      </c>
      <c r="G67" s="82" t="n">
        <v>42.7228</v>
      </c>
      <c r="H67" s="82" t="n">
        <v>1516.429</v>
      </c>
      <c r="I67" s="82" t="n">
        <v>3.457</v>
      </c>
      <c r="J67" s="61" t="n">
        <f aca="false">H67/3600</f>
        <v>0.421230277777778</v>
      </c>
      <c r="L67" s="81" t="n">
        <v>1222.024</v>
      </c>
      <c r="M67" s="82" t="n">
        <v>39.6218</v>
      </c>
      <c r="N67" s="82" t="n">
        <v>41.6709</v>
      </c>
      <c r="O67" s="82" t="n">
        <v>42.7451</v>
      </c>
      <c r="P67" s="82" t="n">
        <v>1512.669</v>
      </c>
      <c r="Q67" s="82" t="n">
        <v>3.354</v>
      </c>
      <c r="R67" s="61" t="n">
        <f aca="false">P67/3600</f>
        <v>0.4201858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3" t="n">
        <v>598.22</v>
      </c>
      <c r="E68" s="84" t="n">
        <v>35.8723</v>
      </c>
      <c r="F68" s="84" t="n">
        <v>39.029</v>
      </c>
      <c r="G68" s="84" t="n">
        <v>40.2487</v>
      </c>
      <c r="H68" s="84" t="n">
        <v>1310.914</v>
      </c>
      <c r="I68" s="84" t="n">
        <v>2.714</v>
      </c>
      <c r="J68" s="66" t="n">
        <f aca="false">H68/3600</f>
        <v>0.364142777777778</v>
      </c>
      <c r="L68" s="83" t="n">
        <v>597.4424</v>
      </c>
      <c r="M68" s="84" t="n">
        <v>35.8747</v>
      </c>
      <c r="N68" s="84" t="n">
        <v>39.0421</v>
      </c>
      <c r="O68" s="84" t="n">
        <v>40.2796</v>
      </c>
      <c r="P68" s="84" t="n">
        <v>1312.88</v>
      </c>
      <c r="Q68" s="84" t="n">
        <v>2.652</v>
      </c>
      <c r="R68" s="66" t="n">
        <f aca="false">P68/3600</f>
        <v>0.364688888888889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11"/>
      <c r="B69" s="11"/>
      <c r="C69" s="11" t="n">
        <v>32</v>
      </c>
      <c r="D69" s="83" t="n">
        <v>290.7816</v>
      </c>
      <c r="E69" s="84" t="n">
        <v>32.4578</v>
      </c>
      <c r="F69" s="84" t="n">
        <v>37.0865</v>
      </c>
      <c r="G69" s="84" t="n">
        <v>38.2953</v>
      </c>
      <c r="H69" s="84" t="n">
        <v>1144.057</v>
      </c>
      <c r="I69" s="84" t="n">
        <v>2.199</v>
      </c>
      <c r="J69" s="66" t="n">
        <f aca="false">H69/3600</f>
        <v>0.317793611111111</v>
      </c>
      <c r="L69" s="83" t="n">
        <v>290.596</v>
      </c>
      <c r="M69" s="84" t="n">
        <v>32.4597</v>
      </c>
      <c r="N69" s="84" t="n">
        <v>37.1112</v>
      </c>
      <c r="O69" s="84" t="n">
        <v>38.3191</v>
      </c>
      <c r="P69" s="84" t="n">
        <v>1146.022</v>
      </c>
      <c r="Q69" s="84" t="n">
        <v>2.137</v>
      </c>
      <c r="R69" s="66" t="n">
        <f aca="false">P69/3600</f>
        <v>0.318339444444444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16"/>
      <c r="B70" s="16"/>
      <c r="C70" s="16" t="n">
        <v>37</v>
      </c>
      <c r="D70" s="85" t="n">
        <v>143.0704</v>
      </c>
      <c r="E70" s="86" t="n">
        <v>29.64</v>
      </c>
      <c r="F70" s="86" t="n">
        <v>35.6892</v>
      </c>
      <c r="G70" s="86" t="n">
        <v>36.7687</v>
      </c>
      <c r="H70" s="86" t="n">
        <v>1013.391</v>
      </c>
      <c r="I70" s="86" t="n">
        <v>1.783</v>
      </c>
      <c r="J70" s="72" t="n">
        <f aca="false">H70/3600</f>
        <v>0.2814975</v>
      </c>
      <c r="L70" s="85" t="n">
        <v>143.3744</v>
      </c>
      <c r="M70" s="86" t="n">
        <v>29.6467</v>
      </c>
      <c r="N70" s="86" t="n">
        <v>35.7008</v>
      </c>
      <c r="O70" s="86" t="n">
        <v>36.7977</v>
      </c>
      <c r="P70" s="86" t="n">
        <v>1016.886</v>
      </c>
      <c r="Q70" s="86" t="n">
        <v>1.856</v>
      </c>
      <c r="R70" s="72" t="n">
        <f aca="false">P70/3600</f>
        <v>0.282468333333333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9" t="s">
        <v>91</v>
      </c>
      <c r="B71" s="79" t="s">
        <v>76</v>
      </c>
      <c r="C71" s="79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1.4" hidden="false" customHeight="false" outlineLevel="0" collapsed="false">
      <c r="A72" s="78" t="s">
        <v>92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1.4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1.4" hidden="false" customHeight="false" outlineLevel="0" collapsed="false">
      <c r="A75" s="78"/>
      <c r="B75" s="79" t="s">
        <v>77</v>
      </c>
      <c r="C75" s="79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1.4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1.4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1.4" hidden="false" customHeight="false" outlineLevel="0" collapsed="false">
      <c r="A79" s="78"/>
      <c r="B79" s="79" t="s">
        <v>78</v>
      </c>
      <c r="C79" s="79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1.4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1.4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1.4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3625.7496</v>
      </c>
      <c r="E83" s="82" t="n">
        <v>40.6762</v>
      </c>
      <c r="F83" s="82" t="n">
        <v>43.1065</v>
      </c>
      <c r="G83" s="82" t="n">
        <v>43.6791</v>
      </c>
      <c r="H83" s="82" t="n">
        <v>8139.721</v>
      </c>
      <c r="I83" s="82" t="n">
        <v>15.064</v>
      </c>
      <c r="J83" s="61" t="n">
        <f aca="false">H83/3600</f>
        <v>2.26103361111111</v>
      </c>
      <c r="L83" s="81" t="n">
        <v>3615.4104</v>
      </c>
      <c r="M83" s="82" t="n">
        <v>40.6851</v>
      </c>
      <c r="N83" s="82" t="n">
        <v>43.1209</v>
      </c>
      <c r="O83" s="82" t="n">
        <v>43.6951</v>
      </c>
      <c r="P83" s="82" t="n">
        <v>8150.142</v>
      </c>
      <c r="Q83" s="82" t="n">
        <v>15.381</v>
      </c>
      <c r="R83" s="61" t="n">
        <f aca="false">P83/3600</f>
        <v>2.26392833333333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8"/>
      <c r="B84" s="88"/>
      <c r="C84" s="88" t="n">
        <v>27</v>
      </c>
      <c r="D84" s="83" t="n">
        <v>1782.5</v>
      </c>
      <c r="E84" s="84" t="n">
        <v>37.5276</v>
      </c>
      <c r="F84" s="84" t="n">
        <v>40.6219</v>
      </c>
      <c r="G84" s="84" t="n">
        <v>40.8912</v>
      </c>
      <c r="H84" s="84" t="n">
        <v>7145.33</v>
      </c>
      <c r="I84" s="84" t="n">
        <v>12.885</v>
      </c>
      <c r="J84" s="66" t="n">
        <f aca="false">H84/3600</f>
        <v>1.98481388888889</v>
      </c>
      <c r="L84" s="83" t="n">
        <v>1777.1872</v>
      </c>
      <c r="M84" s="84" t="n">
        <v>37.5359</v>
      </c>
      <c r="N84" s="84" t="n">
        <v>40.6487</v>
      </c>
      <c r="O84" s="84" t="n">
        <v>40.919</v>
      </c>
      <c r="P84" s="84" t="n">
        <v>7146.578</v>
      </c>
      <c r="Q84" s="84" t="n">
        <v>12.495</v>
      </c>
      <c r="R84" s="66" t="n">
        <f aca="false">P84/3600</f>
        <v>1.98516055555556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88"/>
      <c r="B85" s="88"/>
      <c r="C85" s="88" t="n">
        <v>32</v>
      </c>
      <c r="D85" s="83" t="n">
        <v>897.4968</v>
      </c>
      <c r="E85" s="84" t="n">
        <v>34.5496</v>
      </c>
      <c r="F85" s="84" t="n">
        <v>38.531</v>
      </c>
      <c r="G85" s="84" t="n">
        <v>38.5764</v>
      </c>
      <c r="H85" s="84" t="n">
        <v>6391.226</v>
      </c>
      <c r="I85" s="84" t="n">
        <v>11.356</v>
      </c>
      <c r="J85" s="66" t="n">
        <f aca="false">H85/3600</f>
        <v>1.77534055555556</v>
      </c>
      <c r="L85" s="83" t="n">
        <v>895.7296</v>
      </c>
      <c r="M85" s="84" t="n">
        <v>34.5511</v>
      </c>
      <c r="N85" s="84" t="n">
        <v>38.5499</v>
      </c>
      <c r="O85" s="84" t="n">
        <v>38.6108</v>
      </c>
      <c r="P85" s="84" t="n">
        <v>6384.331</v>
      </c>
      <c r="Q85" s="84" t="n">
        <v>10.982</v>
      </c>
      <c r="R85" s="66" t="n">
        <f aca="false">P85/3600</f>
        <v>1.77342527777778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88"/>
      <c r="B86" s="89"/>
      <c r="C86" s="89" t="n">
        <v>37</v>
      </c>
      <c r="D86" s="85" t="n">
        <v>483.4968</v>
      </c>
      <c r="E86" s="86" t="n">
        <v>31.9223</v>
      </c>
      <c r="F86" s="86" t="n">
        <v>36.9708</v>
      </c>
      <c r="G86" s="86" t="n">
        <v>36.924</v>
      </c>
      <c r="H86" s="86" t="n">
        <v>5844.072</v>
      </c>
      <c r="I86" s="86" t="n">
        <v>9.521</v>
      </c>
      <c r="J86" s="72" t="n">
        <f aca="false">H86/3600</f>
        <v>1.62335333333333</v>
      </c>
      <c r="L86" s="85" t="n">
        <v>482.1208</v>
      </c>
      <c r="M86" s="86" t="n">
        <v>31.9219</v>
      </c>
      <c r="N86" s="86" t="n">
        <v>36.9903</v>
      </c>
      <c r="O86" s="86" t="n">
        <v>36.918</v>
      </c>
      <c r="P86" s="86" t="n">
        <v>5843.292</v>
      </c>
      <c r="Q86" s="86" t="n">
        <v>9.64</v>
      </c>
      <c r="R86" s="72" t="n">
        <f aca="false">P86/3600</f>
        <v>1.62313666666667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88"/>
      <c r="B87" s="87" t="s">
        <v>63</v>
      </c>
      <c r="C87" s="87" t="n">
        <v>22</v>
      </c>
      <c r="D87" s="81" t="n">
        <v>5547.8002</v>
      </c>
      <c r="E87" s="82" t="n">
        <v>42.4454</v>
      </c>
      <c r="F87" s="82" t="n">
        <v>45.8767</v>
      </c>
      <c r="G87" s="82" t="n">
        <v>45.9427</v>
      </c>
      <c r="H87" s="82" t="n">
        <v>17326.327</v>
      </c>
      <c r="I87" s="82" t="n">
        <v>29.853</v>
      </c>
      <c r="J87" s="61" t="n">
        <f aca="false">H87/3600</f>
        <v>4.81286861111111</v>
      </c>
      <c r="L87" s="81" t="n">
        <v>5549.9899</v>
      </c>
      <c r="M87" s="82" t="n">
        <v>42.4494</v>
      </c>
      <c r="N87" s="82" t="n">
        <v>45.8789</v>
      </c>
      <c r="O87" s="82" t="n">
        <v>45.9517</v>
      </c>
      <c r="P87" s="82" t="n">
        <v>17301.726</v>
      </c>
      <c r="Q87" s="82" t="n">
        <v>29.515</v>
      </c>
      <c r="R87" s="61" t="n">
        <f aca="false">P87/3600</f>
        <v>4.80603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8"/>
      <c r="B88" s="88"/>
      <c r="C88" s="88" t="n">
        <v>27</v>
      </c>
      <c r="D88" s="83" t="n">
        <v>2836.163</v>
      </c>
      <c r="E88" s="84" t="n">
        <v>38.461</v>
      </c>
      <c r="F88" s="84" t="n">
        <v>43.1724</v>
      </c>
      <c r="G88" s="84" t="n">
        <v>43.2203</v>
      </c>
      <c r="H88" s="84" t="n">
        <v>14928.373</v>
      </c>
      <c r="I88" s="84" t="n">
        <v>26.156</v>
      </c>
      <c r="J88" s="66" t="n">
        <f aca="false">H88/3600</f>
        <v>4.14677027777778</v>
      </c>
      <c r="L88" s="83" t="n">
        <v>2836.8581</v>
      </c>
      <c r="M88" s="84" t="n">
        <v>38.4628</v>
      </c>
      <c r="N88" s="84" t="n">
        <v>43.1862</v>
      </c>
      <c r="O88" s="84" t="n">
        <v>43.2185</v>
      </c>
      <c r="P88" s="84" t="n">
        <v>14957.42</v>
      </c>
      <c r="Q88" s="84" t="n">
        <v>25.88</v>
      </c>
      <c r="R88" s="66" t="n">
        <f aca="false">P88/3600</f>
        <v>4.15483888888889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88"/>
      <c r="B89" s="88"/>
      <c r="C89" s="88" t="n">
        <v>32</v>
      </c>
      <c r="D89" s="83" t="n">
        <v>1399.1616</v>
      </c>
      <c r="E89" s="84" t="n">
        <v>34.8074</v>
      </c>
      <c r="F89" s="84" t="n">
        <v>41.0821</v>
      </c>
      <c r="G89" s="84" t="n">
        <v>40.8689</v>
      </c>
      <c r="H89" s="84" t="n">
        <v>12910.856</v>
      </c>
      <c r="I89" s="84" t="n">
        <v>22.255</v>
      </c>
      <c r="J89" s="66" t="n">
        <f aca="false">H89/3600</f>
        <v>3.58634888888889</v>
      </c>
      <c r="L89" s="83" t="n">
        <v>1400.0174</v>
      </c>
      <c r="M89" s="84" t="n">
        <v>34.8112</v>
      </c>
      <c r="N89" s="84" t="n">
        <v>41.1174</v>
      </c>
      <c r="O89" s="84" t="n">
        <v>40.8602</v>
      </c>
      <c r="P89" s="84" t="n">
        <v>12910.638</v>
      </c>
      <c r="Q89" s="84" t="n">
        <v>22.401</v>
      </c>
      <c r="R89" s="66" t="n">
        <f aca="false">P89/3600</f>
        <v>3.58628833333333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88"/>
      <c r="B90" s="89"/>
      <c r="C90" s="89" t="n">
        <v>37</v>
      </c>
      <c r="D90" s="85" t="n">
        <v>705.7526</v>
      </c>
      <c r="E90" s="86" t="n">
        <v>31.7745</v>
      </c>
      <c r="F90" s="86" t="n">
        <v>39.6132</v>
      </c>
      <c r="G90" s="86" t="n">
        <v>38.9374</v>
      </c>
      <c r="H90" s="86" t="n">
        <v>11522.565</v>
      </c>
      <c r="I90" s="86" t="n">
        <v>19.427</v>
      </c>
      <c r="J90" s="72" t="n">
        <f aca="false">H90/3600</f>
        <v>3.2007125</v>
      </c>
      <c r="L90" s="85" t="n">
        <v>705.601</v>
      </c>
      <c r="M90" s="86" t="n">
        <v>31.7764</v>
      </c>
      <c r="N90" s="86" t="n">
        <v>39.637</v>
      </c>
      <c r="O90" s="86" t="n">
        <v>38.9612</v>
      </c>
      <c r="P90" s="86" t="n">
        <v>11526.356</v>
      </c>
      <c r="Q90" s="86" t="n">
        <v>19.156</v>
      </c>
      <c r="R90" s="72" t="n">
        <f aca="false">P90/3600</f>
        <v>3.20176555555556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88"/>
      <c r="B91" s="87" t="s">
        <v>73</v>
      </c>
      <c r="C91" s="87" t="n">
        <v>22</v>
      </c>
      <c r="D91" s="81" t="n">
        <v>1512.3968</v>
      </c>
      <c r="E91" s="82" t="n">
        <v>47.6792</v>
      </c>
      <c r="F91" s="82" t="n">
        <v>45.644</v>
      </c>
      <c r="G91" s="82" t="n">
        <v>45.7415</v>
      </c>
      <c r="H91" s="82" t="n">
        <v>6325.784</v>
      </c>
      <c r="I91" s="82" t="n">
        <v>8.45</v>
      </c>
      <c r="J91" s="61" t="n">
        <f aca="false">H91/3600</f>
        <v>1.75716222222222</v>
      </c>
      <c r="L91" s="81" t="n">
        <v>1512.3496</v>
      </c>
      <c r="M91" s="82" t="n">
        <v>47.7076</v>
      </c>
      <c r="N91" s="82" t="n">
        <v>45.6448</v>
      </c>
      <c r="O91" s="82" t="n">
        <v>45.7467</v>
      </c>
      <c r="P91" s="82" t="n">
        <v>6338.904</v>
      </c>
      <c r="Q91" s="82" t="n">
        <v>8.626</v>
      </c>
      <c r="R91" s="61" t="n">
        <f aca="false">P91/3600</f>
        <v>1.76080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8"/>
      <c r="B92" s="88"/>
      <c r="C92" s="88" t="n">
        <v>27</v>
      </c>
      <c r="D92" s="83" t="n">
        <v>1136.7368</v>
      </c>
      <c r="E92" s="84" t="n">
        <v>43.6762</v>
      </c>
      <c r="F92" s="84" t="n">
        <v>41.6795</v>
      </c>
      <c r="G92" s="84" t="n">
        <v>41.9505</v>
      </c>
      <c r="H92" s="84" t="n">
        <v>6188.988</v>
      </c>
      <c r="I92" s="84" t="n">
        <v>8.808</v>
      </c>
      <c r="J92" s="66" t="n">
        <f aca="false">H92/3600</f>
        <v>1.71916333333333</v>
      </c>
      <c r="L92" s="83" t="n">
        <v>1132.0888</v>
      </c>
      <c r="M92" s="84" t="n">
        <v>43.6714</v>
      </c>
      <c r="N92" s="84" t="n">
        <v>41.6885</v>
      </c>
      <c r="O92" s="84" t="n">
        <v>41.9547</v>
      </c>
      <c r="P92" s="84" t="n">
        <v>6181.765</v>
      </c>
      <c r="Q92" s="84" t="n">
        <v>9.204</v>
      </c>
      <c r="R92" s="66" t="n">
        <f aca="false">P92/3600</f>
        <v>1.71715694444444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88"/>
      <c r="B93" s="88"/>
      <c r="C93" s="88" t="n">
        <v>32</v>
      </c>
      <c r="D93" s="83" t="n">
        <v>853.6104</v>
      </c>
      <c r="E93" s="84" t="n">
        <v>39.1177</v>
      </c>
      <c r="F93" s="84" t="n">
        <v>39.5465</v>
      </c>
      <c r="G93" s="84" t="n">
        <v>39.9816</v>
      </c>
      <c r="H93" s="84" t="n">
        <v>6028.62</v>
      </c>
      <c r="I93" s="84" t="n">
        <v>9.334</v>
      </c>
      <c r="J93" s="66" t="n">
        <f aca="false">H93/3600</f>
        <v>1.67461666666667</v>
      </c>
      <c r="L93" s="83" t="n">
        <v>853.0968</v>
      </c>
      <c r="M93" s="84" t="n">
        <v>39.1301</v>
      </c>
      <c r="N93" s="84" t="n">
        <v>39.5697</v>
      </c>
      <c r="O93" s="84" t="n">
        <v>39.9905</v>
      </c>
      <c r="P93" s="84" t="n">
        <v>6028.635</v>
      </c>
      <c r="Q93" s="84" t="n">
        <v>9.282</v>
      </c>
      <c r="R93" s="66" t="n">
        <f aca="false">P93/3600</f>
        <v>1.67462083333333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88"/>
      <c r="B94" s="89"/>
      <c r="C94" s="89" t="n">
        <v>37</v>
      </c>
      <c r="D94" s="85" t="n">
        <v>620.5256</v>
      </c>
      <c r="E94" s="86" t="n">
        <v>34.3598</v>
      </c>
      <c r="F94" s="86" t="n">
        <v>38.3617</v>
      </c>
      <c r="G94" s="86" t="n">
        <v>38.6858</v>
      </c>
      <c r="H94" s="86" t="n">
        <v>6008.418</v>
      </c>
      <c r="I94" s="86" t="n">
        <v>10.285</v>
      </c>
      <c r="J94" s="72" t="n">
        <f aca="false">H94/3600</f>
        <v>1.669005</v>
      </c>
      <c r="L94" s="85" t="n">
        <v>619.892</v>
      </c>
      <c r="M94" s="86" t="n">
        <v>34.3596</v>
      </c>
      <c r="N94" s="86" t="n">
        <v>38.3516</v>
      </c>
      <c r="O94" s="86" t="n">
        <v>38.6974</v>
      </c>
      <c r="P94" s="86" t="n">
        <v>6007.622</v>
      </c>
      <c r="Q94" s="86" t="n">
        <v>10.296</v>
      </c>
      <c r="R94" s="72" t="n">
        <f aca="false">P94/3600</f>
        <v>1.66878388888889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88"/>
      <c r="B95" s="87" t="s">
        <v>74</v>
      </c>
      <c r="C95" s="87" t="n">
        <v>22</v>
      </c>
      <c r="D95" s="81" t="n">
        <v>851.7699</v>
      </c>
      <c r="E95" s="82" t="n">
        <v>50.2519</v>
      </c>
      <c r="F95" s="82" t="n">
        <v>53.5605</v>
      </c>
      <c r="G95" s="82" t="n">
        <v>54.5309</v>
      </c>
      <c r="H95" s="82" t="n">
        <v>10914.836</v>
      </c>
      <c r="I95" s="82" t="n">
        <v>18.569</v>
      </c>
      <c r="J95" s="61" t="n">
        <f aca="false">H95/3600</f>
        <v>3.03189888888889</v>
      </c>
      <c r="L95" s="81" t="n">
        <v>850.8586</v>
      </c>
      <c r="M95" s="82" t="n">
        <v>50.2745</v>
      </c>
      <c r="N95" s="82" t="n">
        <v>53.5469</v>
      </c>
      <c r="O95" s="82" t="n">
        <v>54.5406</v>
      </c>
      <c r="P95" s="82" t="n">
        <v>10907.067</v>
      </c>
      <c r="Q95" s="82" t="n">
        <v>19.468</v>
      </c>
      <c r="R95" s="61" t="n">
        <f aca="false">P95/3600</f>
        <v>3.0297408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8"/>
      <c r="B96" s="88"/>
      <c r="C96" s="88" t="n">
        <v>27</v>
      </c>
      <c r="D96" s="83" t="n">
        <v>529.2912</v>
      </c>
      <c r="E96" s="84" t="n">
        <v>46.6512</v>
      </c>
      <c r="F96" s="84" t="n">
        <v>50.5102</v>
      </c>
      <c r="G96" s="84" t="n">
        <v>51.6787</v>
      </c>
      <c r="H96" s="84" t="n">
        <v>10497.895</v>
      </c>
      <c r="I96" s="84" t="n">
        <v>19.198</v>
      </c>
      <c r="J96" s="66" t="n">
        <f aca="false">H96/3600</f>
        <v>2.91608194444444</v>
      </c>
      <c r="L96" s="83" t="n">
        <v>527.3827</v>
      </c>
      <c r="M96" s="84" t="n">
        <v>46.6422</v>
      </c>
      <c r="N96" s="84" t="n">
        <v>50.5206</v>
      </c>
      <c r="O96" s="84" t="n">
        <v>51.6357</v>
      </c>
      <c r="P96" s="84" t="n">
        <v>10502.918</v>
      </c>
      <c r="Q96" s="84" t="n">
        <v>19.063</v>
      </c>
      <c r="R96" s="66" t="n">
        <f aca="false">P96/3600</f>
        <v>2.91747722222222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88"/>
      <c r="B97" s="88"/>
      <c r="C97" s="88" t="n">
        <v>32</v>
      </c>
      <c r="D97" s="83" t="n">
        <v>337.2682</v>
      </c>
      <c r="E97" s="84" t="n">
        <v>43.1487</v>
      </c>
      <c r="F97" s="84" t="n">
        <v>48.1781</v>
      </c>
      <c r="G97" s="84" t="n">
        <v>49.3608</v>
      </c>
      <c r="H97" s="84" t="n">
        <v>10159.281</v>
      </c>
      <c r="I97" s="84" t="n">
        <v>19.083</v>
      </c>
      <c r="J97" s="66" t="n">
        <f aca="false">H97/3600</f>
        <v>2.8220225</v>
      </c>
      <c r="L97" s="83" t="n">
        <v>336.1322</v>
      </c>
      <c r="M97" s="84" t="n">
        <v>43.1519</v>
      </c>
      <c r="N97" s="84" t="n">
        <v>48.1776</v>
      </c>
      <c r="O97" s="84" t="n">
        <v>49.4451</v>
      </c>
      <c r="P97" s="84" t="n">
        <v>10153.978</v>
      </c>
      <c r="Q97" s="84" t="n">
        <v>18.61</v>
      </c>
      <c r="R97" s="66" t="n">
        <f aca="false">P97/3600</f>
        <v>2.82054944444444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9"/>
      <c r="B98" s="89"/>
      <c r="C98" s="89" t="n">
        <v>37</v>
      </c>
      <c r="D98" s="85" t="n">
        <v>221.1235</v>
      </c>
      <c r="E98" s="86" t="n">
        <v>39.6079</v>
      </c>
      <c r="F98" s="86" t="n">
        <v>46.4531</v>
      </c>
      <c r="G98" s="86" t="n">
        <v>47.7684</v>
      </c>
      <c r="H98" s="86" t="n">
        <v>9965.997</v>
      </c>
      <c r="I98" s="86" t="n">
        <v>18.584</v>
      </c>
      <c r="J98" s="72" t="n">
        <f aca="false">H98/3600</f>
        <v>2.7683325</v>
      </c>
      <c r="L98" s="85" t="n">
        <v>220.5619</v>
      </c>
      <c r="M98" s="86" t="n">
        <v>39.6031</v>
      </c>
      <c r="N98" s="86" t="n">
        <v>46.4583</v>
      </c>
      <c r="O98" s="86" t="n">
        <v>47.8104</v>
      </c>
      <c r="P98" s="86" t="n">
        <v>9971.535</v>
      </c>
      <c r="Q98" s="86" t="n">
        <v>18.657</v>
      </c>
      <c r="R98" s="72" t="n">
        <f aca="false">P98/3600</f>
        <v>2.76987083333333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19.1390759401123</v>
      </c>
      <c r="J106" s="90" t="n">
        <f aca="false">GEOMEAN(J3:J98)</f>
        <v>2.78772911504521</v>
      </c>
      <c r="Q106" s="90" t="n">
        <f aca="false">GEOMEAN(Q3:Q98)</f>
        <v>19.076203526419</v>
      </c>
      <c r="R106" s="90" t="n">
        <f aca="false">GEOMEAN(R3:R98)</f>
        <v>2.78806278923269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6714971303212</v>
      </c>
      <c r="R107" s="91" t="n">
        <f aca="false">R106/J106</f>
        <v>1.0001196939063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0.771832222222222</v>
      </c>
      <c r="J108" s="90" t="n">
        <f aca="false">SUM(J3:J98)</f>
        <v>396.415513888889</v>
      </c>
      <c r="Q108" s="90" t="n">
        <f aca="false">SUM(Q3:Q98)/3600</f>
        <v>0.773465277777778</v>
      </c>
      <c r="R108" s="90" t="n">
        <f aca="false">SUM(R3:R98)</f>
        <v>396.506010833333</v>
      </c>
    </row>
    <row r="111" customFormat="false" ht="12" hidden="false" customHeight="false" outlineLevel="0" collapsed="false">
      <c r="B111" s="1" t="s">
        <v>98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0" t="n">
        <f aca="false">GEOMEAN(I3:I10,I19:I70)</f>
        <v>16.5175446536431</v>
      </c>
      <c r="J113" s="90" t="n">
        <f aca="false">GEOMEAN(J3:J10,J19:J70)</f>
        <v>2.34019386565721</v>
      </c>
      <c r="Q113" s="90" t="n">
        <f aca="false">GEOMEAN(Q3:Q10,Q19:Q70)</f>
        <v>16.4190711003254</v>
      </c>
      <c r="R113" s="90" t="n">
        <f aca="false">GEOMEAN(R3:R10,R19:R70)</f>
        <v>2.34045059630808</v>
      </c>
    </row>
    <row r="114" customFormat="false" ht="11.4" hidden="false" customHeight="false" outlineLevel="0" collapsed="false">
      <c r="B114" s="1" t="s">
        <v>96</v>
      </c>
      <c r="Q114" s="91" t="n">
        <f aca="false">Q113/I113</f>
        <v>0.994038245067131</v>
      </c>
      <c r="R114" s="91" t="n">
        <f aca="false">R113/J113</f>
        <v>1.000109704864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T78" activeCellId="0" sqref="T7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1.4" hidden="false" customHeight="false" outlineLevel="0" collapsed="false">
      <c r="A4" s="78" t="s">
        <v>87</v>
      </c>
      <c r="B4" s="78"/>
      <c r="C4" s="78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1.4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1.4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1.4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1.4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1.4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1.4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1.4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1.4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5287.0736</v>
      </c>
      <c r="E19" s="82" t="n">
        <v>41.7957</v>
      </c>
      <c r="F19" s="82" t="n">
        <v>43.3588</v>
      </c>
      <c r="G19" s="82" t="n">
        <v>44.775</v>
      </c>
      <c r="H19" s="82" t="n">
        <v>28219.448</v>
      </c>
      <c r="I19" s="82" t="n">
        <v>41.303</v>
      </c>
      <c r="J19" s="61" t="n">
        <f aca="false">H19/3600</f>
        <v>7.83873555555556</v>
      </c>
      <c r="L19" s="81" t="n">
        <v>5286.828</v>
      </c>
      <c r="M19" s="82" t="n">
        <v>41.7964</v>
      </c>
      <c r="N19" s="82" t="n">
        <v>43.3586</v>
      </c>
      <c r="O19" s="82" t="n">
        <v>44.7782</v>
      </c>
      <c r="P19" s="82" t="n">
        <v>28241.6</v>
      </c>
      <c r="Q19" s="82" t="n">
        <v>40.56</v>
      </c>
      <c r="R19" s="61" t="n">
        <f aca="false">P19/3600</f>
        <v>7.844888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83" t="n">
        <v>2442.3336</v>
      </c>
      <c r="E20" s="84" t="n">
        <v>39.8001</v>
      </c>
      <c r="F20" s="84" t="n">
        <v>41.7413</v>
      </c>
      <c r="G20" s="84" t="n">
        <v>42.8256</v>
      </c>
      <c r="H20" s="84" t="n">
        <v>25030.855</v>
      </c>
      <c r="I20" s="84" t="n">
        <v>36.753</v>
      </c>
      <c r="J20" s="66" t="n">
        <f aca="false">H20/3600</f>
        <v>6.95301527777778</v>
      </c>
      <c r="L20" s="83" t="n">
        <v>2441.2856</v>
      </c>
      <c r="M20" s="84" t="n">
        <v>39.8005</v>
      </c>
      <c r="N20" s="84" t="n">
        <v>41.7416</v>
      </c>
      <c r="O20" s="84" t="n">
        <v>42.8381</v>
      </c>
      <c r="P20" s="84" t="n">
        <v>24983.462</v>
      </c>
      <c r="Q20" s="84" t="n">
        <v>36.441</v>
      </c>
      <c r="R20" s="66" t="n">
        <f aca="false">P20/3600</f>
        <v>6.93985055555556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11"/>
      <c r="B21" s="11"/>
      <c r="C21" s="11" t="n">
        <v>32</v>
      </c>
      <c r="D21" s="83" t="n">
        <v>1169.1176</v>
      </c>
      <c r="E21" s="84" t="n">
        <v>37.2615</v>
      </c>
      <c r="F21" s="84" t="n">
        <v>40.4964</v>
      </c>
      <c r="G21" s="84" t="n">
        <v>41.5465</v>
      </c>
      <c r="H21" s="84" t="n">
        <v>22700.168</v>
      </c>
      <c r="I21" s="84" t="n">
        <v>31.46</v>
      </c>
      <c r="J21" s="66" t="n">
        <f aca="false">H21/3600</f>
        <v>6.30560222222222</v>
      </c>
      <c r="L21" s="83" t="n">
        <v>1169.2536</v>
      </c>
      <c r="M21" s="84" t="n">
        <v>37.2626</v>
      </c>
      <c r="N21" s="84" t="n">
        <v>40.5023</v>
      </c>
      <c r="O21" s="84" t="n">
        <v>41.5637</v>
      </c>
      <c r="P21" s="84" t="n">
        <v>22706.034</v>
      </c>
      <c r="Q21" s="84" t="n">
        <v>32.182</v>
      </c>
      <c r="R21" s="66" t="n">
        <f aca="false">P21/3600</f>
        <v>6.30723166666667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11"/>
      <c r="B22" s="16"/>
      <c r="C22" s="16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20819.479</v>
      </c>
      <c r="I22" s="86" t="n">
        <v>28.657</v>
      </c>
      <c r="J22" s="72" t="n">
        <f aca="false">H22/3600</f>
        <v>5.78318861111111</v>
      </c>
      <c r="L22" s="85" t="n">
        <v>570.7368</v>
      </c>
      <c r="M22" s="86" t="n">
        <v>34.6697</v>
      </c>
      <c r="N22" s="86" t="n">
        <v>39.6471</v>
      </c>
      <c r="O22" s="86" t="n">
        <v>40.8213</v>
      </c>
      <c r="P22" s="86" t="n">
        <v>20820.883</v>
      </c>
      <c r="Q22" s="86" t="n">
        <v>28.345</v>
      </c>
      <c r="R22" s="72" t="n">
        <f aca="false">P22/3600</f>
        <v>5.78357861111111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81" t="n">
        <v>8029.1184</v>
      </c>
      <c r="E23" s="82" t="n">
        <v>39.9592</v>
      </c>
      <c r="F23" s="82" t="n">
        <v>41.9788</v>
      </c>
      <c r="G23" s="82" t="n">
        <v>43.0619</v>
      </c>
      <c r="H23" s="82" t="n">
        <v>27142.44</v>
      </c>
      <c r="I23" s="82" t="n">
        <v>42.536</v>
      </c>
      <c r="J23" s="61" t="n">
        <f aca="false">H23/3600</f>
        <v>7.53956666666667</v>
      </c>
      <c r="L23" s="81" t="n">
        <v>8027.0112</v>
      </c>
      <c r="M23" s="82" t="n">
        <v>39.9588</v>
      </c>
      <c r="N23" s="82" t="n">
        <v>41.9801</v>
      </c>
      <c r="O23" s="82" t="n">
        <v>43.0647</v>
      </c>
      <c r="P23" s="82" t="n">
        <v>27116.809</v>
      </c>
      <c r="Q23" s="82" t="n">
        <v>41.62</v>
      </c>
      <c r="R23" s="61" t="n">
        <f aca="false">P23/3600</f>
        <v>7.5324469444444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3" t="n">
        <v>3198.6872</v>
      </c>
      <c r="E24" s="84" t="n">
        <v>37.0653</v>
      </c>
      <c r="F24" s="84" t="n">
        <v>39.8601</v>
      </c>
      <c r="G24" s="84" t="n">
        <v>40.8226</v>
      </c>
      <c r="H24" s="84" t="n">
        <v>23303.716</v>
      </c>
      <c r="I24" s="84" t="n">
        <v>33.607</v>
      </c>
      <c r="J24" s="66" t="n">
        <f aca="false">H24/3600</f>
        <v>6.47325444444445</v>
      </c>
      <c r="L24" s="83" t="n">
        <v>3200.0816</v>
      </c>
      <c r="M24" s="84" t="n">
        <v>37.0652</v>
      </c>
      <c r="N24" s="84" t="n">
        <v>39.8669</v>
      </c>
      <c r="O24" s="84" t="n">
        <v>40.8225</v>
      </c>
      <c r="P24" s="84" t="n">
        <v>23298.069</v>
      </c>
      <c r="Q24" s="84" t="n">
        <v>34.195</v>
      </c>
      <c r="R24" s="66" t="n">
        <f aca="false">P24/3600</f>
        <v>6.47168583333333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11"/>
      <c r="B25" s="11"/>
      <c r="C25" s="11" t="n">
        <v>32</v>
      </c>
      <c r="D25" s="83" t="n">
        <v>1347.144</v>
      </c>
      <c r="E25" s="84" t="n">
        <v>34.2799</v>
      </c>
      <c r="F25" s="84" t="n">
        <v>38.2669</v>
      </c>
      <c r="G25" s="84" t="n">
        <v>39.4597</v>
      </c>
      <c r="H25" s="84" t="n">
        <v>20970.175</v>
      </c>
      <c r="I25" s="84" t="n">
        <v>30.43</v>
      </c>
      <c r="J25" s="66" t="n">
        <f aca="false">H25/3600</f>
        <v>5.82504861111111</v>
      </c>
      <c r="L25" s="83" t="n">
        <v>1346.8</v>
      </c>
      <c r="M25" s="84" t="n">
        <v>34.2792</v>
      </c>
      <c r="N25" s="84" t="n">
        <v>38.2678</v>
      </c>
      <c r="O25" s="84" t="n">
        <v>39.4626</v>
      </c>
      <c r="P25" s="84" t="n">
        <v>20967.304</v>
      </c>
      <c r="Q25" s="84" t="n">
        <v>29.39</v>
      </c>
      <c r="R25" s="66" t="n">
        <f aca="false">P25/3600</f>
        <v>5.82425111111111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11"/>
      <c r="B26" s="16"/>
      <c r="C26" s="16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19420.034</v>
      </c>
      <c r="I26" s="86" t="n">
        <v>26.41</v>
      </c>
      <c r="J26" s="72" t="n">
        <f aca="false">H26/3600</f>
        <v>5.39445388888889</v>
      </c>
      <c r="L26" s="85" t="n">
        <v>582.524</v>
      </c>
      <c r="M26" s="86" t="n">
        <v>31.6983</v>
      </c>
      <c r="N26" s="86" t="n">
        <v>37.1449</v>
      </c>
      <c r="O26" s="86" t="n">
        <v>38.7258</v>
      </c>
      <c r="P26" s="86" t="n">
        <v>19388.444</v>
      </c>
      <c r="Q26" s="86" t="n">
        <v>26.13</v>
      </c>
      <c r="R26" s="72" t="n">
        <f aca="false">P26/3600</f>
        <v>5.38567888888889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81" t="n">
        <v>20017.8328</v>
      </c>
      <c r="E27" s="82" t="n">
        <v>38.7372</v>
      </c>
      <c r="F27" s="82" t="n">
        <v>40.1301</v>
      </c>
      <c r="G27" s="82" t="n">
        <v>43.3497</v>
      </c>
      <c r="H27" s="82" t="n">
        <v>55889.293</v>
      </c>
      <c r="I27" s="82" t="n">
        <v>83.325</v>
      </c>
      <c r="J27" s="61" t="n">
        <f aca="false">H27/3600</f>
        <v>15.5248036111111</v>
      </c>
      <c r="L27" s="81" t="n">
        <v>20013.5952</v>
      </c>
      <c r="M27" s="82" t="n">
        <v>38.7371</v>
      </c>
      <c r="N27" s="82" t="n">
        <v>40.1312</v>
      </c>
      <c r="O27" s="82" t="n">
        <v>43.3475</v>
      </c>
      <c r="P27" s="82" t="n">
        <v>55946.732</v>
      </c>
      <c r="Q27" s="82" t="n">
        <v>81.868</v>
      </c>
      <c r="R27" s="61" t="n">
        <f aca="false">P27/3600</f>
        <v>15.54075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3" t="n">
        <v>5825.5336</v>
      </c>
      <c r="E28" s="84" t="n">
        <v>36.7922</v>
      </c>
      <c r="F28" s="84" t="n">
        <v>38.9349</v>
      </c>
      <c r="G28" s="84" t="n">
        <v>41.4773</v>
      </c>
      <c r="H28" s="84" t="n">
        <v>45887.01</v>
      </c>
      <c r="I28" s="84" t="n">
        <v>62.15</v>
      </c>
      <c r="J28" s="66" t="n">
        <f aca="false">H28/3600</f>
        <v>12.7463916666667</v>
      </c>
      <c r="L28" s="83" t="n">
        <v>5820.9568</v>
      </c>
      <c r="M28" s="84" t="n">
        <v>36.79</v>
      </c>
      <c r="N28" s="84" t="n">
        <v>38.9429</v>
      </c>
      <c r="O28" s="84" t="n">
        <v>41.4702</v>
      </c>
      <c r="P28" s="84" t="n">
        <v>45950.642</v>
      </c>
      <c r="Q28" s="84" t="n">
        <v>61.651</v>
      </c>
      <c r="R28" s="66" t="n">
        <f aca="false">P28/3600</f>
        <v>12.7640672222222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11"/>
      <c r="B29" s="11"/>
      <c r="C29" s="11" t="n">
        <v>32</v>
      </c>
      <c r="D29" s="83" t="n">
        <v>2620.5144</v>
      </c>
      <c r="E29" s="84" t="n">
        <v>34.68</v>
      </c>
      <c r="F29" s="84" t="n">
        <v>38.0309</v>
      </c>
      <c r="G29" s="84" t="n">
        <v>39.8803</v>
      </c>
      <c r="H29" s="84" t="n">
        <v>41407.875</v>
      </c>
      <c r="I29" s="84" t="n">
        <v>53.976</v>
      </c>
      <c r="J29" s="66" t="n">
        <f aca="false">H29/3600</f>
        <v>11.5021875</v>
      </c>
      <c r="L29" s="83" t="n">
        <v>2621.4456</v>
      </c>
      <c r="M29" s="84" t="n">
        <v>34.6803</v>
      </c>
      <c r="N29" s="84" t="n">
        <v>38.0379</v>
      </c>
      <c r="O29" s="84" t="n">
        <v>39.8874</v>
      </c>
      <c r="P29" s="84" t="n">
        <v>41464.8</v>
      </c>
      <c r="Q29" s="84" t="n">
        <v>53.523</v>
      </c>
      <c r="R29" s="66" t="n">
        <f aca="false">P29/3600</f>
        <v>11.518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11"/>
      <c r="B30" s="16"/>
      <c r="C30" s="16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38759.667</v>
      </c>
      <c r="I30" s="86" t="n">
        <v>47.71</v>
      </c>
      <c r="J30" s="72" t="n">
        <f aca="false">H30/3600</f>
        <v>10.7665741666667</v>
      </c>
      <c r="L30" s="85" t="n">
        <v>1296.6248</v>
      </c>
      <c r="M30" s="86" t="n">
        <v>32.4201</v>
      </c>
      <c r="N30" s="86" t="n">
        <v>37.2769</v>
      </c>
      <c r="O30" s="86" t="n">
        <v>38.7421</v>
      </c>
      <c r="P30" s="86" t="n">
        <v>38761.944</v>
      </c>
      <c r="Q30" s="86" t="n">
        <v>46.924</v>
      </c>
      <c r="R30" s="72" t="n">
        <f aca="false">P30/3600</f>
        <v>10.7672066666667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81" t="n">
        <v>19995.5296</v>
      </c>
      <c r="E31" s="82" t="n">
        <v>39.4647</v>
      </c>
      <c r="F31" s="82" t="n">
        <v>43.7148</v>
      </c>
      <c r="G31" s="82" t="n">
        <v>44.9748</v>
      </c>
      <c r="H31" s="82" t="n">
        <v>65852.389</v>
      </c>
      <c r="I31" s="82" t="n">
        <v>91.27</v>
      </c>
      <c r="J31" s="61" t="n">
        <f aca="false">H31/3600</f>
        <v>18.2923302777778</v>
      </c>
      <c r="L31" s="81" t="n">
        <v>19980.5464</v>
      </c>
      <c r="M31" s="82" t="n">
        <v>39.4649</v>
      </c>
      <c r="N31" s="82" t="n">
        <v>43.7191</v>
      </c>
      <c r="O31" s="82" t="n">
        <v>44.986</v>
      </c>
      <c r="P31" s="82" t="n">
        <v>65805.058</v>
      </c>
      <c r="Q31" s="82" t="n">
        <v>90.667</v>
      </c>
      <c r="R31" s="61" t="n">
        <f aca="false">P31/3600</f>
        <v>18.279182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3" t="n">
        <v>6824.0832</v>
      </c>
      <c r="E32" s="84" t="n">
        <v>37.5967</v>
      </c>
      <c r="F32" s="84" t="n">
        <v>42.3664</v>
      </c>
      <c r="G32" s="84" t="n">
        <v>42.9312</v>
      </c>
      <c r="H32" s="84" t="n">
        <v>55614.624</v>
      </c>
      <c r="I32" s="84" t="n">
        <v>76.185</v>
      </c>
      <c r="J32" s="66" t="n">
        <f aca="false">H32/3600</f>
        <v>15.4485066666667</v>
      </c>
      <c r="L32" s="83" t="n">
        <v>6812.8416</v>
      </c>
      <c r="M32" s="84" t="n">
        <v>37.5973</v>
      </c>
      <c r="N32" s="84" t="n">
        <v>42.3808</v>
      </c>
      <c r="O32" s="84" t="n">
        <v>42.9462</v>
      </c>
      <c r="P32" s="84" t="n">
        <v>55632.018</v>
      </c>
      <c r="Q32" s="84" t="n">
        <v>76.861</v>
      </c>
      <c r="R32" s="66" t="n">
        <f aca="false">P32/3600</f>
        <v>15.4533383333333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11"/>
      <c r="B33" s="11"/>
      <c r="C33" s="11" t="n">
        <v>32</v>
      </c>
      <c r="D33" s="83" t="n">
        <v>3150.0112</v>
      </c>
      <c r="E33" s="84" t="n">
        <v>35.669</v>
      </c>
      <c r="F33" s="84" t="n">
        <v>41.0867</v>
      </c>
      <c r="G33" s="84" t="n">
        <v>41.1154</v>
      </c>
      <c r="H33" s="84" t="n">
        <v>49629.886</v>
      </c>
      <c r="I33" s="84" t="n">
        <v>70.46</v>
      </c>
      <c r="J33" s="66" t="n">
        <f aca="false">H33/3600</f>
        <v>13.7860794444444</v>
      </c>
      <c r="L33" s="83" t="n">
        <v>3147.0368</v>
      </c>
      <c r="M33" s="84" t="n">
        <v>35.669</v>
      </c>
      <c r="N33" s="84" t="n">
        <v>41.1033</v>
      </c>
      <c r="O33" s="84" t="n">
        <v>41.1124</v>
      </c>
      <c r="P33" s="84" t="n">
        <v>49653.848</v>
      </c>
      <c r="Q33" s="84" t="n">
        <v>70.278</v>
      </c>
      <c r="R33" s="66" t="n">
        <f aca="false">P33/3600</f>
        <v>13.7927355555556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11"/>
      <c r="B34" s="16"/>
      <c r="C34" s="16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45512.89</v>
      </c>
      <c r="I34" s="86" t="n">
        <v>68.213</v>
      </c>
      <c r="J34" s="72" t="n">
        <f aca="false">H34/3600</f>
        <v>12.6424694444444</v>
      </c>
      <c r="L34" s="85" t="n">
        <v>1608.1288</v>
      </c>
      <c r="M34" s="86" t="n">
        <v>33.6072</v>
      </c>
      <c r="N34" s="86" t="n">
        <v>40.1439</v>
      </c>
      <c r="O34" s="86" t="n">
        <v>39.7641</v>
      </c>
      <c r="P34" s="86" t="n">
        <v>45499.303</v>
      </c>
      <c r="Q34" s="86" t="n">
        <v>66.892</v>
      </c>
      <c r="R34" s="72" t="n">
        <f aca="false">P34/3600</f>
        <v>12.6386952777778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81" t="n">
        <v>53026.8048</v>
      </c>
      <c r="E35" s="82" t="n">
        <v>38.2716</v>
      </c>
      <c r="F35" s="82" t="n">
        <v>41.9481</v>
      </c>
      <c r="G35" s="82" t="n">
        <v>44.0542</v>
      </c>
      <c r="H35" s="82" t="n">
        <v>76400.095</v>
      </c>
      <c r="I35" s="82" t="n">
        <v>136.713</v>
      </c>
      <c r="J35" s="61" t="n">
        <f aca="false">H35/3600</f>
        <v>21.2222486111111</v>
      </c>
      <c r="L35" s="81" t="n">
        <v>53010.0344</v>
      </c>
      <c r="M35" s="82" t="n">
        <v>38.2712</v>
      </c>
      <c r="N35" s="82" t="n">
        <v>41.9489</v>
      </c>
      <c r="O35" s="82" t="n">
        <v>44.0573</v>
      </c>
      <c r="P35" s="82" t="n">
        <v>76364.683</v>
      </c>
      <c r="Q35" s="82" t="n">
        <v>136.999</v>
      </c>
      <c r="R35" s="61" t="n">
        <f aca="false">P35/3600</f>
        <v>21.2124119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3" t="n">
        <v>7413.4232</v>
      </c>
      <c r="E36" s="84" t="n">
        <v>35.463</v>
      </c>
      <c r="F36" s="84" t="n">
        <v>40.5296</v>
      </c>
      <c r="G36" s="84" t="n">
        <v>42.8658</v>
      </c>
      <c r="H36" s="84" t="n">
        <v>55619.226</v>
      </c>
      <c r="I36" s="84" t="n">
        <v>79.45</v>
      </c>
      <c r="J36" s="66" t="n">
        <f aca="false">H36/3600</f>
        <v>15.449785</v>
      </c>
      <c r="L36" s="83" t="n">
        <v>7414.4488</v>
      </c>
      <c r="M36" s="84" t="n">
        <v>35.4632</v>
      </c>
      <c r="N36" s="84" t="n">
        <v>40.5242</v>
      </c>
      <c r="O36" s="84" t="n">
        <v>42.8641</v>
      </c>
      <c r="P36" s="84" t="n">
        <v>55634.186</v>
      </c>
      <c r="Q36" s="84" t="n">
        <v>80.059</v>
      </c>
      <c r="R36" s="66" t="n">
        <f aca="false">P36/3600</f>
        <v>15.4539405555556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11"/>
      <c r="B37" s="11"/>
      <c r="C37" s="11" t="n">
        <v>32</v>
      </c>
      <c r="D37" s="83" t="n">
        <v>1967.0848</v>
      </c>
      <c r="E37" s="84" t="n">
        <v>33.7093</v>
      </c>
      <c r="F37" s="84" t="n">
        <v>39.296</v>
      </c>
      <c r="G37" s="84" t="n">
        <v>41.8894</v>
      </c>
      <c r="H37" s="84" t="n">
        <v>48680.33</v>
      </c>
      <c r="I37" s="84" t="n">
        <v>65.509</v>
      </c>
      <c r="J37" s="66" t="n">
        <f aca="false">H37/3600</f>
        <v>13.5223138888889</v>
      </c>
      <c r="L37" s="83" t="n">
        <v>1965.8872</v>
      </c>
      <c r="M37" s="84" t="n">
        <v>33.7073</v>
      </c>
      <c r="N37" s="84" t="n">
        <v>39.3087</v>
      </c>
      <c r="O37" s="84" t="n">
        <v>41.8731</v>
      </c>
      <c r="P37" s="84" t="n">
        <v>48671.173</v>
      </c>
      <c r="Q37" s="84" t="n">
        <v>64.708</v>
      </c>
      <c r="R37" s="66" t="n">
        <f aca="false">P37/3600</f>
        <v>13.5197702777778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16"/>
      <c r="B38" s="16"/>
      <c r="C38" s="16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45758.357</v>
      </c>
      <c r="I38" s="86" t="n">
        <v>61.074</v>
      </c>
      <c r="J38" s="72" t="n">
        <f aca="false">H38/3600</f>
        <v>12.7106547222222</v>
      </c>
      <c r="L38" s="85" t="n">
        <v>765.756</v>
      </c>
      <c r="M38" s="86" t="n">
        <v>31.6605</v>
      </c>
      <c r="N38" s="86" t="n">
        <v>38.4289</v>
      </c>
      <c r="O38" s="86" t="n">
        <v>41.102</v>
      </c>
      <c r="P38" s="86" t="n">
        <v>45755.673</v>
      </c>
      <c r="Q38" s="86" t="n">
        <v>59.529</v>
      </c>
      <c r="R38" s="72" t="n">
        <f aca="false">P38/3600</f>
        <v>12.7099091666667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720.3368</v>
      </c>
      <c r="E39" s="82" t="n">
        <v>40.3171</v>
      </c>
      <c r="F39" s="82" t="n">
        <v>42.7359</v>
      </c>
      <c r="G39" s="82" t="n">
        <v>43.3262</v>
      </c>
      <c r="H39" s="82" t="n">
        <v>11414.27</v>
      </c>
      <c r="I39" s="82" t="n">
        <v>16.479</v>
      </c>
      <c r="J39" s="61" t="n">
        <f aca="false">H39/3600</f>
        <v>3.17063055555556</v>
      </c>
      <c r="L39" s="81" t="n">
        <v>3714.2512</v>
      </c>
      <c r="M39" s="82" t="n">
        <v>40.3198</v>
      </c>
      <c r="N39" s="82" t="n">
        <v>42.7489</v>
      </c>
      <c r="O39" s="82" t="n">
        <v>43.3281</v>
      </c>
      <c r="P39" s="82" t="n">
        <v>11431.087</v>
      </c>
      <c r="Q39" s="82" t="n">
        <v>17.284</v>
      </c>
      <c r="R39" s="61" t="n">
        <f aca="false">P39/3600</f>
        <v>3.17530194444444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83" t="n">
        <v>1743.9072</v>
      </c>
      <c r="E40" s="84" t="n">
        <v>37.1652</v>
      </c>
      <c r="F40" s="84" t="n">
        <v>40.2537</v>
      </c>
      <c r="G40" s="84" t="n">
        <v>40.657</v>
      </c>
      <c r="H40" s="84" t="n">
        <v>10096.288</v>
      </c>
      <c r="I40" s="84" t="n">
        <v>14.045</v>
      </c>
      <c r="J40" s="66" t="n">
        <f aca="false">H40/3600</f>
        <v>2.80452444444444</v>
      </c>
      <c r="L40" s="83" t="n">
        <v>1741.1568</v>
      </c>
      <c r="M40" s="84" t="n">
        <v>37.1658</v>
      </c>
      <c r="N40" s="84" t="n">
        <v>40.2705</v>
      </c>
      <c r="O40" s="84" t="n">
        <v>40.6382</v>
      </c>
      <c r="P40" s="84" t="n">
        <v>10082.966</v>
      </c>
      <c r="Q40" s="84" t="n">
        <v>13.93</v>
      </c>
      <c r="R40" s="66" t="n">
        <f aca="false">P40/3600</f>
        <v>2.80082388888889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11"/>
      <c r="B41" s="11"/>
      <c r="C41" s="11" t="n">
        <v>32</v>
      </c>
      <c r="D41" s="83" t="n">
        <v>832.9864</v>
      </c>
      <c r="E41" s="84" t="n">
        <v>34.3556</v>
      </c>
      <c r="F41" s="84" t="n">
        <v>38.2959</v>
      </c>
      <c r="G41" s="84" t="n">
        <v>38.5587</v>
      </c>
      <c r="H41" s="84" t="n">
        <v>8985.506</v>
      </c>
      <c r="I41" s="84" t="n">
        <v>11.601</v>
      </c>
      <c r="J41" s="66" t="n">
        <f aca="false">H41/3600</f>
        <v>2.49597388888889</v>
      </c>
      <c r="L41" s="83" t="n">
        <v>833.5288</v>
      </c>
      <c r="M41" s="84" t="n">
        <v>34.3661</v>
      </c>
      <c r="N41" s="84" t="n">
        <v>38.342</v>
      </c>
      <c r="O41" s="84" t="n">
        <v>38.5817</v>
      </c>
      <c r="P41" s="84" t="n">
        <v>8988.938</v>
      </c>
      <c r="Q41" s="84" t="n">
        <v>11.575</v>
      </c>
      <c r="R41" s="66" t="n">
        <f aca="false">P41/3600</f>
        <v>2.49692722222222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11"/>
      <c r="B42" s="16"/>
      <c r="C42" s="16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8181.95</v>
      </c>
      <c r="I42" s="86" t="n">
        <v>9.911</v>
      </c>
      <c r="J42" s="72" t="n">
        <f aca="false">H42/3600</f>
        <v>2.27276388888889</v>
      </c>
      <c r="L42" s="85" t="n">
        <v>430.2704</v>
      </c>
      <c r="M42" s="86" t="n">
        <v>31.9648</v>
      </c>
      <c r="N42" s="86" t="n">
        <v>36.8895</v>
      </c>
      <c r="O42" s="86" t="n">
        <v>37.0523</v>
      </c>
      <c r="P42" s="86" t="n">
        <v>8186.49</v>
      </c>
      <c r="Q42" s="86" t="n">
        <v>9.874</v>
      </c>
      <c r="R42" s="72" t="n">
        <f aca="false">P42/3600</f>
        <v>2.274025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81" t="n">
        <v>4227.1088</v>
      </c>
      <c r="E43" s="82" t="n">
        <v>40.1819</v>
      </c>
      <c r="F43" s="82" t="n">
        <v>43.1024</v>
      </c>
      <c r="G43" s="82" t="n">
        <v>44.4838</v>
      </c>
      <c r="H43" s="82" t="n">
        <v>13264.664</v>
      </c>
      <c r="I43" s="82" t="n">
        <v>18.309</v>
      </c>
      <c r="J43" s="61" t="n">
        <f aca="false">H43/3600</f>
        <v>3.68462888888889</v>
      </c>
      <c r="L43" s="81" t="n">
        <v>4222.5544</v>
      </c>
      <c r="M43" s="82" t="n">
        <v>40.1829</v>
      </c>
      <c r="N43" s="82" t="n">
        <v>43.1067</v>
      </c>
      <c r="O43" s="82" t="n">
        <v>44.4743</v>
      </c>
      <c r="P43" s="82" t="n">
        <v>13274.804</v>
      </c>
      <c r="Q43" s="82" t="n">
        <v>18.704</v>
      </c>
      <c r="R43" s="61" t="n">
        <f aca="false">P43/3600</f>
        <v>3.68744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3" t="n">
        <v>1886.6656</v>
      </c>
      <c r="E44" s="84" t="n">
        <v>37.3793</v>
      </c>
      <c r="F44" s="84" t="n">
        <v>41.047</v>
      </c>
      <c r="G44" s="84" t="n">
        <v>42.1331</v>
      </c>
      <c r="H44" s="84" t="n">
        <v>11624.152</v>
      </c>
      <c r="I44" s="84" t="n">
        <v>15.386</v>
      </c>
      <c r="J44" s="66" t="n">
        <f aca="false">H44/3600</f>
        <v>3.22893111111111</v>
      </c>
      <c r="L44" s="83" t="n">
        <v>1884.1824</v>
      </c>
      <c r="M44" s="84" t="n">
        <v>37.3828</v>
      </c>
      <c r="N44" s="84" t="n">
        <v>41.0568</v>
      </c>
      <c r="O44" s="84" t="n">
        <v>42.15</v>
      </c>
      <c r="P44" s="84" t="n">
        <v>11627.616</v>
      </c>
      <c r="Q44" s="84" t="n">
        <v>15.444</v>
      </c>
      <c r="R44" s="66" t="n">
        <f aca="false">P44/3600</f>
        <v>3.22989333333333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11"/>
      <c r="B45" s="11"/>
      <c r="C45" s="11" t="n">
        <v>32</v>
      </c>
      <c r="D45" s="83" t="n">
        <v>912.496</v>
      </c>
      <c r="E45" s="84" t="n">
        <v>34.4764</v>
      </c>
      <c r="F45" s="84" t="n">
        <v>39.3299</v>
      </c>
      <c r="G45" s="84" t="n">
        <v>40.3188</v>
      </c>
      <c r="H45" s="84" t="n">
        <v>10543.587</v>
      </c>
      <c r="I45" s="84" t="n">
        <v>13.956</v>
      </c>
      <c r="J45" s="66" t="n">
        <f aca="false">H45/3600</f>
        <v>2.92877416666667</v>
      </c>
      <c r="L45" s="83" t="n">
        <v>911.8392</v>
      </c>
      <c r="M45" s="84" t="n">
        <v>34.4776</v>
      </c>
      <c r="N45" s="84" t="n">
        <v>39.3209</v>
      </c>
      <c r="O45" s="84" t="n">
        <v>40.3027</v>
      </c>
      <c r="P45" s="84" t="n">
        <v>10543.619</v>
      </c>
      <c r="Q45" s="84" t="n">
        <v>14.352</v>
      </c>
      <c r="R45" s="66" t="n">
        <f aca="false">P45/3600</f>
        <v>2.92878305555556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11"/>
      <c r="B46" s="16"/>
      <c r="C46" s="16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9766.177</v>
      </c>
      <c r="I46" s="86" t="n">
        <v>11.949</v>
      </c>
      <c r="J46" s="72" t="n">
        <f aca="false">H46/3600</f>
        <v>2.71282694444444</v>
      </c>
      <c r="L46" s="85" t="n">
        <v>466.7368</v>
      </c>
      <c r="M46" s="86" t="n">
        <v>31.6348</v>
      </c>
      <c r="N46" s="86" t="n">
        <v>38.0768</v>
      </c>
      <c r="O46" s="86" t="n">
        <v>38.9105</v>
      </c>
      <c r="P46" s="86" t="n">
        <v>9791.464</v>
      </c>
      <c r="Q46" s="86" t="n">
        <v>12.948</v>
      </c>
      <c r="R46" s="72" t="n">
        <f aca="false">P46/3600</f>
        <v>2.71985111111111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81" t="n">
        <v>8070.628</v>
      </c>
      <c r="E47" s="82" t="n">
        <v>38.4273</v>
      </c>
      <c r="F47" s="82" t="n">
        <v>41.0021</v>
      </c>
      <c r="G47" s="82" t="n">
        <v>41.9142</v>
      </c>
      <c r="H47" s="82" t="n">
        <v>13117.026</v>
      </c>
      <c r="I47" s="82" t="n">
        <v>21.928</v>
      </c>
      <c r="J47" s="61" t="n">
        <f aca="false">H47/3600</f>
        <v>3.64361833333333</v>
      </c>
      <c r="L47" s="81" t="n">
        <v>8065.4656</v>
      </c>
      <c r="M47" s="82" t="n">
        <v>38.4256</v>
      </c>
      <c r="N47" s="82" t="n">
        <v>41.0036</v>
      </c>
      <c r="O47" s="82" t="n">
        <v>41.923</v>
      </c>
      <c r="P47" s="82" t="n">
        <v>13103.329</v>
      </c>
      <c r="Q47" s="82" t="n">
        <v>22.074</v>
      </c>
      <c r="R47" s="61" t="n">
        <f aca="false">P47/3600</f>
        <v>3.6398136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3" t="n">
        <v>3439.8088</v>
      </c>
      <c r="E48" s="84" t="n">
        <v>34.6161</v>
      </c>
      <c r="F48" s="84" t="n">
        <v>38.3182</v>
      </c>
      <c r="G48" s="84" t="n">
        <v>39.1372</v>
      </c>
      <c r="H48" s="84" t="n">
        <v>11171.94</v>
      </c>
      <c r="I48" s="84" t="n">
        <v>17.175</v>
      </c>
      <c r="J48" s="66" t="n">
        <f aca="false">H48/3600</f>
        <v>3.10331666666667</v>
      </c>
      <c r="L48" s="83" t="n">
        <v>3438.7112</v>
      </c>
      <c r="M48" s="84" t="n">
        <v>34.6193</v>
      </c>
      <c r="N48" s="84" t="n">
        <v>38.3248</v>
      </c>
      <c r="O48" s="84" t="n">
        <v>39.1409</v>
      </c>
      <c r="P48" s="84" t="n">
        <v>11178.492</v>
      </c>
      <c r="Q48" s="84" t="n">
        <v>16.77</v>
      </c>
      <c r="R48" s="66" t="n">
        <f aca="false">P48/3600</f>
        <v>3.10513666666667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11"/>
      <c r="B49" s="11"/>
      <c r="C49" s="11" t="n">
        <v>32</v>
      </c>
      <c r="D49" s="83" t="n">
        <v>1499.6832</v>
      </c>
      <c r="E49" s="84" t="n">
        <v>31.1546</v>
      </c>
      <c r="F49" s="84" t="n">
        <v>36.3969</v>
      </c>
      <c r="G49" s="84" t="n">
        <v>37.1677</v>
      </c>
      <c r="H49" s="84" t="n">
        <v>9698.566</v>
      </c>
      <c r="I49" s="84" t="n">
        <v>14.029</v>
      </c>
      <c r="J49" s="66" t="n">
        <f aca="false">H49/3600</f>
        <v>2.69404611111111</v>
      </c>
      <c r="L49" s="83" t="n">
        <v>1498.5552</v>
      </c>
      <c r="M49" s="84" t="n">
        <v>31.1565</v>
      </c>
      <c r="N49" s="84" t="n">
        <v>36.4136</v>
      </c>
      <c r="O49" s="84" t="n">
        <v>37.1652</v>
      </c>
      <c r="P49" s="84" t="n">
        <v>9697.989</v>
      </c>
      <c r="Q49" s="84" t="n">
        <v>13.837</v>
      </c>
      <c r="R49" s="66" t="n">
        <f aca="false">P49/3600</f>
        <v>2.69388583333333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11"/>
      <c r="B50" s="16"/>
      <c r="C50" s="16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8630.294</v>
      </c>
      <c r="I50" s="86" t="n">
        <v>12.084</v>
      </c>
      <c r="J50" s="72" t="n">
        <f aca="false">H50/3600</f>
        <v>2.39730388888889</v>
      </c>
      <c r="L50" s="85" t="n">
        <v>654.1104</v>
      </c>
      <c r="M50" s="86" t="n">
        <v>27.9732</v>
      </c>
      <c r="N50" s="86" t="n">
        <v>35.0706</v>
      </c>
      <c r="O50" s="86" t="n">
        <v>35.7906</v>
      </c>
      <c r="P50" s="86" t="n">
        <v>8643.882</v>
      </c>
      <c r="Q50" s="86" t="n">
        <v>11.887</v>
      </c>
      <c r="R50" s="72" t="n">
        <f aca="false">P50/3600</f>
        <v>2.40107833333333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81" t="n">
        <v>5815.1784</v>
      </c>
      <c r="E51" s="82" t="n">
        <v>39.9901</v>
      </c>
      <c r="F51" s="82" t="n">
        <v>41.5265</v>
      </c>
      <c r="G51" s="82" t="n">
        <v>42.8513</v>
      </c>
      <c r="H51" s="82" t="n">
        <v>9314.276</v>
      </c>
      <c r="I51" s="82" t="n">
        <v>15.412</v>
      </c>
      <c r="J51" s="61" t="n">
        <f aca="false">H51/3600</f>
        <v>2.58729888888889</v>
      </c>
      <c r="L51" s="81" t="n">
        <v>5816.3328</v>
      </c>
      <c r="M51" s="82" t="n">
        <v>39.9907</v>
      </c>
      <c r="N51" s="82" t="n">
        <v>41.5355</v>
      </c>
      <c r="O51" s="82" t="n">
        <v>42.8498</v>
      </c>
      <c r="P51" s="82" t="n">
        <v>9301.032</v>
      </c>
      <c r="Q51" s="82" t="n">
        <v>15.303</v>
      </c>
      <c r="R51" s="61" t="n">
        <f aca="false">P51/3600</f>
        <v>2.5836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3" t="n">
        <v>2295.1192</v>
      </c>
      <c r="E52" s="84" t="n">
        <v>36.3007</v>
      </c>
      <c r="F52" s="84" t="n">
        <v>38.9081</v>
      </c>
      <c r="G52" s="84" t="n">
        <v>40.5051</v>
      </c>
      <c r="H52" s="84" t="n">
        <v>8029.444</v>
      </c>
      <c r="I52" s="84" t="n">
        <v>11.97</v>
      </c>
      <c r="J52" s="66" t="n">
        <f aca="false">H52/3600</f>
        <v>2.23040111111111</v>
      </c>
      <c r="L52" s="83" t="n">
        <v>2294.6024</v>
      </c>
      <c r="M52" s="84" t="n">
        <v>36.3038</v>
      </c>
      <c r="N52" s="84" t="n">
        <v>38.9147</v>
      </c>
      <c r="O52" s="84" t="n">
        <v>40.5254</v>
      </c>
      <c r="P52" s="84" t="n">
        <v>8033.563</v>
      </c>
      <c r="Q52" s="84" t="n">
        <v>11.965</v>
      </c>
      <c r="R52" s="66" t="n">
        <f aca="false">P52/3600</f>
        <v>2.23154527777778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11"/>
      <c r="B53" s="11"/>
      <c r="C53" s="11" t="n">
        <v>32</v>
      </c>
      <c r="D53" s="83" t="n">
        <v>1008.1264</v>
      </c>
      <c r="E53" s="84" t="n">
        <v>33.1336</v>
      </c>
      <c r="F53" s="84" t="n">
        <v>37.0203</v>
      </c>
      <c r="G53" s="84" t="n">
        <v>38.767</v>
      </c>
      <c r="H53" s="84" t="n">
        <v>7038.127</v>
      </c>
      <c r="I53" s="84" t="n">
        <v>10.004</v>
      </c>
      <c r="J53" s="66" t="n">
        <f aca="false">H53/3600</f>
        <v>1.95503527777778</v>
      </c>
      <c r="L53" s="83" t="n">
        <v>1007.9816</v>
      </c>
      <c r="M53" s="84" t="n">
        <v>33.1319</v>
      </c>
      <c r="N53" s="84" t="n">
        <v>37.0327</v>
      </c>
      <c r="O53" s="84" t="n">
        <v>38.7775</v>
      </c>
      <c r="P53" s="84" t="n">
        <v>7034.866</v>
      </c>
      <c r="Q53" s="84" t="n">
        <v>10.03</v>
      </c>
      <c r="R53" s="66" t="n">
        <f aca="false">P53/3600</f>
        <v>1.95412944444444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16"/>
      <c r="B54" s="16"/>
      <c r="C54" s="16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6249.36</v>
      </c>
      <c r="I54" s="86" t="n">
        <v>8.538</v>
      </c>
      <c r="J54" s="72" t="n">
        <f aca="false">H54/3600</f>
        <v>1.73593333333333</v>
      </c>
      <c r="L54" s="85" t="n">
        <v>462.536</v>
      </c>
      <c r="M54" s="86" t="n">
        <v>30.272</v>
      </c>
      <c r="N54" s="86" t="n">
        <v>35.7452</v>
      </c>
      <c r="O54" s="86" t="n">
        <v>37.4776</v>
      </c>
      <c r="P54" s="86" t="n">
        <v>6249.999</v>
      </c>
      <c r="Q54" s="86" t="n">
        <v>8.283</v>
      </c>
      <c r="R54" s="72" t="n">
        <f aca="false">P54/3600</f>
        <v>1.73611083333333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760.1688</v>
      </c>
      <c r="E55" s="82" t="n">
        <v>40.9826</v>
      </c>
      <c r="F55" s="82" t="n">
        <v>43.6159</v>
      </c>
      <c r="G55" s="82" t="n">
        <v>43.0446</v>
      </c>
      <c r="H55" s="82" t="n">
        <v>3072.7</v>
      </c>
      <c r="I55" s="82" t="n">
        <v>4.778</v>
      </c>
      <c r="J55" s="61" t="n">
        <f aca="false">H55/3600</f>
        <v>0.853527777777778</v>
      </c>
      <c r="L55" s="81" t="n">
        <v>1757.5392</v>
      </c>
      <c r="M55" s="82" t="n">
        <v>40.9888</v>
      </c>
      <c r="N55" s="82" t="n">
        <v>43.613</v>
      </c>
      <c r="O55" s="82" t="n">
        <v>43.0505</v>
      </c>
      <c r="P55" s="82" t="n">
        <v>3076.257</v>
      </c>
      <c r="Q55" s="82" t="n">
        <v>4.851</v>
      </c>
      <c r="R55" s="61" t="n">
        <f aca="false">P55/3600</f>
        <v>0.8545158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83" t="n">
        <v>871.5616</v>
      </c>
      <c r="E56" s="84" t="n">
        <v>37.1163</v>
      </c>
      <c r="F56" s="84" t="n">
        <v>40.9146</v>
      </c>
      <c r="G56" s="84" t="n">
        <v>39.9042</v>
      </c>
      <c r="H56" s="84" t="n">
        <v>2757.534</v>
      </c>
      <c r="I56" s="84" t="n">
        <v>4.092</v>
      </c>
      <c r="J56" s="66" t="n">
        <f aca="false">H56/3600</f>
        <v>0.765981666666667</v>
      </c>
      <c r="L56" s="83" t="n">
        <v>870.588</v>
      </c>
      <c r="M56" s="84" t="n">
        <v>37.1253</v>
      </c>
      <c r="N56" s="84" t="n">
        <v>40.9588</v>
      </c>
      <c r="O56" s="84" t="n">
        <v>39.9126</v>
      </c>
      <c r="P56" s="84" t="n">
        <v>2756.582</v>
      </c>
      <c r="Q56" s="84" t="n">
        <v>4.134</v>
      </c>
      <c r="R56" s="66" t="n">
        <f aca="false">P56/3600</f>
        <v>0.765717222222222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11"/>
      <c r="B57" s="11"/>
      <c r="C57" s="11" t="n">
        <v>32</v>
      </c>
      <c r="D57" s="83" t="n">
        <v>424.8688</v>
      </c>
      <c r="E57" s="84" t="n">
        <v>33.656</v>
      </c>
      <c r="F57" s="84" t="n">
        <v>38.8785</v>
      </c>
      <c r="G57" s="84" t="n">
        <v>37.5755</v>
      </c>
      <c r="H57" s="84" t="n">
        <v>2470.743</v>
      </c>
      <c r="I57" s="84" t="n">
        <v>3.494</v>
      </c>
      <c r="J57" s="66" t="n">
        <f aca="false">H57/3600</f>
        <v>0.6863175</v>
      </c>
      <c r="L57" s="83" t="n">
        <v>424.8272</v>
      </c>
      <c r="M57" s="84" t="n">
        <v>33.6541</v>
      </c>
      <c r="N57" s="84" t="n">
        <v>38.9211</v>
      </c>
      <c r="O57" s="84" t="n">
        <v>37.5957</v>
      </c>
      <c r="P57" s="84" t="n">
        <v>2473.192</v>
      </c>
      <c r="Q57" s="84" t="n">
        <v>3.634</v>
      </c>
      <c r="R57" s="66" t="n">
        <f aca="false">P57/3600</f>
        <v>0.686997777777778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11"/>
      <c r="B58" s="16"/>
      <c r="C58" s="16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2234.887</v>
      </c>
      <c r="I58" s="86" t="n">
        <v>2.87</v>
      </c>
      <c r="J58" s="72" t="n">
        <f aca="false">H58/3600</f>
        <v>0.620801944444445</v>
      </c>
      <c r="L58" s="85" t="n">
        <v>215.2784</v>
      </c>
      <c r="M58" s="86" t="n">
        <v>30.7216</v>
      </c>
      <c r="N58" s="86" t="n">
        <v>37.5315</v>
      </c>
      <c r="O58" s="86" t="n">
        <v>35.9655</v>
      </c>
      <c r="P58" s="86" t="n">
        <v>2236.01</v>
      </c>
      <c r="Q58" s="86" t="n">
        <v>2.87</v>
      </c>
      <c r="R58" s="72" t="n">
        <f aca="false">P58/3600</f>
        <v>0.621113888888889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81" t="n">
        <v>2198.3472</v>
      </c>
      <c r="E59" s="82" t="n">
        <v>38.3984</v>
      </c>
      <c r="F59" s="82" t="n">
        <v>42.5745</v>
      </c>
      <c r="G59" s="82" t="n">
        <v>43.5596</v>
      </c>
      <c r="H59" s="82" t="n">
        <v>3559.374</v>
      </c>
      <c r="I59" s="82" t="n">
        <v>6.588</v>
      </c>
      <c r="J59" s="61" t="n">
        <f aca="false">H59/3600</f>
        <v>0.988715</v>
      </c>
      <c r="L59" s="81" t="n">
        <v>2198.6656</v>
      </c>
      <c r="M59" s="82" t="n">
        <v>38.4001</v>
      </c>
      <c r="N59" s="82" t="n">
        <v>42.5735</v>
      </c>
      <c r="O59" s="82" t="n">
        <v>43.5537</v>
      </c>
      <c r="P59" s="82" t="n">
        <v>3556.238</v>
      </c>
      <c r="Q59" s="82" t="n">
        <v>6.614</v>
      </c>
      <c r="R59" s="61" t="n">
        <f aca="false">P59/3600</f>
        <v>0.987843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3" t="n">
        <v>761.4488</v>
      </c>
      <c r="E60" s="84" t="n">
        <v>34.6715</v>
      </c>
      <c r="F60" s="84" t="n">
        <v>40.598</v>
      </c>
      <c r="G60" s="84" t="n">
        <v>41.5345</v>
      </c>
      <c r="H60" s="84" t="n">
        <v>2993.234</v>
      </c>
      <c r="I60" s="84" t="n">
        <v>4.976</v>
      </c>
      <c r="J60" s="66" t="n">
        <f aca="false">H60/3600</f>
        <v>0.831453888888889</v>
      </c>
      <c r="L60" s="83" t="n">
        <v>762.092</v>
      </c>
      <c r="M60" s="84" t="n">
        <v>34.6698</v>
      </c>
      <c r="N60" s="84" t="n">
        <v>40.6372</v>
      </c>
      <c r="O60" s="84" t="n">
        <v>41.5427</v>
      </c>
      <c r="P60" s="84" t="n">
        <v>2993.437</v>
      </c>
      <c r="Q60" s="84" t="n">
        <v>4.867</v>
      </c>
      <c r="R60" s="66" t="n">
        <f aca="false">P60/3600</f>
        <v>0.831510277777778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11"/>
      <c r="B61" s="11"/>
      <c r="C61" s="11" t="n">
        <v>32</v>
      </c>
      <c r="D61" s="83" t="n">
        <v>299.5552</v>
      </c>
      <c r="E61" s="84" t="n">
        <v>31.4964</v>
      </c>
      <c r="F61" s="84" t="n">
        <v>39.2148</v>
      </c>
      <c r="G61" s="84" t="n">
        <v>40.0982</v>
      </c>
      <c r="H61" s="84" t="n">
        <v>2605.683</v>
      </c>
      <c r="I61" s="84" t="n">
        <v>3.993</v>
      </c>
      <c r="J61" s="66" t="n">
        <f aca="false">H61/3600</f>
        <v>0.723800833333333</v>
      </c>
      <c r="L61" s="83" t="n">
        <v>299.7</v>
      </c>
      <c r="M61" s="84" t="n">
        <v>31.4977</v>
      </c>
      <c r="N61" s="84" t="n">
        <v>39.2314</v>
      </c>
      <c r="O61" s="84" t="n">
        <v>40.1335</v>
      </c>
      <c r="P61" s="84" t="n">
        <v>2600.598</v>
      </c>
      <c r="Q61" s="84" t="n">
        <v>4.009</v>
      </c>
      <c r="R61" s="66" t="n">
        <f aca="false">P61/3600</f>
        <v>0.722388333333333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11"/>
      <c r="B62" s="16"/>
      <c r="C62" s="16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2340.53</v>
      </c>
      <c r="I62" s="86" t="n">
        <v>3.509</v>
      </c>
      <c r="J62" s="72" t="n">
        <f aca="false">H62/3600</f>
        <v>0.650147222222222</v>
      </c>
      <c r="L62" s="85" t="n">
        <v>130.4088</v>
      </c>
      <c r="M62" s="86" t="n">
        <v>28.549</v>
      </c>
      <c r="N62" s="86" t="n">
        <v>38.2179</v>
      </c>
      <c r="O62" s="86" t="n">
        <v>39.0891</v>
      </c>
      <c r="P62" s="86" t="n">
        <v>2333.214</v>
      </c>
      <c r="Q62" s="86" t="n">
        <v>3.478</v>
      </c>
      <c r="R62" s="72" t="n">
        <f aca="false">P62/3600</f>
        <v>0.648115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81" t="n">
        <v>1944.3832</v>
      </c>
      <c r="E63" s="82" t="n">
        <v>38.1031</v>
      </c>
      <c r="F63" s="82" t="n">
        <v>40.6666</v>
      </c>
      <c r="G63" s="82" t="n">
        <v>41.3646</v>
      </c>
      <c r="H63" s="82" t="n">
        <v>2978.648</v>
      </c>
      <c r="I63" s="82" t="n">
        <v>5.205</v>
      </c>
      <c r="J63" s="61" t="n">
        <f aca="false">H63/3600</f>
        <v>0.827402222222222</v>
      </c>
      <c r="L63" s="81" t="n">
        <v>1945.3544</v>
      </c>
      <c r="M63" s="82" t="n">
        <v>38.1025</v>
      </c>
      <c r="N63" s="82" t="n">
        <v>40.6676</v>
      </c>
      <c r="O63" s="82" t="n">
        <v>41.3521</v>
      </c>
      <c r="P63" s="82" t="n">
        <v>2978.882</v>
      </c>
      <c r="Q63" s="82" t="n">
        <v>5.491</v>
      </c>
      <c r="R63" s="61" t="n">
        <f aca="false">P63/3600</f>
        <v>0.8274672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3" t="n">
        <v>825.8592</v>
      </c>
      <c r="E64" s="84" t="n">
        <v>34.3535</v>
      </c>
      <c r="F64" s="84" t="n">
        <v>38.0112</v>
      </c>
      <c r="G64" s="84" t="n">
        <v>38.5648</v>
      </c>
      <c r="H64" s="84" t="n">
        <v>2523.253</v>
      </c>
      <c r="I64" s="84" t="n">
        <v>3.899</v>
      </c>
      <c r="J64" s="66" t="n">
        <f aca="false">H64/3600</f>
        <v>0.700903611111111</v>
      </c>
      <c r="L64" s="83" t="n">
        <v>825.8304</v>
      </c>
      <c r="M64" s="84" t="n">
        <v>34.3587</v>
      </c>
      <c r="N64" s="84" t="n">
        <v>38.0197</v>
      </c>
      <c r="O64" s="84" t="n">
        <v>38.5663</v>
      </c>
      <c r="P64" s="84" t="n">
        <v>2525.421</v>
      </c>
      <c r="Q64" s="84" t="n">
        <v>4.056</v>
      </c>
      <c r="R64" s="66" t="n">
        <f aca="false">P64/3600</f>
        <v>0.701505833333333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11"/>
      <c r="B65" s="11"/>
      <c r="C65" s="11" t="n">
        <v>32</v>
      </c>
      <c r="D65" s="83" t="n">
        <v>354.0048</v>
      </c>
      <c r="E65" s="84" t="n">
        <v>30.9246</v>
      </c>
      <c r="F65" s="84" t="n">
        <v>36.0731</v>
      </c>
      <c r="G65" s="84" t="n">
        <v>36.5945</v>
      </c>
      <c r="H65" s="84" t="n">
        <v>2189.148</v>
      </c>
      <c r="I65" s="84" t="n">
        <v>2.979</v>
      </c>
      <c r="J65" s="66" t="n">
        <f aca="false">H65/3600</f>
        <v>0.608096666666667</v>
      </c>
      <c r="L65" s="83" t="n">
        <v>353.9768</v>
      </c>
      <c r="M65" s="84" t="n">
        <v>30.9116</v>
      </c>
      <c r="N65" s="84" t="n">
        <v>36.0637</v>
      </c>
      <c r="O65" s="84" t="n">
        <v>36.6107</v>
      </c>
      <c r="P65" s="84" t="n">
        <v>2184.967</v>
      </c>
      <c r="Q65" s="84" t="n">
        <v>2.979</v>
      </c>
      <c r="R65" s="66" t="n">
        <f aca="false">P65/3600</f>
        <v>0.606935277777778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11"/>
      <c r="B66" s="16"/>
      <c r="C66" s="16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937.052</v>
      </c>
      <c r="I66" s="86" t="n">
        <v>2.516</v>
      </c>
      <c r="J66" s="72" t="n">
        <f aca="false">H66/3600</f>
        <v>0.53807</v>
      </c>
      <c r="L66" s="85" t="n">
        <v>152.8216</v>
      </c>
      <c r="M66" s="86" t="n">
        <v>27.9198</v>
      </c>
      <c r="N66" s="86" t="n">
        <v>34.6728</v>
      </c>
      <c r="O66" s="86" t="n">
        <v>35.1337</v>
      </c>
      <c r="P66" s="86" t="n">
        <v>1939.953</v>
      </c>
      <c r="Q66" s="86" t="n">
        <v>2.418</v>
      </c>
      <c r="R66" s="72" t="n">
        <f aca="false">P66/3600</f>
        <v>0.538875833333333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81" t="n">
        <v>1370.2528</v>
      </c>
      <c r="E67" s="82" t="n">
        <v>40.0108</v>
      </c>
      <c r="F67" s="82" t="n">
        <v>41.2971</v>
      </c>
      <c r="G67" s="82" t="n">
        <v>42.3199</v>
      </c>
      <c r="H67" s="82" t="n">
        <v>2186.542</v>
      </c>
      <c r="I67" s="82" t="n">
        <v>3.744</v>
      </c>
      <c r="J67" s="61" t="n">
        <f aca="false">H67/3600</f>
        <v>0.607372777777778</v>
      </c>
      <c r="L67" s="81" t="n">
        <v>1368.7328</v>
      </c>
      <c r="M67" s="82" t="n">
        <v>40.0106</v>
      </c>
      <c r="N67" s="82" t="n">
        <v>41.3111</v>
      </c>
      <c r="O67" s="82" t="n">
        <v>42.3299</v>
      </c>
      <c r="P67" s="82" t="n">
        <v>2192.97</v>
      </c>
      <c r="Q67" s="82" t="n">
        <v>3.712</v>
      </c>
      <c r="R67" s="61" t="n">
        <f aca="false">P67/3600</f>
        <v>0.609158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3" t="n">
        <v>647.7648</v>
      </c>
      <c r="E68" s="84" t="n">
        <v>35.9245</v>
      </c>
      <c r="F68" s="84" t="n">
        <v>38.4579</v>
      </c>
      <c r="G68" s="84" t="n">
        <v>39.6558</v>
      </c>
      <c r="H68" s="84" t="n">
        <v>1944.29</v>
      </c>
      <c r="I68" s="84" t="n">
        <v>3.12</v>
      </c>
      <c r="J68" s="66" t="n">
        <f aca="false">H68/3600</f>
        <v>0.540080555555556</v>
      </c>
      <c r="L68" s="83" t="n">
        <v>647.6376</v>
      </c>
      <c r="M68" s="84" t="n">
        <v>35.927</v>
      </c>
      <c r="N68" s="84" t="n">
        <v>38.4677</v>
      </c>
      <c r="O68" s="84" t="n">
        <v>39.6688</v>
      </c>
      <c r="P68" s="84" t="n">
        <v>1935.897</v>
      </c>
      <c r="Q68" s="84" t="n">
        <v>2.948</v>
      </c>
      <c r="R68" s="66" t="n">
        <f aca="false">P68/3600</f>
        <v>0.537749166666667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11"/>
      <c r="B69" s="11"/>
      <c r="C69" s="11" t="n">
        <v>32</v>
      </c>
      <c r="D69" s="83" t="n">
        <v>303.3008</v>
      </c>
      <c r="E69" s="84" t="n">
        <v>32.3165</v>
      </c>
      <c r="F69" s="84" t="n">
        <v>36.4715</v>
      </c>
      <c r="G69" s="84" t="n">
        <v>37.6444</v>
      </c>
      <c r="H69" s="84" t="n">
        <v>1706.343</v>
      </c>
      <c r="I69" s="84" t="n">
        <v>2.459</v>
      </c>
      <c r="J69" s="66" t="n">
        <f aca="false">H69/3600</f>
        <v>0.473984166666667</v>
      </c>
      <c r="L69" s="83" t="n">
        <v>303.6464</v>
      </c>
      <c r="M69" s="84" t="n">
        <v>32.3125</v>
      </c>
      <c r="N69" s="84" t="n">
        <v>36.4876</v>
      </c>
      <c r="O69" s="84" t="n">
        <v>37.6745</v>
      </c>
      <c r="P69" s="84" t="n">
        <v>1711.866</v>
      </c>
      <c r="Q69" s="84" t="n">
        <v>2.402</v>
      </c>
      <c r="R69" s="66" t="n">
        <f aca="false">P69/3600</f>
        <v>0.475518333333333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16"/>
      <c r="B70" s="16"/>
      <c r="C70" s="16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499.596</v>
      </c>
      <c r="I70" s="86" t="n">
        <v>1.934</v>
      </c>
      <c r="J70" s="72" t="n">
        <f aca="false">H70/3600</f>
        <v>0.416554444444444</v>
      </c>
      <c r="L70" s="85" t="n">
        <v>145.6656</v>
      </c>
      <c r="M70" s="86" t="n">
        <v>29.4537</v>
      </c>
      <c r="N70" s="86" t="n">
        <v>35.029</v>
      </c>
      <c r="O70" s="86" t="n">
        <v>36.1425</v>
      </c>
      <c r="P70" s="86" t="n">
        <v>1503.45</v>
      </c>
      <c r="Q70" s="86" t="n">
        <v>1.95</v>
      </c>
      <c r="R70" s="72" t="n">
        <f aca="false">P70/3600</f>
        <v>0.417625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101.312</v>
      </c>
      <c r="E71" s="82" t="n">
        <v>43.4889</v>
      </c>
      <c r="F71" s="82" t="n">
        <v>46.7377</v>
      </c>
      <c r="G71" s="82" t="n">
        <v>47.6945</v>
      </c>
      <c r="H71" s="82" t="n">
        <v>21316.9</v>
      </c>
      <c r="I71" s="82" t="n">
        <v>27.258</v>
      </c>
      <c r="J71" s="61" t="n">
        <f aca="false">H71/3600</f>
        <v>5.92136111111111</v>
      </c>
      <c r="L71" s="81" t="n">
        <v>2101.9424</v>
      </c>
      <c r="M71" s="82" t="n">
        <v>43.4911</v>
      </c>
      <c r="N71" s="82" t="n">
        <v>46.7427</v>
      </c>
      <c r="O71" s="82" t="n">
        <v>47.7149</v>
      </c>
      <c r="P71" s="82" t="n">
        <v>21350.674</v>
      </c>
      <c r="Q71" s="82" t="n">
        <v>27.44</v>
      </c>
      <c r="R71" s="61" t="n">
        <f aca="false">P71/3600</f>
        <v>5.9307427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83" t="n">
        <v>755.6744</v>
      </c>
      <c r="E72" s="84" t="n">
        <v>41.2768</v>
      </c>
      <c r="F72" s="84" t="n">
        <v>45.4072</v>
      </c>
      <c r="G72" s="84" t="n">
        <v>46.0896</v>
      </c>
      <c r="H72" s="84" t="n">
        <v>19506.208</v>
      </c>
      <c r="I72" s="84" t="n">
        <v>23.077</v>
      </c>
      <c r="J72" s="66" t="n">
        <f aca="false">H72/3600</f>
        <v>5.41839111111111</v>
      </c>
      <c r="L72" s="83" t="n">
        <v>756.9576</v>
      </c>
      <c r="M72" s="84" t="n">
        <v>41.2765</v>
      </c>
      <c r="N72" s="84" t="n">
        <v>45.4091</v>
      </c>
      <c r="O72" s="84" t="n">
        <v>46.0671</v>
      </c>
      <c r="P72" s="84" t="n">
        <v>19588.077</v>
      </c>
      <c r="Q72" s="84" t="n">
        <v>23.493</v>
      </c>
      <c r="R72" s="66" t="n">
        <f aca="false">P72/3600</f>
        <v>5.4411325</v>
      </c>
      <c r="S72" s="63"/>
      <c r="T72" s="68"/>
      <c r="U72" s="49"/>
      <c r="V72" s="49"/>
      <c r="W72" s="68"/>
      <c r="X72" s="49"/>
      <c r="Y72" s="69"/>
    </row>
    <row r="73" customFormat="false" ht="11.4" hidden="false" customHeight="false" outlineLevel="0" collapsed="false">
      <c r="A73" s="11"/>
      <c r="B73" s="11"/>
      <c r="C73" s="11" t="n">
        <v>32</v>
      </c>
      <c r="D73" s="83" t="n">
        <v>359.1312</v>
      </c>
      <c r="E73" s="84" t="n">
        <v>38.8262</v>
      </c>
      <c r="F73" s="84" t="n">
        <v>44.0557</v>
      </c>
      <c r="G73" s="84" t="n">
        <v>44.4789</v>
      </c>
      <c r="H73" s="84" t="n">
        <v>18613.779</v>
      </c>
      <c r="I73" s="84" t="n">
        <v>20.191</v>
      </c>
      <c r="J73" s="66" t="n">
        <f aca="false">H73/3600</f>
        <v>5.17049416666667</v>
      </c>
      <c r="L73" s="83" t="n">
        <v>358.2696</v>
      </c>
      <c r="M73" s="84" t="n">
        <v>38.8122</v>
      </c>
      <c r="N73" s="84" t="n">
        <v>44.0734</v>
      </c>
      <c r="O73" s="84" t="n">
        <v>44.5474</v>
      </c>
      <c r="P73" s="84" t="n">
        <v>18592.672</v>
      </c>
      <c r="Q73" s="84" t="n">
        <v>20.03</v>
      </c>
      <c r="R73" s="66" t="n">
        <f aca="false">P73/3600</f>
        <v>5.16463111111111</v>
      </c>
      <c r="S73" s="63"/>
      <c r="T73" s="68"/>
      <c r="U73" s="49"/>
      <c r="V73" s="49"/>
      <c r="W73" s="68"/>
      <c r="X73" s="49"/>
      <c r="Y73" s="69"/>
    </row>
    <row r="74" customFormat="false" ht="12" hidden="false" customHeight="false" outlineLevel="0" collapsed="false">
      <c r="A74" s="11"/>
      <c r="B74" s="16"/>
      <c r="C74" s="16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8071.492</v>
      </c>
      <c r="I74" s="86" t="n">
        <v>18.428</v>
      </c>
      <c r="J74" s="72" t="n">
        <f aca="false">H74/3600</f>
        <v>5.01985888888889</v>
      </c>
      <c r="L74" s="85" t="n">
        <v>189.7184</v>
      </c>
      <c r="M74" s="86" t="n">
        <v>36.1229</v>
      </c>
      <c r="N74" s="86" t="n">
        <v>42.9699</v>
      </c>
      <c r="O74" s="86" t="n">
        <v>43.3656</v>
      </c>
      <c r="P74" s="86" t="n">
        <v>18057.015</v>
      </c>
      <c r="Q74" s="86" t="n">
        <v>18.876</v>
      </c>
      <c r="R74" s="72" t="n">
        <f aca="false">P74/3600</f>
        <v>5.0158375</v>
      </c>
      <c r="S74" s="63"/>
      <c r="T74" s="74"/>
      <c r="U74" s="75"/>
      <c r="V74" s="75"/>
      <c r="W74" s="74"/>
      <c r="X74" s="75"/>
      <c r="Y74" s="76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81" t="n">
        <v>2773.9392</v>
      </c>
      <c r="E75" s="82" t="n">
        <v>43.3469</v>
      </c>
      <c r="F75" s="82" t="n">
        <v>48.3144</v>
      </c>
      <c r="G75" s="82" t="n">
        <v>47.8581</v>
      </c>
      <c r="H75" s="82" t="n">
        <v>21580.525</v>
      </c>
      <c r="I75" s="82" t="n">
        <v>29.728</v>
      </c>
      <c r="J75" s="61" t="n">
        <f aca="false">H75/3600</f>
        <v>5.99459027777778</v>
      </c>
      <c r="L75" s="81" t="n">
        <v>2774.632</v>
      </c>
      <c r="M75" s="82" t="n">
        <v>43.3466</v>
      </c>
      <c r="N75" s="82" t="n">
        <v>48.3113</v>
      </c>
      <c r="O75" s="82" t="n">
        <v>47.882</v>
      </c>
      <c r="P75" s="82" t="n">
        <v>21601.897</v>
      </c>
      <c r="Q75" s="82" t="n">
        <v>30.638</v>
      </c>
      <c r="R75" s="61" t="n">
        <f aca="false">P75/3600</f>
        <v>6.0005269444444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3" t="n">
        <v>900.8264</v>
      </c>
      <c r="E76" s="84" t="n">
        <v>41.0857</v>
      </c>
      <c r="F76" s="84" t="n">
        <v>46.9342</v>
      </c>
      <c r="G76" s="84" t="n">
        <v>46.0018</v>
      </c>
      <c r="H76" s="84" t="n">
        <v>19671.444</v>
      </c>
      <c r="I76" s="84" t="n">
        <v>24.018</v>
      </c>
      <c r="J76" s="66" t="n">
        <f aca="false">H76/3600</f>
        <v>5.46429</v>
      </c>
      <c r="L76" s="83" t="n">
        <v>901.9008</v>
      </c>
      <c r="M76" s="84" t="n">
        <v>41.0747</v>
      </c>
      <c r="N76" s="84" t="n">
        <v>46.8873</v>
      </c>
      <c r="O76" s="84" t="n">
        <v>46.0339</v>
      </c>
      <c r="P76" s="84" t="n">
        <v>19709.508</v>
      </c>
      <c r="Q76" s="84" t="n">
        <v>25.334</v>
      </c>
      <c r="R76" s="66" t="n">
        <f aca="false">P76/3600</f>
        <v>5.47486333333333</v>
      </c>
      <c r="S76" s="63"/>
      <c r="T76" s="68"/>
      <c r="U76" s="49"/>
      <c r="V76" s="49"/>
      <c r="W76" s="68"/>
      <c r="X76" s="49"/>
      <c r="Y76" s="69"/>
    </row>
    <row r="77" customFormat="false" ht="11.4" hidden="false" customHeight="false" outlineLevel="0" collapsed="false">
      <c r="A77" s="11"/>
      <c r="B77" s="11"/>
      <c r="C77" s="11" t="n">
        <v>32</v>
      </c>
      <c r="D77" s="83" t="n">
        <v>419.1472</v>
      </c>
      <c r="E77" s="84" t="n">
        <v>38.5858</v>
      </c>
      <c r="F77" s="84" t="n">
        <v>45.7334</v>
      </c>
      <c r="G77" s="84" t="n">
        <v>44.2092</v>
      </c>
      <c r="H77" s="84" t="n">
        <v>18721.435</v>
      </c>
      <c r="I77" s="84" t="n">
        <v>21.866</v>
      </c>
      <c r="J77" s="66" t="n">
        <f aca="false">H77/3600</f>
        <v>5.20039861111111</v>
      </c>
      <c r="L77" s="83" t="n">
        <v>419.124</v>
      </c>
      <c r="M77" s="84" t="n">
        <v>38.5933</v>
      </c>
      <c r="N77" s="84" t="n">
        <v>45.7029</v>
      </c>
      <c r="O77" s="84" t="n">
        <v>44.1721</v>
      </c>
      <c r="P77" s="84" t="n">
        <v>18705.554</v>
      </c>
      <c r="Q77" s="84" t="n">
        <v>21.84</v>
      </c>
      <c r="R77" s="66" t="n">
        <f aca="false">P77/3600</f>
        <v>5.19598722222222</v>
      </c>
      <c r="S77" s="63"/>
      <c r="T77" s="68"/>
      <c r="U77" s="49"/>
      <c r="V77" s="49"/>
      <c r="W77" s="68"/>
      <c r="X77" s="49"/>
      <c r="Y77" s="69"/>
    </row>
    <row r="78" customFormat="false" ht="12" hidden="false" customHeight="false" outlineLevel="0" collapsed="false">
      <c r="A78" s="11"/>
      <c r="B78" s="16"/>
      <c r="C78" s="16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18106.311</v>
      </c>
      <c r="I78" s="86" t="n">
        <v>20.144</v>
      </c>
      <c r="J78" s="72" t="n">
        <f aca="false">H78/3600</f>
        <v>5.02953083333333</v>
      </c>
      <c r="L78" s="85" t="n">
        <v>221.8104</v>
      </c>
      <c r="M78" s="86" t="n">
        <v>35.6885</v>
      </c>
      <c r="N78" s="86" t="n">
        <v>44.7567</v>
      </c>
      <c r="O78" s="86" t="n">
        <v>42.901</v>
      </c>
      <c r="P78" s="86" t="n">
        <v>18117.138</v>
      </c>
      <c r="Q78" s="86" t="n">
        <v>20.217</v>
      </c>
      <c r="R78" s="72" t="n">
        <f aca="false">P78/3600</f>
        <v>5.03253833333333</v>
      </c>
      <c r="S78" s="63"/>
      <c r="T78" s="74"/>
      <c r="U78" s="75"/>
      <c r="V78" s="75"/>
      <c r="W78" s="74"/>
      <c r="X78" s="75"/>
      <c r="Y78" s="76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81" t="n">
        <v>2386.7624</v>
      </c>
      <c r="E79" s="82" t="n">
        <v>43.2432</v>
      </c>
      <c r="F79" s="82" t="n">
        <v>48.1152</v>
      </c>
      <c r="G79" s="82" t="n">
        <v>48.3496</v>
      </c>
      <c r="H79" s="82" t="n">
        <v>21618.152</v>
      </c>
      <c r="I79" s="82" t="n">
        <v>28.194</v>
      </c>
      <c r="J79" s="61" t="n">
        <f aca="false">H79/3600</f>
        <v>6.00504222222222</v>
      </c>
      <c r="L79" s="81" t="n">
        <v>2381.0992</v>
      </c>
      <c r="M79" s="82" t="n">
        <v>43.2423</v>
      </c>
      <c r="N79" s="82" t="n">
        <v>48.1128</v>
      </c>
      <c r="O79" s="82" t="n">
        <v>48.345</v>
      </c>
      <c r="P79" s="82" t="n">
        <v>21611.756</v>
      </c>
      <c r="Q79" s="82" t="n">
        <v>29.172</v>
      </c>
      <c r="R79" s="61" t="n">
        <f aca="false">P79/3600</f>
        <v>6.003265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3" t="n">
        <v>751.0168</v>
      </c>
      <c r="E80" s="84" t="n">
        <v>40.885</v>
      </c>
      <c r="F80" s="84" t="n">
        <v>46.3901</v>
      </c>
      <c r="G80" s="84" t="n">
        <v>46.5142</v>
      </c>
      <c r="H80" s="84" t="n">
        <v>19608.919</v>
      </c>
      <c r="I80" s="84" t="n">
        <v>24.211</v>
      </c>
      <c r="J80" s="66" t="n">
        <f aca="false">H80/3600</f>
        <v>5.44692194444445</v>
      </c>
      <c r="L80" s="83" t="n">
        <v>750.4768</v>
      </c>
      <c r="M80" s="84" t="n">
        <v>40.8893</v>
      </c>
      <c r="N80" s="84" t="n">
        <v>46.4148</v>
      </c>
      <c r="O80" s="84" t="n">
        <v>46.5248</v>
      </c>
      <c r="P80" s="84" t="n">
        <v>19625.314</v>
      </c>
      <c r="Q80" s="84" t="n">
        <v>23.93</v>
      </c>
      <c r="R80" s="66" t="n">
        <f aca="false">P80/3600</f>
        <v>5.45147611111111</v>
      </c>
      <c r="S80" s="63"/>
      <c r="T80" s="68"/>
      <c r="U80" s="49"/>
      <c r="V80" s="49"/>
      <c r="W80" s="68"/>
      <c r="X80" s="49"/>
      <c r="Y80" s="69"/>
    </row>
    <row r="81" customFormat="false" ht="11.4" hidden="false" customHeight="false" outlineLevel="0" collapsed="false">
      <c r="A81" s="11"/>
      <c r="B81" s="11"/>
      <c r="C81" s="11" t="n">
        <v>32</v>
      </c>
      <c r="D81" s="83" t="n">
        <v>325.4984</v>
      </c>
      <c r="E81" s="84" t="n">
        <v>38.3884</v>
      </c>
      <c r="F81" s="84" t="n">
        <v>44.7324</v>
      </c>
      <c r="G81" s="84" t="n">
        <v>44.726</v>
      </c>
      <c r="H81" s="84" t="n">
        <v>18609.193</v>
      </c>
      <c r="I81" s="84" t="n">
        <v>21.351</v>
      </c>
      <c r="J81" s="66" t="n">
        <f aca="false">H81/3600</f>
        <v>5.16922027777778</v>
      </c>
      <c r="L81" s="83" t="n">
        <v>325.6184</v>
      </c>
      <c r="M81" s="84" t="n">
        <v>38.3874</v>
      </c>
      <c r="N81" s="84" t="n">
        <v>44.8447</v>
      </c>
      <c r="O81" s="84" t="n">
        <v>44.8328</v>
      </c>
      <c r="P81" s="84" t="n">
        <v>18654.183</v>
      </c>
      <c r="Q81" s="84" t="n">
        <v>21.73</v>
      </c>
      <c r="R81" s="66" t="n">
        <f aca="false">P81/3600</f>
        <v>5.1817175</v>
      </c>
      <c r="S81" s="63"/>
      <c r="T81" s="68"/>
      <c r="U81" s="49"/>
      <c r="V81" s="49"/>
      <c r="W81" s="68"/>
      <c r="X81" s="49"/>
      <c r="Y81" s="69"/>
    </row>
    <row r="82" customFormat="false" ht="12" hidden="false" customHeight="false" outlineLevel="0" collapsed="false">
      <c r="A82" s="16"/>
      <c r="B82" s="16"/>
      <c r="C82" s="16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18042.616</v>
      </c>
      <c r="I82" s="86" t="n">
        <v>18.949</v>
      </c>
      <c r="J82" s="72" t="n">
        <f aca="false">H82/3600</f>
        <v>5.01183777777778</v>
      </c>
      <c r="L82" s="85" t="n">
        <v>168.5296</v>
      </c>
      <c r="M82" s="86" t="n">
        <v>35.7663</v>
      </c>
      <c r="N82" s="86" t="n">
        <v>43.4736</v>
      </c>
      <c r="O82" s="86" t="n">
        <v>43.4818</v>
      </c>
      <c r="P82" s="86" t="n">
        <v>18038.56</v>
      </c>
      <c r="Q82" s="86" t="n">
        <v>18.72</v>
      </c>
      <c r="R82" s="72" t="n">
        <f aca="false">P82/3600</f>
        <v>5.01071111111111</v>
      </c>
      <c r="S82" s="63"/>
      <c r="T82" s="74"/>
      <c r="U82" s="75"/>
      <c r="V82" s="75"/>
      <c r="W82" s="74"/>
      <c r="X82" s="75"/>
      <c r="Y82" s="76"/>
    </row>
    <row r="83" customFormat="false" ht="11.4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3906.5912</v>
      </c>
      <c r="E83" s="82" t="n">
        <v>40.4331</v>
      </c>
      <c r="F83" s="82" t="n">
        <v>42.5671</v>
      </c>
      <c r="G83" s="82" t="n">
        <v>43.1064</v>
      </c>
      <c r="H83" s="82" t="n">
        <v>11313.744</v>
      </c>
      <c r="I83" s="82" t="n">
        <v>16.307</v>
      </c>
      <c r="J83" s="61" t="n">
        <f aca="false">H83/3600</f>
        <v>3.14270666666667</v>
      </c>
      <c r="L83" s="81" t="n">
        <v>3901.4856</v>
      </c>
      <c r="M83" s="82" t="n">
        <v>40.4322</v>
      </c>
      <c r="N83" s="82" t="n">
        <v>42.5802</v>
      </c>
      <c r="O83" s="82" t="n">
        <v>43.1082</v>
      </c>
      <c r="P83" s="82" t="n">
        <v>11325.553</v>
      </c>
      <c r="Q83" s="82" t="n">
        <v>16.894</v>
      </c>
      <c r="R83" s="61" t="n">
        <f aca="false">P83/3600</f>
        <v>3.1459869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8"/>
      <c r="B84" s="88"/>
      <c r="C84" s="88" t="n">
        <v>27</v>
      </c>
      <c r="D84" s="83" t="n">
        <v>1831.8728</v>
      </c>
      <c r="E84" s="84" t="n">
        <v>37.1715</v>
      </c>
      <c r="F84" s="84" t="n">
        <v>39.8516</v>
      </c>
      <c r="G84" s="84" t="n">
        <v>40.1976</v>
      </c>
      <c r="H84" s="84" t="n">
        <v>9971.13</v>
      </c>
      <c r="I84" s="84" t="n">
        <v>13.749</v>
      </c>
      <c r="J84" s="66" t="n">
        <f aca="false">H84/3600</f>
        <v>2.76975833333333</v>
      </c>
      <c r="L84" s="83" t="n">
        <v>1830.328</v>
      </c>
      <c r="M84" s="84" t="n">
        <v>37.1803</v>
      </c>
      <c r="N84" s="84" t="n">
        <v>39.8577</v>
      </c>
      <c r="O84" s="84" t="n">
        <v>40.2168</v>
      </c>
      <c r="P84" s="84" t="n">
        <v>9981.301</v>
      </c>
      <c r="Q84" s="84" t="n">
        <v>14.133</v>
      </c>
      <c r="R84" s="66" t="n">
        <f aca="false">P84/3600</f>
        <v>2.77258361111111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88"/>
      <c r="B85" s="88"/>
      <c r="C85" s="88" t="n">
        <v>32</v>
      </c>
      <c r="D85" s="83" t="n">
        <v>885.3904</v>
      </c>
      <c r="E85" s="84" t="n">
        <v>34.2529</v>
      </c>
      <c r="F85" s="84" t="n">
        <v>37.7031</v>
      </c>
      <c r="G85" s="84" t="n">
        <v>37.9323</v>
      </c>
      <c r="H85" s="84" t="n">
        <v>8895.307</v>
      </c>
      <c r="I85" s="84" t="n">
        <v>11.96</v>
      </c>
      <c r="J85" s="66" t="n">
        <f aca="false">H85/3600</f>
        <v>2.47091861111111</v>
      </c>
      <c r="L85" s="83" t="n">
        <v>885.348</v>
      </c>
      <c r="M85" s="84" t="n">
        <v>34.2449</v>
      </c>
      <c r="N85" s="84" t="n">
        <v>37.7151</v>
      </c>
      <c r="O85" s="84" t="n">
        <v>37.9359</v>
      </c>
      <c r="P85" s="84" t="n">
        <v>8901.718</v>
      </c>
      <c r="Q85" s="84" t="n">
        <v>11.466</v>
      </c>
      <c r="R85" s="66" t="n">
        <f aca="false">P85/3600</f>
        <v>2.47269944444445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88"/>
      <c r="B86" s="89"/>
      <c r="C86" s="89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8111.797</v>
      </c>
      <c r="I86" s="86" t="n">
        <v>9.661</v>
      </c>
      <c r="J86" s="72" t="n">
        <f aca="false">H86/3600</f>
        <v>2.25327694444444</v>
      </c>
      <c r="L86" s="85" t="n">
        <v>462.256</v>
      </c>
      <c r="M86" s="86" t="n">
        <v>31.6584</v>
      </c>
      <c r="N86" s="86" t="n">
        <v>36.1436</v>
      </c>
      <c r="O86" s="86" t="n">
        <v>36.3315</v>
      </c>
      <c r="P86" s="86" t="n">
        <v>8133.964</v>
      </c>
      <c r="Q86" s="86" t="n">
        <v>10.264</v>
      </c>
      <c r="R86" s="72" t="n">
        <f aca="false">P86/3600</f>
        <v>2.25943444444444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88"/>
      <c r="B87" s="87" t="s">
        <v>63</v>
      </c>
      <c r="C87" s="87" t="n">
        <v>22</v>
      </c>
      <c r="D87" s="81" t="n">
        <v>5824.405</v>
      </c>
      <c r="E87" s="82" t="n">
        <v>42.8778</v>
      </c>
      <c r="F87" s="82" t="n">
        <v>45.5097</v>
      </c>
      <c r="G87" s="82" t="n">
        <v>45.8168</v>
      </c>
      <c r="H87" s="82" t="n">
        <v>24268.78</v>
      </c>
      <c r="I87" s="82" t="n">
        <v>31.6</v>
      </c>
      <c r="J87" s="61" t="n">
        <f aca="false">H87/3600</f>
        <v>6.74132777777778</v>
      </c>
      <c r="L87" s="81" t="n">
        <v>5823.6902</v>
      </c>
      <c r="M87" s="82" t="n">
        <v>42.8797</v>
      </c>
      <c r="N87" s="82" t="n">
        <v>45.4882</v>
      </c>
      <c r="O87" s="82" t="n">
        <v>45.7953</v>
      </c>
      <c r="P87" s="82" t="n">
        <v>24271.182</v>
      </c>
      <c r="Q87" s="82" t="n">
        <v>31.309</v>
      </c>
      <c r="R87" s="61" t="n">
        <f aca="false">P87/3600</f>
        <v>6.74199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8"/>
      <c r="B88" s="88"/>
      <c r="C88" s="88" t="n">
        <v>27</v>
      </c>
      <c r="D88" s="83" t="n">
        <v>2892.7661</v>
      </c>
      <c r="E88" s="84" t="n">
        <v>38.8917</v>
      </c>
      <c r="F88" s="84" t="n">
        <v>42.639</v>
      </c>
      <c r="G88" s="84" t="n">
        <v>42.8877</v>
      </c>
      <c r="H88" s="84" t="n">
        <v>21299.288</v>
      </c>
      <c r="I88" s="84" t="n">
        <v>26.244</v>
      </c>
      <c r="J88" s="66" t="n">
        <f aca="false">H88/3600</f>
        <v>5.91646888888889</v>
      </c>
      <c r="L88" s="83" t="n">
        <v>2894.3525</v>
      </c>
      <c r="M88" s="84" t="n">
        <v>38.8953</v>
      </c>
      <c r="N88" s="84" t="n">
        <v>42.6262</v>
      </c>
      <c r="O88" s="84" t="n">
        <v>42.889</v>
      </c>
      <c r="P88" s="84" t="n">
        <v>21289.678</v>
      </c>
      <c r="Q88" s="84" t="n">
        <v>26.208</v>
      </c>
      <c r="R88" s="66" t="n">
        <f aca="false">P88/3600</f>
        <v>5.91379944444445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88"/>
      <c r="B89" s="88"/>
      <c r="C89" s="88" t="n">
        <v>32</v>
      </c>
      <c r="D89" s="83" t="n">
        <v>1376.6842</v>
      </c>
      <c r="E89" s="84" t="n">
        <v>35.1549</v>
      </c>
      <c r="F89" s="84" t="n">
        <v>40.4709</v>
      </c>
      <c r="G89" s="84" t="n">
        <v>40.35</v>
      </c>
      <c r="H89" s="84" t="n">
        <v>18634.153</v>
      </c>
      <c r="I89" s="84" t="n">
        <v>22.588</v>
      </c>
      <c r="J89" s="66" t="n">
        <f aca="false">H89/3600</f>
        <v>5.17615361111111</v>
      </c>
      <c r="L89" s="83" t="n">
        <v>1376.364</v>
      </c>
      <c r="M89" s="84" t="n">
        <v>35.1581</v>
      </c>
      <c r="N89" s="84" t="n">
        <v>40.4747</v>
      </c>
      <c r="O89" s="84" t="n">
        <v>40.3728</v>
      </c>
      <c r="P89" s="84" t="n">
        <v>18655.275</v>
      </c>
      <c r="Q89" s="84" t="n">
        <v>22.417</v>
      </c>
      <c r="R89" s="66" t="n">
        <f aca="false">P89/3600</f>
        <v>5.18202083333333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88"/>
      <c r="B90" s="89"/>
      <c r="C90" s="89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6701.391</v>
      </c>
      <c r="I90" s="86" t="n">
        <v>19.484</v>
      </c>
      <c r="J90" s="72" t="n">
        <f aca="false">H90/3600</f>
        <v>4.63927527777778</v>
      </c>
      <c r="L90" s="85" t="n">
        <v>630.2462</v>
      </c>
      <c r="M90" s="86" t="n">
        <v>31.8716</v>
      </c>
      <c r="N90" s="86" t="n">
        <v>38.9657</v>
      </c>
      <c r="O90" s="86" t="n">
        <v>38.3174</v>
      </c>
      <c r="P90" s="86" t="n">
        <v>16703.762</v>
      </c>
      <c r="Q90" s="86" t="n">
        <v>19.749</v>
      </c>
      <c r="R90" s="72" t="n">
        <f aca="false">P90/3600</f>
        <v>4.63993388888889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88"/>
      <c r="B91" s="87" t="s">
        <v>73</v>
      </c>
      <c r="C91" s="87" t="n">
        <v>22</v>
      </c>
      <c r="D91" s="81" t="n">
        <v>350.4936</v>
      </c>
      <c r="E91" s="82" t="n">
        <v>46.6035</v>
      </c>
      <c r="F91" s="82" t="n">
        <v>44.7338</v>
      </c>
      <c r="G91" s="82" t="n">
        <v>44.7726</v>
      </c>
      <c r="H91" s="82" t="n">
        <v>8911.687</v>
      </c>
      <c r="I91" s="82" t="n">
        <v>8.081</v>
      </c>
      <c r="J91" s="61" t="n">
        <f aca="false">H91/3600</f>
        <v>2.47546861111111</v>
      </c>
      <c r="L91" s="81" t="n">
        <v>349.8888</v>
      </c>
      <c r="M91" s="82" t="n">
        <v>46.6071</v>
      </c>
      <c r="N91" s="82" t="n">
        <v>44.7297</v>
      </c>
      <c r="O91" s="82" t="n">
        <v>44.7807</v>
      </c>
      <c r="P91" s="82" t="n">
        <v>8947.879</v>
      </c>
      <c r="Q91" s="82" t="n">
        <v>7.971</v>
      </c>
      <c r="R91" s="61" t="n">
        <f aca="false">P91/3600</f>
        <v>2.4855219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8"/>
      <c r="B92" s="88"/>
      <c r="C92" s="88" t="n">
        <v>27</v>
      </c>
      <c r="D92" s="83" t="n">
        <v>258.5304</v>
      </c>
      <c r="E92" s="84" t="n">
        <v>42.4912</v>
      </c>
      <c r="F92" s="84" t="n">
        <v>41.0203</v>
      </c>
      <c r="G92" s="84" t="n">
        <v>41.1695</v>
      </c>
      <c r="H92" s="84" t="n">
        <v>8796.434</v>
      </c>
      <c r="I92" s="84" t="n">
        <v>8.179</v>
      </c>
      <c r="J92" s="66" t="n">
        <f aca="false">H92/3600</f>
        <v>2.44345388888889</v>
      </c>
      <c r="L92" s="83" t="n">
        <v>256.1672</v>
      </c>
      <c r="M92" s="84" t="n">
        <v>42.5174</v>
      </c>
      <c r="N92" s="84" t="n">
        <v>40.9661</v>
      </c>
      <c r="O92" s="84" t="n">
        <v>41.1596</v>
      </c>
      <c r="P92" s="84" t="n">
        <v>8818.165</v>
      </c>
      <c r="Q92" s="84" t="n">
        <v>8.08</v>
      </c>
      <c r="R92" s="66" t="n">
        <f aca="false">P92/3600</f>
        <v>2.44949027777778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88"/>
      <c r="B93" s="88"/>
      <c r="C93" s="88" t="n">
        <v>32</v>
      </c>
      <c r="D93" s="83" t="n">
        <v>189.1632</v>
      </c>
      <c r="E93" s="84" t="n">
        <v>38.0362</v>
      </c>
      <c r="F93" s="84" t="n">
        <v>39.0203</v>
      </c>
      <c r="G93" s="84" t="n">
        <v>39.2196</v>
      </c>
      <c r="H93" s="84" t="n">
        <v>8666.33</v>
      </c>
      <c r="I93" s="84" t="n">
        <v>8.252</v>
      </c>
      <c r="J93" s="66" t="n">
        <f aca="false">H93/3600</f>
        <v>2.40731388888889</v>
      </c>
      <c r="L93" s="83" t="n">
        <v>188.8136</v>
      </c>
      <c r="M93" s="84" t="n">
        <v>38.0424</v>
      </c>
      <c r="N93" s="84" t="n">
        <v>39.0441</v>
      </c>
      <c r="O93" s="84" t="n">
        <v>39.2237</v>
      </c>
      <c r="P93" s="84" t="n">
        <v>8651.292</v>
      </c>
      <c r="Q93" s="84" t="n">
        <v>7.893</v>
      </c>
      <c r="R93" s="66" t="n">
        <f aca="false">P93/3600</f>
        <v>2.40313666666667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88"/>
      <c r="B94" s="89"/>
      <c r="C94" s="89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8566.069</v>
      </c>
      <c r="I94" s="86" t="n">
        <v>8.19</v>
      </c>
      <c r="J94" s="72" t="n">
        <f aca="false">H94/3600</f>
        <v>2.37946361111111</v>
      </c>
      <c r="L94" s="85" t="n">
        <v>135.8392</v>
      </c>
      <c r="M94" s="86" t="n">
        <v>33.3435</v>
      </c>
      <c r="N94" s="86" t="n">
        <v>37.9159</v>
      </c>
      <c r="O94" s="86" t="n">
        <v>38.0145</v>
      </c>
      <c r="P94" s="86" t="n">
        <v>8587.02</v>
      </c>
      <c r="Q94" s="86" t="n">
        <v>8.704</v>
      </c>
      <c r="R94" s="72" t="n">
        <f aca="false">P94/3600</f>
        <v>2.38528333333333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88"/>
      <c r="B95" s="87" t="s">
        <v>74</v>
      </c>
      <c r="C95" s="87" t="n">
        <v>22</v>
      </c>
      <c r="D95" s="81" t="n">
        <v>705.8544</v>
      </c>
      <c r="E95" s="82" t="n">
        <v>48.8556</v>
      </c>
      <c r="F95" s="82" t="n">
        <v>52.1293</v>
      </c>
      <c r="G95" s="82" t="n">
        <v>53.1928</v>
      </c>
      <c r="H95" s="82" t="n">
        <v>16828.609</v>
      </c>
      <c r="I95" s="82" t="n">
        <v>18.418</v>
      </c>
      <c r="J95" s="61" t="n">
        <f aca="false">H95/3600</f>
        <v>4.67461361111111</v>
      </c>
      <c r="L95" s="81" t="n">
        <v>704.6298</v>
      </c>
      <c r="M95" s="82" t="n">
        <v>48.8702</v>
      </c>
      <c r="N95" s="82" t="n">
        <v>52.1556</v>
      </c>
      <c r="O95" s="82" t="n">
        <v>53.1897</v>
      </c>
      <c r="P95" s="82" t="n">
        <v>16796.878</v>
      </c>
      <c r="Q95" s="82" t="n">
        <v>18.205</v>
      </c>
      <c r="R95" s="61" t="n">
        <f aca="false">P95/3600</f>
        <v>4.6657994444444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8"/>
      <c r="B96" s="88"/>
      <c r="C96" s="88" t="n">
        <v>27</v>
      </c>
      <c r="D96" s="83" t="n">
        <v>415.7962</v>
      </c>
      <c r="E96" s="84" t="n">
        <v>45.1992</v>
      </c>
      <c r="F96" s="84" t="n">
        <v>48.9902</v>
      </c>
      <c r="G96" s="84" t="n">
        <v>50.2448</v>
      </c>
      <c r="H96" s="84" t="n">
        <v>16318.629</v>
      </c>
      <c r="I96" s="84" t="n">
        <v>18.99</v>
      </c>
      <c r="J96" s="66" t="n">
        <f aca="false">H96/3600</f>
        <v>4.5329525</v>
      </c>
      <c r="L96" s="83" t="n">
        <v>415.1894</v>
      </c>
      <c r="M96" s="84" t="n">
        <v>45.2137</v>
      </c>
      <c r="N96" s="84" t="n">
        <v>49.046</v>
      </c>
      <c r="O96" s="84" t="n">
        <v>50.3729</v>
      </c>
      <c r="P96" s="84" t="n">
        <v>16339.05</v>
      </c>
      <c r="Q96" s="84" t="n">
        <v>18.564</v>
      </c>
      <c r="R96" s="66" t="n">
        <f aca="false">P96/3600</f>
        <v>4.538625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88"/>
      <c r="B97" s="88"/>
      <c r="C97" s="88" t="n">
        <v>32</v>
      </c>
      <c r="D97" s="83" t="n">
        <v>245.7904</v>
      </c>
      <c r="E97" s="84" t="n">
        <v>41.5176</v>
      </c>
      <c r="F97" s="84" t="n">
        <v>46.6169</v>
      </c>
      <c r="G97" s="84" t="n">
        <v>47.9545</v>
      </c>
      <c r="H97" s="84" t="n">
        <v>15786.295</v>
      </c>
      <c r="I97" s="84" t="n">
        <v>18.117</v>
      </c>
      <c r="J97" s="66" t="n">
        <f aca="false">H97/3600</f>
        <v>4.38508194444445</v>
      </c>
      <c r="L97" s="83" t="n">
        <v>245.68</v>
      </c>
      <c r="M97" s="84" t="n">
        <v>41.5664</v>
      </c>
      <c r="N97" s="84" t="n">
        <v>46.5285</v>
      </c>
      <c r="O97" s="84" t="n">
        <v>47.9416</v>
      </c>
      <c r="P97" s="84" t="n">
        <v>15853.032</v>
      </c>
      <c r="Q97" s="84" t="n">
        <v>19.578</v>
      </c>
      <c r="R97" s="66" t="n">
        <f aca="false">P97/3600</f>
        <v>4.40362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9"/>
      <c r="B98" s="89"/>
      <c r="C98" s="89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5406.716</v>
      </c>
      <c r="I98" s="86" t="n">
        <v>17.737</v>
      </c>
      <c r="J98" s="72" t="n">
        <f aca="false">H98/3600</f>
        <v>4.27964333333333</v>
      </c>
      <c r="L98" s="85" t="n">
        <v>151.6592</v>
      </c>
      <c r="M98" s="86" t="n">
        <v>37.9839</v>
      </c>
      <c r="N98" s="86" t="n">
        <v>44.8925</v>
      </c>
      <c r="O98" s="86" t="n">
        <v>46.2952</v>
      </c>
      <c r="P98" s="86" t="n">
        <v>15467.93</v>
      </c>
      <c r="Q98" s="86" t="n">
        <v>19.016</v>
      </c>
      <c r="R98" s="72" t="n">
        <f aca="false">P98/3600</f>
        <v>4.29664722222222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16.0551079943942</v>
      </c>
      <c r="J106" s="90" t="n">
        <f aca="false">GEOMEAN(J3:J98)</f>
        <v>3.33615978261305</v>
      </c>
      <c r="Q106" s="90" t="n">
        <f aca="false">GEOMEAN(Q3:Q98)</f>
        <v>16.1091990039384</v>
      </c>
      <c r="R106" s="90" t="n">
        <f aca="false">GEOMEAN(R3:R98)</f>
        <v>3.3376510093718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1.00336908412968</v>
      </c>
      <c r="R107" s="91" t="n">
        <f aca="false">R106/J106</f>
        <v>1.0004469890101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0.551415277777778</v>
      </c>
      <c r="J108" s="90" t="n">
        <f aca="false">SUM(J3:J98)</f>
        <v>405.746242777778</v>
      </c>
      <c r="Q108" s="90" t="n">
        <f aca="false">SUM(Q3:Q98)/3600</f>
        <v>0.551490555555556</v>
      </c>
      <c r="R108" s="90" t="n">
        <f aca="false">SUM(R3:R98)</f>
        <v>405.891045</v>
      </c>
    </row>
    <row r="111" customFormat="false" ht="12" hidden="false" customHeight="false" outlineLevel="0" collapsed="false">
      <c r="B111" s="1" t="s">
        <v>98</v>
      </c>
      <c r="T111" s="35"/>
      <c r="U111" s="36"/>
      <c r="V111" s="36"/>
      <c r="W111" s="35"/>
      <c r="X111" s="36"/>
      <c r="Y111" s="37"/>
    </row>
    <row r="112" customFormat="false" ht="12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0" t="n">
        <f aca="false">GEOMEAN(I19:I82)</f>
        <v>16.4133629702549</v>
      </c>
      <c r="J113" s="90" t="n">
        <f aca="false">GEOMEAN(J19:J82)</f>
        <v>3.28448165660919</v>
      </c>
      <c r="Q113" s="90" t="n">
        <f aca="false">GEOMEAN(Q19:Q82)</f>
        <v>16.4362408169037</v>
      </c>
      <c r="R113" s="90" t="n">
        <f aca="false">GEOMEAN(R19:R82)</f>
        <v>3.28522807702488</v>
      </c>
    </row>
    <row r="114" customFormat="false" ht="11.4" hidden="false" customHeight="false" outlineLevel="0" collapsed="false">
      <c r="B114" s="1" t="s">
        <v>96</v>
      </c>
      <c r="Q114" s="91" t="n">
        <f aca="false">Q113/I113</f>
        <v>1.00139385491506</v>
      </c>
      <c r="R114" s="91" t="n">
        <f aca="false">R113/J113</f>
        <v>1.00022725668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9" t="s">
        <v>28</v>
      </c>
      <c r="B3" s="79" t="s">
        <v>36</v>
      </c>
      <c r="C3" s="79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1.4" hidden="false" customHeight="false" outlineLevel="0" collapsed="false">
      <c r="A4" s="78" t="s">
        <v>87</v>
      </c>
      <c r="B4" s="78"/>
      <c r="C4" s="78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1.4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1.4" hidden="false" customHeight="false" outlineLevel="0" collapsed="false">
      <c r="A7" s="78"/>
      <c r="B7" s="79" t="s">
        <v>70</v>
      </c>
      <c r="C7" s="79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1.4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1.4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1.4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1.4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1.4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1.4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1.4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397.9152</v>
      </c>
      <c r="E19" s="82" t="n">
        <v>41.774</v>
      </c>
      <c r="F19" s="82" t="n">
        <v>43.3446</v>
      </c>
      <c r="G19" s="82" t="n">
        <v>44.7624</v>
      </c>
      <c r="H19" s="82" t="n">
        <v>19915.178</v>
      </c>
      <c r="I19" s="82" t="n">
        <v>37.065</v>
      </c>
      <c r="J19" s="61" t="n">
        <f aca="false">H19/3600</f>
        <v>5.53199388888889</v>
      </c>
      <c r="L19" s="81" t="n">
        <v>5399.0512</v>
      </c>
      <c r="M19" s="82" t="n">
        <v>41.7739</v>
      </c>
      <c r="N19" s="82" t="n">
        <v>43.3489</v>
      </c>
      <c r="O19" s="82" t="n">
        <v>44.762</v>
      </c>
      <c r="P19" s="82" t="n">
        <v>19908.564</v>
      </c>
      <c r="Q19" s="82" t="n">
        <v>36.597</v>
      </c>
      <c r="R19" s="61" t="n">
        <f aca="false">P19/3600</f>
        <v>5.5301566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8" t="s">
        <v>88</v>
      </c>
      <c r="B20" s="78"/>
      <c r="C20" s="78" t="n">
        <v>27</v>
      </c>
      <c r="D20" s="83" t="n">
        <v>2464.604</v>
      </c>
      <c r="E20" s="84" t="n">
        <v>39.7865</v>
      </c>
      <c r="F20" s="84" t="n">
        <v>41.7412</v>
      </c>
      <c r="G20" s="84" t="n">
        <v>42.8169</v>
      </c>
      <c r="H20" s="84" t="n">
        <v>16909.432</v>
      </c>
      <c r="I20" s="84" t="n">
        <v>32.385</v>
      </c>
      <c r="J20" s="66" t="n">
        <f aca="false">H20/3600</f>
        <v>4.69706444444445</v>
      </c>
      <c r="L20" s="83" t="n">
        <v>2465.2744</v>
      </c>
      <c r="M20" s="84" t="n">
        <v>39.7894</v>
      </c>
      <c r="N20" s="84" t="n">
        <v>41.7457</v>
      </c>
      <c r="O20" s="84" t="n">
        <v>42.8261</v>
      </c>
      <c r="P20" s="84" t="n">
        <v>16925.11</v>
      </c>
      <c r="Q20" s="84" t="n">
        <v>31.98</v>
      </c>
      <c r="R20" s="66" t="n">
        <f aca="false">P20/3600</f>
        <v>4.70141944444444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78"/>
      <c r="B21" s="78"/>
      <c r="C21" s="78" t="n">
        <v>32</v>
      </c>
      <c r="D21" s="83" t="n">
        <v>1177.348</v>
      </c>
      <c r="E21" s="84" t="n">
        <v>37.263</v>
      </c>
      <c r="F21" s="84" t="n">
        <v>40.4991</v>
      </c>
      <c r="G21" s="84" t="n">
        <v>41.5388</v>
      </c>
      <c r="H21" s="84" t="n">
        <v>14799.392</v>
      </c>
      <c r="I21" s="84" t="n">
        <v>28.771</v>
      </c>
      <c r="J21" s="66" t="n">
        <f aca="false">H21/3600</f>
        <v>4.11094222222222</v>
      </c>
      <c r="L21" s="83" t="n">
        <v>1178.6784</v>
      </c>
      <c r="M21" s="84" t="n">
        <v>37.2655</v>
      </c>
      <c r="N21" s="84" t="n">
        <v>40.5123</v>
      </c>
      <c r="O21" s="84" t="n">
        <v>41.5591</v>
      </c>
      <c r="P21" s="84" t="n">
        <v>14793.838</v>
      </c>
      <c r="Q21" s="84" t="n">
        <v>28.641</v>
      </c>
      <c r="R21" s="66" t="n">
        <f aca="false">P21/3600</f>
        <v>4.10939944444445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78"/>
      <c r="B22" s="80"/>
      <c r="C22" s="80" t="n">
        <v>37</v>
      </c>
      <c r="D22" s="85" t="n">
        <v>573.7528</v>
      </c>
      <c r="E22" s="86" t="n">
        <v>34.6724</v>
      </c>
      <c r="F22" s="86" t="n">
        <v>39.6419</v>
      </c>
      <c r="G22" s="86" t="n">
        <v>40.8218</v>
      </c>
      <c r="H22" s="86" t="n">
        <v>13161.642</v>
      </c>
      <c r="I22" s="86" t="n">
        <v>25.823</v>
      </c>
      <c r="J22" s="72" t="n">
        <f aca="false">H22/3600</f>
        <v>3.65601166666667</v>
      </c>
      <c r="L22" s="85" t="n">
        <v>573.788</v>
      </c>
      <c r="M22" s="86" t="n">
        <v>34.6712</v>
      </c>
      <c r="N22" s="86" t="n">
        <v>39.6468</v>
      </c>
      <c r="O22" s="86" t="n">
        <v>40.8156</v>
      </c>
      <c r="P22" s="86" t="n">
        <v>13164.387</v>
      </c>
      <c r="Q22" s="86" t="n">
        <v>25.615</v>
      </c>
      <c r="R22" s="72" t="n">
        <f aca="false">P22/3600</f>
        <v>3.65677416666667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78"/>
      <c r="B23" s="79" t="s">
        <v>68</v>
      </c>
      <c r="C23" s="79" t="n">
        <v>22</v>
      </c>
      <c r="D23" s="81" t="n">
        <v>8436.332</v>
      </c>
      <c r="E23" s="82" t="n">
        <v>39.9038</v>
      </c>
      <c r="F23" s="82" t="n">
        <v>41.9403</v>
      </c>
      <c r="G23" s="82" t="n">
        <v>43.0327</v>
      </c>
      <c r="H23" s="82" t="n">
        <v>18574.483</v>
      </c>
      <c r="I23" s="82" t="n">
        <v>38.433</v>
      </c>
      <c r="J23" s="61" t="n">
        <f aca="false">H23/3600</f>
        <v>5.15957861111111</v>
      </c>
      <c r="L23" s="81" t="n">
        <v>8434.1232</v>
      </c>
      <c r="M23" s="82" t="n">
        <v>39.9035</v>
      </c>
      <c r="N23" s="82" t="n">
        <v>41.94</v>
      </c>
      <c r="O23" s="82" t="n">
        <v>43.0316</v>
      </c>
      <c r="P23" s="82" t="n">
        <v>18591.128</v>
      </c>
      <c r="Q23" s="82" t="n">
        <v>37.97</v>
      </c>
      <c r="R23" s="61" t="n">
        <f aca="false">P23/3600</f>
        <v>5.1642022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8"/>
      <c r="B24" s="78"/>
      <c r="C24" s="78" t="n">
        <v>27</v>
      </c>
      <c r="D24" s="83" t="n">
        <v>3260.6152</v>
      </c>
      <c r="E24" s="84" t="n">
        <v>37.0433</v>
      </c>
      <c r="F24" s="84" t="n">
        <v>39.858</v>
      </c>
      <c r="G24" s="84" t="n">
        <v>40.8151</v>
      </c>
      <c r="H24" s="84" t="n">
        <v>15100.129</v>
      </c>
      <c r="I24" s="84" t="n">
        <v>30.466</v>
      </c>
      <c r="J24" s="66" t="n">
        <f aca="false">H24/3600</f>
        <v>4.19448027777778</v>
      </c>
      <c r="L24" s="83" t="n">
        <v>3262.908</v>
      </c>
      <c r="M24" s="84" t="n">
        <v>37.045</v>
      </c>
      <c r="N24" s="84" t="n">
        <v>39.8568</v>
      </c>
      <c r="O24" s="84" t="n">
        <v>40.8181</v>
      </c>
      <c r="P24" s="84" t="n">
        <v>15116.727</v>
      </c>
      <c r="Q24" s="84" t="n">
        <v>29.858</v>
      </c>
      <c r="R24" s="66" t="n">
        <f aca="false">P24/3600</f>
        <v>4.19909083333333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78"/>
      <c r="B25" s="78"/>
      <c r="C25" s="78" t="n">
        <v>32</v>
      </c>
      <c r="D25" s="83" t="n">
        <v>1358.8672</v>
      </c>
      <c r="E25" s="84" t="n">
        <v>34.2828</v>
      </c>
      <c r="F25" s="84" t="n">
        <v>38.2567</v>
      </c>
      <c r="G25" s="84" t="n">
        <v>39.4565</v>
      </c>
      <c r="H25" s="84" t="n">
        <v>13014.783</v>
      </c>
      <c r="I25" s="84" t="n">
        <v>26.395</v>
      </c>
      <c r="J25" s="66" t="n">
        <f aca="false">H25/3600</f>
        <v>3.6152175</v>
      </c>
      <c r="L25" s="83" t="n">
        <v>1358.1728</v>
      </c>
      <c r="M25" s="84" t="n">
        <v>34.283</v>
      </c>
      <c r="N25" s="84" t="n">
        <v>38.2642</v>
      </c>
      <c r="O25" s="84" t="n">
        <v>39.4567</v>
      </c>
      <c r="P25" s="84" t="n">
        <v>13032.708</v>
      </c>
      <c r="Q25" s="84" t="n">
        <v>26.582</v>
      </c>
      <c r="R25" s="66" t="n">
        <f aca="false">P25/3600</f>
        <v>3.62019666666667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78"/>
      <c r="B26" s="80"/>
      <c r="C26" s="80" t="n">
        <v>37</v>
      </c>
      <c r="D26" s="85" t="n">
        <v>585.112</v>
      </c>
      <c r="E26" s="86" t="n">
        <v>31.7021</v>
      </c>
      <c r="F26" s="86" t="n">
        <v>37.1819</v>
      </c>
      <c r="G26" s="86" t="n">
        <v>38.709</v>
      </c>
      <c r="H26" s="86" t="n">
        <v>11730.201</v>
      </c>
      <c r="I26" s="86" t="n">
        <v>24.512</v>
      </c>
      <c r="J26" s="72" t="n">
        <f aca="false">H26/3600</f>
        <v>3.25838916666667</v>
      </c>
      <c r="L26" s="85" t="n">
        <v>585.1664</v>
      </c>
      <c r="M26" s="86" t="n">
        <v>31.6998</v>
      </c>
      <c r="N26" s="86" t="n">
        <v>37.1625</v>
      </c>
      <c r="O26" s="86" t="n">
        <v>38.7252</v>
      </c>
      <c r="P26" s="86" t="n">
        <v>11734.756</v>
      </c>
      <c r="Q26" s="86" t="n">
        <v>24.648</v>
      </c>
      <c r="R26" s="72" t="n">
        <f aca="false">P26/3600</f>
        <v>3.25965444444444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78"/>
      <c r="B27" s="79" t="s">
        <v>57</v>
      </c>
      <c r="C27" s="79" t="n">
        <v>22</v>
      </c>
      <c r="D27" s="81" t="n">
        <v>22228.2128</v>
      </c>
      <c r="E27" s="82" t="n">
        <v>38.6809</v>
      </c>
      <c r="F27" s="82" t="n">
        <v>40.0906</v>
      </c>
      <c r="G27" s="82" t="n">
        <v>43.3132</v>
      </c>
      <c r="H27" s="82" t="n">
        <v>39615.233</v>
      </c>
      <c r="I27" s="82" t="n">
        <v>77.729</v>
      </c>
      <c r="J27" s="61" t="n">
        <f aca="false">H27/3600</f>
        <v>11.0042313888889</v>
      </c>
      <c r="L27" s="81" t="n">
        <v>22225.0104</v>
      </c>
      <c r="M27" s="82" t="n">
        <v>38.6808</v>
      </c>
      <c r="N27" s="82" t="n">
        <v>40.0906</v>
      </c>
      <c r="O27" s="82" t="n">
        <v>43.3081</v>
      </c>
      <c r="P27" s="82" t="n">
        <v>39667.165</v>
      </c>
      <c r="Q27" s="82" t="n">
        <v>81.354</v>
      </c>
      <c r="R27" s="61" t="n">
        <f aca="false">P27/3600</f>
        <v>11.0186569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8"/>
      <c r="B28" s="78"/>
      <c r="C28" s="78" t="n">
        <v>27</v>
      </c>
      <c r="D28" s="83" t="n">
        <v>6034.2176</v>
      </c>
      <c r="E28" s="84" t="n">
        <v>36.7442</v>
      </c>
      <c r="F28" s="84" t="n">
        <v>38.9324</v>
      </c>
      <c r="G28" s="84" t="n">
        <v>41.4858</v>
      </c>
      <c r="H28" s="84" t="n">
        <v>30330.597</v>
      </c>
      <c r="I28" s="84" t="n">
        <v>52.764</v>
      </c>
      <c r="J28" s="66" t="n">
        <f aca="false">H28/3600</f>
        <v>8.42516583333334</v>
      </c>
      <c r="L28" s="83" t="n">
        <v>6032.8608</v>
      </c>
      <c r="M28" s="84" t="n">
        <v>36.7439</v>
      </c>
      <c r="N28" s="84" t="n">
        <v>38.9353</v>
      </c>
      <c r="O28" s="84" t="n">
        <v>41.4783</v>
      </c>
      <c r="P28" s="84" t="n">
        <v>30363.746</v>
      </c>
      <c r="Q28" s="84" t="n">
        <v>52.54</v>
      </c>
      <c r="R28" s="66" t="n">
        <f aca="false">P28/3600</f>
        <v>8.43437388888889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78"/>
      <c r="B29" s="78"/>
      <c r="C29" s="78" t="n">
        <v>32</v>
      </c>
      <c r="D29" s="83" t="n">
        <v>2665.9608</v>
      </c>
      <c r="E29" s="84" t="n">
        <v>34.647</v>
      </c>
      <c r="F29" s="84" t="n">
        <v>38.0263</v>
      </c>
      <c r="G29" s="84" t="n">
        <v>39.8665</v>
      </c>
      <c r="H29" s="84" t="n">
        <v>26263.349</v>
      </c>
      <c r="I29" s="84" t="n">
        <v>47.439</v>
      </c>
      <c r="J29" s="66" t="n">
        <f aca="false">H29/3600</f>
        <v>7.29537472222222</v>
      </c>
      <c r="L29" s="83" t="n">
        <v>2666.4184</v>
      </c>
      <c r="M29" s="84" t="n">
        <v>34.6473</v>
      </c>
      <c r="N29" s="84" t="n">
        <v>38.0345</v>
      </c>
      <c r="O29" s="84" t="n">
        <v>39.8846</v>
      </c>
      <c r="P29" s="84" t="n">
        <v>26305.312</v>
      </c>
      <c r="Q29" s="84" t="n">
        <v>47.174</v>
      </c>
      <c r="R29" s="66" t="n">
        <f aca="false">P29/3600</f>
        <v>7.30703111111111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78"/>
      <c r="B30" s="80"/>
      <c r="C30" s="80" t="n">
        <v>37</v>
      </c>
      <c r="D30" s="85" t="n">
        <v>1311.1208</v>
      </c>
      <c r="E30" s="86" t="n">
        <v>32.3978</v>
      </c>
      <c r="F30" s="86" t="n">
        <v>37.267</v>
      </c>
      <c r="G30" s="86" t="n">
        <v>38.7073</v>
      </c>
      <c r="H30" s="86" t="n">
        <v>23954.845</v>
      </c>
      <c r="I30" s="86" t="n">
        <v>42.624</v>
      </c>
      <c r="J30" s="72" t="n">
        <f aca="false">H30/3600</f>
        <v>6.65412361111111</v>
      </c>
      <c r="L30" s="85" t="n">
        <v>1310.432</v>
      </c>
      <c r="M30" s="86" t="n">
        <v>32.4005</v>
      </c>
      <c r="N30" s="86" t="n">
        <v>37.2725</v>
      </c>
      <c r="O30" s="86" t="n">
        <v>38.7357</v>
      </c>
      <c r="P30" s="86" t="n">
        <v>24004.063</v>
      </c>
      <c r="Q30" s="86" t="n">
        <v>44.101</v>
      </c>
      <c r="R30" s="72" t="n">
        <f aca="false">P30/3600</f>
        <v>6.66779527777778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78"/>
      <c r="B31" s="79" t="s">
        <v>46</v>
      </c>
      <c r="C31" s="79" t="n">
        <v>22</v>
      </c>
      <c r="D31" s="81" t="n">
        <v>21159.08</v>
      </c>
      <c r="E31" s="82" t="n">
        <v>39.4354</v>
      </c>
      <c r="F31" s="82" t="n">
        <v>43.6685</v>
      </c>
      <c r="G31" s="82" t="n">
        <v>44.9107</v>
      </c>
      <c r="H31" s="82" t="n">
        <v>48707.302</v>
      </c>
      <c r="I31" s="82" t="n">
        <v>82.259</v>
      </c>
      <c r="J31" s="61" t="n">
        <f aca="false">H31/3600</f>
        <v>13.5298061111111</v>
      </c>
      <c r="L31" s="81" t="n">
        <v>21142.1944</v>
      </c>
      <c r="M31" s="82" t="n">
        <v>39.4352</v>
      </c>
      <c r="N31" s="82" t="n">
        <v>43.6751</v>
      </c>
      <c r="O31" s="82" t="n">
        <v>44.918</v>
      </c>
      <c r="P31" s="82" t="n">
        <v>48703.699</v>
      </c>
      <c r="Q31" s="82" t="n">
        <v>80.839</v>
      </c>
      <c r="R31" s="61" t="n">
        <f aca="false">P31/3600</f>
        <v>13.5288052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8"/>
      <c r="B32" s="78"/>
      <c r="C32" s="78" t="n">
        <v>27</v>
      </c>
      <c r="D32" s="83" t="n">
        <v>7061.0888</v>
      </c>
      <c r="E32" s="84" t="n">
        <v>37.5559</v>
      </c>
      <c r="F32" s="84" t="n">
        <v>42.3357</v>
      </c>
      <c r="G32" s="84" t="n">
        <v>42.8802</v>
      </c>
      <c r="H32" s="84" t="n">
        <v>38924.62</v>
      </c>
      <c r="I32" s="84" t="n">
        <v>68.322</v>
      </c>
      <c r="J32" s="66" t="n">
        <f aca="false">H32/3600</f>
        <v>10.8123944444444</v>
      </c>
      <c r="L32" s="83" t="n">
        <v>7050.1912</v>
      </c>
      <c r="M32" s="84" t="n">
        <v>37.5558</v>
      </c>
      <c r="N32" s="84" t="n">
        <v>42.3414</v>
      </c>
      <c r="O32" s="84" t="n">
        <v>42.8956</v>
      </c>
      <c r="P32" s="84" t="n">
        <v>38921.032</v>
      </c>
      <c r="Q32" s="84" t="n">
        <v>69.186</v>
      </c>
      <c r="R32" s="66" t="n">
        <f aca="false">P32/3600</f>
        <v>10.8113977777778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78"/>
      <c r="B33" s="78"/>
      <c r="C33" s="78" t="n">
        <v>32</v>
      </c>
      <c r="D33" s="83" t="n">
        <v>3214.1872</v>
      </c>
      <c r="E33" s="84" t="n">
        <v>35.6231</v>
      </c>
      <c r="F33" s="84" t="n">
        <v>41.0772</v>
      </c>
      <c r="G33" s="84" t="n">
        <v>41.0559</v>
      </c>
      <c r="H33" s="84" t="n">
        <v>33173.603</v>
      </c>
      <c r="I33" s="84" t="n">
        <v>62.311</v>
      </c>
      <c r="J33" s="66" t="n">
        <f aca="false">H33/3600</f>
        <v>9.21488972222222</v>
      </c>
      <c r="L33" s="83" t="n">
        <v>3212.8576</v>
      </c>
      <c r="M33" s="84" t="n">
        <v>35.6247</v>
      </c>
      <c r="N33" s="84" t="n">
        <v>41.0766</v>
      </c>
      <c r="O33" s="84" t="n">
        <v>41.0642</v>
      </c>
      <c r="P33" s="84" t="n">
        <v>33182.37</v>
      </c>
      <c r="Q33" s="84" t="n">
        <v>62.134</v>
      </c>
      <c r="R33" s="66" t="n">
        <f aca="false">P33/3600</f>
        <v>9.217325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78"/>
      <c r="B34" s="80"/>
      <c r="C34" s="80" t="n">
        <v>37</v>
      </c>
      <c r="D34" s="85" t="n">
        <v>1630.0344</v>
      </c>
      <c r="E34" s="86" t="n">
        <v>33.571</v>
      </c>
      <c r="F34" s="86" t="n">
        <v>40.1021</v>
      </c>
      <c r="G34" s="86" t="n">
        <v>39.7293</v>
      </c>
      <c r="H34" s="86" t="n">
        <v>29405.282</v>
      </c>
      <c r="I34" s="86" t="n">
        <v>59.711</v>
      </c>
      <c r="J34" s="72" t="n">
        <f aca="false">H34/3600</f>
        <v>8.16813388888889</v>
      </c>
      <c r="L34" s="85" t="n">
        <v>1629.176</v>
      </c>
      <c r="M34" s="86" t="n">
        <v>33.5706</v>
      </c>
      <c r="N34" s="86" t="n">
        <v>40.1139</v>
      </c>
      <c r="O34" s="86" t="n">
        <v>39.7324</v>
      </c>
      <c r="P34" s="86" t="n">
        <v>29381.539</v>
      </c>
      <c r="Q34" s="86" t="n">
        <v>58.468</v>
      </c>
      <c r="R34" s="72" t="n">
        <f aca="false">P34/3600</f>
        <v>8.16153861111111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78"/>
      <c r="B35" s="79" t="s">
        <v>55</v>
      </c>
      <c r="C35" s="79" t="n">
        <v>22</v>
      </c>
      <c r="D35" s="81" t="n">
        <v>63672.6408</v>
      </c>
      <c r="E35" s="82" t="n">
        <v>38.3519</v>
      </c>
      <c r="F35" s="82" t="n">
        <v>41.7973</v>
      </c>
      <c r="G35" s="82" t="n">
        <v>43.9322</v>
      </c>
      <c r="H35" s="82" t="n">
        <v>55467.079</v>
      </c>
      <c r="I35" s="82" t="n">
        <v>130.145</v>
      </c>
      <c r="J35" s="61" t="n">
        <f aca="false">H35/3600</f>
        <v>15.4075219444444</v>
      </c>
      <c r="L35" s="81" t="n">
        <v>63646.2032</v>
      </c>
      <c r="M35" s="82" t="n">
        <v>38.3505</v>
      </c>
      <c r="N35" s="82" t="n">
        <v>41.8024</v>
      </c>
      <c r="O35" s="82" t="n">
        <v>43.9376</v>
      </c>
      <c r="P35" s="82" t="n">
        <v>55416.051</v>
      </c>
      <c r="Q35" s="82" t="n">
        <v>129.09</v>
      </c>
      <c r="R35" s="61" t="n">
        <f aca="false">P35/3600</f>
        <v>15.393347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8"/>
      <c r="B36" s="78"/>
      <c r="C36" s="78" t="n">
        <v>27</v>
      </c>
      <c r="D36" s="83" t="n">
        <v>9268.4656</v>
      </c>
      <c r="E36" s="84" t="n">
        <v>35.2549</v>
      </c>
      <c r="F36" s="84" t="n">
        <v>40.4444</v>
      </c>
      <c r="G36" s="84" t="n">
        <v>42.8016</v>
      </c>
      <c r="H36" s="84" t="n">
        <v>36608.926</v>
      </c>
      <c r="I36" s="84" t="n">
        <v>72.113</v>
      </c>
      <c r="J36" s="66" t="n">
        <f aca="false">H36/3600</f>
        <v>10.1691461111111</v>
      </c>
      <c r="L36" s="83" t="n">
        <v>9258.4192</v>
      </c>
      <c r="M36" s="84" t="n">
        <v>35.2547</v>
      </c>
      <c r="N36" s="84" t="n">
        <v>40.4469</v>
      </c>
      <c r="O36" s="84" t="n">
        <v>42.8178</v>
      </c>
      <c r="P36" s="84" t="n">
        <v>36604.698</v>
      </c>
      <c r="Q36" s="84" t="n">
        <v>72.711</v>
      </c>
      <c r="R36" s="66" t="n">
        <f aca="false">P36/3600</f>
        <v>10.1679716666667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78"/>
      <c r="B37" s="78"/>
      <c r="C37" s="78" t="n">
        <v>32</v>
      </c>
      <c r="D37" s="83" t="n">
        <v>2269.7424</v>
      </c>
      <c r="E37" s="84" t="n">
        <v>33.5936</v>
      </c>
      <c r="F37" s="84" t="n">
        <v>39.2871</v>
      </c>
      <c r="G37" s="84" t="n">
        <v>41.8623</v>
      </c>
      <c r="H37" s="84" t="n">
        <v>29760.369</v>
      </c>
      <c r="I37" s="84" t="n">
        <v>55.234</v>
      </c>
      <c r="J37" s="66" t="n">
        <f aca="false">H37/3600</f>
        <v>8.26676916666667</v>
      </c>
      <c r="L37" s="83" t="n">
        <v>2271.6232</v>
      </c>
      <c r="M37" s="84" t="n">
        <v>33.595</v>
      </c>
      <c r="N37" s="84" t="n">
        <v>39.2954</v>
      </c>
      <c r="O37" s="84" t="n">
        <v>41.8577</v>
      </c>
      <c r="P37" s="84" t="n">
        <v>29842.222</v>
      </c>
      <c r="Q37" s="84" t="n">
        <v>54.444</v>
      </c>
      <c r="R37" s="66" t="n">
        <f aca="false">P37/3600</f>
        <v>8.28950611111111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80"/>
      <c r="B38" s="80"/>
      <c r="C38" s="80" t="n">
        <v>37</v>
      </c>
      <c r="D38" s="85" t="n">
        <v>830.5856</v>
      </c>
      <c r="E38" s="86" t="n">
        <v>31.609</v>
      </c>
      <c r="F38" s="86" t="n">
        <v>38.4395</v>
      </c>
      <c r="G38" s="86" t="n">
        <v>41.1219</v>
      </c>
      <c r="H38" s="86" t="n">
        <v>26960.278</v>
      </c>
      <c r="I38" s="86" t="n">
        <v>46.904</v>
      </c>
      <c r="J38" s="72" t="n">
        <f aca="false">H38/3600</f>
        <v>7.48896611111111</v>
      </c>
      <c r="L38" s="85" t="n">
        <v>829.9104</v>
      </c>
      <c r="M38" s="86" t="n">
        <v>31.6127</v>
      </c>
      <c r="N38" s="86" t="n">
        <v>38.4269</v>
      </c>
      <c r="O38" s="86" t="n">
        <v>41.1314</v>
      </c>
      <c r="P38" s="86" t="n">
        <v>27024.176</v>
      </c>
      <c r="Q38" s="86" t="n">
        <v>47.221</v>
      </c>
      <c r="R38" s="72" t="n">
        <f aca="false">P38/3600</f>
        <v>7.50671555555556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954.1272</v>
      </c>
      <c r="E39" s="82" t="n">
        <v>40.2313</v>
      </c>
      <c r="F39" s="82" t="n">
        <v>42.7414</v>
      </c>
      <c r="G39" s="82" t="n">
        <v>43.3199</v>
      </c>
      <c r="H39" s="82" t="n">
        <v>8141.655</v>
      </c>
      <c r="I39" s="82" t="n">
        <v>14.721</v>
      </c>
      <c r="J39" s="61" t="n">
        <f aca="false">H39/3600</f>
        <v>2.26157083333333</v>
      </c>
      <c r="L39" s="81" t="n">
        <v>3951.0776</v>
      </c>
      <c r="M39" s="82" t="n">
        <v>40.2288</v>
      </c>
      <c r="N39" s="82" t="n">
        <v>42.7471</v>
      </c>
      <c r="O39" s="82" t="n">
        <v>43.3203</v>
      </c>
      <c r="P39" s="82" t="n">
        <v>8143.168</v>
      </c>
      <c r="Q39" s="82" t="n">
        <v>14.804</v>
      </c>
      <c r="R39" s="61" t="n">
        <f aca="false">P39/3600</f>
        <v>2.261991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8" t="s">
        <v>89</v>
      </c>
      <c r="B40" s="78"/>
      <c r="C40" s="78" t="n">
        <v>27</v>
      </c>
      <c r="D40" s="83" t="n">
        <v>1814.7104</v>
      </c>
      <c r="E40" s="84" t="n">
        <v>37.0832</v>
      </c>
      <c r="F40" s="84" t="n">
        <v>40.2781</v>
      </c>
      <c r="G40" s="84" t="n">
        <v>40.5925</v>
      </c>
      <c r="H40" s="84" t="n">
        <v>6900.363</v>
      </c>
      <c r="I40" s="84" t="n">
        <v>12.537</v>
      </c>
      <c r="J40" s="66" t="n">
        <f aca="false">H40/3600</f>
        <v>1.9167675</v>
      </c>
      <c r="L40" s="83" t="n">
        <v>1814.2368</v>
      </c>
      <c r="M40" s="84" t="n">
        <v>37.0807</v>
      </c>
      <c r="N40" s="84" t="n">
        <v>40.2713</v>
      </c>
      <c r="O40" s="84" t="n">
        <v>40.6091</v>
      </c>
      <c r="P40" s="84" t="n">
        <v>6896.136</v>
      </c>
      <c r="Q40" s="84" t="n">
        <v>12.136</v>
      </c>
      <c r="R40" s="66" t="n">
        <f aca="false">P40/3600</f>
        <v>1.91559333333333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78"/>
      <c r="B41" s="78"/>
      <c r="C41" s="78" t="n">
        <v>32</v>
      </c>
      <c r="D41" s="83" t="n">
        <v>859.42</v>
      </c>
      <c r="E41" s="84" t="n">
        <v>34.2795</v>
      </c>
      <c r="F41" s="84" t="n">
        <v>38.2791</v>
      </c>
      <c r="G41" s="84" t="n">
        <v>38.4588</v>
      </c>
      <c r="H41" s="84" t="n">
        <v>5914.069</v>
      </c>
      <c r="I41" s="84" t="n">
        <v>10.119</v>
      </c>
      <c r="J41" s="66" t="n">
        <f aca="false">H41/3600</f>
        <v>1.64279694444444</v>
      </c>
      <c r="L41" s="83" t="n">
        <v>858.54</v>
      </c>
      <c r="M41" s="84" t="n">
        <v>34.2819</v>
      </c>
      <c r="N41" s="84" t="n">
        <v>38.3316</v>
      </c>
      <c r="O41" s="84" t="n">
        <v>38.4549</v>
      </c>
      <c r="P41" s="84" t="n">
        <v>5930.542</v>
      </c>
      <c r="Q41" s="84" t="n">
        <v>10.795</v>
      </c>
      <c r="R41" s="66" t="n">
        <f aca="false">P41/3600</f>
        <v>1.64737277777778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78"/>
      <c r="B42" s="80"/>
      <c r="C42" s="80" t="n">
        <v>37</v>
      </c>
      <c r="D42" s="85" t="n">
        <v>438.4184</v>
      </c>
      <c r="E42" s="86" t="n">
        <v>31.8825</v>
      </c>
      <c r="F42" s="86" t="n">
        <v>36.8608</v>
      </c>
      <c r="G42" s="86" t="n">
        <v>36.9375</v>
      </c>
      <c r="H42" s="86" t="n">
        <v>5196.094</v>
      </c>
      <c r="I42" s="86" t="n">
        <v>8.507</v>
      </c>
      <c r="J42" s="72" t="n">
        <f aca="false">H42/3600</f>
        <v>1.44335944444444</v>
      </c>
      <c r="L42" s="85" t="n">
        <v>438.8464</v>
      </c>
      <c r="M42" s="86" t="n">
        <v>31.8979</v>
      </c>
      <c r="N42" s="86" t="n">
        <v>36.8897</v>
      </c>
      <c r="O42" s="86" t="n">
        <v>36.9483</v>
      </c>
      <c r="P42" s="86" t="n">
        <v>5199.121</v>
      </c>
      <c r="Q42" s="86" t="n">
        <v>9.048</v>
      </c>
      <c r="R42" s="72" t="n">
        <f aca="false">P42/3600</f>
        <v>1.44420027777778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78"/>
      <c r="B43" s="79" t="s">
        <v>51</v>
      </c>
      <c r="C43" s="79" t="n">
        <v>22</v>
      </c>
      <c r="D43" s="81" t="n">
        <v>4587.6096</v>
      </c>
      <c r="E43" s="82" t="n">
        <v>40.0975</v>
      </c>
      <c r="F43" s="82" t="n">
        <v>43.0689</v>
      </c>
      <c r="G43" s="82" t="n">
        <v>44.4518</v>
      </c>
      <c r="H43" s="82" t="n">
        <v>9418.172</v>
      </c>
      <c r="I43" s="82" t="n">
        <v>16.842</v>
      </c>
      <c r="J43" s="61" t="n">
        <f aca="false">H43/3600</f>
        <v>2.61615888888889</v>
      </c>
      <c r="L43" s="81" t="n">
        <v>4586.352</v>
      </c>
      <c r="M43" s="82" t="n">
        <v>40.0978</v>
      </c>
      <c r="N43" s="82" t="n">
        <v>43.069</v>
      </c>
      <c r="O43" s="82" t="n">
        <v>44.4515</v>
      </c>
      <c r="P43" s="82" t="n">
        <v>9423.32</v>
      </c>
      <c r="Q43" s="82" t="n">
        <v>16.474</v>
      </c>
      <c r="R43" s="61" t="n">
        <f aca="false">P43/3600</f>
        <v>2.617588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8"/>
      <c r="B44" s="78"/>
      <c r="C44" s="78" t="n">
        <v>27</v>
      </c>
      <c r="D44" s="83" t="n">
        <v>1975.4168</v>
      </c>
      <c r="E44" s="84" t="n">
        <v>37.2956</v>
      </c>
      <c r="F44" s="84" t="n">
        <v>41.0352</v>
      </c>
      <c r="G44" s="84" t="n">
        <v>42.1285</v>
      </c>
      <c r="H44" s="84" t="n">
        <v>7855.692</v>
      </c>
      <c r="I44" s="84" t="n">
        <v>13.733</v>
      </c>
      <c r="J44" s="66" t="n">
        <f aca="false">H44/3600</f>
        <v>2.18213666666667</v>
      </c>
      <c r="L44" s="83" t="n">
        <v>1972.9072</v>
      </c>
      <c r="M44" s="84" t="n">
        <v>37.2939</v>
      </c>
      <c r="N44" s="84" t="n">
        <v>41.0517</v>
      </c>
      <c r="O44" s="84" t="n">
        <v>42.1479</v>
      </c>
      <c r="P44" s="84" t="n">
        <v>7851.542</v>
      </c>
      <c r="Q44" s="84" t="n">
        <v>15.147</v>
      </c>
      <c r="R44" s="66" t="n">
        <f aca="false">P44/3600</f>
        <v>2.18098388888889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78"/>
      <c r="B45" s="78"/>
      <c r="C45" s="78" t="n">
        <v>32</v>
      </c>
      <c r="D45" s="83" t="n">
        <v>934.9152</v>
      </c>
      <c r="E45" s="84" t="n">
        <v>34.4257</v>
      </c>
      <c r="F45" s="84" t="n">
        <v>39.3496</v>
      </c>
      <c r="G45" s="84" t="n">
        <v>40.2857</v>
      </c>
      <c r="H45" s="84" t="n">
        <v>6823.346</v>
      </c>
      <c r="I45" s="84" t="n">
        <v>12.656</v>
      </c>
      <c r="J45" s="66" t="n">
        <f aca="false">H45/3600</f>
        <v>1.89537388888889</v>
      </c>
      <c r="L45" s="83" t="n">
        <v>934.476</v>
      </c>
      <c r="M45" s="84" t="n">
        <v>34.4276</v>
      </c>
      <c r="N45" s="84" t="n">
        <v>39.3429</v>
      </c>
      <c r="O45" s="84" t="n">
        <v>40.3082</v>
      </c>
      <c r="P45" s="84" t="n">
        <v>6829.134</v>
      </c>
      <c r="Q45" s="84" t="n">
        <v>12.058</v>
      </c>
      <c r="R45" s="66" t="n">
        <f aca="false">P45/3600</f>
        <v>1.89698166666667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78"/>
      <c r="B46" s="80"/>
      <c r="C46" s="80" t="n">
        <v>37</v>
      </c>
      <c r="D46" s="85" t="n">
        <v>470.64</v>
      </c>
      <c r="E46" s="86" t="n">
        <v>31.6129</v>
      </c>
      <c r="F46" s="86" t="n">
        <v>38.0866</v>
      </c>
      <c r="G46" s="86" t="n">
        <v>38.9197</v>
      </c>
      <c r="H46" s="86" t="n">
        <v>6124.544</v>
      </c>
      <c r="I46" s="86" t="n">
        <v>10.15</v>
      </c>
      <c r="J46" s="72" t="n">
        <f aca="false">H46/3600</f>
        <v>1.70126222222222</v>
      </c>
      <c r="L46" s="85" t="n">
        <v>470.9904</v>
      </c>
      <c r="M46" s="86" t="n">
        <v>31.6144</v>
      </c>
      <c r="N46" s="86" t="n">
        <v>38.0771</v>
      </c>
      <c r="O46" s="86" t="n">
        <v>38.9218</v>
      </c>
      <c r="P46" s="86" t="n">
        <v>6124.341</v>
      </c>
      <c r="Q46" s="86" t="n">
        <v>11.216</v>
      </c>
      <c r="R46" s="72" t="n">
        <f aca="false">P46/3600</f>
        <v>1.70120583333333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78"/>
      <c r="B47" s="79" t="s">
        <v>69</v>
      </c>
      <c r="C47" s="79" t="n">
        <v>22</v>
      </c>
      <c r="D47" s="81" t="n">
        <v>9346.6728</v>
      </c>
      <c r="E47" s="82" t="n">
        <v>38.2242</v>
      </c>
      <c r="F47" s="82" t="n">
        <v>40.945</v>
      </c>
      <c r="G47" s="82" t="n">
        <v>41.8612</v>
      </c>
      <c r="H47" s="82" t="n">
        <v>9507.529</v>
      </c>
      <c r="I47" s="82" t="n">
        <v>20.394</v>
      </c>
      <c r="J47" s="61" t="n">
        <f aca="false">H47/3600</f>
        <v>2.64098027777778</v>
      </c>
      <c r="L47" s="81" t="n">
        <v>9342.348</v>
      </c>
      <c r="M47" s="82" t="n">
        <v>38.2237</v>
      </c>
      <c r="N47" s="82" t="n">
        <v>40.9433</v>
      </c>
      <c r="O47" s="82" t="n">
        <v>41.8663</v>
      </c>
      <c r="P47" s="82" t="n">
        <v>9506.203</v>
      </c>
      <c r="Q47" s="82" t="n">
        <v>19.921</v>
      </c>
      <c r="R47" s="61" t="n">
        <f aca="false">P47/3600</f>
        <v>2.6406119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8"/>
      <c r="B48" s="78"/>
      <c r="C48" s="78" t="n">
        <v>27</v>
      </c>
      <c r="D48" s="83" t="n">
        <v>3716.2264</v>
      </c>
      <c r="E48" s="84" t="n">
        <v>34.3846</v>
      </c>
      <c r="F48" s="84" t="n">
        <v>38.3201</v>
      </c>
      <c r="G48" s="84" t="n">
        <v>39.1285</v>
      </c>
      <c r="H48" s="84" t="n">
        <v>7593.129</v>
      </c>
      <c r="I48" s="84" t="n">
        <v>15.485</v>
      </c>
      <c r="J48" s="66" t="n">
        <f aca="false">H48/3600</f>
        <v>2.1092025</v>
      </c>
      <c r="L48" s="83" t="n">
        <v>3713.736</v>
      </c>
      <c r="M48" s="84" t="n">
        <v>34.3854</v>
      </c>
      <c r="N48" s="84" t="n">
        <v>38.3216</v>
      </c>
      <c r="O48" s="84" t="n">
        <v>39.1483</v>
      </c>
      <c r="P48" s="84" t="n">
        <v>7582.224</v>
      </c>
      <c r="Q48" s="84" t="n">
        <v>15.194</v>
      </c>
      <c r="R48" s="66" t="n">
        <f aca="false">P48/3600</f>
        <v>2.10617333333333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78"/>
      <c r="B49" s="78"/>
      <c r="C49" s="78" t="n">
        <v>32</v>
      </c>
      <c r="D49" s="83" t="n">
        <v>1563.5096</v>
      </c>
      <c r="E49" s="84" t="n">
        <v>31.0648</v>
      </c>
      <c r="F49" s="84" t="n">
        <v>36.4132</v>
      </c>
      <c r="G49" s="84" t="n">
        <v>37.1854</v>
      </c>
      <c r="H49" s="84" t="n">
        <v>6297.642</v>
      </c>
      <c r="I49" s="84" t="n">
        <v>12.292</v>
      </c>
      <c r="J49" s="66" t="n">
        <f aca="false">H49/3600</f>
        <v>1.749345</v>
      </c>
      <c r="L49" s="83" t="n">
        <v>1561.8536</v>
      </c>
      <c r="M49" s="84" t="n">
        <v>31.0628</v>
      </c>
      <c r="N49" s="84" t="n">
        <v>36.42</v>
      </c>
      <c r="O49" s="84" t="n">
        <v>37.1878</v>
      </c>
      <c r="P49" s="84" t="n">
        <v>6287.439</v>
      </c>
      <c r="Q49" s="84" t="n">
        <v>12.292</v>
      </c>
      <c r="R49" s="66" t="n">
        <f aca="false">P49/3600</f>
        <v>1.74651083333333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78"/>
      <c r="B50" s="80"/>
      <c r="C50" s="80" t="n">
        <v>37</v>
      </c>
      <c r="D50" s="85" t="n">
        <v>661.3352</v>
      </c>
      <c r="E50" s="86" t="n">
        <v>27.9502</v>
      </c>
      <c r="F50" s="86" t="n">
        <v>35.0869</v>
      </c>
      <c r="G50" s="86" t="n">
        <v>35.8011</v>
      </c>
      <c r="H50" s="86" t="n">
        <v>5358.943</v>
      </c>
      <c r="I50" s="86" t="n">
        <v>9.807</v>
      </c>
      <c r="J50" s="72" t="n">
        <f aca="false">H50/3600</f>
        <v>1.48859527777778</v>
      </c>
      <c r="L50" s="85" t="n">
        <v>660.8856</v>
      </c>
      <c r="M50" s="86" t="n">
        <v>27.9434</v>
      </c>
      <c r="N50" s="86" t="n">
        <v>35.0779</v>
      </c>
      <c r="O50" s="86" t="n">
        <v>35.812</v>
      </c>
      <c r="P50" s="86" t="n">
        <v>5371.672</v>
      </c>
      <c r="Q50" s="86" t="n">
        <v>9.672</v>
      </c>
      <c r="R50" s="72" t="n">
        <f aca="false">P50/3600</f>
        <v>1.49213111111111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78"/>
      <c r="B51" s="79" t="s">
        <v>72</v>
      </c>
      <c r="C51" s="79" t="n">
        <v>22</v>
      </c>
      <c r="D51" s="81" t="n">
        <v>6127.5392</v>
      </c>
      <c r="E51" s="82" t="n">
        <v>39.9923</v>
      </c>
      <c r="F51" s="82" t="n">
        <v>41.4396</v>
      </c>
      <c r="G51" s="82" t="n">
        <v>42.782</v>
      </c>
      <c r="H51" s="82" t="n">
        <v>7166.718</v>
      </c>
      <c r="I51" s="82" t="n">
        <v>14.596</v>
      </c>
      <c r="J51" s="61" t="n">
        <f aca="false">H51/3600</f>
        <v>1.990755</v>
      </c>
      <c r="L51" s="81" t="n">
        <v>6124.5664</v>
      </c>
      <c r="M51" s="82" t="n">
        <v>39.9929</v>
      </c>
      <c r="N51" s="82" t="n">
        <v>41.4449</v>
      </c>
      <c r="O51" s="82" t="n">
        <v>42.7884</v>
      </c>
      <c r="P51" s="82" t="n">
        <v>7166.234</v>
      </c>
      <c r="Q51" s="82" t="n">
        <v>14.32</v>
      </c>
      <c r="R51" s="61" t="n">
        <f aca="false">P51/3600</f>
        <v>1.990620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8"/>
      <c r="B52" s="78"/>
      <c r="C52" s="78" t="n">
        <v>27</v>
      </c>
      <c r="D52" s="83" t="n">
        <v>2374.5632</v>
      </c>
      <c r="E52" s="84" t="n">
        <v>36.2113</v>
      </c>
      <c r="F52" s="84" t="n">
        <v>38.8502</v>
      </c>
      <c r="G52" s="84" t="n">
        <v>40.4627</v>
      </c>
      <c r="H52" s="84" t="n">
        <v>5949.84</v>
      </c>
      <c r="I52" s="84" t="n">
        <v>11.331</v>
      </c>
      <c r="J52" s="66" t="n">
        <f aca="false">H52/3600</f>
        <v>1.65273333333333</v>
      </c>
      <c r="L52" s="83" t="n">
        <v>2374.7304</v>
      </c>
      <c r="M52" s="84" t="n">
        <v>36.2144</v>
      </c>
      <c r="N52" s="84" t="n">
        <v>38.8536</v>
      </c>
      <c r="O52" s="84" t="n">
        <v>40.469</v>
      </c>
      <c r="P52" s="84" t="n">
        <v>5949.091</v>
      </c>
      <c r="Q52" s="84" t="n">
        <v>12.105</v>
      </c>
      <c r="R52" s="66" t="n">
        <f aca="false">P52/3600</f>
        <v>1.65252527777778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78"/>
      <c r="B53" s="78"/>
      <c r="C53" s="78" t="n">
        <v>32</v>
      </c>
      <c r="D53" s="83" t="n">
        <v>1020.7824</v>
      </c>
      <c r="E53" s="84" t="n">
        <v>33.0676</v>
      </c>
      <c r="F53" s="84" t="n">
        <v>36.9953</v>
      </c>
      <c r="G53" s="84" t="n">
        <v>38.741</v>
      </c>
      <c r="H53" s="84" t="n">
        <v>4980.924</v>
      </c>
      <c r="I53" s="84" t="n">
        <v>9.375</v>
      </c>
      <c r="J53" s="66" t="n">
        <f aca="false">H53/3600</f>
        <v>1.38359</v>
      </c>
      <c r="L53" s="83" t="n">
        <v>1021.504</v>
      </c>
      <c r="M53" s="84" t="n">
        <v>33.0669</v>
      </c>
      <c r="N53" s="84" t="n">
        <v>36.9947</v>
      </c>
      <c r="O53" s="84" t="n">
        <v>38.7425</v>
      </c>
      <c r="P53" s="84" t="n">
        <v>4983.435</v>
      </c>
      <c r="Q53" s="84" t="n">
        <v>10.171</v>
      </c>
      <c r="R53" s="66" t="n">
        <f aca="false">P53/3600</f>
        <v>1.3842875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80"/>
      <c r="B54" s="80"/>
      <c r="C54" s="80" t="n">
        <v>37</v>
      </c>
      <c r="D54" s="85" t="n">
        <v>462.768</v>
      </c>
      <c r="E54" s="86" t="n">
        <v>30.2441</v>
      </c>
      <c r="F54" s="86" t="n">
        <v>35.725</v>
      </c>
      <c r="G54" s="86" t="n">
        <v>37.4558</v>
      </c>
      <c r="H54" s="86" t="n">
        <v>4235.212</v>
      </c>
      <c r="I54" s="86" t="n">
        <v>7.925</v>
      </c>
      <c r="J54" s="72" t="n">
        <f aca="false">H54/3600</f>
        <v>1.17644777777778</v>
      </c>
      <c r="L54" s="85" t="n">
        <v>462.068</v>
      </c>
      <c r="M54" s="86" t="n">
        <v>30.2445</v>
      </c>
      <c r="N54" s="86" t="n">
        <v>35.7261</v>
      </c>
      <c r="O54" s="86" t="n">
        <v>37.4587</v>
      </c>
      <c r="P54" s="86" t="n">
        <v>4238.239</v>
      </c>
      <c r="Q54" s="86" t="n">
        <v>7.722</v>
      </c>
      <c r="R54" s="72" t="n">
        <f aca="false">P54/3600</f>
        <v>1.17728861111111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91.5824</v>
      </c>
      <c r="E55" s="82" t="n">
        <v>40.945</v>
      </c>
      <c r="F55" s="82" t="n">
        <v>43.5974</v>
      </c>
      <c r="G55" s="82" t="n">
        <v>43.0261</v>
      </c>
      <c r="H55" s="82" t="n">
        <v>2263.887</v>
      </c>
      <c r="I55" s="82" t="n">
        <v>4.388</v>
      </c>
      <c r="J55" s="61" t="n">
        <f aca="false">H55/3600</f>
        <v>0.6288575</v>
      </c>
      <c r="L55" s="81" t="n">
        <v>1787.628</v>
      </c>
      <c r="M55" s="82" t="n">
        <v>40.9409</v>
      </c>
      <c r="N55" s="82" t="n">
        <v>43.6003</v>
      </c>
      <c r="O55" s="82" t="n">
        <v>43.0317</v>
      </c>
      <c r="P55" s="82" t="n">
        <v>2259.285</v>
      </c>
      <c r="Q55" s="82" t="n">
        <v>4.258</v>
      </c>
      <c r="R55" s="61" t="n">
        <f aca="false">P55/3600</f>
        <v>0.6275791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8" t="s">
        <v>90</v>
      </c>
      <c r="B56" s="78"/>
      <c r="C56" s="78" t="n">
        <v>27</v>
      </c>
      <c r="D56" s="83" t="n">
        <v>882.3456</v>
      </c>
      <c r="E56" s="84" t="n">
        <v>37.0901</v>
      </c>
      <c r="F56" s="84" t="n">
        <v>40.8939</v>
      </c>
      <c r="G56" s="84" t="n">
        <v>39.8662</v>
      </c>
      <c r="H56" s="84" t="n">
        <v>1952.231</v>
      </c>
      <c r="I56" s="84" t="n">
        <v>3.801</v>
      </c>
      <c r="J56" s="66" t="n">
        <f aca="false">H56/3600</f>
        <v>0.542286388888889</v>
      </c>
      <c r="L56" s="83" t="n">
        <v>880.4664</v>
      </c>
      <c r="M56" s="84" t="n">
        <v>37.0943</v>
      </c>
      <c r="N56" s="84" t="n">
        <v>40.9207</v>
      </c>
      <c r="O56" s="84" t="n">
        <v>39.911</v>
      </c>
      <c r="P56" s="84" t="n">
        <v>1957.363</v>
      </c>
      <c r="Q56" s="84" t="n">
        <v>3.697</v>
      </c>
      <c r="R56" s="66" t="n">
        <f aca="false">P56/3600</f>
        <v>0.543711944444445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78"/>
      <c r="B57" s="78"/>
      <c r="C57" s="78" t="n">
        <v>32</v>
      </c>
      <c r="D57" s="83" t="n">
        <v>428.4456</v>
      </c>
      <c r="E57" s="84" t="n">
        <v>33.6345</v>
      </c>
      <c r="F57" s="84" t="n">
        <v>38.9065</v>
      </c>
      <c r="G57" s="84" t="n">
        <v>37.5851</v>
      </c>
      <c r="H57" s="84" t="n">
        <v>1685.471</v>
      </c>
      <c r="I57" s="84" t="n">
        <v>3.182</v>
      </c>
      <c r="J57" s="66" t="n">
        <f aca="false">H57/3600</f>
        <v>0.468186388888889</v>
      </c>
      <c r="L57" s="83" t="n">
        <v>427.2336</v>
      </c>
      <c r="M57" s="84" t="n">
        <v>33.6322</v>
      </c>
      <c r="N57" s="84" t="n">
        <v>38.8971</v>
      </c>
      <c r="O57" s="84" t="n">
        <v>37.5649</v>
      </c>
      <c r="P57" s="84" t="n">
        <v>1686.984</v>
      </c>
      <c r="Q57" s="84" t="n">
        <v>3.01</v>
      </c>
      <c r="R57" s="66" t="n">
        <f aca="false">P57/3600</f>
        <v>0.468606666666667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78"/>
      <c r="B58" s="80"/>
      <c r="C58" s="80" t="n">
        <v>37</v>
      </c>
      <c r="D58" s="85" t="n">
        <v>216.3144</v>
      </c>
      <c r="E58" s="86" t="n">
        <v>30.7235</v>
      </c>
      <c r="F58" s="86" t="n">
        <v>37.4817</v>
      </c>
      <c r="G58" s="86" t="n">
        <v>35.9435</v>
      </c>
      <c r="H58" s="86" t="n">
        <v>1473.108</v>
      </c>
      <c r="I58" s="86" t="n">
        <v>2.615</v>
      </c>
      <c r="J58" s="72" t="n">
        <f aca="false">H58/3600</f>
        <v>0.409196666666667</v>
      </c>
      <c r="L58" s="85" t="n">
        <v>216.0496</v>
      </c>
      <c r="M58" s="86" t="n">
        <v>30.7224</v>
      </c>
      <c r="N58" s="86" t="n">
        <v>37.4922</v>
      </c>
      <c r="O58" s="86" t="n">
        <v>35.9453</v>
      </c>
      <c r="P58" s="86" t="n">
        <v>1469.161</v>
      </c>
      <c r="Q58" s="86" t="n">
        <v>2.527</v>
      </c>
      <c r="R58" s="72" t="n">
        <f aca="false">P58/3600</f>
        <v>0.408100277777778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78"/>
      <c r="B59" s="79" t="s">
        <v>53</v>
      </c>
      <c r="C59" s="79" t="n">
        <v>22</v>
      </c>
      <c r="D59" s="81" t="n">
        <v>2759.5768</v>
      </c>
      <c r="E59" s="82" t="n">
        <v>38.2438</v>
      </c>
      <c r="F59" s="82" t="n">
        <v>42.509</v>
      </c>
      <c r="G59" s="82" t="n">
        <v>43.4863</v>
      </c>
      <c r="H59" s="82" t="n">
        <v>2512.192</v>
      </c>
      <c r="I59" s="82" t="n">
        <v>5.595</v>
      </c>
      <c r="J59" s="61" t="n">
        <f aca="false">H59/3600</f>
        <v>0.697831111111111</v>
      </c>
      <c r="L59" s="81" t="n">
        <v>2760.0192</v>
      </c>
      <c r="M59" s="82" t="n">
        <v>38.2482</v>
      </c>
      <c r="N59" s="82" t="n">
        <v>42.5216</v>
      </c>
      <c r="O59" s="82" t="n">
        <v>43.5011</v>
      </c>
      <c r="P59" s="82" t="n">
        <v>2514.454</v>
      </c>
      <c r="Q59" s="82" t="n">
        <v>5.288</v>
      </c>
      <c r="R59" s="61" t="n">
        <f aca="false">P59/3600</f>
        <v>0.69845944444444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8"/>
      <c r="B60" s="78"/>
      <c r="C60" s="78" t="n">
        <v>27</v>
      </c>
      <c r="D60" s="83" t="n">
        <v>908.9328</v>
      </c>
      <c r="E60" s="84" t="n">
        <v>34.2729</v>
      </c>
      <c r="F60" s="84" t="n">
        <v>40.6221</v>
      </c>
      <c r="G60" s="84" t="n">
        <v>41.4841</v>
      </c>
      <c r="H60" s="84" t="n">
        <v>1967.082</v>
      </c>
      <c r="I60" s="84" t="n">
        <v>3.879</v>
      </c>
      <c r="J60" s="66" t="n">
        <f aca="false">H60/3600</f>
        <v>0.546411666666667</v>
      </c>
      <c r="L60" s="83" t="n">
        <v>908.928</v>
      </c>
      <c r="M60" s="84" t="n">
        <v>34.2654</v>
      </c>
      <c r="N60" s="84" t="n">
        <v>40.6186</v>
      </c>
      <c r="O60" s="84" t="n">
        <v>41.5058</v>
      </c>
      <c r="P60" s="84" t="n">
        <v>1966.333</v>
      </c>
      <c r="Q60" s="84" t="n">
        <v>3.9</v>
      </c>
      <c r="R60" s="66" t="n">
        <f aca="false">P60/3600</f>
        <v>0.546203611111111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78"/>
      <c r="B61" s="78"/>
      <c r="C61" s="78" t="n">
        <v>32</v>
      </c>
      <c r="D61" s="83" t="n">
        <v>334.2104</v>
      </c>
      <c r="E61" s="84" t="n">
        <v>31.2404</v>
      </c>
      <c r="F61" s="84" t="n">
        <v>39.2585</v>
      </c>
      <c r="G61" s="84" t="n">
        <v>40.1253</v>
      </c>
      <c r="H61" s="84" t="n">
        <v>1607.642</v>
      </c>
      <c r="I61" s="84" t="n">
        <v>3.177</v>
      </c>
      <c r="J61" s="66" t="n">
        <f aca="false">H61/3600</f>
        <v>0.446567222222222</v>
      </c>
      <c r="L61" s="83" t="n">
        <v>333.9168</v>
      </c>
      <c r="M61" s="84" t="n">
        <v>31.2387</v>
      </c>
      <c r="N61" s="84" t="n">
        <v>39.223</v>
      </c>
      <c r="O61" s="84" t="n">
        <v>40.0966</v>
      </c>
      <c r="P61" s="84" t="n">
        <v>1618.562</v>
      </c>
      <c r="Q61" s="84" t="n">
        <v>3.338</v>
      </c>
      <c r="R61" s="66" t="n">
        <f aca="false">P61/3600</f>
        <v>0.449600555555556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78"/>
      <c r="B62" s="80"/>
      <c r="C62" s="80" t="n">
        <v>37</v>
      </c>
      <c r="D62" s="85" t="n">
        <v>132.0056</v>
      </c>
      <c r="E62" s="86" t="n">
        <v>28.4287</v>
      </c>
      <c r="F62" s="86" t="n">
        <v>38.2776</v>
      </c>
      <c r="G62" s="86" t="n">
        <v>39.0786</v>
      </c>
      <c r="H62" s="86" t="n">
        <v>1401.394</v>
      </c>
      <c r="I62" s="86" t="n">
        <v>2.542</v>
      </c>
      <c r="J62" s="72" t="n">
        <f aca="false">H62/3600</f>
        <v>0.389276111111111</v>
      </c>
      <c r="L62" s="85" t="n">
        <v>131.772</v>
      </c>
      <c r="M62" s="86" t="n">
        <v>28.4294</v>
      </c>
      <c r="N62" s="86" t="n">
        <v>38.2949</v>
      </c>
      <c r="O62" s="86" t="n">
        <v>39.0478</v>
      </c>
      <c r="P62" s="86" t="n">
        <v>1401.316</v>
      </c>
      <c r="Q62" s="86" t="n">
        <v>2.355</v>
      </c>
      <c r="R62" s="72" t="n">
        <f aca="false">P62/3600</f>
        <v>0.389254444444444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78"/>
      <c r="B63" s="79" t="s">
        <v>49</v>
      </c>
      <c r="C63" s="79" t="n">
        <v>22</v>
      </c>
      <c r="D63" s="81" t="n">
        <v>2155.1832</v>
      </c>
      <c r="E63" s="82" t="n">
        <v>37.9484</v>
      </c>
      <c r="F63" s="82" t="n">
        <v>40.6234</v>
      </c>
      <c r="G63" s="82" t="n">
        <v>41.3125</v>
      </c>
      <c r="H63" s="82" t="n">
        <v>2116.732</v>
      </c>
      <c r="I63" s="82" t="n">
        <v>4.596</v>
      </c>
      <c r="J63" s="61" t="n">
        <f aca="false">H63/3600</f>
        <v>0.587981111111111</v>
      </c>
      <c r="L63" s="81" t="n">
        <v>2154.9424</v>
      </c>
      <c r="M63" s="82" t="n">
        <v>37.9488</v>
      </c>
      <c r="N63" s="82" t="n">
        <v>40.6309</v>
      </c>
      <c r="O63" s="82" t="n">
        <v>41.3124</v>
      </c>
      <c r="P63" s="82" t="n">
        <v>2117.013</v>
      </c>
      <c r="Q63" s="82" t="n">
        <v>4.446</v>
      </c>
      <c r="R63" s="61" t="n">
        <f aca="false">P63/3600</f>
        <v>0.5880591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8"/>
      <c r="B64" s="78"/>
      <c r="C64" s="78" t="n">
        <v>27</v>
      </c>
      <c r="D64" s="83" t="n">
        <v>864.3728</v>
      </c>
      <c r="E64" s="84" t="n">
        <v>34.2379</v>
      </c>
      <c r="F64" s="84" t="n">
        <v>37.9912</v>
      </c>
      <c r="G64" s="84" t="n">
        <v>38.5524</v>
      </c>
      <c r="H64" s="84" t="n">
        <v>1683.286</v>
      </c>
      <c r="I64" s="84" t="n">
        <v>3.229</v>
      </c>
      <c r="J64" s="66" t="n">
        <f aca="false">H64/3600</f>
        <v>0.467579444444444</v>
      </c>
      <c r="L64" s="83" t="n">
        <v>864.4872</v>
      </c>
      <c r="M64" s="84" t="n">
        <v>34.2375</v>
      </c>
      <c r="N64" s="84" t="n">
        <v>37.9866</v>
      </c>
      <c r="O64" s="84" t="n">
        <v>38.5589</v>
      </c>
      <c r="P64" s="84" t="n">
        <v>1685.221</v>
      </c>
      <c r="Q64" s="84" t="n">
        <v>3.12</v>
      </c>
      <c r="R64" s="66" t="n">
        <f aca="false">P64/3600</f>
        <v>0.468116944444444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78"/>
      <c r="B65" s="78"/>
      <c r="C65" s="78" t="n">
        <v>32</v>
      </c>
      <c r="D65" s="83" t="n">
        <v>360.9296</v>
      </c>
      <c r="E65" s="84" t="n">
        <v>30.8895</v>
      </c>
      <c r="F65" s="84" t="n">
        <v>36.0552</v>
      </c>
      <c r="G65" s="84" t="n">
        <v>36.6008</v>
      </c>
      <c r="H65" s="84" t="n">
        <v>1384.64</v>
      </c>
      <c r="I65" s="84" t="n">
        <v>2.496</v>
      </c>
      <c r="J65" s="66" t="n">
        <f aca="false">H65/3600</f>
        <v>0.384622222222222</v>
      </c>
      <c r="L65" s="83" t="n">
        <v>360.6128</v>
      </c>
      <c r="M65" s="84" t="n">
        <v>30.8802</v>
      </c>
      <c r="N65" s="84" t="n">
        <v>36.0494</v>
      </c>
      <c r="O65" s="84" t="n">
        <v>36.5706</v>
      </c>
      <c r="P65" s="84" t="n">
        <v>1386.902</v>
      </c>
      <c r="Q65" s="84" t="n">
        <v>2.496</v>
      </c>
      <c r="R65" s="66" t="n">
        <f aca="false">P65/3600</f>
        <v>0.385250555555556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78"/>
      <c r="B66" s="80"/>
      <c r="C66" s="80" t="n">
        <v>37</v>
      </c>
      <c r="D66" s="85" t="n">
        <v>153.0384</v>
      </c>
      <c r="E66" s="86" t="n">
        <v>27.9085</v>
      </c>
      <c r="F66" s="86" t="n">
        <v>34.6523</v>
      </c>
      <c r="G66" s="86" t="n">
        <v>35.154</v>
      </c>
      <c r="H66" s="86" t="n">
        <v>1182.495</v>
      </c>
      <c r="I66" s="86" t="n">
        <v>2.095</v>
      </c>
      <c r="J66" s="72" t="n">
        <f aca="false">H66/3600</f>
        <v>0.328470833333333</v>
      </c>
      <c r="L66" s="85" t="n">
        <v>152.9072</v>
      </c>
      <c r="M66" s="86" t="n">
        <v>27.8959</v>
      </c>
      <c r="N66" s="86" t="n">
        <v>34.6467</v>
      </c>
      <c r="O66" s="86" t="n">
        <v>35.1296</v>
      </c>
      <c r="P66" s="86" t="n">
        <v>1189.484</v>
      </c>
      <c r="Q66" s="86" t="n">
        <v>1.965</v>
      </c>
      <c r="R66" s="72" t="n">
        <f aca="false">P66/3600</f>
        <v>0.330412222222222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78"/>
      <c r="B67" s="79" t="s">
        <v>72</v>
      </c>
      <c r="C67" s="79" t="n">
        <v>22</v>
      </c>
      <c r="D67" s="81" t="n">
        <v>1402.0184</v>
      </c>
      <c r="E67" s="82" t="n">
        <v>39.9096</v>
      </c>
      <c r="F67" s="82" t="n">
        <v>41.2382</v>
      </c>
      <c r="G67" s="82" t="n">
        <v>42.2782</v>
      </c>
      <c r="H67" s="82" t="n">
        <v>1665.456</v>
      </c>
      <c r="I67" s="82" t="n">
        <v>3.583</v>
      </c>
      <c r="J67" s="61" t="n">
        <f aca="false">H67/3600</f>
        <v>0.462626666666667</v>
      </c>
      <c r="L67" s="81" t="n">
        <v>1400.8656</v>
      </c>
      <c r="M67" s="82" t="n">
        <v>39.9122</v>
      </c>
      <c r="N67" s="82" t="n">
        <v>41.239</v>
      </c>
      <c r="O67" s="82" t="n">
        <v>42.2869</v>
      </c>
      <c r="P67" s="82" t="n">
        <v>1661.836</v>
      </c>
      <c r="Q67" s="82" t="n">
        <v>3.556</v>
      </c>
      <c r="R67" s="61" t="n">
        <f aca="false">P67/3600</f>
        <v>0.461621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8"/>
      <c r="B68" s="78"/>
      <c r="C68" s="78" t="n">
        <v>27</v>
      </c>
      <c r="D68" s="83" t="n">
        <v>652.2088</v>
      </c>
      <c r="E68" s="84" t="n">
        <v>35.8694</v>
      </c>
      <c r="F68" s="84" t="n">
        <v>38.4272</v>
      </c>
      <c r="G68" s="84" t="n">
        <v>39.6247</v>
      </c>
      <c r="H68" s="84" t="n">
        <v>1412.33</v>
      </c>
      <c r="I68" s="84" t="n">
        <v>2.948</v>
      </c>
      <c r="J68" s="66" t="n">
        <f aca="false">H68/3600</f>
        <v>0.392313888888889</v>
      </c>
      <c r="L68" s="83" t="n">
        <v>651.5728</v>
      </c>
      <c r="M68" s="84" t="n">
        <v>35.869</v>
      </c>
      <c r="N68" s="84" t="n">
        <v>38.4354</v>
      </c>
      <c r="O68" s="84" t="n">
        <v>39.6346</v>
      </c>
      <c r="P68" s="84" t="n">
        <v>1416.027</v>
      </c>
      <c r="Q68" s="84" t="n">
        <v>2.776</v>
      </c>
      <c r="R68" s="66" t="n">
        <f aca="false">P68/3600</f>
        <v>0.393340833333333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78"/>
      <c r="B69" s="78"/>
      <c r="C69" s="78" t="n">
        <v>32</v>
      </c>
      <c r="D69" s="83" t="n">
        <v>303.648</v>
      </c>
      <c r="E69" s="84" t="n">
        <v>32.2906</v>
      </c>
      <c r="F69" s="84" t="n">
        <v>36.4591</v>
      </c>
      <c r="G69" s="84" t="n">
        <v>37.6418</v>
      </c>
      <c r="H69" s="84" t="n">
        <v>1192.807</v>
      </c>
      <c r="I69" s="84" t="n">
        <v>2.329</v>
      </c>
      <c r="J69" s="66" t="n">
        <f aca="false">H69/3600</f>
        <v>0.331335277777778</v>
      </c>
      <c r="L69" s="83" t="n">
        <v>303.9784</v>
      </c>
      <c r="M69" s="84" t="n">
        <v>32.2931</v>
      </c>
      <c r="N69" s="84" t="n">
        <v>36.4726</v>
      </c>
      <c r="O69" s="84" t="n">
        <v>37.6257</v>
      </c>
      <c r="P69" s="84" t="n">
        <v>1192.136</v>
      </c>
      <c r="Q69" s="84" t="n">
        <v>2.23</v>
      </c>
      <c r="R69" s="66" t="n">
        <f aca="false">P69/3600</f>
        <v>0.331148888888889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80"/>
      <c r="B70" s="80"/>
      <c r="C70" s="80" t="n">
        <v>37</v>
      </c>
      <c r="D70" s="85" t="n">
        <v>146.0024</v>
      </c>
      <c r="E70" s="86" t="n">
        <v>29.4547</v>
      </c>
      <c r="F70" s="86" t="n">
        <v>35.0355</v>
      </c>
      <c r="G70" s="86" t="n">
        <v>36.116</v>
      </c>
      <c r="H70" s="86" t="n">
        <v>1006.543</v>
      </c>
      <c r="I70" s="86" t="n">
        <v>1.825</v>
      </c>
      <c r="J70" s="72" t="n">
        <f aca="false">H70/3600</f>
        <v>0.279595277777778</v>
      </c>
      <c r="L70" s="85" t="n">
        <v>145.7464</v>
      </c>
      <c r="M70" s="86" t="n">
        <v>29.4547</v>
      </c>
      <c r="N70" s="86" t="n">
        <v>35.0522</v>
      </c>
      <c r="O70" s="86" t="n">
        <v>36.1276</v>
      </c>
      <c r="P70" s="86" t="n">
        <v>1011.769</v>
      </c>
      <c r="Q70" s="86" t="n">
        <v>1.825</v>
      </c>
      <c r="R70" s="72" t="n">
        <f aca="false">P70/3600</f>
        <v>0.281046944444444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304.1552</v>
      </c>
      <c r="E71" s="82" t="n">
        <v>43.445</v>
      </c>
      <c r="F71" s="82" t="n">
        <v>46.7199</v>
      </c>
      <c r="G71" s="82" t="n">
        <v>47.6855</v>
      </c>
      <c r="H71" s="82" t="n">
        <v>13133.296</v>
      </c>
      <c r="I71" s="82" t="n">
        <v>23.571</v>
      </c>
      <c r="J71" s="61" t="n">
        <f aca="false">H71/3600</f>
        <v>3.64813777777778</v>
      </c>
      <c r="L71" s="81" t="n">
        <v>2304.7584</v>
      </c>
      <c r="M71" s="82" t="n">
        <v>43.4427</v>
      </c>
      <c r="N71" s="82" t="n">
        <v>46.723</v>
      </c>
      <c r="O71" s="82" t="n">
        <v>47.6913</v>
      </c>
      <c r="P71" s="82" t="n">
        <v>13156.946</v>
      </c>
      <c r="Q71" s="82" t="n">
        <v>24.024</v>
      </c>
      <c r="R71" s="61" t="n">
        <f aca="false">P71/3600</f>
        <v>3.654707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8" t="s">
        <v>92</v>
      </c>
      <c r="B72" s="78"/>
      <c r="C72" s="78" t="n">
        <v>27</v>
      </c>
      <c r="D72" s="83" t="n">
        <v>788.544</v>
      </c>
      <c r="E72" s="84" t="n">
        <v>41.2314</v>
      </c>
      <c r="F72" s="84" t="n">
        <v>45.4051</v>
      </c>
      <c r="G72" s="84" t="n">
        <v>46.0563</v>
      </c>
      <c r="H72" s="84" t="n">
        <v>11605.838</v>
      </c>
      <c r="I72" s="84" t="n">
        <v>18.278</v>
      </c>
      <c r="J72" s="66" t="n">
        <f aca="false">H72/3600</f>
        <v>3.22384388888889</v>
      </c>
      <c r="L72" s="83" t="n">
        <v>788.3816</v>
      </c>
      <c r="M72" s="84" t="n">
        <v>41.2219</v>
      </c>
      <c r="N72" s="84" t="n">
        <v>45.4042</v>
      </c>
      <c r="O72" s="84" t="n">
        <v>46.0634</v>
      </c>
      <c r="P72" s="84" t="n">
        <v>11581.19</v>
      </c>
      <c r="Q72" s="84" t="n">
        <v>17.986</v>
      </c>
      <c r="R72" s="66" t="n">
        <f aca="false">P72/3600</f>
        <v>3.21699722222222</v>
      </c>
      <c r="S72" s="63"/>
      <c r="T72" s="68"/>
      <c r="U72" s="49"/>
      <c r="V72" s="49"/>
      <c r="W72" s="68"/>
      <c r="X72" s="49"/>
      <c r="Y72" s="69"/>
    </row>
    <row r="73" customFormat="false" ht="11.4" hidden="false" customHeight="false" outlineLevel="0" collapsed="false">
      <c r="A73" s="78"/>
      <c r="B73" s="78"/>
      <c r="C73" s="78" t="n">
        <v>32</v>
      </c>
      <c r="D73" s="83" t="n">
        <v>363.348</v>
      </c>
      <c r="E73" s="84" t="n">
        <v>38.7821</v>
      </c>
      <c r="F73" s="84" t="n">
        <v>44.0817</v>
      </c>
      <c r="G73" s="84" t="n">
        <v>44.4607</v>
      </c>
      <c r="H73" s="84" t="n">
        <v>10835.728</v>
      </c>
      <c r="I73" s="84" t="n">
        <v>15.475</v>
      </c>
      <c r="J73" s="66" t="n">
        <f aca="false">H73/3600</f>
        <v>3.00992444444444</v>
      </c>
      <c r="L73" s="83" t="n">
        <v>363.1048</v>
      </c>
      <c r="M73" s="84" t="n">
        <v>38.7841</v>
      </c>
      <c r="N73" s="84" t="n">
        <v>44.0786</v>
      </c>
      <c r="O73" s="84" t="n">
        <v>44.4706</v>
      </c>
      <c r="P73" s="84" t="n">
        <v>10878.956</v>
      </c>
      <c r="Q73" s="84" t="n">
        <v>16.208</v>
      </c>
      <c r="R73" s="66" t="n">
        <f aca="false">P73/3600</f>
        <v>3.02193222222222</v>
      </c>
      <c r="S73" s="63"/>
      <c r="T73" s="68"/>
      <c r="U73" s="49"/>
      <c r="V73" s="49"/>
      <c r="W73" s="68"/>
      <c r="X73" s="49"/>
      <c r="Y73" s="69"/>
    </row>
    <row r="74" customFormat="false" ht="12" hidden="false" customHeight="false" outlineLevel="0" collapsed="false">
      <c r="A74" s="78"/>
      <c r="B74" s="80"/>
      <c r="C74" s="80" t="n">
        <v>37</v>
      </c>
      <c r="D74" s="85" t="n">
        <v>189.9544</v>
      </c>
      <c r="E74" s="86" t="n">
        <v>36.0934</v>
      </c>
      <c r="F74" s="86" t="n">
        <v>43.0274</v>
      </c>
      <c r="G74" s="86" t="n">
        <v>43.3255</v>
      </c>
      <c r="H74" s="86" t="n">
        <v>10436.68</v>
      </c>
      <c r="I74" s="86" t="n">
        <v>14.097</v>
      </c>
      <c r="J74" s="72" t="n">
        <f aca="false">H74/3600</f>
        <v>2.89907777777778</v>
      </c>
      <c r="L74" s="85" t="n">
        <v>190.1568</v>
      </c>
      <c r="M74" s="86" t="n">
        <v>36.0976</v>
      </c>
      <c r="N74" s="86" t="n">
        <v>42.958</v>
      </c>
      <c r="O74" s="86" t="n">
        <v>43.3581</v>
      </c>
      <c r="P74" s="86" t="n">
        <v>10465.65</v>
      </c>
      <c r="Q74" s="86" t="n">
        <v>13.884</v>
      </c>
      <c r="R74" s="72" t="n">
        <f aca="false">P74/3600</f>
        <v>2.907125</v>
      </c>
      <c r="S74" s="63"/>
      <c r="T74" s="74"/>
      <c r="U74" s="75"/>
      <c r="V74" s="75"/>
      <c r="W74" s="74"/>
      <c r="X74" s="75"/>
      <c r="Y74" s="76"/>
    </row>
    <row r="75" customFormat="false" ht="11.4" hidden="false" customHeight="false" outlineLevel="0" collapsed="false">
      <c r="A75" s="78"/>
      <c r="B75" s="79" t="s">
        <v>77</v>
      </c>
      <c r="C75" s="79" t="n">
        <v>22</v>
      </c>
      <c r="D75" s="81" t="n">
        <v>3208.3808</v>
      </c>
      <c r="E75" s="82" t="n">
        <v>43.2981</v>
      </c>
      <c r="F75" s="82" t="n">
        <v>48.2898</v>
      </c>
      <c r="G75" s="82" t="n">
        <v>47.8736</v>
      </c>
      <c r="H75" s="82" t="n">
        <v>13464.874</v>
      </c>
      <c r="I75" s="82" t="n">
        <v>24.643</v>
      </c>
      <c r="J75" s="61" t="n">
        <f aca="false">H75/3600</f>
        <v>3.74024277777778</v>
      </c>
      <c r="L75" s="81" t="n">
        <v>3208.1184</v>
      </c>
      <c r="M75" s="82" t="n">
        <v>43.2993</v>
      </c>
      <c r="N75" s="82" t="n">
        <v>48.3127</v>
      </c>
      <c r="O75" s="82" t="n">
        <v>47.8661</v>
      </c>
      <c r="P75" s="82" t="n">
        <v>13456.856</v>
      </c>
      <c r="Q75" s="82" t="n">
        <v>24.32</v>
      </c>
      <c r="R75" s="61" t="n">
        <f aca="false">P75/3600</f>
        <v>3.73801555555556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8"/>
      <c r="B76" s="78"/>
      <c r="C76" s="78" t="n">
        <v>27</v>
      </c>
      <c r="D76" s="83" t="n">
        <v>981.636</v>
      </c>
      <c r="E76" s="84" t="n">
        <v>41.0213</v>
      </c>
      <c r="F76" s="84" t="n">
        <v>46.9357</v>
      </c>
      <c r="G76" s="84" t="n">
        <v>45.9807</v>
      </c>
      <c r="H76" s="84" t="n">
        <v>11736.036</v>
      </c>
      <c r="I76" s="84" t="n">
        <v>20.28</v>
      </c>
      <c r="J76" s="66" t="n">
        <f aca="false">H76/3600</f>
        <v>3.26001</v>
      </c>
      <c r="L76" s="83" t="n">
        <v>982.0936</v>
      </c>
      <c r="M76" s="84" t="n">
        <v>41.0213</v>
      </c>
      <c r="N76" s="84" t="n">
        <v>46.9435</v>
      </c>
      <c r="O76" s="84" t="n">
        <v>46.0417</v>
      </c>
      <c r="P76" s="84" t="n">
        <v>11772.852</v>
      </c>
      <c r="Q76" s="84" t="n">
        <v>19.968</v>
      </c>
      <c r="R76" s="66" t="n">
        <f aca="false">P76/3600</f>
        <v>3.27023666666667</v>
      </c>
      <c r="S76" s="63"/>
      <c r="T76" s="68"/>
      <c r="U76" s="49"/>
      <c r="V76" s="49"/>
      <c r="W76" s="68"/>
      <c r="X76" s="49"/>
      <c r="Y76" s="69"/>
    </row>
    <row r="77" customFormat="false" ht="11.4" hidden="false" customHeight="false" outlineLevel="0" collapsed="false">
      <c r="A77" s="78"/>
      <c r="B77" s="78"/>
      <c r="C77" s="78" t="n">
        <v>32</v>
      </c>
      <c r="D77" s="83" t="n">
        <v>430.9944</v>
      </c>
      <c r="E77" s="84" t="n">
        <v>38.5811</v>
      </c>
      <c r="F77" s="84" t="n">
        <v>45.7288</v>
      </c>
      <c r="G77" s="84" t="n">
        <v>44.2164</v>
      </c>
      <c r="H77" s="84" t="n">
        <v>10922.199</v>
      </c>
      <c r="I77" s="84" t="n">
        <v>17.623</v>
      </c>
      <c r="J77" s="66" t="n">
        <f aca="false">H77/3600</f>
        <v>3.03394416666667</v>
      </c>
      <c r="L77" s="83" t="n">
        <v>430.816</v>
      </c>
      <c r="M77" s="84" t="n">
        <v>38.583</v>
      </c>
      <c r="N77" s="84" t="n">
        <v>45.7316</v>
      </c>
      <c r="O77" s="84" t="n">
        <v>44.1942</v>
      </c>
      <c r="P77" s="84" t="n">
        <v>10933.275</v>
      </c>
      <c r="Q77" s="84" t="n">
        <v>18.064</v>
      </c>
      <c r="R77" s="66" t="n">
        <f aca="false">P77/3600</f>
        <v>3.03702083333333</v>
      </c>
      <c r="S77" s="63"/>
      <c r="T77" s="68"/>
      <c r="U77" s="49"/>
      <c r="V77" s="49"/>
      <c r="W77" s="68"/>
      <c r="X77" s="49"/>
      <c r="Y77" s="69"/>
    </row>
    <row r="78" customFormat="false" ht="12" hidden="false" customHeight="false" outlineLevel="0" collapsed="false">
      <c r="A78" s="78"/>
      <c r="B78" s="80"/>
      <c r="C78" s="80" t="n">
        <v>37</v>
      </c>
      <c r="D78" s="85" t="n">
        <v>223.4824</v>
      </c>
      <c r="E78" s="86" t="n">
        <v>35.6882</v>
      </c>
      <c r="F78" s="86" t="n">
        <v>44.7979</v>
      </c>
      <c r="G78" s="86" t="n">
        <v>42.8425</v>
      </c>
      <c r="H78" s="86" t="n">
        <v>10470.61</v>
      </c>
      <c r="I78" s="86" t="n">
        <v>16.229</v>
      </c>
      <c r="J78" s="72" t="n">
        <f aca="false">H78/3600</f>
        <v>2.90850277777778</v>
      </c>
      <c r="L78" s="85" t="n">
        <v>223.1296</v>
      </c>
      <c r="M78" s="86" t="n">
        <v>35.6807</v>
      </c>
      <c r="N78" s="86" t="n">
        <v>44.7338</v>
      </c>
      <c r="O78" s="86" t="n">
        <v>42.9043</v>
      </c>
      <c r="P78" s="86" t="n">
        <v>10464.448</v>
      </c>
      <c r="Q78" s="86" t="n">
        <v>15.662</v>
      </c>
      <c r="R78" s="72" t="n">
        <f aca="false">P78/3600</f>
        <v>2.90679111111111</v>
      </c>
      <c r="S78" s="63"/>
      <c r="T78" s="74"/>
      <c r="U78" s="75"/>
      <c r="V78" s="75"/>
      <c r="W78" s="74"/>
      <c r="X78" s="75"/>
      <c r="Y78" s="76"/>
    </row>
    <row r="79" customFormat="false" ht="11.4" hidden="false" customHeight="false" outlineLevel="0" collapsed="false">
      <c r="A79" s="78"/>
      <c r="B79" s="79" t="s">
        <v>78</v>
      </c>
      <c r="C79" s="79" t="n">
        <v>22</v>
      </c>
      <c r="D79" s="81" t="n">
        <v>2676.3744</v>
      </c>
      <c r="E79" s="82" t="n">
        <v>43.1912</v>
      </c>
      <c r="F79" s="82" t="n">
        <v>48.0928</v>
      </c>
      <c r="G79" s="82" t="n">
        <v>48.34</v>
      </c>
      <c r="H79" s="82" t="n">
        <v>13490.1</v>
      </c>
      <c r="I79" s="82" t="n">
        <v>23.135</v>
      </c>
      <c r="J79" s="61" t="n">
        <f aca="false">H79/3600</f>
        <v>3.74725</v>
      </c>
      <c r="L79" s="81" t="n">
        <v>2677.5528</v>
      </c>
      <c r="M79" s="82" t="n">
        <v>43.1896</v>
      </c>
      <c r="N79" s="82" t="n">
        <v>48.086</v>
      </c>
      <c r="O79" s="82" t="n">
        <v>48.3134</v>
      </c>
      <c r="P79" s="82" t="n">
        <v>13485.31</v>
      </c>
      <c r="Q79" s="82" t="n">
        <v>23.197</v>
      </c>
      <c r="R79" s="61" t="n">
        <f aca="false">P79/3600</f>
        <v>3.74591944444444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8"/>
      <c r="B80" s="78"/>
      <c r="C80" s="78" t="n">
        <v>27</v>
      </c>
      <c r="D80" s="83" t="n">
        <v>792.164</v>
      </c>
      <c r="E80" s="84" t="n">
        <v>40.8334</v>
      </c>
      <c r="F80" s="84" t="n">
        <v>46.3795</v>
      </c>
      <c r="G80" s="84" t="n">
        <v>46.5237</v>
      </c>
      <c r="H80" s="84" t="n">
        <v>11794.801</v>
      </c>
      <c r="I80" s="84" t="n">
        <v>19.037</v>
      </c>
      <c r="J80" s="66" t="n">
        <f aca="false">H80/3600</f>
        <v>3.27633361111111</v>
      </c>
      <c r="L80" s="83" t="n">
        <v>790.9216</v>
      </c>
      <c r="M80" s="84" t="n">
        <v>40.8332</v>
      </c>
      <c r="N80" s="84" t="n">
        <v>46.4243</v>
      </c>
      <c r="O80" s="84" t="n">
        <v>46.5142</v>
      </c>
      <c r="P80" s="84" t="n">
        <v>11800.823</v>
      </c>
      <c r="Q80" s="84" t="n">
        <v>19.312</v>
      </c>
      <c r="R80" s="66" t="n">
        <f aca="false">P80/3600</f>
        <v>3.27800638888889</v>
      </c>
      <c r="S80" s="63"/>
      <c r="T80" s="68"/>
      <c r="U80" s="49"/>
      <c r="V80" s="49"/>
      <c r="W80" s="68"/>
      <c r="X80" s="49"/>
      <c r="Y80" s="69"/>
    </row>
    <row r="81" customFormat="false" ht="11.4" hidden="false" customHeight="false" outlineLevel="0" collapsed="false">
      <c r="A81" s="78"/>
      <c r="B81" s="78"/>
      <c r="C81" s="78" t="n">
        <v>32</v>
      </c>
      <c r="D81" s="83" t="n">
        <v>331.3104</v>
      </c>
      <c r="E81" s="84" t="n">
        <v>38.3593</v>
      </c>
      <c r="F81" s="84" t="n">
        <v>44.7422</v>
      </c>
      <c r="G81" s="84" t="n">
        <v>44.7449</v>
      </c>
      <c r="H81" s="84" t="n">
        <v>10947.955</v>
      </c>
      <c r="I81" s="84" t="n">
        <v>16.79</v>
      </c>
      <c r="J81" s="66" t="n">
        <f aca="false">H81/3600</f>
        <v>3.04109861111111</v>
      </c>
      <c r="L81" s="83" t="n">
        <v>331.5888</v>
      </c>
      <c r="M81" s="84" t="n">
        <v>38.3686</v>
      </c>
      <c r="N81" s="84" t="n">
        <v>44.8188</v>
      </c>
      <c r="O81" s="84" t="n">
        <v>44.7717</v>
      </c>
      <c r="P81" s="84" t="n">
        <v>10977.08</v>
      </c>
      <c r="Q81" s="84" t="n">
        <v>16.723</v>
      </c>
      <c r="R81" s="66" t="n">
        <f aca="false">P81/3600</f>
        <v>3.04918888888889</v>
      </c>
      <c r="S81" s="63"/>
      <c r="T81" s="68"/>
      <c r="U81" s="49"/>
      <c r="V81" s="49"/>
      <c r="W81" s="68"/>
      <c r="X81" s="49"/>
      <c r="Y81" s="69"/>
    </row>
    <row r="82" customFormat="false" ht="12" hidden="false" customHeight="false" outlineLevel="0" collapsed="false">
      <c r="A82" s="80"/>
      <c r="B82" s="80"/>
      <c r="C82" s="80" t="n">
        <v>37</v>
      </c>
      <c r="D82" s="85" t="n">
        <v>169.3544</v>
      </c>
      <c r="E82" s="86" t="n">
        <v>35.7386</v>
      </c>
      <c r="F82" s="86" t="n">
        <v>43.5521</v>
      </c>
      <c r="G82" s="86" t="n">
        <v>43.4418</v>
      </c>
      <c r="H82" s="86" t="n">
        <v>10474.978</v>
      </c>
      <c r="I82" s="86" t="n">
        <v>14.539</v>
      </c>
      <c r="J82" s="72" t="n">
        <f aca="false">H82/3600</f>
        <v>2.90971611111111</v>
      </c>
      <c r="L82" s="85" t="n">
        <v>169.0408</v>
      </c>
      <c r="M82" s="86" t="n">
        <v>35.7496</v>
      </c>
      <c r="N82" s="86" t="n">
        <v>43.4713</v>
      </c>
      <c r="O82" s="86" t="n">
        <v>43.4313</v>
      </c>
      <c r="P82" s="86" t="n">
        <v>10484.104</v>
      </c>
      <c r="Q82" s="86" t="n">
        <v>14.258</v>
      </c>
      <c r="R82" s="72" t="n">
        <f aca="false">P82/3600</f>
        <v>2.91225111111111</v>
      </c>
      <c r="S82" s="63"/>
      <c r="T82" s="74"/>
      <c r="U82" s="75"/>
      <c r="V82" s="75"/>
      <c r="W82" s="74"/>
      <c r="X82" s="75"/>
      <c r="Y82" s="76"/>
    </row>
    <row r="83" customFormat="false" ht="11.4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4293.4504</v>
      </c>
      <c r="E83" s="82" t="n">
        <v>40.3291</v>
      </c>
      <c r="F83" s="82" t="n">
        <v>42.5896</v>
      </c>
      <c r="G83" s="82" t="n">
        <v>43.1203</v>
      </c>
      <c r="H83" s="82" t="n">
        <v>8066.385</v>
      </c>
      <c r="I83" s="82" t="n">
        <v>14.529</v>
      </c>
      <c r="J83" s="61" t="n">
        <f aca="false">H83/3600</f>
        <v>2.2406625</v>
      </c>
      <c r="L83" s="81" t="n">
        <v>4289.8832</v>
      </c>
      <c r="M83" s="82" t="n">
        <v>40.3319</v>
      </c>
      <c r="N83" s="82" t="n">
        <v>42.5958</v>
      </c>
      <c r="O83" s="82" t="n">
        <v>43.1054</v>
      </c>
      <c r="P83" s="82" t="n">
        <v>8073.015</v>
      </c>
      <c r="Q83" s="82" t="n">
        <v>14.008</v>
      </c>
      <c r="R83" s="61" t="n">
        <f aca="false">P83/3600</f>
        <v>2.2425041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83" t="n">
        <v>1975.2744</v>
      </c>
      <c r="E84" s="84" t="n">
        <v>37.0298</v>
      </c>
      <c r="F84" s="84" t="n">
        <v>39.866</v>
      </c>
      <c r="G84" s="84" t="n">
        <v>40.1998</v>
      </c>
      <c r="H84" s="84" t="n">
        <v>6805.531</v>
      </c>
      <c r="I84" s="84" t="n">
        <v>11.777</v>
      </c>
      <c r="J84" s="66" t="n">
        <f aca="false">H84/3600</f>
        <v>1.89042527777778</v>
      </c>
      <c r="L84" s="83" t="n">
        <v>1972.4176</v>
      </c>
      <c r="M84" s="84" t="n">
        <v>37.0397</v>
      </c>
      <c r="N84" s="84" t="n">
        <v>39.9036</v>
      </c>
      <c r="O84" s="84" t="n">
        <v>40.219</v>
      </c>
      <c r="P84" s="84" t="n">
        <v>6809.322</v>
      </c>
      <c r="Q84" s="84" t="n">
        <v>11.887</v>
      </c>
      <c r="R84" s="66" t="n">
        <f aca="false">P84/3600</f>
        <v>1.89147833333333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78"/>
      <c r="B85" s="78"/>
      <c r="C85" s="78" t="n">
        <v>32</v>
      </c>
      <c r="D85" s="83" t="n">
        <v>932.3248</v>
      </c>
      <c r="E85" s="84" t="n">
        <v>34.1242</v>
      </c>
      <c r="F85" s="84" t="n">
        <v>37.7104</v>
      </c>
      <c r="G85" s="84" t="n">
        <v>37.8791</v>
      </c>
      <c r="H85" s="84" t="n">
        <v>5830.984</v>
      </c>
      <c r="I85" s="84" t="n">
        <v>9.687</v>
      </c>
      <c r="J85" s="66" t="n">
        <f aca="false">H85/3600</f>
        <v>1.61971777777778</v>
      </c>
      <c r="L85" s="83" t="n">
        <v>931.8672</v>
      </c>
      <c r="M85" s="84" t="n">
        <v>34.1277</v>
      </c>
      <c r="N85" s="84" t="n">
        <v>37.7483</v>
      </c>
      <c r="O85" s="84" t="n">
        <v>37.9117</v>
      </c>
      <c r="P85" s="84" t="n">
        <v>5844.524</v>
      </c>
      <c r="Q85" s="84" t="n">
        <v>10.233</v>
      </c>
      <c r="R85" s="66" t="n">
        <f aca="false">P85/3600</f>
        <v>1.62347888888889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78"/>
      <c r="B86" s="80"/>
      <c r="C86" s="80" t="n">
        <v>37</v>
      </c>
      <c r="D86" s="85" t="n">
        <v>478.196</v>
      </c>
      <c r="E86" s="86" t="n">
        <v>31.5347</v>
      </c>
      <c r="F86" s="86" t="n">
        <v>36.1448</v>
      </c>
      <c r="G86" s="86" t="n">
        <v>36.2276</v>
      </c>
      <c r="H86" s="86" t="n">
        <v>5141.136</v>
      </c>
      <c r="I86" s="86" t="n">
        <v>7.992</v>
      </c>
      <c r="J86" s="72" t="n">
        <f aca="false">H86/3600</f>
        <v>1.42809333333333</v>
      </c>
      <c r="L86" s="85" t="n">
        <v>478.1488</v>
      </c>
      <c r="M86" s="86" t="n">
        <v>31.5443</v>
      </c>
      <c r="N86" s="86" t="n">
        <v>36.1499</v>
      </c>
      <c r="O86" s="86" t="n">
        <v>36.2351</v>
      </c>
      <c r="P86" s="86" t="n">
        <v>5133.85</v>
      </c>
      <c r="Q86" s="86" t="n">
        <v>7.94</v>
      </c>
      <c r="R86" s="72" t="n">
        <f aca="false">P86/3600</f>
        <v>1.42606944444444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78"/>
      <c r="B87" s="79" t="s">
        <v>63</v>
      </c>
      <c r="C87" s="79" t="n">
        <v>22</v>
      </c>
      <c r="D87" s="81" t="n">
        <v>5866.8461</v>
      </c>
      <c r="E87" s="82" t="n">
        <v>42.8239</v>
      </c>
      <c r="F87" s="82" t="n">
        <v>45.411</v>
      </c>
      <c r="G87" s="82" t="n">
        <v>45.7594</v>
      </c>
      <c r="H87" s="82" t="n">
        <v>17718.105</v>
      </c>
      <c r="I87" s="82" t="n">
        <v>27.747</v>
      </c>
      <c r="J87" s="61" t="n">
        <f aca="false">H87/3600</f>
        <v>4.92169583333333</v>
      </c>
      <c r="L87" s="81" t="n">
        <v>5865.4762</v>
      </c>
      <c r="M87" s="82" t="n">
        <v>42.8222</v>
      </c>
      <c r="N87" s="82" t="n">
        <v>45.3964</v>
      </c>
      <c r="O87" s="82" t="n">
        <v>45.7437</v>
      </c>
      <c r="P87" s="82" t="n">
        <v>17727.496</v>
      </c>
      <c r="Q87" s="82" t="n">
        <v>27.502</v>
      </c>
      <c r="R87" s="61" t="n">
        <f aca="false">P87/3600</f>
        <v>4.924304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83" t="n">
        <v>2901.2016</v>
      </c>
      <c r="E88" s="84" t="n">
        <v>38.8579</v>
      </c>
      <c r="F88" s="84" t="n">
        <v>42.5548</v>
      </c>
      <c r="G88" s="84" t="n">
        <v>42.8125</v>
      </c>
      <c r="H88" s="84" t="n">
        <v>14975.579</v>
      </c>
      <c r="I88" s="84" t="n">
        <v>23.618</v>
      </c>
      <c r="J88" s="66" t="n">
        <f aca="false">H88/3600</f>
        <v>4.15988305555556</v>
      </c>
      <c r="L88" s="83" t="n">
        <v>2899.4885</v>
      </c>
      <c r="M88" s="84" t="n">
        <v>38.8552</v>
      </c>
      <c r="N88" s="84" t="n">
        <v>42.5231</v>
      </c>
      <c r="O88" s="84" t="n">
        <v>42.7979</v>
      </c>
      <c r="P88" s="84" t="n">
        <v>14969.214</v>
      </c>
      <c r="Q88" s="84" t="n">
        <v>22.994</v>
      </c>
      <c r="R88" s="66" t="n">
        <f aca="false">P88/3600</f>
        <v>4.158115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78"/>
      <c r="B89" s="78"/>
      <c r="C89" s="78" t="n">
        <v>32</v>
      </c>
      <c r="D89" s="83" t="n">
        <v>1374.3211</v>
      </c>
      <c r="E89" s="84" t="n">
        <v>35.1334</v>
      </c>
      <c r="F89" s="84" t="n">
        <v>40.3916</v>
      </c>
      <c r="G89" s="84" t="n">
        <v>40.2854</v>
      </c>
      <c r="H89" s="84" t="n">
        <v>12548.265</v>
      </c>
      <c r="I89" s="84" t="n">
        <v>18.953</v>
      </c>
      <c r="J89" s="66" t="n">
        <f aca="false">H89/3600</f>
        <v>3.48562916666667</v>
      </c>
      <c r="L89" s="83" t="n">
        <v>1375.177</v>
      </c>
      <c r="M89" s="84" t="n">
        <v>35.1373</v>
      </c>
      <c r="N89" s="84" t="n">
        <v>40.3686</v>
      </c>
      <c r="O89" s="84" t="n">
        <v>40.2859</v>
      </c>
      <c r="P89" s="84" t="n">
        <v>12556.549</v>
      </c>
      <c r="Q89" s="84" t="n">
        <v>19.219</v>
      </c>
      <c r="R89" s="66" t="n">
        <f aca="false">P89/3600</f>
        <v>3.48793027777778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78"/>
      <c r="B90" s="80"/>
      <c r="C90" s="80" t="n">
        <v>37</v>
      </c>
      <c r="D90" s="85" t="n">
        <v>622.5158</v>
      </c>
      <c r="E90" s="86" t="n">
        <v>31.8712</v>
      </c>
      <c r="F90" s="86" t="n">
        <v>38.8228</v>
      </c>
      <c r="G90" s="86" t="n">
        <v>38.1523</v>
      </c>
      <c r="H90" s="86" t="n">
        <v>10760.755</v>
      </c>
      <c r="I90" s="86" t="n">
        <v>15.776</v>
      </c>
      <c r="J90" s="72" t="n">
        <f aca="false">H90/3600</f>
        <v>2.98909861111111</v>
      </c>
      <c r="L90" s="85" t="n">
        <v>622.0834</v>
      </c>
      <c r="M90" s="86" t="n">
        <v>31.8677</v>
      </c>
      <c r="N90" s="86" t="n">
        <v>38.8562</v>
      </c>
      <c r="O90" s="86" t="n">
        <v>38.2263</v>
      </c>
      <c r="P90" s="86" t="n">
        <v>10761.379</v>
      </c>
      <c r="Q90" s="86" t="n">
        <v>15.693</v>
      </c>
      <c r="R90" s="72" t="n">
        <f aca="false">P90/3600</f>
        <v>2.98927194444445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78"/>
      <c r="B91" s="79" t="s">
        <v>73</v>
      </c>
      <c r="C91" s="79" t="n">
        <v>22</v>
      </c>
      <c r="D91" s="81" t="n">
        <v>353.432</v>
      </c>
      <c r="E91" s="82" t="n">
        <v>46.5637</v>
      </c>
      <c r="F91" s="82" t="n">
        <v>44.7176</v>
      </c>
      <c r="G91" s="82" t="n">
        <v>44.7328</v>
      </c>
      <c r="H91" s="82" t="n">
        <v>5398.411</v>
      </c>
      <c r="I91" s="82" t="n">
        <v>5.34</v>
      </c>
      <c r="J91" s="61" t="n">
        <f aca="false">H91/3600</f>
        <v>1.49955861111111</v>
      </c>
      <c r="L91" s="81" t="n">
        <v>349.7864</v>
      </c>
      <c r="M91" s="82" t="n">
        <v>46.5678</v>
      </c>
      <c r="N91" s="82" t="n">
        <v>44.7306</v>
      </c>
      <c r="O91" s="82" t="n">
        <v>44.7912</v>
      </c>
      <c r="P91" s="82" t="n">
        <v>5408.067</v>
      </c>
      <c r="Q91" s="82" t="n">
        <v>5.257</v>
      </c>
      <c r="R91" s="61" t="n">
        <f aca="false">P91/3600</f>
        <v>1.5022408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83" t="n">
        <v>253.0496</v>
      </c>
      <c r="E92" s="84" t="n">
        <v>42.4752</v>
      </c>
      <c r="F92" s="84" t="n">
        <v>41.026</v>
      </c>
      <c r="G92" s="84" t="n">
        <v>41.147</v>
      </c>
      <c r="H92" s="84" t="n">
        <v>5261.334</v>
      </c>
      <c r="I92" s="84" t="n">
        <v>5.34</v>
      </c>
      <c r="J92" s="66" t="n">
        <f aca="false">H92/3600</f>
        <v>1.46148166666667</v>
      </c>
      <c r="L92" s="83" t="n">
        <v>254.1336</v>
      </c>
      <c r="M92" s="84" t="n">
        <v>42.4757</v>
      </c>
      <c r="N92" s="84" t="n">
        <v>40.9679</v>
      </c>
      <c r="O92" s="84" t="n">
        <v>41.1392</v>
      </c>
      <c r="P92" s="84" t="n">
        <v>5271.193</v>
      </c>
      <c r="Q92" s="84" t="n">
        <v>5.335</v>
      </c>
      <c r="R92" s="66" t="n">
        <f aca="false">P92/3600</f>
        <v>1.46422027777778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78"/>
      <c r="B93" s="78"/>
      <c r="C93" s="78" t="n">
        <v>32</v>
      </c>
      <c r="D93" s="83" t="n">
        <v>188.4168</v>
      </c>
      <c r="E93" s="84" t="n">
        <v>38.0069</v>
      </c>
      <c r="F93" s="84" t="n">
        <v>39.0096</v>
      </c>
      <c r="G93" s="84" t="n">
        <v>39.2264</v>
      </c>
      <c r="H93" s="84" t="n">
        <v>5139.295</v>
      </c>
      <c r="I93" s="84" t="n">
        <v>5.35</v>
      </c>
      <c r="J93" s="66" t="n">
        <f aca="false">H93/3600</f>
        <v>1.42758194444444</v>
      </c>
      <c r="L93" s="83" t="n">
        <v>187.6888</v>
      </c>
      <c r="M93" s="84" t="n">
        <v>38.0395</v>
      </c>
      <c r="N93" s="84" t="n">
        <v>39.0555</v>
      </c>
      <c r="O93" s="84" t="n">
        <v>39.2125</v>
      </c>
      <c r="P93" s="84" t="n">
        <v>5137.906</v>
      </c>
      <c r="Q93" s="84" t="n">
        <v>5.491</v>
      </c>
      <c r="R93" s="66" t="n">
        <f aca="false">P93/3600</f>
        <v>1.42719611111111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78"/>
      <c r="B94" s="80"/>
      <c r="C94" s="80" t="n">
        <v>37</v>
      </c>
      <c r="D94" s="85" t="n">
        <v>133.5176</v>
      </c>
      <c r="E94" s="86" t="n">
        <v>33.3655</v>
      </c>
      <c r="F94" s="86" t="n">
        <v>37.8548</v>
      </c>
      <c r="G94" s="86" t="n">
        <v>37.9496</v>
      </c>
      <c r="H94" s="86" t="n">
        <v>5012.404</v>
      </c>
      <c r="I94" s="86" t="n">
        <v>5.33</v>
      </c>
      <c r="J94" s="72" t="n">
        <f aca="false">H94/3600</f>
        <v>1.39233444444444</v>
      </c>
      <c r="L94" s="85" t="n">
        <v>133.3856</v>
      </c>
      <c r="M94" s="86" t="n">
        <v>33.3187</v>
      </c>
      <c r="N94" s="86" t="n">
        <v>37.9187</v>
      </c>
      <c r="O94" s="86" t="n">
        <v>37.9517</v>
      </c>
      <c r="P94" s="86" t="n">
        <v>5050.999</v>
      </c>
      <c r="Q94" s="86" t="n">
        <v>5.397</v>
      </c>
      <c r="R94" s="72" t="n">
        <f aca="false">P94/3600</f>
        <v>1.40305527777778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78"/>
      <c r="B95" s="79" t="s">
        <v>74</v>
      </c>
      <c r="C95" s="79" t="n">
        <v>22</v>
      </c>
      <c r="D95" s="81" t="n">
        <v>719.2051</v>
      </c>
      <c r="E95" s="82" t="n">
        <v>48.8511</v>
      </c>
      <c r="F95" s="82" t="n">
        <v>52.124</v>
      </c>
      <c r="G95" s="82" t="n">
        <v>53.2325</v>
      </c>
      <c r="H95" s="82" t="n">
        <v>10510.734</v>
      </c>
      <c r="I95" s="82" t="n">
        <v>14.253</v>
      </c>
      <c r="J95" s="61" t="n">
        <f aca="false">H95/3600</f>
        <v>2.91964833333333</v>
      </c>
      <c r="L95" s="81" t="n">
        <v>719.5069</v>
      </c>
      <c r="M95" s="82" t="n">
        <v>48.8516</v>
      </c>
      <c r="N95" s="82" t="n">
        <v>52.1616</v>
      </c>
      <c r="O95" s="82" t="n">
        <v>53.1841</v>
      </c>
      <c r="P95" s="82" t="n">
        <v>10536.162</v>
      </c>
      <c r="Q95" s="82" t="n">
        <v>15.288</v>
      </c>
      <c r="R95" s="61" t="n">
        <f aca="false">P95/3600</f>
        <v>2.92671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83" t="n">
        <v>419.9197</v>
      </c>
      <c r="E96" s="84" t="n">
        <v>45.166</v>
      </c>
      <c r="F96" s="84" t="n">
        <v>49.0034</v>
      </c>
      <c r="G96" s="84" t="n">
        <v>50.3262</v>
      </c>
      <c r="H96" s="84" t="n">
        <v>10101.967</v>
      </c>
      <c r="I96" s="84" t="n">
        <v>14.403</v>
      </c>
      <c r="J96" s="66" t="n">
        <f aca="false">H96/3600</f>
        <v>2.80610194444444</v>
      </c>
      <c r="L96" s="83" t="n">
        <v>418.2371</v>
      </c>
      <c r="M96" s="84" t="n">
        <v>45.1642</v>
      </c>
      <c r="N96" s="84" t="n">
        <v>49.0249</v>
      </c>
      <c r="O96" s="84" t="n">
        <v>50.3116</v>
      </c>
      <c r="P96" s="84" t="n">
        <v>10110.235</v>
      </c>
      <c r="Q96" s="84" t="n">
        <v>14.118</v>
      </c>
      <c r="R96" s="66" t="n">
        <f aca="false">P96/3600</f>
        <v>2.80839861111111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78"/>
      <c r="B97" s="78"/>
      <c r="C97" s="78" t="n">
        <v>32</v>
      </c>
      <c r="D97" s="83" t="n">
        <v>244.0531</v>
      </c>
      <c r="E97" s="84" t="n">
        <v>41.4847</v>
      </c>
      <c r="F97" s="84" t="n">
        <v>46.5857</v>
      </c>
      <c r="G97" s="84" t="n">
        <v>47.9014</v>
      </c>
      <c r="H97" s="84" t="n">
        <v>9588.898</v>
      </c>
      <c r="I97" s="84" t="n">
        <v>14.367</v>
      </c>
      <c r="J97" s="66" t="n">
        <f aca="false">H97/3600</f>
        <v>2.66358277777778</v>
      </c>
      <c r="L97" s="83" t="n">
        <v>244.0627</v>
      </c>
      <c r="M97" s="84" t="n">
        <v>41.4718</v>
      </c>
      <c r="N97" s="84" t="n">
        <v>46.6273</v>
      </c>
      <c r="O97" s="84" t="n">
        <v>47.9809</v>
      </c>
      <c r="P97" s="84" t="n">
        <v>9647.32</v>
      </c>
      <c r="Q97" s="84" t="n">
        <v>14.04</v>
      </c>
      <c r="R97" s="66" t="n">
        <f aca="false">P97/3600</f>
        <v>2.67981111111111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0"/>
      <c r="B98" s="80"/>
      <c r="C98" s="80" t="n">
        <v>37</v>
      </c>
      <c r="D98" s="85" t="n">
        <v>148.7014</v>
      </c>
      <c r="E98" s="86" t="n">
        <v>37.8918</v>
      </c>
      <c r="F98" s="86" t="n">
        <v>44.8079</v>
      </c>
      <c r="G98" s="86" t="n">
        <v>46.116</v>
      </c>
      <c r="H98" s="86" t="n">
        <v>9255.48</v>
      </c>
      <c r="I98" s="86" t="n">
        <v>13.972</v>
      </c>
      <c r="J98" s="72" t="n">
        <f aca="false">H98/3600</f>
        <v>2.57096666666667</v>
      </c>
      <c r="L98" s="85" t="n">
        <v>148.7306</v>
      </c>
      <c r="M98" s="86" t="n">
        <v>37.8935</v>
      </c>
      <c r="N98" s="86" t="n">
        <v>44.7354</v>
      </c>
      <c r="O98" s="86" t="n">
        <v>46.3232</v>
      </c>
      <c r="P98" s="86" t="n">
        <v>9276.353</v>
      </c>
      <c r="Q98" s="86" t="n">
        <v>13.665</v>
      </c>
      <c r="R98" s="72" t="n">
        <f aca="false">P98/3600</f>
        <v>2.57676472222222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13.6559728546355</v>
      </c>
      <c r="J106" s="90" t="n">
        <f aca="false">GEOMEAN(J3:J98)</f>
        <v>2.17755280505647</v>
      </c>
      <c r="Q106" s="90" t="n">
        <f aca="false">GEOMEAN(Q3:Q98)</f>
        <v>13.620080425729</v>
      </c>
      <c r="R106" s="90" t="n">
        <f aca="false">GEOMEAN(R3:R98)</f>
        <v>2.17962977050304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7371668112655</v>
      </c>
      <c r="R107" s="91" t="n">
        <f aca="false">R106/J106</f>
        <v>1.00095380715533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0.479523888888889</v>
      </c>
      <c r="J108" s="90" t="n">
        <f aca="false">SUM(J3:J98)</f>
        <v>266.048958055556</v>
      </c>
      <c r="Q108" s="90" t="n">
        <f aca="false">SUM(Q3:Q98)/3600</f>
        <v>0.479635555555556</v>
      </c>
      <c r="R108" s="90" t="n">
        <f aca="false">SUM(R3:R98)</f>
        <v>266.241681111111</v>
      </c>
    </row>
    <row r="111" customFormat="false" ht="12" hidden="false" customHeight="false" outlineLevel="0" collapsed="false">
      <c r="B111" s="1" t="s">
        <v>98</v>
      </c>
      <c r="T111" s="35"/>
      <c r="U111" s="36"/>
      <c r="V111" s="36"/>
      <c r="W111" s="35"/>
      <c r="X111" s="36"/>
      <c r="Y111" s="37"/>
    </row>
    <row r="112" customFormat="false" ht="12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0" t="n">
        <f aca="false">GEOMEAN(I19:I82)</f>
        <v>14.2716844255601</v>
      </c>
      <c r="J113" s="90" t="n">
        <f aca="false">GEOMEAN(J19:J82)</f>
        <v>2.15411807755543</v>
      </c>
      <c r="Q113" s="90" t="n">
        <f aca="false">GEOMEAN(Q19:Q82)</f>
        <v>14.2201715421448</v>
      </c>
      <c r="R113" s="90" t="n">
        <f aca="false">GEOMEAN(R19:R82)</f>
        <v>2.155820006687</v>
      </c>
    </row>
    <row r="114" customFormat="false" ht="11.4" hidden="false" customHeight="false" outlineLevel="0" collapsed="false">
      <c r="B114" s="1" t="s">
        <v>96</v>
      </c>
      <c r="Q114" s="91" t="n">
        <f aca="false">Q113/I113</f>
        <v>0.996390553358715</v>
      </c>
      <c r="R114" s="91" t="n">
        <f aca="false">R113/J113</f>
        <v>1.000790081634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3385.215</v>
      </c>
      <c r="I3" s="60" t="n">
        <v>79.108</v>
      </c>
      <c r="J3" s="61" t="n">
        <v>0.9403375</v>
      </c>
      <c r="L3" s="59" t="n">
        <v>110459.072</v>
      </c>
      <c r="M3" s="60" t="n">
        <v>43.4073</v>
      </c>
      <c r="N3" s="60" t="n">
        <v>43.1081</v>
      </c>
      <c r="O3" s="60" t="n">
        <v>44.8906</v>
      </c>
      <c r="P3" s="60" t="n">
        <v>3380.551</v>
      </c>
      <c r="Q3" s="60" t="n">
        <v>77.953</v>
      </c>
      <c r="R3" s="62" t="n">
        <v>0.933005555555556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3062.748</v>
      </c>
      <c r="I4" s="65" t="n">
        <v>65.088</v>
      </c>
      <c r="J4" s="66" t="n">
        <v>0.850763333333333</v>
      </c>
      <c r="L4" s="64" t="n">
        <v>62578.5136</v>
      </c>
      <c r="M4" s="65" t="n">
        <v>40.2435</v>
      </c>
      <c r="N4" s="65" t="n">
        <v>40.499</v>
      </c>
      <c r="O4" s="65" t="n">
        <v>42.4531</v>
      </c>
      <c r="P4" s="65" t="n">
        <v>3068.13</v>
      </c>
      <c r="Q4" s="65" t="n">
        <v>65.691</v>
      </c>
      <c r="R4" s="67" t="n">
        <v>0.846906666666667</v>
      </c>
      <c r="S4" s="63"/>
      <c r="T4" s="68"/>
      <c r="U4" s="49"/>
      <c r="V4" s="69"/>
      <c r="W4" s="68"/>
      <c r="X4" s="49"/>
      <c r="Y4" s="69"/>
    </row>
    <row r="5" customFormat="false" ht="11.4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840.557</v>
      </c>
      <c r="I5" s="65" t="n">
        <v>55.541</v>
      </c>
      <c r="J5" s="66" t="n">
        <v>0.789043611111111</v>
      </c>
      <c r="L5" s="64" t="n">
        <v>35703.3776</v>
      </c>
      <c r="M5" s="65" t="n">
        <v>37.2214</v>
      </c>
      <c r="N5" s="65" t="n">
        <v>38.658</v>
      </c>
      <c r="O5" s="65" t="n">
        <v>40.6867</v>
      </c>
      <c r="P5" s="65" t="n">
        <v>2842.46</v>
      </c>
      <c r="Q5" s="65" t="n">
        <v>55.286</v>
      </c>
      <c r="R5" s="67" t="n">
        <v>0.781824166666667</v>
      </c>
      <c r="S5" s="63"/>
      <c r="T5" s="68"/>
      <c r="U5" s="49"/>
      <c r="V5" s="69"/>
      <c r="W5" s="68"/>
      <c r="X5" s="49"/>
      <c r="Y5" s="69"/>
    </row>
    <row r="6" customFormat="false" ht="12" hidden="false" customHeight="false" outlineLevel="0" collapsed="false">
      <c r="A6" s="11"/>
      <c r="B6" s="16"/>
      <c r="C6" s="16" t="n">
        <v>37</v>
      </c>
      <c r="D6" s="70" t="n">
        <v>20341.7136</v>
      </c>
      <c r="E6" s="71" t="n">
        <v>34.2867</v>
      </c>
      <c r="F6" s="71" t="n">
        <v>37.3787</v>
      </c>
      <c r="G6" s="71" t="n">
        <v>39.4898</v>
      </c>
      <c r="H6" s="71" t="n">
        <v>2679.783</v>
      </c>
      <c r="I6" s="71" t="n">
        <v>49.098</v>
      </c>
      <c r="J6" s="72" t="n">
        <v>0.744384166666667</v>
      </c>
      <c r="L6" s="70" t="n">
        <v>20370.3504</v>
      </c>
      <c r="M6" s="71" t="n">
        <v>34.2845</v>
      </c>
      <c r="N6" s="71" t="n">
        <v>37.3746</v>
      </c>
      <c r="O6" s="71" t="n">
        <v>39.4853</v>
      </c>
      <c r="P6" s="71" t="n">
        <v>2684.214</v>
      </c>
      <c r="Q6" s="71" t="n">
        <v>48.079</v>
      </c>
      <c r="R6" s="73" t="n">
        <v>0.738811666666667</v>
      </c>
      <c r="S6" s="63"/>
      <c r="T6" s="74"/>
      <c r="U6" s="75"/>
      <c r="V6" s="76"/>
      <c r="W6" s="74"/>
      <c r="X6" s="75"/>
      <c r="Y6" s="76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3422.047</v>
      </c>
      <c r="I7" s="60" t="n">
        <v>79.102</v>
      </c>
      <c r="J7" s="61" t="n">
        <v>0.950568611111111</v>
      </c>
      <c r="L7" s="59" t="n">
        <v>112065.9216</v>
      </c>
      <c r="M7" s="60" t="n">
        <v>43.2254</v>
      </c>
      <c r="N7" s="60" t="n">
        <v>45.6812</v>
      </c>
      <c r="O7" s="60" t="n">
        <v>45.4045</v>
      </c>
      <c r="P7" s="60" t="n">
        <v>3420.846</v>
      </c>
      <c r="Q7" s="60" t="n">
        <v>77.828</v>
      </c>
      <c r="R7" s="62" t="n">
        <v>0.944385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3113.042</v>
      </c>
      <c r="I8" s="65" t="n">
        <v>67.287</v>
      </c>
      <c r="J8" s="66" t="n">
        <v>0.864733888888889</v>
      </c>
      <c r="L8" s="64" t="n">
        <v>65675.5536</v>
      </c>
      <c r="M8" s="65" t="n">
        <v>39.8602</v>
      </c>
      <c r="N8" s="65" t="n">
        <v>43.2871</v>
      </c>
      <c r="O8" s="65" t="n">
        <v>43.5099</v>
      </c>
      <c r="P8" s="65" t="n">
        <v>3114.368</v>
      </c>
      <c r="Q8" s="65" t="n">
        <v>67.735</v>
      </c>
      <c r="R8" s="67" t="n">
        <v>0.859910833333333</v>
      </c>
      <c r="S8" s="63"/>
      <c r="T8" s="68"/>
      <c r="U8" s="49"/>
      <c r="V8" s="49"/>
      <c r="W8" s="68"/>
      <c r="X8" s="49"/>
      <c r="Y8" s="69"/>
    </row>
    <row r="9" customFormat="false" ht="11.4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881.881</v>
      </c>
      <c r="I9" s="65" t="n">
        <v>59.561</v>
      </c>
      <c r="J9" s="66" t="n">
        <v>0.8005225</v>
      </c>
      <c r="L9" s="64" t="n">
        <v>37768.7056</v>
      </c>
      <c r="M9" s="65" t="n">
        <v>36.7808</v>
      </c>
      <c r="N9" s="65" t="n">
        <v>41.3194</v>
      </c>
      <c r="O9" s="65" t="n">
        <v>41.8468</v>
      </c>
      <c r="P9" s="65" t="n">
        <v>2888.542</v>
      </c>
      <c r="Q9" s="65" t="n">
        <v>58.687</v>
      </c>
      <c r="R9" s="67" t="n">
        <v>0.7956</v>
      </c>
      <c r="S9" s="63"/>
      <c r="T9" s="68"/>
      <c r="U9" s="77"/>
      <c r="V9" s="49"/>
      <c r="W9" s="68"/>
      <c r="X9" s="49"/>
      <c r="Y9" s="69"/>
    </row>
    <row r="10" customFormat="false" ht="12" hidden="false" customHeight="false" outlineLevel="0" collapsed="false">
      <c r="A10" s="11"/>
      <c r="B10" s="16"/>
      <c r="C10" s="16" t="n">
        <v>37</v>
      </c>
      <c r="D10" s="70" t="n">
        <v>22025.8416</v>
      </c>
      <c r="E10" s="71" t="n">
        <v>33.9511</v>
      </c>
      <c r="F10" s="71" t="n">
        <v>39.8373</v>
      </c>
      <c r="G10" s="71" t="n">
        <v>40.5769</v>
      </c>
      <c r="H10" s="71" t="n">
        <v>2722.044</v>
      </c>
      <c r="I10" s="71" t="n">
        <v>53.17</v>
      </c>
      <c r="J10" s="72" t="n">
        <v>0.756123333333333</v>
      </c>
      <c r="L10" s="70" t="n">
        <v>22054.6</v>
      </c>
      <c r="M10" s="71" t="n">
        <v>33.9498</v>
      </c>
      <c r="N10" s="71" t="n">
        <v>39.811</v>
      </c>
      <c r="O10" s="71" t="n">
        <v>40.5656</v>
      </c>
      <c r="P10" s="71" t="n">
        <v>2728.705</v>
      </c>
      <c r="Q10" s="71" t="n">
        <v>52.915</v>
      </c>
      <c r="R10" s="73" t="n">
        <v>0.752998888888889</v>
      </c>
      <c r="S10" s="63"/>
      <c r="T10" s="74"/>
      <c r="U10" s="75"/>
      <c r="V10" s="75"/>
      <c r="W10" s="74"/>
      <c r="X10" s="75"/>
      <c r="Y10" s="76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7821.902</v>
      </c>
      <c r="I11" s="60" t="n">
        <v>187.735</v>
      </c>
      <c r="J11" s="61" t="n">
        <v>2.17275055555556</v>
      </c>
      <c r="L11" s="59" t="n">
        <v>427818.8912</v>
      </c>
      <c r="M11" s="60" t="n">
        <v>41.9569</v>
      </c>
      <c r="N11" s="60" t="n">
        <v>41.226</v>
      </c>
      <c r="O11" s="60" t="n">
        <v>40.541</v>
      </c>
      <c r="P11" s="60" t="n">
        <v>7807.144</v>
      </c>
      <c r="Q11" s="60" t="n">
        <v>182.738</v>
      </c>
      <c r="R11" s="62" t="n">
        <v>2.1592958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7024.149</v>
      </c>
      <c r="I12" s="65" t="n">
        <v>142.308</v>
      </c>
      <c r="J12" s="66" t="n">
        <v>1.9511525</v>
      </c>
      <c r="L12" s="64" t="n">
        <v>262803.5408</v>
      </c>
      <c r="M12" s="65" t="n">
        <v>38.3917</v>
      </c>
      <c r="N12" s="65" t="n">
        <v>38.6327</v>
      </c>
      <c r="O12" s="65" t="n">
        <v>37.4049</v>
      </c>
      <c r="P12" s="65" t="n">
        <v>7006.396</v>
      </c>
      <c r="Q12" s="65" t="n">
        <v>143.114</v>
      </c>
      <c r="R12" s="67" t="n">
        <v>1.93634111111111</v>
      </c>
      <c r="S12" s="63"/>
      <c r="T12" s="68"/>
      <c r="U12" s="49"/>
      <c r="V12" s="49"/>
      <c r="W12" s="68"/>
      <c r="X12" s="49"/>
      <c r="Y12" s="69"/>
    </row>
    <row r="13" customFormat="false" ht="11.4" hidden="false" customHeight="false" outlineLevel="0" collapsed="false">
      <c r="A13" s="78"/>
      <c r="B13" s="78"/>
      <c r="C13" s="78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6440.647</v>
      </c>
      <c r="I13" s="65" t="n">
        <v>120.775</v>
      </c>
      <c r="J13" s="66" t="n">
        <v>1.78906861111111</v>
      </c>
      <c r="L13" s="64" t="n">
        <v>160972.4864</v>
      </c>
      <c r="M13" s="65" t="n">
        <v>34.5309</v>
      </c>
      <c r="N13" s="65" t="n">
        <v>37.099</v>
      </c>
      <c r="O13" s="65" t="n">
        <v>35.8738</v>
      </c>
      <c r="P13" s="65" t="n">
        <v>6438.229</v>
      </c>
      <c r="Q13" s="65" t="n">
        <v>119.854</v>
      </c>
      <c r="R13" s="67" t="n">
        <v>1.77396277777778</v>
      </c>
      <c r="S13" s="63"/>
      <c r="T13" s="68"/>
      <c r="U13" s="49"/>
      <c r="V13" s="49"/>
      <c r="W13" s="68"/>
      <c r="X13" s="49"/>
      <c r="Y13" s="69"/>
    </row>
    <row r="14" customFormat="false" ht="12" hidden="false" customHeight="false" outlineLevel="0" collapsed="false">
      <c r="A14" s="78"/>
      <c r="B14" s="80"/>
      <c r="C14" s="80" t="n">
        <v>37</v>
      </c>
      <c r="D14" s="70" t="n">
        <v>89430.7104</v>
      </c>
      <c r="E14" s="71" t="n">
        <v>30.7725</v>
      </c>
      <c r="F14" s="71" t="n">
        <v>35.9461</v>
      </c>
      <c r="G14" s="71" t="n">
        <v>34.7886</v>
      </c>
      <c r="H14" s="71" t="n">
        <v>5941.869</v>
      </c>
      <c r="I14" s="71" t="n">
        <v>108.248</v>
      </c>
      <c r="J14" s="72" t="n">
        <v>1.65051916666667</v>
      </c>
      <c r="L14" s="70" t="n">
        <v>89649.7216</v>
      </c>
      <c r="M14" s="71" t="n">
        <v>30.773</v>
      </c>
      <c r="N14" s="71" t="n">
        <v>35.9499</v>
      </c>
      <c r="O14" s="71" t="n">
        <v>34.7957</v>
      </c>
      <c r="P14" s="71" t="n">
        <v>5942.82</v>
      </c>
      <c r="Q14" s="71" t="n">
        <v>107.468</v>
      </c>
      <c r="R14" s="73" t="n">
        <v>1.63567277777778</v>
      </c>
      <c r="S14" s="63"/>
      <c r="T14" s="74"/>
      <c r="U14" s="75"/>
      <c r="V14" s="75"/>
      <c r="W14" s="74"/>
      <c r="X14" s="75"/>
      <c r="Y14" s="76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6014.611</v>
      </c>
      <c r="I15" s="60" t="n">
        <v>113.422</v>
      </c>
      <c r="J15" s="61" t="n">
        <v>1.67072527777778</v>
      </c>
      <c r="L15" s="59" t="n">
        <v>112791.7568</v>
      </c>
      <c r="M15" s="60" t="n">
        <v>43.8106</v>
      </c>
      <c r="N15" s="60" t="n">
        <v>46.5526</v>
      </c>
      <c r="O15" s="60" t="n">
        <v>46.1782</v>
      </c>
      <c r="P15" s="60" t="n">
        <v>6008.402</v>
      </c>
      <c r="Q15" s="60" t="n">
        <v>112.756</v>
      </c>
      <c r="R15" s="62" t="n">
        <v>1.6531016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5352.469</v>
      </c>
      <c r="I16" s="65" t="n">
        <v>91.982</v>
      </c>
      <c r="J16" s="66" t="n">
        <v>1.48679694444444</v>
      </c>
      <c r="L16" s="64" t="n">
        <v>53164.0912</v>
      </c>
      <c r="M16" s="65" t="n">
        <v>41.4584</v>
      </c>
      <c r="N16" s="65" t="n">
        <v>45.7135</v>
      </c>
      <c r="O16" s="65" t="n">
        <v>45.4523</v>
      </c>
      <c r="P16" s="65" t="n">
        <v>5354.668</v>
      </c>
      <c r="Q16" s="65" t="n">
        <v>93.537</v>
      </c>
      <c r="R16" s="67" t="n">
        <v>1.48446111111111</v>
      </c>
      <c r="S16" s="63"/>
      <c r="T16" s="68"/>
      <c r="U16" s="49"/>
      <c r="V16" s="49"/>
      <c r="W16" s="68"/>
      <c r="X16" s="49"/>
      <c r="Y16" s="69"/>
    </row>
    <row r="17" customFormat="false" ht="11.4" hidden="false" customHeight="false" outlineLevel="0" collapsed="false">
      <c r="A17" s="78"/>
      <c r="B17" s="78"/>
      <c r="C17" s="78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5050.812</v>
      </c>
      <c r="I17" s="65" t="n">
        <v>80.896</v>
      </c>
      <c r="J17" s="66" t="n">
        <v>1.40300333333333</v>
      </c>
      <c r="L17" s="64" t="n">
        <v>27934.384</v>
      </c>
      <c r="M17" s="65" t="n">
        <v>39.8101</v>
      </c>
      <c r="N17" s="65" t="n">
        <v>45.1089</v>
      </c>
      <c r="O17" s="65" t="n">
        <v>44.9813</v>
      </c>
      <c r="P17" s="65" t="n">
        <v>5058.565</v>
      </c>
      <c r="Q17" s="65" t="n">
        <v>83.382</v>
      </c>
      <c r="R17" s="67" t="n">
        <v>1.39021111111111</v>
      </c>
      <c r="S17" s="63"/>
      <c r="T17" s="68"/>
      <c r="U17" s="49"/>
      <c r="V17" s="49"/>
      <c r="W17" s="68"/>
      <c r="X17" s="49"/>
      <c r="Y17" s="69"/>
    </row>
    <row r="18" customFormat="false" ht="12" hidden="false" customHeight="false" outlineLevel="0" collapsed="false">
      <c r="A18" s="80"/>
      <c r="B18" s="80"/>
      <c r="C18" s="80" t="n">
        <v>37</v>
      </c>
      <c r="D18" s="70" t="n">
        <v>15525.7424</v>
      </c>
      <c r="E18" s="71" t="n">
        <v>38.1568</v>
      </c>
      <c r="F18" s="71" t="n">
        <v>44.573</v>
      </c>
      <c r="G18" s="71" t="n">
        <v>44.5093</v>
      </c>
      <c r="H18" s="71" t="n">
        <v>4873.362</v>
      </c>
      <c r="I18" s="71" t="n">
        <v>76.731</v>
      </c>
      <c r="J18" s="72" t="n">
        <v>1.35371166666667</v>
      </c>
      <c r="L18" s="70" t="n">
        <v>15532.0704</v>
      </c>
      <c r="M18" s="71" t="n">
        <v>38.1549</v>
      </c>
      <c r="N18" s="71" t="n">
        <v>44.5728</v>
      </c>
      <c r="O18" s="71" t="n">
        <v>44.5057</v>
      </c>
      <c r="P18" s="71" t="n">
        <v>4879.212</v>
      </c>
      <c r="Q18" s="71" t="n">
        <v>76.065</v>
      </c>
      <c r="R18" s="73" t="n">
        <v>1.34267027777778</v>
      </c>
      <c r="S18" s="63"/>
      <c r="T18" s="74"/>
      <c r="U18" s="75"/>
      <c r="V18" s="75"/>
      <c r="W18" s="74"/>
      <c r="X18" s="75"/>
      <c r="Y18" s="76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6141.5656</v>
      </c>
      <c r="E19" s="82" t="n">
        <v>42.842</v>
      </c>
      <c r="F19" s="82" t="n">
        <v>44.6254</v>
      </c>
      <c r="G19" s="82" t="n">
        <v>46.0672</v>
      </c>
      <c r="H19" s="82" t="n">
        <v>2490.524</v>
      </c>
      <c r="I19" s="82" t="n">
        <v>50.024</v>
      </c>
      <c r="J19" s="61" t="n">
        <v>0.691812222222222</v>
      </c>
      <c r="L19" s="81" t="n">
        <v>26145.4248</v>
      </c>
      <c r="M19" s="82" t="n">
        <v>42.8406</v>
      </c>
      <c r="N19" s="82" t="n">
        <v>44.6252</v>
      </c>
      <c r="O19" s="82" t="n">
        <v>46.0692</v>
      </c>
      <c r="P19" s="82" t="n">
        <v>2486.53</v>
      </c>
      <c r="Q19" s="82" t="n">
        <v>48.578</v>
      </c>
      <c r="R19" s="61" t="n">
        <v>0.687240555555556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83" t="n">
        <v>13338.576</v>
      </c>
      <c r="E20" s="84" t="n">
        <v>41.0299</v>
      </c>
      <c r="F20" s="84" t="n">
        <v>42.7794</v>
      </c>
      <c r="G20" s="84" t="n">
        <v>43.88</v>
      </c>
      <c r="H20" s="84" t="n">
        <v>2240.737</v>
      </c>
      <c r="I20" s="84" t="n">
        <v>39.119</v>
      </c>
      <c r="J20" s="66" t="n">
        <v>0.622426944444445</v>
      </c>
      <c r="L20" s="83" t="n">
        <v>13345.1656</v>
      </c>
      <c r="M20" s="84" t="n">
        <v>41.0297</v>
      </c>
      <c r="N20" s="84" t="n">
        <v>42.7766</v>
      </c>
      <c r="O20" s="84" t="n">
        <v>43.8832</v>
      </c>
      <c r="P20" s="84" t="n">
        <v>2239.941</v>
      </c>
      <c r="Q20" s="84" t="n">
        <v>39.046</v>
      </c>
      <c r="R20" s="66" t="n">
        <v>0.616919166666667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11"/>
      <c r="B21" s="11"/>
      <c r="C21" s="11" t="n">
        <v>32</v>
      </c>
      <c r="D21" s="83" t="n">
        <v>7455.8528</v>
      </c>
      <c r="E21" s="84" t="n">
        <v>38.9787</v>
      </c>
      <c r="F21" s="84" t="n">
        <v>41.3508</v>
      </c>
      <c r="G21" s="84" t="n">
        <v>42.327</v>
      </c>
      <c r="H21" s="84" t="n">
        <v>2104.003</v>
      </c>
      <c r="I21" s="84" t="n">
        <v>34.876</v>
      </c>
      <c r="J21" s="66" t="n">
        <v>0.584445277777778</v>
      </c>
      <c r="L21" s="83" t="n">
        <v>7460.2512</v>
      </c>
      <c r="M21" s="84" t="n">
        <v>38.9761</v>
      </c>
      <c r="N21" s="84" t="n">
        <v>41.347</v>
      </c>
      <c r="O21" s="84" t="n">
        <v>42.3262</v>
      </c>
      <c r="P21" s="84" t="n">
        <v>2111.444</v>
      </c>
      <c r="Q21" s="84" t="n">
        <v>35.911</v>
      </c>
      <c r="R21" s="66" t="n">
        <v>0.5854375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11"/>
      <c r="B22" s="16"/>
      <c r="C22" s="16" t="n">
        <v>37</v>
      </c>
      <c r="D22" s="85" t="n">
        <v>4184.0824</v>
      </c>
      <c r="E22" s="86" t="n">
        <v>36.6088</v>
      </c>
      <c r="F22" s="86" t="n">
        <v>40.2995</v>
      </c>
      <c r="G22" s="86" t="n">
        <v>41.3462</v>
      </c>
      <c r="H22" s="86" t="n">
        <v>2013.492</v>
      </c>
      <c r="I22" s="86" t="n">
        <v>32.328</v>
      </c>
      <c r="J22" s="72" t="n">
        <v>0.559303333333333</v>
      </c>
      <c r="L22" s="85" t="n">
        <v>4188.032</v>
      </c>
      <c r="M22" s="86" t="n">
        <v>36.6069</v>
      </c>
      <c r="N22" s="86" t="n">
        <v>40.2942</v>
      </c>
      <c r="O22" s="86" t="n">
        <v>41.3468</v>
      </c>
      <c r="P22" s="86" t="n">
        <v>2031.4</v>
      </c>
      <c r="Q22" s="86" t="n">
        <v>31.917</v>
      </c>
      <c r="R22" s="72" t="n">
        <v>0.560161111111111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81" t="n">
        <v>57620.1936</v>
      </c>
      <c r="E23" s="82" t="n">
        <v>41.8099</v>
      </c>
      <c r="F23" s="82" t="n">
        <v>43.3454</v>
      </c>
      <c r="G23" s="82" t="n">
        <v>44.2047</v>
      </c>
      <c r="H23" s="82" t="n">
        <v>2884.752</v>
      </c>
      <c r="I23" s="82" t="n">
        <v>72.072</v>
      </c>
      <c r="J23" s="61" t="n">
        <v>0.80132</v>
      </c>
      <c r="L23" s="81" t="n">
        <v>57640.4712</v>
      </c>
      <c r="M23" s="82" t="n">
        <v>41.8088</v>
      </c>
      <c r="N23" s="82" t="n">
        <v>43.3464</v>
      </c>
      <c r="O23" s="82" t="n">
        <v>44.207</v>
      </c>
      <c r="P23" s="82" t="n">
        <v>2883.675</v>
      </c>
      <c r="Q23" s="82" t="n">
        <v>72.321</v>
      </c>
      <c r="R23" s="61" t="n">
        <v>0.7960983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3" t="n">
        <v>31368.7016</v>
      </c>
      <c r="E24" s="84" t="n">
        <v>38.7178</v>
      </c>
      <c r="F24" s="84" t="n">
        <v>40.7856</v>
      </c>
      <c r="G24" s="84" t="n">
        <v>41.5899</v>
      </c>
      <c r="H24" s="84" t="n">
        <v>2526.872</v>
      </c>
      <c r="I24" s="84" t="n">
        <v>57.642</v>
      </c>
      <c r="J24" s="66" t="n">
        <v>0.701908888888889</v>
      </c>
      <c r="L24" s="83" t="n">
        <v>31395.7968</v>
      </c>
      <c r="M24" s="84" t="n">
        <v>38.7168</v>
      </c>
      <c r="N24" s="84" t="n">
        <v>40.7865</v>
      </c>
      <c r="O24" s="84" t="n">
        <v>41.5925</v>
      </c>
      <c r="P24" s="84" t="n">
        <v>2532.036</v>
      </c>
      <c r="Q24" s="84" t="n">
        <v>56.113</v>
      </c>
      <c r="R24" s="66" t="n">
        <v>0.6993175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11"/>
      <c r="B25" s="11"/>
      <c r="C25" s="11" t="n">
        <v>32</v>
      </c>
      <c r="D25" s="83" t="n">
        <v>16489.6272</v>
      </c>
      <c r="E25" s="84" t="n">
        <v>35.7668</v>
      </c>
      <c r="F25" s="84" t="n">
        <v>38.9015</v>
      </c>
      <c r="G25" s="84" t="n">
        <v>39.9128</v>
      </c>
      <c r="H25" s="84" t="n">
        <v>2283.091</v>
      </c>
      <c r="I25" s="84" t="n">
        <v>46.696</v>
      </c>
      <c r="J25" s="66" t="n">
        <v>0.634191944444444</v>
      </c>
      <c r="L25" s="83" t="n">
        <v>16507.1344</v>
      </c>
      <c r="M25" s="84" t="n">
        <v>35.7625</v>
      </c>
      <c r="N25" s="84" t="n">
        <v>38.9004</v>
      </c>
      <c r="O25" s="84" t="n">
        <v>39.9142</v>
      </c>
      <c r="P25" s="84" t="n">
        <v>2286.944</v>
      </c>
      <c r="Q25" s="84" t="n">
        <v>45.973</v>
      </c>
      <c r="R25" s="66" t="n">
        <v>0.6312625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11"/>
      <c r="B26" s="16"/>
      <c r="C26" s="16" t="n">
        <v>37</v>
      </c>
      <c r="D26" s="85" t="n">
        <v>8264.6936</v>
      </c>
      <c r="E26" s="86" t="n">
        <v>33.0001</v>
      </c>
      <c r="F26" s="86" t="n">
        <v>37.6336</v>
      </c>
      <c r="G26" s="86" t="n">
        <v>38.9646</v>
      </c>
      <c r="H26" s="86" t="n">
        <v>2117.263</v>
      </c>
      <c r="I26" s="86" t="n">
        <v>38.854</v>
      </c>
      <c r="J26" s="72" t="n">
        <v>0.588128611111111</v>
      </c>
      <c r="L26" s="85" t="n">
        <v>8273.7552</v>
      </c>
      <c r="M26" s="86" t="n">
        <v>32.9955</v>
      </c>
      <c r="N26" s="86" t="n">
        <v>37.6301</v>
      </c>
      <c r="O26" s="86" t="n">
        <v>38.9615</v>
      </c>
      <c r="P26" s="86" t="n">
        <v>2123.066</v>
      </c>
      <c r="Q26" s="86" t="n">
        <v>40.232</v>
      </c>
      <c r="R26" s="72" t="n">
        <v>0.584510277777778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81" t="n">
        <v>124322.9656</v>
      </c>
      <c r="E27" s="82" t="n">
        <v>41.0187</v>
      </c>
      <c r="F27" s="82" t="n">
        <v>41.9902</v>
      </c>
      <c r="G27" s="82" t="n">
        <v>44.2041</v>
      </c>
      <c r="H27" s="82" t="n">
        <v>6340.042</v>
      </c>
      <c r="I27" s="82" t="n">
        <v>157.757</v>
      </c>
      <c r="J27" s="61" t="n">
        <v>1.76112277777778</v>
      </c>
      <c r="L27" s="81" t="n">
        <v>124121.0392</v>
      </c>
      <c r="M27" s="82" t="n">
        <v>41.0139</v>
      </c>
      <c r="N27" s="82" t="n">
        <v>41.9927</v>
      </c>
      <c r="O27" s="82" t="n">
        <v>44.2059</v>
      </c>
      <c r="P27" s="82" t="n">
        <v>6340.635</v>
      </c>
      <c r="Q27" s="82" t="n">
        <v>154.892</v>
      </c>
      <c r="R27" s="61" t="n">
        <v>1.7582586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3" t="n">
        <v>55488.1768</v>
      </c>
      <c r="E28" s="84" t="n">
        <v>38.067</v>
      </c>
      <c r="F28" s="84" t="n">
        <v>39.6557</v>
      </c>
      <c r="G28" s="84" t="n">
        <v>42.0938</v>
      </c>
      <c r="H28" s="84" t="n">
        <v>5210.509</v>
      </c>
      <c r="I28" s="84" t="n">
        <v>113.297</v>
      </c>
      <c r="J28" s="66" t="n">
        <v>1.44736361111111</v>
      </c>
      <c r="L28" s="83" t="n">
        <v>55353.4296</v>
      </c>
      <c r="M28" s="84" t="n">
        <v>38.071</v>
      </c>
      <c r="N28" s="84" t="n">
        <v>39.6576</v>
      </c>
      <c r="O28" s="84" t="n">
        <v>42.0939</v>
      </c>
      <c r="P28" s="84" t="n">
        <v>5214.534</v>
      </c>
      <c r="Q28" s="84" t="n">
        <v>109.106</v>
      </c>
      <c r="R28" s="66" t="n">
        <v>1.44240611111111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11"/>
      <c r="B29" s="11"/>
      <c r="C29" s="11" t="n">
        <v>32</v>
      </c>
      <c r="D29" s="83" t="n">
        <v>28877.0264</v>
      </c>
      <c r="E29" s="84" t="n">
        <v>35.796</v>
      </c>
      <c r="F29" s="84" t="n">
        <v>38.4425</v>
      </c>
      <c r="G29" s="84" t="n">
        <v>40.3935</v>
      </c>
      <c r="H29" s="84" t="n">
        <v>4708.095</v>
      </c>
      <c r="I29" s="84" t="n">
        <v>92.445</v>
      </c>
      <c r="J29" s="66" t="n">
        <v>1.30780416666667</v>
      </c>
      <c r="L29" s="83" t="n">
        <v>28811.1544</v>
      </c>
      <c r="M29" s="84" t="n">
        <v>35.8031</v>
      </c>
      <c r="N29" s="84" t="n">
        <v>38.4405</v>
      </c>
      <c r="O29" s="84" t="n">
        <v>40.3911</v>
      </c>
      <c r="P29" s="84" t="n">
        <v>4721.246</v>
      </c>
      <c r="Q29" s="84" t="n">
        <v>91.072</v>
      </c>
      <c r="R29" s="66" t="n">
        <v>1.30587166666667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11"/>
      <c r="B30" s="16"/>
      <c r="C30" s="16" t="n">
        <v>37</v>
      </c>
      <c r="D30" s="85" t="n">
        <v>15781.1776</v>
      </c>
      <c r="E30" s="86" t="n">
        <v>33.4403</v>
      </c>
      <c r="F30" s="86" t="n">
        <v>37.6013</v>
      </c>
      <c r="G30" s="86" t="n">
        <v>39.099</v>
      </c>
      <c r="H30" s="86" t="n">
        <v>4428.34</v>
      </c>
      <c r="I30" s="86" t="n">
        <v>80.111</v>
      </c>
      <c r="J30" s="72" t="n">
        <v>1.23009444444444</v>
      </c>
      <c r="L30" s="85" t="n">
        <v>15766.0216</v>
      </c>
      <c r="M30" s="86" t="n">
        <v>33.4496</v>
      </c>
      <c r="N30" s="86" t="n">
        <v>37.5962</v>
      </c>
      <c r="O30" s="86" t="n">
        <v>39.091</v>
      </c>
      <c r="P30" s="86" t="n">
        <v>4446.64</v>
      </c>
      <c r="Q30" s="86" t="n">
        <v>79.263</v>
      </c>
      <c r="R30" s="72" t="n">
        <v>1.22576111111111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81" t="n">
        <v>86757.2992</v>
      </c>
      <c r="E31" s="82" t="n">
        <v>41.701</v>
      </c>
      <c r="F31" s="82" t="n">
        <v>44.4908</v>
      </c>
      <c r="G31" s="82" t="n">
        <v>46.015</v>
      </c>
      <c r="H31" s="82" t="n">
        <v>5898.406</v>
      </c>
      <c r="I31" s="82" t="n">
        <v>133.619</v>
      </c>
      <c r="J31" s="61" t="n">
        <v>1.63844611111111</v>
      </c>
      <c r="L31" s="81" t="n">
        <v>86572.5776</v>
      </c>
      <c r="M31" s="82" t="n">
        <v>41.6968</v>
      </c>
      <c r="N31" s="82" t="n">
        <v>44.4975</v>
      </c>
      <c r="O31" s="82" t="n">
        <v>46.0333</v>
      </c>
      <c r="P31" s="82" t="n">
        <v>5900.716</v>
      </c>
      <c r="Q31" s="82" t="n">
        <v>130.837</v>
      </c>
      <c r="R31" s="61" t="n">
        <v>1.631018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3" t="n">
        <v>33976.9784</v>
      </c>
      <c r="E32" s="84" t="n">
        <v>38.8921</v>
      </c>
      <c r="F32" s="84" t="n">
        <v>42.9849</v>
      </c>
      <c r="G32" s="84" t="n">
        <v>43.9471</v>
      </c>
      <c r="H32" s="84" t="n">
        <v>4923.952</v>
      </c>
      <c r="I32" s="84" t="n">
        <v>95.823</v>
      </c>
      <c r="J32" s="66" t="n">
        <v>1.36776444444444</v>
      </c>
      <c r="L32" s="83" t="n">
        <v>33869.6744</v>
      </c>
      <c r="M32" s="84" t="n">
        <v>38.8957</v>
      </c>
      <c r="N32" s="84" t="n">
        <v>42.9881</v>
      </c>
      <c r="O32" s="84" t="n">
        <v>43.9702</v>
      </c>
      <c r="P32" s="84" t="n">
        <v>4931.581</v>
      </c>
      <c r="Q32" s="84" t="n">
        <v>94.801</v>
      </c>
      <c r="R32" s="66" t="n">
        <v>1.35781944444444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11"/>
      <c r="B33" s="11"/>
      <c r="C33" s="11" t="n">
        <v>32</v>
      </c>
      <c r="D33" s="83" t="n">
        <v>16887.5592</v>
      </c>
      <c r="E33" s="84" t="n">
        <v>37.0678</v>
      </c>
      <c r="F33" s="84" t="n">
        <v>41.6376</v>
      </c>
      <c r="G33" s="84" t="n">
        <v>42.1068</v>
      </c>
      <c r="H33" s="84" t="n">
        <v>4503.72</v>
      </c>
      <c r="I33" s="84" t="n">
        <v>79.222</v>
      </c>
      <c r="J33" s="66" t="n">
        <v>1.25103333333333</v>
      </c>
      <c r="L33" s="83" t="n">
        <v>16809.0608</v>
      </c>
      <c r="M33" s="84" t="n">
        <v>37.0749</v>
      </c>
      <c r="N33" s="84" t="n">
        <v>41.6398</v>
      </c>
      <c r="O33" s="84" t="n">
        <v>42.1313</v>
      </c>
      <c r="P33" s="84" t="n">
        <v>4516.761</v>
      </c>
      <c r="Q33" s="84" t="n">
        <v>80.948</v>
      </c>
      <c r="R33" s="66" t="n">
        <v>1.24602833333333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11"/>
      <c r="B34" s="16"/>
      <c r="C34" s="16" t="n">
        <v>37</v>
      </c>
      <c r="D34" s="85" t="n">
        <v>9400.2208</v>
      </c>
      <c r="E34" s="86" t="n">
        <v>35.1557</v>
      </c>
      <c r="F34" s="86" t="n">
        <v>40.5604</v>
      </c>
      <c r="G34" s="86" t="n">
        <v>40.6956</v>
      </c>
      <c r="H34" s="86" t="n">
        <v>4281.404</v>
      </c>
      <c r="I34" s="86" t="n">
        <v>72.197</v>
      </c>
      <c r="J34" s="72" t="n">
        <v>1.18927888888889</v>
      </c>
      <c r="L34" s="85" t="n">
        <v>9361.744</v>
      </c>
      <c r="M34" s="86" t="n">
        <v>35.1636</v>
      </c>
      <c r="N34" s="86" t="n">
        <v>40.5706</v>
      </c>
      <c r="O34" s="86" t="n">
        <v>40.7265</v>
      </c>
      <c r="P34" s="86" t="n">
        <v>4299.562</v>
      </c>
      <c r="Q34" s="86" t="n">
        <v>72.134</v>
      </c>
      <c r="R34" s="72" t="n">
        <v>1.18373666666667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81" t="n">
        <v>188087.2504</v>
      </c>
      <c r="E35" s="82" t="n">
        <v>42.2829</v>
      </c>
      <c r="F35" s="82" t="n">
        <v>42.9621</v>
      </c>
      <c r="G35" s="82" t="n">
        <v>44.5309</v>
      </c>
      <c r="H35" s="82" t="n">
        <v>7805.538</v>
      </c>
      <c r="I35" s="82" t="n">
        <v>195.249</v>
      </c>
      <c r="J35" s="61" t="n">
        <v>2.168205</v>
      </c>
      <c r="L35" s="81" t="n">
        <v>187343.9576</v>
      </c>
      <c r="M35" s="82" t="n">
        <v>42.2547</v>
      </c>
      <c r="N35" s="82" t="n">
        <v>42.9769</v>
      </c>
      <c r="O35" s="82" t="n">
        <v>44.5409</v>
      </c>
      <c r="P35" s="82" t="n">
        <v>7811.731</v>
      </c>
      <c r="Q35" s="82" t="n">
        <v>198.619</v>
      </c>
      <c r="R35" s="61" t="n">
        <v>2.15572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3" t="n">
        <v>93028.7816</v>
      </c>
      <c r="E36" s="84" t="n">
        <v>37.3746</v>
      </c>
      <c r="F36" s="84" t="n">
        <v>40.9923</v>
      </c>
      <c r="G36" s="84" t="n">
        <v>43.0062</v>
      </c>
      <c r="H36" s="84" t="n">
        <v>6719.497</v>
      </c>
      <c r="I36" s="84" t="n">
        <v>149.859</v>
      </c>
      <c r="J36" s="66" t="n">
        <v>1.86652694444444</v>
      </c>
      <c r="L36" s="83" t="n">
        <v>92711.68</v>
      </c>
      <c r="M36" s="84" t="n">
        <v>37.3809</v>
      </c>
      <c r="N36" s="84" t="n">
        <v>41.0029</v>
      </c>
      <c r="O36" s="84" t="n">
        <v>43.0084</v>
      </c>
      <c r="P36" s="84" t="n">
        <v>6722.554</v>
      </c>
      <c r="Q36" s="84" t="n">
        <v>150.181</v>
      </c>
      <c r="R36" s="66" t="n">
        <v>1.86149583333333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11"/>
      <c r="B37" s="11"/>
      <c r="C37" s="11" t="n">
        <v>32</v>
      </c>
      <c r="D37" s="83" t="n">
        <v>44742.6208</v>
      </c>
      <c r="E37" s="84" t="n">
        <v>34.593</v>
      </c>
      <c r="F37" s="84" t="n">
        <v>39.5261</v>
      </c>
      <c r="G37" s="84" t="n">
        <v>41.7108</v>
      </c>
      <c r="H37" s="84" t="n">
        <v>5837.707</v>
      </c>
      <c r="I37" s="84" t="n">
        <v>119.459</v>
      </c>
      <c r="J37" s="66" t="n">
        <v>1.62158527777778</v>
      </c>
      <c r="L37" s="83" t="n">
        <v>44483.008</v>
      </c>
      <c r="M37" s="84" t="n">
        <v>34.6009</v>
      </c>
      <c r="N37" s="84" t="n">
        <v>39.5258</v>
      </c>
      <c r="O37" s="84" t="n">
        <v>41.6922</v>
      </c>
      <c r="P37" s="84" t="n">
        <v>5851.06</v>
      </c>
      <c r="Q37" s="84" t="n">
        <v>118.653</v>
      </c>
      <c r="R37" s="66" t="n">
        <v>1.61677944444444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16"/>
      <c r="B38" s="16"/>
      <c r="C38" s="16" t="n">
        <v>37</v>
      </c>
      <c r="D38" s="85" t="n">
        <v>24125.3896</v>
      </c>
      <c r="E38" s="86" t="n">
        <v>32.1908</v>
      </c>
      <c r="F38" s="86" t="n">
        <v>38.4757</v>
      </c>
      <c r="G38" s="86" t="n">
        <v>40.7479</v>
      </c>
      <c r="H38" s="86" t="n">
        <v>5411.546</v>
      </c>
      <c r="I38" s="86" t="n">
        <v>104.956</v>
      </c>
      <c r="J38" s="72" t="n">
        <v>1.50320722222222</v>
      </c>
      <c r="L38" s="85" t="n">
        <v>23995.5264</v>
      </c>
      <c r="M38" s="86" t="n">
        <v>32.2051</v>
      </c>
      <c r="N38" s="86" t="n">
        <v>38.4617</v>
      </c>
      <c r="O38" s="86" t="n">
        <v>40.718</v>
      </c>
      <c r="P38" s="86" t="n">
        <v>5427.349</v>
      </c>
      <c r="Q38" s="86" t="n">
        <v>101.992</v>
      </c>
      <c r="R38" s="72" t="n">
        <v>1.49635611111111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22673.3672</v>
      </c>
      <c r="E39" s="82" t="n">
        <v>41.8227</v>
      </c>
      <c r="F39" s="82" t="n">
        <v>43.8534</v>
      </c>
      <c r="G39" s="82" t="n">
        <v>44.3975</v>
      </c>
      <c r="H39" s="82" t="n">
        <v>1198.36</v>
      </c>
      <c r="I39" s="82" t="n">
        <v>30.29</v>
      </c>
      <c r="J39" s="61" t="n">
        <v>0.332877777777778</v>
      </c>
      <c r="L39" s="81" t="n">
        <v>22381.4848</v>
      </c>
      <c r="M39" s="82" t="n">
        <v>41.8533</v>
      </c>
      <c r="N39" s="82" t="n">
        <v>43.8803</v>
      </c>
      <c r="O39" s="82" t="n">
        <v>44.4591</v>
      </c>
      <c r="P39" s="82" t="n">
        <v>1205.022</v>
      </c>
      <c r="Q39" s="82" t="n">
        <v>30.435</v>
      </c>
      <c r="R39" s="61" t="n">
        <v>0.333185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83" t="n">
        <v>12554.9832</v>
      </c>
      <c r="E40" s="84" t="n">
        <v>38.5108</v>
      </c>
      <c r="F40" s="84" t="n">
        <v>41.1092</v>
      </c>
      <c r="G40" s="84" t="n">
        <v>41.2831</v>
      </c>
      <c r="H40" s="84" t="n">
        <v>1057.929</v>
      </c>
      <c r="I40" s="84" t="n">
        <v>24.18</v>
      </c>
      <c r="J40" s="66" t="n">
        <v>0.293869166666667</v>
      </c>
      <c r="L40" s="83" t="n">
        <v>12414.0536</v>
      </c>
      <c r="M40" s="84" t="n">
        <v>38.5463</v>
      </c>
      <c r="N40" s="84" t="n">
        <v>41.1596</v>
      </c>
      <c r="O40" s="84" t="n">
        <v>41.3746</v>
      </c>
      <c r="P40" s="84" t="n">
        <v>1065.043</v>
      </c>
      <c r="Q40" s="84" t="n">
        <v>24.414</v>
      </c>
      <c r="R40" s="66" t="n">
        <v>0.292426111111111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11"/>
      <c r="B41" s="11"/>
      <c r="C41" s="11" t="n">
        <v>32</v>
      </c>
      <c r="D41" s="83" t="n">
        <v>6729.6168</v>
      </c>
      <c r="E41" s="84" t="n">
        <v>35.5566</v>
      </c>
      <c r="F41" s="84" t="n">
        <v>38.9517</v>
      </c>
      <c r="G41" s="84" t="n">
        <v>38.9064</v>
      </c>
      <c r="H41" s="84" t="n">
        <v>950.352</v>
      </c>
      <c r="I41" s="84" t="n">
        <v>20.03</v>
      </c>
      <c r="J41" s="66" t="n">
        <v>0.263986666666667</v>
      </c>
      <c r="L41" s="83" t="n">
        <v>6656.8568</v>
      </c>
      <c r="M41" s="84" t="n">
        <v>35.5877</v>
      </c>
      <c r="N41" s="84" t="n">
        <v>39.0083</v>
      </c>
      <c r="O41" s="84" t="n">
        <v>39.013</v>
      </c>
      <c r="P41" s="84" t="n">
        <v>956.607</v>
      </c>
      <c r="Q41" s="84" t="n">
        <v>20.233</v>
      </c>
      <c r="R41" s="66" t="n">
        <v>0.263457777777778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11"/>
      <c r="B42" s="16"/>
      <c r="C42" s="16" t="n">
        <v>37</v>
      </c>
      <c r="D42" s="85" t="n">
        <v>3679.6784</v>
      </c>
      <c r="E42" s="86" t="n">
        <v>32.9244</v>
      </c>
      <c r="F42" s="86" t="n">
        <v>37.3586</v>
      </c>
      <c r="G42" s="86" t="n">
        <v>37.1884</v>
      </c>
      <c r="H42" s="86" t="n">
        <v>877.546</v>
      </c>
      <c r="I42" s="86" t="n">
        <v>16.458</v>
      </c>
      <c r="J42" s="72" t="n">
        <v>0.243762777777778</v>
      </c>
      <c r="L42" s="85" t="n">
        <v>3645.3696</v>
      </c>
      <c r="M42" s="86" t="n">
        <v>32.9564</v>
      </c>
      <c r="N42" s="86" t="n">
        <v>37.4092</v>
      </c>
      <c r="O42" s="86" t="n">
        <v>37.2798</v>
      </c>
      <c r="P42" s="86" t="n">
        <v>885.502</v>
      </c>
      <c r="Q42" s="86" t="n">
        <v>16.536</v>
      </c>
      <c r="R42" s="72" t="n">
        <v>0.244685833333333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81" t="n">
        <v>25363.2368</v>
      </c>
      <c r="E43" s="82" t="n">
        <v>42.0231</v>
      </c>
      <c r="F43" s="82" t="n">
        <v>44.1532</v>
      </c>
      <c r="G43" s="82" t="n">
        <v>45.4597</v>
      </c>
      <c r="H43" s="82" t="n">
        <v>1383.002</v>
      </c>
      <c r="I43" s="82" t="n">
        <v>33.815</v>
      </c>
      <c r="J43" s="61" t="n">
        <v>0.384167222222222</v>
      </c>
      <c r="L43" s="81" t="n">
        <v>25308.2152</v>
      </c>
      <c r="M43" s="82" t="n">
        <v>42.0232</v>
      </c>
      <c r="N43" s="82" t="n">
        <v>44.1577</v>
      </c>
      <c r="O43" s="82" t="n">
        <v>45.4626</v>
      </c>
      <c r="P43" s="82" t="n">
        <v>1390.724</v>
      </c>
      <c r="Q43" s="82" t="n">
        <v>35.115</v>
      </c>
      <c r="R43" s="61" t="n">
        <v>0.385246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3" t="n">
        <v>14936.9016</v>
      </c>
      <c r="E44" s="84" t="n">
        <v>39.1085</v>
      </c>
      <c r="F44" s="84" t="n">
        <v>41.7909</v>
      </c>
      <c r="G44" s="84" t="n">
        <v>42.8799</v>
      </c>
      <c r="H44" s="84" t="n">
        <v>1239.061</v>
      </c>
      <c r="I44" s="84" t="n">
        <v>27.648</v>
      </c>
      <c r="J44" s="66" t="n">
        <v>0.344183611111111</v>
      </c>
      <c r="L44" s="83" t="n">
        <v>14898.4504</v>
      </c>
      <c r="M44" s="84" t="n">
        <v>39.1138</v>
      </c>
      <c r="N44" s="84" t="n">
        <v>41.7895</v>
      </c>
      <c r="O44" s="84" t="n">
        <v>42.8752</v>
      </c>
      <c r="P44" s="84" t="n">
        <v>1239.872</v>
      </c>
      <c r="Q44" s="84" t="n">
        <v>27.253</v>
      </c>
      <c r="R44" s="66" t="n">
        <v>0.343533611111111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11"/>
      <c r="B45" s="11"/>
      <c r="C45" s="11" t="n">
        <v>32</v>
      </c>
      <c r="D45" s="83" t="n">
        <v>8820.2376</v>
      </c>
      <c r="E45" s="84" t="n">
        <v>36.1062</v>
      </c>
      <c r="F45" s="84" t="n">
        <v>39.8865</v>
      </c>
      <c r="G45" s="84" t="n">
        <v>40.8096</v>
      </c>
      <c r="H45" s="84" t="n">
        <v>1143.043</v>
      </c>
      <c r="I45" s="84" t="n">
        <v>23.644</v>
      </c>
      <c r="J45" s="66" t="n">
        <v>0.317511944444444</v>
      </c>
      <c r="L45" s="83" t="n">
        <v>8801.4088</v>
      </c>
      <c r="M45" s="84" t="n">
        <v>36.1148</v>
      </c>
      <c r="N45" s="84" t="n">
        <v>39.883</v>
      </c>
      <c r="O45" s="84" t="n">
        <v>40.7965</v>
      </c>
      <c r="P45" s="84" t="n">
        <v>1148.799</v>
      </c>
      <c r="Q45" s="84" t="n">
        <v>23.899</v>
      </c>
      <c r="R45" s="66" t="n">
        <v>0.314530555555556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11"/>
      <c r="B46" s="16"/>
      <c r="C46" s="16" t="n">
        <v>37</v>
      </c>
      <c r="D46" s="85" t="n">
        <v>5098.0712</v>
      </c>
      <c r="E46" s="86" t="n">
        <v>33.1132</v>
      </c>
      <c r="F46" s="86" t="n">
        <v>38.4763</v>
      </c>
      <c r="G46" s="86" t="n">
        <v>39.307</v>
      </c>
      <c r="H46" s="86" t="n">
        <v>1069.13</v>
      </c>
      <c r="I46" s="86" t="n">
        <v>20.43</v>
      </c>
      <c r="J46" s="72" t="n">
        <v>0.296980555555556</v>
      </c>
      <c r="L46" s="85" t="n">
        <v>5092.688</v>
      </c>
      <c r="M46" s="86" t="n">
        <v>33.121</v>
      </c>
      <c r="N46" s="86" t="n">
        <v>38.4669</v>
      </c>
      <c r="O46" s="86" t="n">
        <v>39.2924</v>
      </c>
      <c r="P46" s="86" t="n">
        <v>1075.432</v>
      </c>
      <c r="Q46" s="86" t="n">
        <v>21.013</v>
      </c>
      <c r="R46" s="72" t="n">
        <v>0.296755277777778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81" t="n">
        <v>45893.8104</v>
      </c>
      <c r="E47" s="82" t="n">
        <v>41.0343</v>
      </c>
      <c r="F47" s="82" t="n">
        <v>42.5753</v>
      </c>
      <c r="G47" s="82" t="n">
        <v>43.3397</v>
      </c>
      <c r="H47" s="82" t="n">
        <v>1398.742</v>
      </c>
      <c r="I47" s="82" t="n">
        <v>41.054</v>
      </c>
      <c r="J47" s="61" t="n">
        <v>0.388539444444444</v>
      </c>
      <c r="L47" s="81" t="n">
        <v>45861.2104</v>
      </c>
      <c r="M47" s="82" t="n">
        <v>41.0285</v>
      </c>
      <c r="N47" s="82" t="n">
        <v>42.5799</v>
      </c>
      <c r="O47" s="82" t="n">
        <v>43.3456</v>
      </c>
      <c r="P47" s="82" t="n">
        <v>1401.238</v>
      </c>
      <c r="Q47" s="82" t="n">
        <v>40.419</v>
      </c>
      <c r="R47" s="61" t="n">
        <v>0.388088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3" t="n">
        <v>28807.2464</v>
      </c>
      <c r="E48" s="84" t="n">
        <v>36.9057</v>
      </c>
      <c r="F48" s="84" t="n">
        <v>39.4163</v>
      </c>
      <c r="G48" s="84" t="n">
        <v>40.1369</v>
      </c>
      <c r="H48" s="84" t="n">
        <v>1248.748</v>
      </c>
      <c r="I48" s="84" t="n">
        <v>33.258</v>
      </c>
      <c r="J48" s="66" t="n">
        <v>0.346874444444445</v>
      </c>
      <c r="L48" s="83" t="n">
        <v>28772.3544</v>
      </c>
      <c r="M48" s="84" t="n">
        <v>36.902</v>
      </c>
      <c r="N48" s="84" t="n">
        <v>39.4219</v>
      </c>
      <c r="O48" s="84" t="n">
        <v>40.1414</v>
      </c>
      <c r="P48" s="84" t="n">
        <v>1249.606</v>
      </c>
      <c r="Q48" s="84" t="n">
        <v>32.276</v>
      </c>
      <c r="R48" s="66" t="n">
        <v>0.348105277777778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11"/>
      <c r="B49" s="11"/>
      <c r="C49" s="11" t="n">
        <v>32</v>
      </c>
      <c r="D49" s="83" t="n">
        <v>17228.908</v>
      </c>
      <c r="E49" s="84" t="n">
        <v>33.1401</v>
      </c>
      <c r="F49" s="84" t="n">
        <v>37.2323</v>
      </c>
      <c r="G49" s="84" t="n">
        <v>37.8791</v>
      </c>
      <c r="H49" s="84" t="n">
        <v>1119.05</v>
      </c>
      <c r="I49" s="84" t="n">
        <v>27.04</v>
      </c>
      <c r="J49" s="66" t="n">
        <v>0.310847222222222</v>
      </c>
      <c r="L49" s="83" t="n">
        <v>17206.1328</v>
      </c>
      <c r="M49" s="84" t="n">
        <v>33.14</v>
      </c>
      <c r="N49" s="84" t="n">
        <v>37.2331</v>
      </c>
      <c r="O49" s="84" t="n">
        <v>37.8811</v>
      </c>
      <c r="P49" s="84" t="n">
        <v>1120.516</v>
      </c>
      <c r="Q49" s="84" t="n">
        <v>27.268</v>
      </c>
      <c r="R49" s="66" t="n">
        <v>0.3089275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11"/>
      <c r="B50" s="16"/>
      <c r="C50" s="16" t="n">
        <v>37</v>
      </c>
      <c r="D50" s="85" t="n">
        <v>9623.5328</v>
      </c>
      <c r="E50" s="86" t="n">
        <v>29.6101</v>
      </c>
      <c r="F50" s="86" t="n">
        <v>35.7002</v>
      </c>
      <c r="G50" s="86" t="n">
        <v>36.2752</v>
      </c>
      <c r="H50" s="86" t="n">
        <v>1001.925</v>
      </c>
      <c r="I50" s="86" t="n">
        <v>22.547</v>
      </c>
      <c r="J50" s="72" t="n">
        <v>0.2783125</v>
      </c>
      <c r="L50" s="85" t="n">
        <v>9623.72</v>
      </c>
      <c r="M50" s="86" t="n">
        <v>29.6183</v>
      </c>
      <c r="N50" s="86" t="n">
        <v>35.7022</v>
      </c>
      <c r="O50" s="86" t="n">
        <v>36.2723</v>
      </c>
      <c r="P50" s="86" t="n">
        <v>1006.059</v>
      </c>
      <c r="Q50" s="86" t="n">
        <v>22.464</v>
      </c>
      <c r="R50" s="72" t="n">
        <v>0.279525833333333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81" t="n">
        <v>16001.6904</v>
      </c>
      <c r="E51" s="82" t="n">
        <v>42.3113</v>
      </c>
      <c r="F51" s="82" t="n">
        <v>43.5394</v>
      </c>
      <c r="G51" s="82" t="n">
        <v>44.424</v>
      </c>
      <c r="H51" s="82" t="n">
        <v>714.417</v>
      </c>
      <c r="I51" s="82" t="n">
        <v>17.705</v>
      </c>
      <c r="J51" s="61" t="n">
        <v>0.198449166666667</v>
      </c>
      <c r="L51" s="81" t="n">
        <v>15977.7808</v>
      </c>
      <c r="M51" s="82" t="n">
        <v>42.3042</v>
      </c>
      <c r="N51" s="82" t="n">
        <v>43.5491</v>
      </c>
      <c r="O51" s="82" t="n">
        <v>44.434</v>
      </c>
      <c r="P51" s="82" t="n">
        <v>717.163</v>
      </c>
      <c r="Q51" s="82" t="n">
        <v>17.659</v>
      </c>
      <c r="R51" s="61" t="n">
        <v>0.1983669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3" t="n">
        <v>9555.7784</v>
      </c>
      <c r="E52" s="84" t="n">
        <v>38.8922</v>
      </c>
      <c r="F52" s="84" t="n">
        <v>40.4104</v>
      </c>
      <c r="G52" s="84" t="n">
        <v>41.7077</v>
      </c>
      <c r="H52" s="84" t="n">
        <v>639.334</v>
      </c>
      <c r="I52" s="84" t="n">
        <v>14.328</v>
      </c>
      <c r="J52" s="66" t="n">
        <v>0.177592777777778</v>
      </c>
      <c r="L52" s="83" t="n">
        <v>9540.8688</v>
      </c>
      <c r="M52" s="84" t="n">
        <v>38.8908</v>
      </c>
      <c r="N52" s="84" t="n">
        <v>40.4161</v>
      </c>
      <c r="O52" s="84" t="n">
        <v>41.7131</v>
      </c>
      <c r="P52" s="84" t="n">
        <v>639.584</v>
      </c>
      <c r="Q52" s="84" t="n">
        <v>14.492</v>
      </c>
      <c r="R52" s="66" t="n">
        <v>0.178398888888889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11"/>
      <c r="B53" s="11"/>
      <c r="C53" s="11" t="n">
        <v>32</v>
      </c>
      <c r="D53" s="83" t="n">
        <v>5511.4928</v>
      </c>
      <c r="E53" s="84" t="n">
        <v>35.5677</v>
      </c>
      <c r="F53" s="84" t="n">
        <v>38.1446</v>
      </c>
      <c r="G53" s="84" t="n">
        <v>39.7348</v>
      </c>
      <c r="H53" s="84" t="n">
        <v>586.825</v>
      </c>
      <c r="I53" s="84" t="n">
        <v>12.209</v>
      </c>
      <c r="J53" s="66" t="n">
        <v>0.163006944444444</v>
      </c>
      <c r="L53" s="83" t="n">
        <v>5506.6632</v>
      </c>
      <c r="M53" s="84" t="n">
        <v>35.5716</v>
      </c>
      <c r="N53" s="84" t="n">
        <v>38.1437</v>
      </c>
      <c r="O53" s="84" t="n">
        <v>39.7351</v>
      </c>
      <c r="P53" s="84" t="n">
        <v>589.96</v>
      </c>
      <c r="Q53" s="84" t="n">
        <v>12.214</v>
      </c>
      <c r="R53" s="66" t="n">
        <v>0.162335277777778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16"/>
      <c r="B54" s="16"/>
      <c r="C54" s="16" t="n">
        <v>37</v>
      </c>
      <c r="D54" s="85" t="n">
        <v>2896.264</v>
      </c>
      <c r="E54" s="86" t="n">
        <v>32.3662</v>
      </c>
      <c r="F54" s="86" t="n">
        <v>36.6105</v>
      </c>
      <c r="G54" s="86" t="n">
        <v>38.2724</v>
      </c>
      <c r="H54" s="86" t="n">
        <v>538.777</v>
      </c>
      <c r="I54" s="86" t="n">
        <v>10.478</v>
      </c>
      <c r="J54" s="72" t="n">
        <v>0.149660277777778</v>
      </c>
      <c r="L54" s="85" t="n">
        <v>2898.108</v>
      </c>
      <c r="M54" s="86" t="n">
        <v>32.3765</v>
      </c>
      <c r="N54" s="86" t="n">
        <v>36.6013</v>
      </c>
      <c r="O54" s="86" t="n">
        <v>38.2646</v>
      </c>
      <c r="P54" s="86" t="n">
        <v>543.051</v>
      </c>
      <c r="Q54" s="86" t="n">
        <v>10.576</v>
      </c>
      <c r="R54" s="72" t="n">
        <v>0.149031944444444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5637.8952</v>
      </c>
      <c r="E55" s="82" t="n">
        <v>42.9764</v>
      </c>
      <c r="F55" s="82" t="n">
        <v>45.1132</v>
      </c>
      <c r="G55" s="82" t="n">
        <v>44.8642</v>
      </c>
      <c r="H55" s="82" t="n">
        <v>277.726</v>
      </c>
      <c r="I55" s="82" t="n">
        <v>7.134</v>
      </c>
      <c r="J55" s="61" t="n">
        <v>0.0771461111111111</v>
      </c>
      <c r="L55" s="81" t="n">
        <v>5613.3056</v>
      </c>
      <c r="M55" s="82" t="n">
        <v>42.983</v>
      </c>
      <c r="N55" s="82" t="n">
        <v>45.1234</v>
      </c>
      <c r="O55" s="82" t="n">
        <v>44.8752</v>
      </c>
      <c r="P55" s="82" t="n">
        <v>277.898</v>
      </c>
      <c r="Q55" s="82" t="n">
        <v>6.973</v>
      </c>
      <c r="R55" s="61" t="n">
        <v>0.0769383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83" t="n">
        <v>3404.5128</v>
      </c>
      <c r="E56" s="84" t="n">
        <v>39.4977</v>
      </c>
      <c r="F56" s="84" t="n">
        <v>42.1719</v>
      </c>
      <c r="G56" s="84" t="n">
        <v>41.6662</v>
      </c>
      <c r="H56" s="84" t="n">
        <v>253.11</v>
      </c>
      <c r="I56" s="84" t="n">
        <v>5.81</v>
      </c>
      <c r="J56" s="66" t="n">
        <v>0.0703083333333333</v>
      </c>
      <c r="L56" s="83" t="n">
        <v>3389.5192</v>
      </c>
      <c r="M56" s="84" t="n">
        <v>39.5046</v>
      </c>
      <c r="N56" s="84" t="n">
        <v>42.1818</v>
      </c>
      <c r="O56" s="84" t="n">
        <v>41.6766</v>
      </c>
      <c r="P56" s="84" t="n">
        <v>252.392</v>
      </c>
      <c r="Q56" s="84" t="n">
        <v>6.021</v>
      </c>
      <c r="R56" s="66" t="n">
        <v>0.0703427777777778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11"/>
      <c r="B57" s="11"/>
      <c r="C57" s="11" t="n">
        <v>32</v>
      </c>
      <c r="D57" s="83" t="n">
        <v>1972.6448</v>
      </c>
      <c r="E57" s="84" t="n">
        <v>36.1688</v>
      </c>
      <c r="F57" s="84" t="n">
        <v>39.8611</v>
      </c>
      <c r="G57" s="84" t="n">
        <v>39.1797</v>
      </c>
      <c r="H57" s="84" t="n">
        <v>230.318</v>
      </c>
      <c r="I57" s="84" t="n">
        <v>4.971</v>
      </c>
      <c r="J57" s="66" t="n">
        <v>0.0639772222222222</v>
      </c>
      <c r="L57" s="83" t="n">
        <v>1968.4848</v>
      </c>
      <c r="M57" s="84" t="n">
        <v>36.1795</v>
      </c>
      <c r="N57" s="84" t="n">
        <v>39.8751</v>
      </c>
      <c r="O57" s="84" t="n">
        <v>39.1982</v>
      </c>
      <c r="P57" s="84" t="n">
        <v>231.441</v>
      </c>
      <c r="Q57" s="84" t="n">
        <v>4.914</v>
      </c>
      <c r="R57" s="66" t="n">
        <v>0.0636608333333333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11"/>
      <c r="B58" s="16"/>
      <c r="C58" s="16" t="n">
        <v>37</v>
      </c>
      <c r="D58" s="85" t="n">
        <v>1115.7248</v>
      </c>
      <c r="E58" s="86" t="n">
        <v>33.0909</v>
      </c>
      <c r="F58" s="86" t="n">
        <v>38.181</v>
      </c>
      <c r="G58" s="86" t="n">
        <v>37.369</v>
      </c>
      <c r="H58" s="86" t="n">
        <v>213.236</v>
      </c>
      <c r="I58" s="86" t="n">
        <v>4.305</v>
      </c>
      <c r="J58" s="72" t="n">
        <v>0.0592322222222222</v>
      </c>
      <c r="L58" s="85" t="n">
        <v>1114.8872</v>
      </c>
      <c r="M58" s="86" t="n">
        <v>33.101</v>
      </c>
      <c r="N58" s="86" t="n">
        <v>38.1782</v>
      </c>
      <c r="O58" s="86" t="n">
        <v>37.3821</v>
      </c>
      <c r="P58" s="86" t="n">
        <v>213.861</v>
      </c>
      <c r="Q58" s="86" t="n">
        <v>4.368</v>
      </c>
      <c r="R58" s="72" t="n">
        <v>0.0591152777777778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81" t="n">
        <v>13657.164</v>
      </c>
      <c r="E59" s="82" t="n">
        <v>41.1113</v>
      </c>
      <c r="F59" s="82" t="n">
        <v>43.4482</v>
      </c>
      <c r="G59" s="82" t="n">
        <v>44.3451</v>
      </c>
      <c r="H59" s="82" t="n">
        <v>400.857</v>
      </c>
      <c r="I59" s="82" t="n">
        <v>11.934</v>
      </c>
      <c r="J59" s="61" t="n">
        <v>0.111349166666667</v>
      </c>
      <c r="L59" s="81" t="n">
        <v>13614.7648</v>
      </c>
      <c r="M59" s="82" t="n">
        <v>41.1033</v>
      </c>
      <c r="N59" s="82" t="n">
        <v>43.4559</v>
      </c>
      <c r="O59" s="82" t="n">
        <v>44.358</v>
      </c>
      <c r="P59" s="82" t="n">
        <v>399.297</v>
      </c>
      <c r="Q59" s="82" t="n">
        <v>12.292</v>
      </c>
      <c r="R59" s="61" t="n">
        <v>0.110798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3" t="n">
        <v>8801.7328</v>
      </c>
      <c r="E60" s="84" t="n">
        <v>36.8323</v>
      </c>
      <c r="F60" s="84" t="n">
        <v>40.8437</v>
      </c>
      <c r="G60" s="84" t="n">
        <v>41.726</v>
      </c>
      <c r="H60" s="84" t="n">
        <v>359.47</v>
      </c>
      <c r="I60" s="84" t="n">
        <v>9.656</v>
      </c>
      <c r="J60" s="66" t="n">
        <v>0.0998527777777778</v>
      </c>
      <c r="L60" s="83" t="n">
        <v>8766.0016</v>
      </c>
      <c r="M60" s="84" t="n">
        <v>36.8295</v>
      </c>
      <c r="N60" s="84" t="n">
        <v>40.8445</v>
      </c>
      <c r="O60" s="84" t="n">
        <v>41.7345</v>
      </c>
      <c r="P60" s="84" t="n">
        <v>360.438</v>
      </c>
      <c r="Q60" s="84" t="n">
        <v>9.64</v>
      </c>
      <c r="R60" s="66" t="n">
        <v>0.0995927777777778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11"/>
      <c r="B61" s="11"/>
      <c r="C61" s="11" t="n">
        <v>32</v>
      </c>
      <c r="D61" s="83" t="n">
        <v>5396.3432</v>
      </c>
      <c r="E61" s="84" t="n">
        <v>33.0163</v>
      </c>
      <c r="F61" s="84" t="n">
        <v>39.0913</v>
      </c>
      <c r="G61" s="84" t="n">
        <v>39.8996</v>
      </c>
      <c r="H61" s="84" t="n">
        <v>321.36</v>
      </c>
      <c r="I61" s="84" t="n">
        <v>7.87</v>
      </c>
      <c r="J61" s="66" t="n">
        <v>0.0892666666666667</v>
      </c>
      <c r="L61" s="83" t="n">
        <v>5371.4336</v>
      </c>
      <c r="M61" s="84" t="n">
        <v>33.0174</v>
      </c>
      <c r="N61" s="84" t="n">
        <v>39.0847</v>
      </c>
      <c r="O61" s="84" t="n">
        <v>39.891</v>
      </c>
      <c r="P61" s="84" t="n">
        <v>321.75</v>
      </c>
      <c r="Q61" s="84" t="n">
        <v>8.08</v>
      </c>
      <c r="R61" s="66" t="n">
        <v>0.0886036111111111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11"/>
      <c r="B62" s="16"/>
      <c r="C62" s="16" t="n">
        <v>37</v>
      </c>
      <c r="D62" s="85" t="n">
        <v>3222.0952</v>
      </c>
      <c r="E62" s="86" t="n">
        <v>29.5558</v>
      </c>
      <c r="F62" s="86" t="n">
        <v>37.9196</v>
      </c>
      <c r="G62" s="86" t="n">
        <v>38.5863</v>
      </c>
      <c r="H62" s="86" t="n">
        <v>289.192</v>
      </c>
      <c r="I62" s="86" t="n">
        <v>6.7</v>
      </c>
      <c r="J62" s="72" t="n">
        <v>0.0803311111111111</v>
      </c>
      <c r="L62" s="85" t="n">
        <v>3207.1712</v>
      </c>
      <c r="M62" s="86" t="n">
        <v>29.5633</v>
      </c>
      <c r="N62" s="86" t="n">
        <v>37.9068</v>
      </c>
      <c r="O62" s="86" t="n">
        <v>38.5771</v>
      </c>
      <c r="P62" s="86" t="n">
        <v>289.317</v>
      </c>
      <c r="Q62" s="86" t="n">
        <v>6.723</v>
      </c>
      <c r="R62" s="72" t="n">
        <v>0.0799541666666667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81" t="n">
        <v>11966.6392</v>
      </c>
      <c r="E63" s="82" t="n">
        <v>40.9646</v>
      </c>
      <c r="F63" s="82" t="n">
        <v>42.1991</v>
      </c>
      <c r="G63" s="82" t="n">
        <v>42.8333</v>
      </c>
      <c r="H63" s="82" t="n">
        <v>339.783</v>
      </c>
      <c r="I63" s="82" t="n">
        <v>10.738</v>
      </c>
      <c r="J63" s="61" t="n">
        <v>0.0943841666666667</v>
      </c>
      <c r="L63" s="81" t="n">
        <v>11944.0656</v>
      </c>
      <c r="M63" s="82" t="n">
        <v>40.9565</v>
      </c>
      <c r="N63" s="82" t="n">
        <v>42.1981</v>
      </c>
      <c r="O63" s="82" t="n">
        <v>42.8348</v>
      </c>
      <c r="P63" s="82" t="n">
        <v>339.253</v>
      </c>
      <c r="Q63" s="82" t="n">
        <v>10.28</v>
      </c>
      <c r="R63" s="61" t="n">
        <v>0.0947483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3" t="n">
        <v>7463.9416</v>
      </c>
      <c r="E64" s="84" t="n">
        <v>36.7515</v>
      </c>
      <c r="F64" s="84" t="n">
        <v>39.1244</v>
      </c>
      <c r="G64" s="84" t="n">
        <v>39.6082</v>
      </c>
      <c r="H64" s="84" t="n">
        <v>304.855</v>
      </c>
      <c r="I64" s="84" t="n">
        <v>8.611</v>
      </c>
      <c r="J64" s="66" t="n">
        <v>0.0846819444444445</v>
      </c>
      <c r="L64" s="83" t="n">
        <v>7447.5144</v>
      </c>
      <c r="M64" s="84" t="n">
        <v>36.748</v>
      </c>
      <c r="N64" s="84" t="n">
        <v>39.1257</v>
      </c>
      <c r="O64" s="84" t="n">
        <v>39.6071</v>
      </c>
      <c r="P64" s="84" t="n">
        <v>309.114</v>
      </c>
      <c r="Q64" s="84" t="n">
        <v>8.315</v>
      </c>
      <c r="R64" s="66" t="n">
        <v>0.0842961111111111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11"/>
      <c r="B65" s="11"/>
      <c r="C65" s="11" t="n">
        <v>32</v>
      </c>
      <c r="D65" s="83" t="n">
        <v>4328.1128</v>
      </c>
      <c r="E65" s="84" t="n">
        <v>32.8986</v>
      </c>
      <c r="F65" s="84" t="n">
        <v>36.8769</v>
      </c>
      <c r="G65" s="84" t="n">
        <v>37.2955</v>
      </c>
      <c r="H65" s="84" t="n">
        <v>269.162</v>
      </c>
      <c r="I65" s="84" t="n">
        <v>6.965</v>
      </c>
      <c r="J65" s="66" t="n">
        <v>0.0747672222222222</v>
      </c>
      <c r="L65" s="83" t="n">
        <v>4323.5096</v>
      </c>
      <c r="M65" s="84" t="n">
        <v>32.9055</v>
      </c>
      <c r="N65" s="84" t="n">
        <v>36.8774</v>
      </c>
      <c r="O65" s="84" t="n">
        <v>37.2981</v>
      </c>
      <c r="P65" s="84" t="n">
        <v>268.773</v>
      </c>
      <c r="Q65" s="84" t="n">
        <v>6.754</v>
      </c>
      <c r="R65" s="66" t="n">
        <v>0.0745419444444444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11"/>
      <c r="B66" s="16"/>
      <c r="C66" s="16" t="n">
        <v>37</v>
      </c>
      <c r="D66" s="85" t="n">
        <v>2306.5904</v>
      </c>
      <c r="E66" s="86" t="n">
        <v>29.494</v>
      </c>
      <c r="F66" s="86" t="n">
        <v>35.2977</v>
      </c>
      <c r="G66" s="86" t="n">
        <v>35.6924</v>
      </c>
      <c r="H66" s="86" t="n">
        <v>239.366</v>
      </c>
      <c r="I66" s="86" t="n">
        <v>5.6</v>
      </c>
      <c r="J66" s="72" t="n">
        <v>0.0664905555555556</v>
      </c>
      <c r="L66" s="85" t="n">
        <v>2308.676</v>
      </c>
      <c r="M66" s="86" t="n">
        <v>29.5048</v>
      </c>
      <c r="N66" s="86" t="n">
        <v>35.3</v>
      </c>
      <c r="O66" s="86" t="n">
        <v>35.6908</v>
      </c>
      <c r="P66" s="86" t="n">
        <v>239.148</v>
      </c>
      <c r="Q66" s="86" t="n">
        <v>5.616</v>
      </c>
      <c r="R66" s="72" t="n">
        <v>0.0665036111111111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81" t="n">
        <v>4674.56</v>
      </c>
      <c r="E67" s="82" t="n">
        <v>42.3157</v>
      </c>
      <c r="F67" s="82" t="n">
        <v>43.1366</v>
      </c>
      <c r="G67" s="82" t="n">
        <v>43.9666</v>
      </c>
      <c r="H67" s="82" t="n">
        <v>179.727</v>
      </c>
      <c r="I67" s="82" t="n">
        <v>4.867</v>
      </c>
      <c r="J67" s="61" t="n">
        <v>0.0499241666666667</v>
      </c>
      <c r="L67" s="81" t="n">
        <v>4658.216</v>
      </c>
      <c r="M67" s="82" t="n">
        <v>42.3201</v>
      </c>
      <c r="N67" s="82" t="n">
        <v>43.144</v>
      </c>
      <c r="O67" s="82" t="n">
        <v>43.9753</v>
      </c>
      <c r="P67" s="82" t="n">
        <v>180.507</v>
      </c>
      <c r="Q67" s="82" t="n">
        <v>4.898</v>
      </c>
      <c r="R67" s="61" t="n">
        <v>0.0499372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3" t="n">
        <v>2853.8</v>
      </c>
      <c r="E68" s="84" t="n">
        <v>38.4117</v>
      </c>
      <c r="F68" s="84" t="n">
        <v>39.8735</v>
      </c>
      <c r="G68" s="84" t="n">
        <v>40.9924</v>
      </c>
      <c r="H68" s="84" t="n">
        <v>162.365</v>
      </c>
      <c r="I68" s="84" t="n">
        <v>4.03</v>
      </c>
      <c r="J68" s="66" t="n">
        <v>0.0451013888888889</v>
      </c>
      <c r="L68" s="83" t="n">
        <v>2845.2048</v>
      </c>
      <c r="M68" s="84" t="n">
        <v>38.4187</v>
      </c>
      <c r="N68" s="84" t="n">
        <v>39.8805</v>
      </c>
      <c r="O68" s="84" t="n">
        <v>41.004</v>
      </c>
      <c r="P68" s="84" t="n">
        <v>162.645</v>
      </c>
      <c r="Q68" s="84" t="n">
        <v>3.993</v>
      </c>
      <c r="R68" s="66" t="n">
        <v>0.0450319444444444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11"/>
      <c r="B69" s="11"/>
      <c r="C69" s="11" t="n">
        <v>32</v>
      </c>
      <c r="D69" s="83" t="n">
        <v>1609.4192</v>
      </c>
      <c r="E69" s="84" t="n">
        <v>34.738</v>
      </c>
      <c r="F69" s="84" t="n">
        <v>37.5732</v>
      </c>
      <c r="G69" s="84" t="n">
        <v>38.7215</v>
      </c>
      <c r="H69" s="84" t="n">
        <v>146.359</v>
      </c>
      <c r="I69" s="84" t="n">
        <v>3.408</v>
      </c>
      <c r="J69" s="66" t="n">
        <v>0.0406552777777778</v>
      </c>
      <c r="L69" s="83" t="n">
        <v>1607.8032</v>
      </c>
      <c r="M69" s="84" t="n">
        <v>34.7548</v>
      </c>
      <c r="N69" s="84" t="n">
        <v>37.5762</v>
      </c>
      <c r="O69" s="84" t="n">
        <v>38.7253</v>
      </c>
      <c r="P69" s="84" t="n">
        <v>146.764</v>
      </c>
      <c r="Q69" s="84" t="n">
        <v>3.354</v>
      </c>
      <c r="R69" s="66" t="n">
        <v>0.040495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16"/>
      <c r="B70" s="16"/>
      <c r="C70" s="16" t="n">
        <v>37</v>
      </c>
      <c r="D70" s="85" t="n">
        <v>843.5376</v>
      </c>
      <c r="E70" s="86" t="n">
        <v>31.5758</v>
      </c>
      <c r="F70" s="86" t="n">
        <v>35.9683</v>
      </c>
      <c r="G70" s="86" t="n">
        <v>37.0425</v>
      </c>
      <c r="H70" s="86" t="n">
        <v>132.459</v>
      </c>
      <c r="I70" s="86" t="n">
        <v>2.808</v>
      </c>
      <c r="J70" s="72" t="n">
        <v>0.0367941666666667</v>
      </c>
      <c r="L70" s="85" t="n">
        <v>844.1312</v>
      </c>
      <c r="M70" s="86" t="n">
        <v>31.5921</v>
      </c>
      <c r="N70" s="86" t="n">
        <v>35.9772</v>
      </c>
      <c r="O70" s="86" t="n">
        <v>37.0429</v>
      </c>
      <c r="P70" s="86" t="n">
        <v>133.271</v>
      </c>
      <c r="Q70" s="86" t="n">
        <v>2.823</v>
      </c>
      <c r="R70" s="72" t="n">
        <v>0.0367075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3378.2328</v>
      </c>
      <c r="E71" s="82" t="n">
        <v>44.7081</v>
      </c>
      <c r="F71" s="82" t="n">
        <v>47.3319</v>
      </c>
      <c r="G71" s="82" t="n">
        <v>48.1423</v>
      </c>
      <c r="H71" s="82" t="n">
        <v>2699.049</v>
      </c>
      <c r="I71" s="82" t="n">
        <v>55.099</v>
      </c>
      <c r="J71" s="61" t="n">
        <v>0.749735833333333</v>
      </c>
      <c r="L71" s="81" t="n">
        <v>23301.3232</v>
      </c>
      <c r="M71" s="82" t="n">
        <v>44.7169</v>
      </c>
      <c r="N71" s="82" t="n">
        <v>47.3193</v>
      </c>
      <c r="O71" s="82" t="n">
        <v>48.1253</v>
      </c>
      <c r="P71" s="82" t="n">
        <v>2709.096</v>
      </c>
      <c r="Q71" s="82" t="n">
        <v>55.13</v>
      </c>
      <c r="R71" s="61" t="n">
        <v>0.7454372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83" t="n">
        <v>13429.4496</v>
      </c>
      <c r="E72" s="84" t="n">
        <v>42.2957</v>
      </c>
      <c r="F72" s="84" t="n">
        <v>45.6352</v>
      </c>
      <c r="G72" s="84" t="n">
        <v>46.257</v>
      </c>
      <c r="H72" s="84" t="n">
        <v>2509.322</v>
      </c>
      <c r="I72" s="84" t="n">
        <v>47.507</v>
      </c>
      <c r="J72" s="66" t="n">
        <v>0.697033888888889</v>
      </c>
      <c r="L72" s="83" t="n">
        <v>13387.048</v>
      </c>
      <c r="M72" s="84" t="n">
        <v>42.3096</v>
      </c>
      <c r="N72" s="84" t="n">
        <v>45.6142</v>
      </c>
      <c r="O72" s="84" t="n">
        <v>46.2366</v>
      </c>
      <c r="P72" s="84" t="n">
        <v>2518.651</v>
      </c>
      <c r="Q72" s="84" t="n">
        <v>46.144</v>
      </c>
      <c r="R72" s="66" t="n">
        <v>0.691612777777778</v>
      </c>
      <c r="S72" s="63"/>
      <c r="T72" s="68"/>
      <c r="U72" s="49"/>
      <c r="V72" s="49"/>
      <c r="W72" s="68"/>
      <c r="X72" s="49"/>
      <c r="Y72" s="69"/>
    </row>
    <row r="73" customFormat="false" ht="11.4" hidden="false" customHeight="false" outlineLevel="0" collapsed="false">
      <c r="A73" s="11"/>
      <c r="B73" s="11"/>
      <c r="C73" s="11" t="n">
        <v>32</v>
      </c>
      <c r="D73" s="83" t="n">
        <v>7998.3752</v>
      </c>
      <c r="E73" s="84" t="n">
        <v>39.6904</v>
      </c>
      <c r="F73" s="84" t="n">
        <v>44.0217</v>
      </c>
      <c r="G73" s="84" t="n">
        <v>44.4516</v>
      </c>
      <c r="H73" s="84" t="n">
        <v>2384.335</v>
      </c>
      <c r="I73" s="84" t="n">
        <v>42.016</v>
      </c>
      <c r="J73" s="66" t="n">
        <v>0.662315277777778</v>
      </c>
      <c r="L73" s="83" t="n">
        <v>7980.3968</v>
      </c>
      <c r="M73" s="84" t="n">
        <v>39.7044</v>
      </c>
      <c r="N73" s="84" t="n">
        <v>43.9824</v>
      </c>
      <c r="O73" s="84" t="n">
        <v>44.4063</v>
      </c>
      <c r="P73" s="84" t="n">
        <v>2394.849</v>
      </c>
      <c r="Q73" s="84" t="n">
        <v>41.636</v>
      </c>
      <c r="R73" s="66" t="n">
        <v>0.655888888888889</v>
      </c>
      <c r="S73" s="63"/>
      <c r="T73" s="68"/>
      <c r="U73" s="49"/>
      <c r="V73" s="49"/>
      <c r="W73" s="68"/>
      <c r="X73" s="49"/>
      <c r="Y73" s="69"/>
    </row>
    <row r="74" customFormat="false" ht="12" hidden="false" customHeight="false" outlineLevel="0" collapsed="false">
      <c r="A74" s="11"/>
      <c r="B74" s="16"/>
      <c r="C74" s="16" t="n">
        <v>37</v>
      </c>
      <c r="D74" s="85" t="n">
        <v>4799.8968</v>
      </c>
      <c r="E74" s="86" t="n">
        <v>36.8952</v>
      </c>
      <c r="F74" s="86" t="n">
        <v>42.8345</v>
      </c>
      <c r="G74" s="86" t="n">
        <v>43.1723</v>
      </c>
      <c r="H74" s="86" t="n">
        <v>2285.977</v>
      </c>
      <c r="I74" s="86" t="n">
        <v>38.386</v>
      </c>
      <c r="J74" s="72" t="n">
        <v>0.634993611111111</v>
      </c>
      <c r="L74" s="85" t="n">
        <v>4794.8016</v>
      </c>
      <c r="M74" s="86" t="n">
        <v>36.9051</v>
      </c>
      <c r="N74" s="86" t="n">
        <v>42.7989</v>
      </c>
      <c r="O74" s="86" t="n">
        <v>43.1286</v>
      </c>
      <c r="P74" s="86" t="n">
        <v>2297.864</v>
      </c>
      <c r="Q74" s="86" t="n">
        <v>37.72</v>
      </c>
      <c r="R74" s="72" t="n">
        <v>0.630525833333333</v>
      </c>
      <c r="S74" s="63"/>
      <c r="T74" s="74"/>
      <c r="U74" s="75"/>
      <c r="V74" s="75"/>
      <c r="W74" s="74"/>
      <c r="X74" s="75"/>
      <c r="Y74" s="76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81" t="n">
        <v>23771.8784</v>
      </c>
      <c r="E75" s="82" t="n">
        <v>44.6142</v>
      </c>
      <c r="F75" s="82" t="n">
        <v>48.5854</v>
      </c>
      <c r="G75" s="82" t="n">
        <v>48.2917</v>
      </c>
      <c r="H75" s="82" t="n">
        <v>2682.903</v>
      </c>
      <c r="I75" s="82" t="n">
        <v>53.882</v>
      </c>
      <c r="J75" s="61" t="n">
        <v>0.745250833333333</v>
      </c>
      <c r="L75" s="81" t="n">
        <v>23659.1312</v>
      </c>
      <c r="M75" s="82" t="n">
        <v>44.621</v>
      </c>
      <c r="N75" s="82" t="n">
        <v>48.5764</v>
      </c>
      <c r="O75" s="82" t="n">
        <v>48.283</v>
      </c>
      <c r="P75" s="82" t="n">
        <v>2687.77</v>
      </c>
      <c r="Q75" s="82" t="n">
        <v>53.289</v>
      </c>
      <c r="R75" s="61" t="n">
        <v>0.7397908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83" t="n">
        <v>14221.7296</v>
      </c>
      <c r="E76" s="84" t="n">
        <v>42.1905</v>
      </c>
      <c r="F76" s="84" t="n">
        <v>46.9038</v>
      </c>
      <c r="G76" s="84" t="n">
        <v>46.0383</v>
      </c>
      <c r="H76" s="84" t="n">
        <v>2472.085</v>
      </c>
      <c r="I76" s="84" t="n">
        <v>46.082</v>
      </c>
      <c r="J76" s="66" t="n">
        <v>0.686690277777778</v>
      </c>
      <c r="L76" s="83" t="n">
        <v>14151.8624</v>
      </c>
      <c r="M76" s="84" t="n">
        <v>42.2053</v>
      </c>
      <c r="N76" s="84" t="n">
        <v>46.8851</v>
      </c>
      <c r="O76" s="84" t="n">
        <v>46.0301</v>
      </c>
      <c r="P76" s="84" t="n">
        <v>2478.574</v>
      </c>
      <c r="Q76" s="84" t="n">
        <v>47.814</v>
      </c>
      <c r="R76" s="66" t="n">
        <v>0.689857777777778</v>
      </c>
      <c r="S76" s="63"/>
      <c r="T76" s="68"/>
      <c r="U76" s="49"/>
      <c r="V76" s="49"/>
      <c r="W76" s="68"/>
      <c r="X76" s="49"/>
      <c r="Y76" s="69"/>
    </row>
    <row r="77" customFormat="false" ht="11.4" hidden="false" customHeight="false" outlineLevel="0" collapsed="false">
      <c r="A77" s="11"/>
      <c r="B77" s="11"/>
      <c r="C77" s="11" t="n">
        <v>32</v>
      </c>
      <c r="D77" s="83" t="n">
        <v>8716.712</v>
      </c>
      <c r="E77" s="84" t="n">
        <v>39.4259</v>
      </c>
      <c r="F77" s="84" t="n">
        <v>45.5444</v>
      </c>
      <c r="G77" s="84" t="n">
        <v>44.1042</v>
      </c>
      <c r="H77" s="84" t="n">
        <v>2368.719</v>
      </c>
      <c r="I77" s="84" t="n">
        <v>41.875</v>
      </c>
      <c r="J77" s="66" t="n">
        <v>0.6579775</v>
      </c>
      <c r="L77" s="83" t="n">
        <v>8675.9568</v>
      </c>
      <c r="M77" s="84" t="n">
        <v>39.4412</v>
      </c>
      <c r="N77" s="84" t="n">
        <v>45.5257</v>
      </c>
      <c r="O77" s="84" t="n">
        <v>44.0641</v>
      </c>
      <c r="P77" s="84" t="n">
        <v>2377.845</v>
      </c>
      <c r="Q77" s="84" t="n">
        <v>42.931</v>
      </c>
      <c r="R77" s="66" t="n">
        <v>0.6555075</v>
      </c>
      <c r="S77" s="63"/>
      <c r="T77" s="68"/>
      <c r="U77" s="49"/>
      <c r="V77" s="49"/>
      <c r="W77" s="68"/>
      <c r="X77" s="49"/>
      <c r="Y77" s="69"/>
    </row>
    <row r="78" customFormat="false" ht="12" hidden="false" customHeight="false" outlineLevel="0" collapsed="false">
      <c r="A78" s="11"/>
      <c r="B78" s="16"/>
      <c r="C78" s="16" t="n">
        <v>37</v>
      </c>
      <c r="D78" s="85" t="n">
        <v>5285.9544</v>
      </c>
      <c r="E78" s="86" t="n">
        <v>36.4146</v>
      </c>
      <c r="F78" s="86" t="n">
        <v>44.5513</v>
      </c>
      <c r="G78" s="86" t="n">
        <v>42.7514</v>
      </c>
      <c r="H78" s="86" t="n">
        <v>2286.663</v>
      </c>
      <c r="I78" s="86" t="n">
        <v>38.667</v>
      </c>
      <c r="J78" s="72" t="n">
        <v>0.635184166666667</v>
      </c>
      <c r="L78" s="85" t="n">
        <v>5267.6656</v>
      </c>
      <c r="M78" s="86" t="n">
        <v>36.4309</v>
      </c>
      <c r="N78" s="86" t="n">
        <v>44.5219</v>
      </c>
      <c r="O78" s="86" t="n">
        <v>42.7122</v>
      </c>
      <c r="P78" s="86" t="n">
        <v>2293.824</v>
      </c>
      <c r="Q78" s="86" t="n">
        <v>38.188</v>
      </c>
      <c r="R78" s="72" t="n">
        <v>0.630278888888889</v>
      </c>
      <c r="S78" s="63"/>
      <c r="T78" s="74"/>
      <c r="U78" s="75"/>
      <c r="V78" s="75"/>
      <c r="W78" s="74"/>
      <c r="X78" s="75"/>
      <c r="Y78" s="76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81" t="n">
        <v>25320.2416</v>
      </c>
      <c r="E79" s="82" t="n">
        <v>44.6693</v>
      </c>
      <c r="F79" s="82" t="n">
        <v>48.5121</v>
      </c>
      <c r="G79" s="82" t="n">
        <v>48.7084</v>
      </c>
      <c r="H79" s="82" t="n">
        <v>2706.709</v>
      </c>
      <c r="I79" s="82" t="n">
        <v>55.229</v>
      </c>
      <c r="J79" s="61" t="n">
        <v>0.751863611111111</v>
      </c>
      <c r="L79" s="81" t="n">
        <v>25276.9304</v>
      </c>
      <c r="M79" s="82" t="n">
        <v>44.6718</v>
      </c>
      <c r="N79" s="82" t="n">
        <v>48.4892</v>
      </c>
      <c r="O79" s="82" t="n">
        <v>48.687</v>
      </c>
      <c r="P79" s="82" t="n">
        <v>2715.289</v>
      </c>
      <c r="Q79" s="82" t="n">
        <v>54.646</v>
      </c>
      <c r="R79" s="61" t="n">
        <v>0.74914222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83" t="n">
        <v>14492.0976</v>
      </c>
      <c r="E80" s="84" t="n">
        <v>41.96</v>
      </c>
      <c r="F80" s="84" t="n">
        <v>46.5204</v>
      </c>
      <c r="G80" s="84" t="n">
        <v>46.7113</v>
      </c>
      <c r="H80" s="84" t="n">
        <v>2513.706</v>
      </c>
      <c r="I80" s="84" t="n">
        <v>48.188</v>
      </c>
      <c r="J80" s="66" t="n">
        <v>0.698251666666667</v>
      </c>
      <c r="L80" s="83" t="n">
        <v>14460.064</v>
      </c>
      <c r="M80" s="84" t="n">
        <v>41.9656</v>
      </c>
      <c r="N80" s="84" t="n">
        <v>46.4847</v>
      </c>
      <c r="O80" s="84" t="n">
        <v>46.6797</v>
      </c>
      <c r="P80" s="84" t="n">
        <v>2519.073</v>
      </c>
      <c r="Q80" s="84" t="n">
        <v>46.784</v>
      </c>
      <c r="R80" s="66" t="n">
        <v>0.689654166666667</v>
      </c>
      <c r="S80" s="63"/>
      <c r="T80" s="68"/>
      <c r="U80" s="49"/>
      <c r="V80" s="49"/>
      <c r="W80" s="68"/>
      <c r="X80" s="49"/>
      <c r="Y80" s="69"/>
    </row>
    <row r="81" customFormat="false" ht="11.4" hidden="false" customHeight="false" outlineLevel="0" collapsed="false">
      <c r="A81" s="11"/>
      <c r="B81" s="11"/>
      <c r="C81" s="11" t="n">
        <v>32</v>
      </c>
      <c r="D81" s="83" t="n">
        <v>8306.7464</v>
      </c>
      <c r="E81" s="84" t="n">
        <v>39.2162</v>
      </c>
      <c r="F81" s="84" t="n">
        <v>44.7809</v>
      </c>
      <c r="G81" s="84" t="n">
        <v>44.8332</v>
      </c>
      <c r="H81" s="84" t="n">
        <v>2376.769</v>
      </c>
      <c r="I81" s="84" t="n">
        <v>41.922</v>
      </c>
      <c r="J81" s="66" t="n">
        <v>0.660213611111111</v>
      </c>
      <c r="L81" s="83" t="n">
        <v>8292.2688</v>
      </c>
      <c r="M81" s="84" t="n">
        <v>39.225</v>
      </c>
      <c r="N81" s="84" t="n">
        <v>44.7313</v>
      </c>
      <c r="O81" s="84" t="n">
        <v>44.7912</v>
      </c>
      <c r="P81" s="84" t="n">
        <v>2390.528</v>
      </c>
      <c r="Q81" s="84" t="n">
        <v>41.652</v>
      </c>
      <c r="R81" s="66" t="n">
        <v>0.654978888888889</v>
      </c>
      <c r="S81" s="63"/>
      <c r="T81" s="68"/>
      <c r="U81" s="49"/>
      <c r="V81" s="49"/>
      <c r="W81" s="68"/>
      <c r="X81" s="49"/>
      <c r="Y81" s="69"/>
    </row>
    <row r="82" customFormat="false" ht="12" hidden="false" customHeight="false" outlineLevel="0" collapsed="false">
      <c r="A82" s="16"/>
      <c r="B82" s="16"/>
      <c r="C82" s="16" t="n">
        <v>37</v>
      </c>
      <c r="D82" s="85" t="n">
        <v>4756.5792</v>
      </c>
      <c r="E82" s="86" t="n">
        <v>36.4952</v>
      </c>
      <c r="F82" s="86" t="n">
        <v>43.4511</v>
      </c>
      <c r="G82" s="86" t="n">
        <v>43.4135</v>
      </c>
      <c r="H82" s="86" t="n">
        <v>2278.411</v>
      </c>
      <c r="I82" s="86" t="n">
        <v>37.97</v>
      </c>
      <c r="J82" s="72" t="n">
        <v>0.632891944444444</v>
      </c>
      <c r="L82" s="85" t="n">
        <v>4750.1664</v>
      </c>
      <c r="M82" s="86" t="n">
        <v>36.5017</v>
      </c>
      <c r="N82" s="86" t="n">
        <v>43.4174</v>
      </c>
      <c r="O82" s="86" t="n">
        <v>43.3607</v>
      </c>
      <c r="P82" s="86" t="n">
        <v>2286.195</v>
      </c>
      <c r="Q82" s="86" t="n">
        <v>38.11</v>
      </c>
      <c r="R82" s="72" t="n">
        <v>0.628346111111111</v>
      </c>
      <c r="S82" s="63"/>
      <c r="T82" s="74"/>
      <c r="U82" s="75"/>
      <c r="V82" s="75"/>
      <c r="W82" s="74"/>
      <c r="X82" s="75"/>
      <c r="Y82" s="76"/>
    </row>
    <row r="83" customFormat="false" ht="11.4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24755.6528</v>
      </c>
      <c r="E83" s="82" t="n">
        <v>41.9887</v>
      </c>
      <c r="F83" s="82" t="n">
        <v>43.7021</v>
      </c>
      <c r="G83" s="82" t="n">
        <v>44.2131</v>
      </c>
      <c r="H83" s="82" t="n">
        <v>1210.747</v>
      </c>
      <c r="I83" s="82" t="n">
        <v>31.792</v>
      </c>
      <c r="J83" s="61" t="n">
        <v>0.336318611111111</v>
      </c>
      <c r="L83" s="81" t="n">
        <v>24496.06</v>
      </c>
      <c r="M83" s="82" t="n">
        <v>42.0163</v>
      </c>
      <c r="N83" s="82" t="n">
        <v>43.7252</v>
      </c>
      <c r="O83" s="82" t="n">
        <v>44.2623</v>
      </c>
      <c r="P83" s="82" t="n">
        <v>1217.923</v>
      </c>
      <c r="Q83" s="82" t="n">
        <v>30.778</v>
      </c>
      <c r="R83" s="61" t="n">
        <v>0.337653333333333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8"/>
      <c r="B84" s="88"/>
      <c r="C84" s="88" t="n">
        <v>27</v>
      </c>
      <c r="D84" s="83" t="n">
        <v>14454.1088</v>
      </c>
      <c r="E84" s="84" t="n">
        <v>38.5851</v>
      </c>
      <c r="F84" s="84" t="n">
        <v>40.6964</v>
      </c>
      <c r="G84" s="84" t="n">
        <v>40.9003</v>
      </c>
      <c r="H84" s="84" t="n">
        <v>1074.606</v>
      </c>
      <c r="I84" s="84" t="n">
        <v>25.043</v>
      </c>
      <c r="J84" s="66" t="n">
        <v>0.298501666666667</v>
      </c>
      <c r="L84" s="83" t="n">
        <v>14320.58</v>
      </c>
      <c r="M84" s="84" t="n">
        <v>38.616</v>
      </c>
      <c r="N84" s="84" t="n">
        <v>40.7446</v>
      </c>
      <c r="O84" s="84" t="n">
        <v>40.9755</v>
      </c>
      <c r="P84" s="84" t="n">
        <v>1087.803</v>
      </c>
      <c r="Q84" s="84" t="n">
        <v>25.474</v>
      </c>
      <c r="R84" s="66" t="n">
        <v>0.298488611111111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88"/>
      <c r="B85" s="88"/>
      <c r="C85" s="88" t="n">
        <v>32</v>
      </c>
      <c r="D85" s="83" t="n">
        <v>8272.0152</v>
      </c>
      <c r="E85" s="84" t="n">
        <v>35.4793</v>
      </c>
      <c r="F85" s="84" t="n">
        <v>38.3047</v>
      </c>
      <c r="G85" s="84" t="n">
        <v>38.346</v>
      </c>
      <c r="H85" s="84" t="n">
        <v>969.774</v>
      </c>
      <c r="I85" s="84" t="n">
        <v>20.836</v>
      </c>
      <c r="J85" s="66" t="n">
        <v>0.269381666666667</v>
      </c>
      <c r="L85" s="83" t="n">
        <v>8200.7504</v>
      </c>
      <c r="M85" s="84" t="n">
        <v>35.5051</v>
      </c>
      <c r="N85" s="84" t="n">
        <v>38.3537</v>
      </c>
      <c r="O85" s="84" t="n">
        <v>38.4244</v>
      </c>
      <c r="P85" s="84" t="n">
        <v>977.324</v>
      </c>
      <c r="Q85" s="84" t="n">
        <v>21.122</v>
      </c>
      <c r="R85" s="66" t="n">
        <v>0.272549166666667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88"/>
      <c r="B86" s="89"/>
      <c r="C86" s="89" t="n">
        <v>37</v>
      </c>
      <c r="D86" s="85" t="n">
        <v>4819.9984</v>
      </c>
      <c r="E86" s="86" t="n">
        <v>32.6136</v>
      </c>
      <c r="F86" s="86" t="n">
        <v>36.4857</v>
      </c>
      <c r="G86" s="86" t="n">
        <v>36.4583</v>
      </c>
      <c r="H86" s="86" t="n">
        <v>900.182</v>
      </c>
      <c r="I86" s="86" t="n">
        <v>17.763</v>
      </c>
      <c r="J86" s="72" t="n">
        <v>0.250050555555556</v>
      </c>
      <c r="L86" s="85" t="n">
        <v>4784.7576</v>
      </c>
      <c r="M86" s="86" t="n">
        <v>32.6397</v>
      </c>
      <c r="N86" s="86" t="n">
        <v>36.533</v>
      </c>
      <c r="O86" s="86" t="n">
        <v>36.5214</v>
      </c>
      <c r="P86" s="86" t="n">
        <v>907.53</v>
      </c>
      <c r="Q86" s="86" t="n">
        <v>17.503</v>
      </c>
      <c r="R86" s="72" t="n">
        <v>0.250024444444444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88"/>
      <c r="B87" s="87" t="s">
        <v>63</v>
      </c>
      <c r="C87" s="87" t="n">
        <v>22</v>
      </c>
      <c r="D87" s="81" t="n">
        <v>25784.7792</v>
      </c>
      <c r="E87" s="82" t="n">
        <v>44.4355</v>
      </c>
      <c r="F87" s="82" t="n">
        <v>46.3818</v>
      </c>
      <c r="G87" s="82" t="n">
        <v>46.4582</v>
      </c>
      <c r="H87" s="82" t="n">
        <v>2246.696</v>
      </c>
      <c r="I87" s="82" t="n">
        <v>51.693</v>
      </c>
      <c r="J87" s="61" t="n">
        <v>0.624082222222222</v>
      </c>
      <c r="L87" s="81" t="n">
        <v>25807.7842</v>
      </c>
      <c r="M87" s="82" t="n">
        <v>44.4294</v>
      </c>
      <c r="N87" s="82" t="n">
        <v>46.3843</v>
      </c>
      <c r="O87" s="82" t="n">
        <v>46.4604</v>
      </c>
      <c r="P87" s="82" t="n">
        <v>2247.133</v>
      </c>
      <c r="Q87" s="82" t="n">
        <v>50.419</v>
      </c>
      <c r="R87" s="61" t="n">
        <v>0.620472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8"/>
      <c r="B88" s="88"/>
      <c r="C88" s="88" t="n">
        <v>27</v>
      </c>
      <c r="D88" s="83" t="n">
        <v>17445.7541</v>
      </c>
      <c r="E88" s="84" t="n">
        <v>40.5648</v>
      </c>
      <c r="F88" s="84" t="n">
        <v>43.1441</v>
      </c>
      <c r="G88" s="84" t="n">
        <v>42.9054</v>
      </c>
      <c r="H88" s="84" t="n">
        <v>2081.649</v>
      </c>
      <c r="I88" s="84" t="n">
        <v>44.808</v>
      </c>
      <c r="J88" s="66" t="n">
        <v>0.578235833333333</v>
      </c>
      <c r="L88" s="83" t="n">
        <v>17452.307</v>
      </c>
      <c r="M88" s="84" t="n">
        <v>40.5632</v>
      </c>
      <c r="N88" s="84" t="n">
        <v>43.1392</v>
      </c>
      <c r="O88" s="84" t="n">
        <v>42.9072</v>
      </c>
      <c r="P88" s="84" t="n">
        <v>2084.596</v>
      </c>
      <c r="Q88" s="84" t="n">
        <v>44.584</v>
      </c>
      <c r="R88" s="66" t="n">
        <v>0.578933333333333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88"/>
      <c r="B89" s="88"/>
      <c r="C89" s="88" t="n">
        <v>32</v>
      </c>
      <c r="D89" s="83" t="n">
        <v>11423.3323</v>
      </c>
      <c r="E89" s="84" t="n">
        <v>36.7526</v>
      </c>
      <c r="F89" s="84" t="n">
        <v>40.7584</v>
      </c>
      <c r="G89" s="84" t="n">
        <v>40.2317</v>
      </c>
      <c r="H89" s="84" t="n">
        <v>1926.568</v>
      </c>
      <c r="I89" s="84" t="n">
        <v>38.979</v>
      </c>
      <c r="J89" s="66" t="n">
        <v>0.535157777777778</v>
      </c>
      <c r="L89" s="83" t="n">
        <v>11424.7795</v>
      </c>
      <c r="M89" s="84" t="n">
        <v>36.7503</v>
      </c>
      <c r="N89" s="84" t="n">
        <v>40.7702</v>
      </c>
      <c r="O89" s="84" t="n">
        <v>40.2401</v>
      </c>
      <c r="P89" s="84" t="n">
        <v>1932.387</v>
      </c>
      <c r="Q89" s="84" t="n">
        <v>38.532</v>
      </c>
      <c r="R89" s="66" t="n">
        <v>0.5370775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88"/>
      <c r="B90" s="89"/>
      <c r="C90" s="89" t="n">
        <v>37</v>
      </c>
      <c r="D90" s="85" t="n">
        <v>7364.171</v>
      </c>
      <c r="E90" s="86" t="n">
        <v>33.173</v>
      </c>
      <c r="F90" s="86" t="n">
        <v>39.0881</v>
      </c>
      <c r="G90" s="86" t="n">
        <v>38.2181</v>
      </c>
      <c r="H90" s="86" t="n">
        <v>1804.467</v>
      </c>
      <c r="I90" s="86" t="n">
        <v>34.304</v>
      </c>
      <c r="J90" s="72" t="n">
        <v>0.501240833333333</v>
      </c>
      <c r="L90" s="85" t="n">
        <v>7367.9933</v>
      </c>
      <c r="M90" s="86" t="n">
        <v>33.1822</v>
      </c>
      <c r="N90" s="86" t="n">
        <v>39.0916</v>
      </c>
      <c r="O90" s="86" t="n">
        <v>38.2299</v>
      </c>
      <c r="P90" s="86" t="n">
        <v>1800.77</v>
      </c>
      <c r="Q90" s="86" t="n">
        <v>35.162</v>
      </c>
      <c r="R90" s="72" t="n">
        <v>0.499940833333333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88"/>
      <c r="B91" s="87" t="s">
        <v>73</v>
      </c>
      <c r="C91" s="87" t="n">
        <v>22</v>
      </c>
      <c r="D91" s="81" t="n">
        <v>39277.1392</v>
      </c>
      <c r="E91" s="82" t="n">
        <v>45.4478</v>
      </c>
      <c r="F91" s="82" t="n">
        <v>44.7859</v>
      </c>
      <c r="G91" s="82" t="n">
        <v>44.8305</v>
      </c>
      <c r="H91" s="82" t="n">
        <v>1659.06</v>
      </c>
      <c r="I91" s="82" t="n">
        <v>40.549</v>
      </c>
      <c r="J91" s="61" t="n">
        <v>0.46085</v>
      </c>
      <c r="L91" s="81" t="n">
        <v>39347.9064</v>
      </c>
      <c r="M91" s="82" t="n">
        <v>45.4261</v>
      </c>
      <c r="N91" s="82" t="n">
        <v>44.7834</v>
      </c>
      <c r="O91" s="82" t="n">
        <v>44.8286</v>
      </c>
      <c r="P91" s="82" t="n">
        <v>1661.758</v>
      </c>
      <c r="Q91" s="82" t="n">
        <v>41.074</v>
      </c>
      <c r="R91" s="61" t="n">
        <v>0.4589127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8"/>
      <c r="B92" s="88"/>
      <c r="C92" s="88" t="n">
        <v>27</v>
      </c>
      <c r="D92" s="83" t="n">
        <v>29756.2784</v>
      </c>
      <c r="E92" s="84" t="n">
        <v>40.9402</v>
      </c>
      <c r="F92" s="84" t="n">
        <v>41.2005</v>
      </c>
      <c r="G92" s="84" t="n">
        <v>41.2261</v>
      </c>
      <c r="H92" s="84" t="n">
        <v>1590.435</v>
      </c>
      <c r="I92" s="84" t="n">
        <v>36.758</v>
      </c>
      <c r="J92" s="66" t="n">
        <v>0.4417875</v>
      </c>
      <c r="L92" s="83" t="n">
        <v>29784.6616</v>
      </c>
      <c r="M92" s="84" t="n">
        <v>40.9176</v>
      </c>
      <c r="N92" s="84" t="n">
        <v>41.206</v>
      </c>
      <c r="O92" s="84" t="n">
        <v>41.2296</v>
      </c>
      <c r="P92" s="84" t="n">
        <v>1590.295</v>
      </c>
      <c r="Q92" s="84" t="n">
        <v>35.224</v>
      </c>
      <c r="R92" s="66" t="n">
        <v>0.438793333333333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88"/>
      <c r="B93" s="88"/>
      <c r="C93" s="88" t="n">
        <v>32</v>
      </c>
      <c r="D93" s="83" t="n">
        <v>22166.3264</v>
      </c>
      <c r="E93" s="84" t="n">
        <v>36.2009</v>
      </c>
      <c r="F93" s="84" t="n">
        <v>39.0201</v>
      </c>
      <c r="G93" s="84" t="n">
        <v>38.9707</v>
      </c>
      <c r="H93" s="84" t="n">
        <v>1500.376</v>
      </c>
      <c r="I93" s="84" t="n">
        <v>33.378</v>
      </c>
      <c r="J93" s="66" t="n">
        <v>0.416771111111111</v>
      </c>
      <c r="L93" s="83" t="n">
        <v>22186.2232</v>
      </c>
      <c r="M93" s="84" t="n">
        <v>36.1958</v>
      </c>
      <c r="N93" s="84" t="n">
        <v>39.0272</v>
      </c>
      <c r="O93" s="84" t="n">
        <v>38.9746</v>
      </c>
      <c r="P93" s="84" t="n">
        <v>1506.336</v>
      </c>
      <c r="Q93" s="84" t="n">
        <v>33.54</v>
      </c>
      <c r="R93" s="66" t="n">
        <v>0.416164444444444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88"/>
      <c r="B94" s="89"/>
      <c r="C94" s="89" t="n">
        <v>37</v>
      </c>
      <c r="D94" s="85" t="n">
        <v>15835.5992</v>
      </c>
      <c r="E94" s="86" t="n">
        <v>31.5757</v>
      </c>
      <c r="F94" s="86" t="n">
        <v>37.646</v>
      </c>
      <c r="G94" s="86" t="n">
        <v>37.3825</v>
      </c>
      <c r="H94" s="86" t="n">
        <v>1411.363</v>
      </c>
      <c r="I94" s="86" t="n">
        <v>30.279</v>
      </c>
      <c r="J94" s="72" t="n">
        <v>0.392045277777778</v>
      </c>
      <c r="L94" s="85" t="n">
        <v>15839.5208</v>
      </c>
      <c r="M94" s="86" t="n">
        <v>31.5749</v>
      </c>
      <c r="N94" s="86" t="n">
        <v>37.6384</v>
      </c>
      <c r="O94" s="86" t="n">
        <v>37.3707</v>
      </c>
      <c r="P94" s="86" t="n">
        <v>1412.299</v>
      </c>
      <c r="Q94" s="86" t="n">
        <v>29.78</v>
      </c>
      <c r="R94" s="72" t="n">
        <v>0.389571111111111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88"/>
      <c r="B95" s="87" t="s">
        <v>74</v>
      </c>
      <c r="C95" s="87" t="n">
        <v>22</v>
      </c>
      <c r="D95" s="81" t="n">
        <v>5655.9866</v>
      </c>
      <c r="E95" s="82" t="n">
        <v>50.0984</v>
      </c>
      <c r="F95" s="82" t="n">
        <v>53.0081</v>
      </c>
      <c r="G95" s="82" t="n">
        <v>53.9247</v>
      </c>
      <c r="H95" s="82" t="n">
        <v>1987.315</v>
      </c>
      <c r="I95" s="82" t="n">
        <v>36.608</v>
      </c>
      <c r="J95" s="61" t="n">
        <v>0.552031944444445</v>
      </c>
      <c r="L95" s="81" t="n">
        <v>5644.0211</v>
      </c>
      <c r="M95" s="82" t="n">
        <v>50.1049</v>
      </c>
      <c r="N95" s="82" t="n">
        <v>53.0469</v>
      </c>
      <c r="O95" s="82" t="n">
        <v>53.9371</v>
      </c>
      <c r="P95" s="82" t="n">
        <v>1990.092</v>
      </c>
      <c r="Q95" s="82" t="n">
        <v>36.878</v>
      </c>
      <c r="R95" s="61" t="n">
        <v>0.55125194444444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8"/>
      <c r="B96" s="88"/>
      <c r="C96" s="88" t="n">
        <v>27</v>
      </c>
      <c r="D96" s="83" t="n">
        <v>3836.9066</v>
      </c>
      <c r="E96" s="84" t="n">
        <v>46.5423</v>
      </c>
      <c r="F96" s="84" t="n">
        <v>49.6586</v>
      </c>
      <c r="G96" s="84" t="n">
        <v>50.6344</v>
      </c>
      <c r="H96" s="84" t="n">
        <v>1919.112</v>
      </c>
      <c r="I96" s="84" t="n">
        <v>34.164</v>
      </c>
      <c r="J96" s="66" t="n">
        <v>0.533086666666667</v>
      </c>
      <c r="L96" s="83" t="n">
        <v>3826.2899</v>
      </c>
      <c r="M96" s="84" t="n">
        <v>46.5456</v>
      </c>
      <c r="N96" s="84" t="n">
        <v>49.5105</v>
      </c>
      <c r="O96" s="84" t="n">
        <v>50.643</v>
      </c>
      <c r="P96" s="84" t="n">
        <v>1922.31</v>
      </c>
      <c r="Q96" s="84" t="n">
        <v>33.602</v>
      </c>
      <c r="R96" s="66" t="n">
        <v>0.531842777777778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88"/>
      <c r="B97" s="88"/>
      <c r="C97" s="88" t="n">
        <v>32</v>
      </c>
      <c r="D97" s="83" t="n">
        <v>2584.5408</v>
      </c>
      <c r="E97" s="84" t="n">
        <v>42.8861</v>
      </c>
      <c r="F97" s="84" t="n">
        <v>46.954</v>
      </c>
      <c r="G97" s="84" t="n">
        <v>48.1716</v>
      </c>
      <c r="H97" s="84" t="n">
        <v>1862.063</v>
      </c>
      <c r="I97" s="84" t="n">
        <v>32.078</v>
      </c>
      <c r="J97" s="66" t="n">
        <v>0.517239722222222</v>
      </c>
      <c r="L97" s="83" t="n">
        <v>2574.361</v>
      </c>
      <c r="M97" s="84" t="n">
        <v>42.8866</v>
      </c>
      <c r="N97" s="84" t="n">
        <v>46.9939</v>
      </c>
      <c r="O97" s="84" t="n">
        <v>48.1824</v>
      </c>
      <c r="P97" s="84" t="n">
        <v>1867.039</v>
      </c>
      <c r="Q97" s="84" t="n">
        <v>31.605</v>
      </c>
      <c r="R97" s="66" t="n">
        <v>0.510587777777778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9"/>
      <c r="B98" s="89"/>
      <c r="C98" s="89" t="n">
        <v>37</v>
      </c>
      <c r="D98" s="85" t="n">
        <v>1719.5267</v>
      </c>
      <c r="E98" s="86" t="n">
        <v>39.1636</v>
      </c>
      <c r="F98" s="86" t="n">
        <v>44.8981</v>
      </c>
      <c r="G98" s="86" t="n">
        <v>45.8425</v>
      </c>
      <c r="H98" s="86" t="n">
        <v>1817.821</v>
      </c>
      <c r="I98" s="86" t="n">
        <v>30.716</v>
      </c>
      <c r="J98" s="72" t="n">
        <v>0.504950277777778</v>
      </c>
      <c r="L98" s="85" t="n">
        <v>1710.0666</v>
      </c>
      <c r="M98" s="86" t="n">
        <v>39.1847</v>
      </c>
      <c r="N98" s="86" t="n">
        <v>44.9238</v>
      </c>
      <c r="O98" s="86" t="n">
        <v>45.8863</v>
      </c>
      <c r="P98" s="86" t="n">
        <v>1821.16</v>
      </c>
      <c r="Q98" s="86" t="n">
        <v>30.232</v>
      </c>
      <c r="R98" s="72" t="n">
        <v>0.501995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33.6717119661834</v>
      </c>
      <c r="J106" s="90" t="n">
        <f aca="false">GEOMEAN(J3:J98)</f>
        <v>0.444697982518249</v>
      </c>
      <c r="Q106" s="90" t="n">
        <f aca="false">GEOMEAN(Q3:Q98)</f>
        <v>33.5513124530526</v>
      </c>
      <c r="R106" s="90" t="n">
        <f aca="false">GEOMEAN(R3:R98)</f>
        <v>0.443066875396988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6424312691561</v>
      </c>
      <c r="R107" s="91" t="n">
        <f aca="false">R106/J106</f>
        <v>0.99633210136906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1.32298583333333</v>
      </c>
      <c r="J108" s="90" t="n">
        <f aca="false">SUM(J3:J98)</f>
        <v>64.7691933333333</v>
      </c>
      <c r="Q108" s="90" t="n">
        <f aca="false">SUM(Q3:Q98)/3600</f>
        <v>1.31570555555556</v>
      </c>
      <c r="R108" s="90" t="n">
        <f aca="false">SUM(R3:R98)</f>
        <v>64.4545136111111</v>
      </c>
    </row>
    <row r="111" customFormat="false" ht="12" hidden="false" customHeight="false" outlineLevel="0" collapsed="false">
      <c r="B111" s="1" t="s">
        <v>98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0" t="n">
        <f aca="false">GEOMEAN(I3:I10,I19:I82)</f>
        <v>29.6957992083848</v>
      </c>
      <c r="J113" s="90" t="n">
        <f aca="false">GEOMEAN(J3:J10,J19:J82)</f>
        <v>0.385814892122334</v>
      </c>
      <c r="Q113" s="90" t="n">
        <f aca="false">GEOMEAN(Q3:Q10,Q19:Q82)</f>
        <v>29.6030152288634</v>
      </c>
      <c r="R113" s="90" t="n">
        <f aca="false">GEOMEAN(R3:R10,R19:R82)</f>
        <v>0.384411266649537</v>
      </c>
    </row>
    <row r="114" customFormat="false" ht="11.4" hidden="false" customHeight="false" outlineLevel="0" collapsed="false">
      <c r="B114" s="1" t="s">
        <v>96</v>
      </c>
      <c r="Q114" s="91" t="n">
        <f aca="false">Q113/I113</f>
        <v>0.996875518356304</v>
      </c>
      <c r="R114" s="91" t="n">
        <f aca="false">R113/J113</f>
        <v>0.996361919922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1" activeCellId="0" sqref="R71:R8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9</v>
      </c>
      <c r="E1" s="53"/>
      <c r="F1" s="53"/>
      <c r="G1" s="53"/>
      <c r="H1" s="53"/>
      <c r="I1" s="53"/>
      <c r="J1" s="53"/>
      <c r="L1" s="53" t="s">
        <v>80</v>
      </c>
      <c r="M1" s="53"/>
      <c r="N1" s="53"/>
      <c r="O1" s="53"/>
      <c r="P1" s="53"/>
      <c r="Q1" s="53"/>
      <c r="R1" s="53"/>
      <c r="S1" s="54"/>
      <c r="T1" s="53" t="s">
        <v>81</v>
      </c>
      <c r="U1" s="53"/>
      <c r="V1" s="53"/>
      <c r="W1" s="53" t="s">
        <v>8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83</v>
      </c>
      <c r="D2" s="47" t="s">
        <v>37</v>
      </c>
      <c r="E2" s="48" t="s">
        <v>38</v>
      </c>
      <c r="F2" s="48" t="s">
        <v>39</v>
      </c>
      <c r="G2" s="48" t="s">
        <v>40</v>
      </c>
      <c r="H2" s="48" t="s">
        <v>84</v>
      </c>
      <c r="I2" s="48" t="s">
        <v>85</v>
      </c>
      <c r="J2" s="58" t="s">
        <v>86</v>
      </c>
      <c r="K2" s="54"/>
      <c r="L2" s="47" t="s">
        <v>37</v>
      </c>
      <c r="M2" s="48" t="s">
        <v>38</v>
      </c>
      <c r="N2" s="48" t="s">
        <v>39</v>
      </c>
      <c r="O2" s="48" t="s">
        <v>40</v>
      </c>
      <c r="P2" s="48" t="s">
        <v>84</v>
      </c>
      <c r="Q2" s="48" t="s">
        <v>85</v>
      </c>
      <c r="R2" s="58" t="s">
        <v>86</v>
      </c>
      <c r="S2" s="30"/>
      <c r="T2" s="47" t="s">
        <v>5</v>
      </c>
      <c r="U2" s="48" t="s">
        <v>6</v>
      </c>
      <c r="V2" s="58" t="s">
        <v>7</v>
      </c>
      <c r="W2" s="41" t="s">
        <v>5</v>
      </c>
      <c r="X2" s="42" t="s">
        <v>6</v>
      </c>
      <c r="Y2" s="43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2669.92</v>
      </c>
      <c r="E3" s="60" t="n">
        <v>41.3873</v>
      </c>
      <c r="F3" s="60" t="n">
        <v>41.2714</v>
      </c>
      <c r="G3" s="60" t="n">
        <v>43.8917</v>
      </c>
      <c r="H3" s="60" t="n">
        <v>14873.289</v>
      </c>
      <c r="I3" s="60" t="n">
        <v>34.377</v>
      </c>
      <c r="J3" s="61" t="n">
        <f aca="false">H3/3600</f>
        <v>4.13146916666667</v>
      </c>
      <c r="L3" s="59" t="n">
        <v>12665.248</v>
      </c>
      <c r="M3" s="60" t="n">
        <v>41.3898</v>
      </c>
      <c r="N3" s="60" t="n">
        <v>41.2714</v>
      </c>
      <c r="O3" s="60" t="n">
        <v>43.9006</v>
      </c>
      <c r="P3" s="60" t="n">
        <v>14849.983</v>
      </c>
      <c r="Q3" s="60" t="n">
        <v>34.086</v>
      </c>
      <c r="R3" s="62" t="n">
        <f aca="false">P3/3600</f>
        <v>4.12499527777778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64" t="n">
        <v>5264.3648</v>
      </c>
      <c r="E4" s="65" t="n">
        <v>38.9241</v>
      </c>
      <c r="F4" s="65" t="n">
        <v>39.6375</v>
      </c>
      <c r="G4" s="65" t="n">
        <v>42.0925</v>
      </c>
      <c r="H4" s="65" t="n">
        <v>13852.971</v>
      </c>
      <c r="I4" s="65" t="n">
        <v>27.809</v>
      </c>
      <c r="J4" s="66" t="n">
        <f aca="false">H4/3600</f>
        <v>3.8480475</v>
      </c>
      <c r="L4" s="64" t="n">
        <v>5262.3632</v>
      </c>
      <c r="M4" s="65" t="n">
        <v>38.9268</v>
      </c>
      <c r="N4" s="65" t="n">
        <v>39.647</v>
      </c>
      <c r="O4" s="65" t="n">
        <v>42.0988</v>
      </c>
      <c r="P4" s="65" t="n">
        <v>13854.812</v>
      </c>
      <c r="Q4" s="65" t="n">
        <v>29.374</v>
      </c>
      <c r="R4" s="67" t="n">
        <f aca="false">P4/3600</f>
        <v>3.84855888888889</v>
      </c>
      <c r="S4" s="63"/>
      <c r="T4" s="68"/>
      <c r="U4" s="49"/>
      <c r="V4" s="69"/>
      <c r="W4" s="68"/>
      <c r="X4" s="49"/>
      <c r="Y4" s="69"/>
    </row>
    <row r="5" customFormat="false" ht="11.4" hidden="false" customHeight="false" outlineLevel="0" collapsed="false">
      <c r="A5" s="11"/>
      <c r="B5" s="11"/>
      <c r="C5" s="11" t="n">
        <v>32</v>
      </c>
      <c r="D5" s="64" t="n">
        <v>2553.2544</v>
      </c>
      <c r="E5" s="65" t="n">
        <v>36.4048</v>
      </c>
      <c r="F5" s="65" t="n">
        <v>38.3672</v>
      </c>
      <c r="G5" s="65" t="n">
        <v>40.6516</v>
      </c>
      <c r="H5" s="65" t="n">
        <v>13285.864</v>
      </c>
      <c r="I5" s="65" t="n">
        <v>24.819</v>
      </c>
      <c r="J5" s="66" t="n">
        <f aca="false">H5/3600</f>
        <v>3.69051777777778</v>
      </c>
      <c r="L5" s="64" t="n">
        <v>2557.4224</v>
      </c>
      <c r="M5" s="65" t="n">
        <v>36.4084</v>
      </c>
      <c r="N5" s="65" t="n">
        <v>38.3708</v>
      </c>
      <c r="O5" s="65" t="n">
        <v>40.6735</v>
      </c>
      <c r="P5" s="65" t="n">
        <v>13262.932</v>
      </c>
      <c r="Q5" s="65" t="n">
        <v>24.195</v>
      </c>
      <c r="R5" s="67" t="n">
        <f aca="false">P5/3600</f>
        <v>3.68414777777778</v>
      </c>
      <c r="S5" s="63"/>
      <c r="T5" s="68"/>
      <c r="U5" s="49"/>
      <c r="V5" s="69"/>
      <c r="W5" s="68"/>
      <c r="X5" s="49"/>
      <c r="Y5" s="69"/>
    </row>
    <row r="6" customFormat="false" ht="12" hidden="false" customHeight="false" outlineLevel="0" collapsed="false">
      <c r="A6" s="11"/>
      <c r="B6" s="16"/>
      <c r="C6" s="16" t="n">
        <v>37</v>
      </c>
      <c r="D6" s="70" t="n">
        <v>1331.0528</v>
      </c>
      <c r="E6" s="71" t="n">
        <v>33.8015</v>
      </c>
      <c r="F6" s="71" t="n">
        <v>37.3492</v>
      </c>
      <c r="G6" s="71" t="n">
        <v>39.5966</v>
      </c>
      <c r="H6" s="71" t="n">
        <v>12854.322</v>
      </c>
      <c r="I6" s="71" t="n">
        <v>22.5</v>
      </c>
      <c r="J6" s="72" t="n">
        <f aca="false">H6/3600</f>
        <v>3.570645</v>
      </c>
      <c r="L6" s="70" t="n">
        <v>1334.0656</v>
      </c>
      <c r="M6" s="71" t="n">
        <v>33.8082</v>
      </c>
      <c r="N6" s="71" t="n">
        <v>37.37</v>
      </c>
      <c r="O6" s="71" t="n">
        <v>39.6121</v>
      </c>
      <c r="P6" s="71" t="n">
        <v>12865.179</v>
      </c>
      <c r="Q6" s="71" t="n">
        <v>22.526</v>
      </c>
      <c r="R6" s="73" t="n">
        <f aca="false">P6/3600</f>
        <v>3.57366083333333</v>
      </c>
      <c r="S6" s="63"/>
      <c r="T6" s="74"/>
      <c r="U6" s="75"/>
      <c r="V6" s="76"/>
      <c r="W6" s="74"/>
      <c r="X6" s="75"/>
      <c r="Y6" s="76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9" t="n">
        <v>32792.8144</v>
      </c>
      <c r="E7" s="60" t="n">
        <v>39.7977</v>
      </c>
      <c r="F7" s="60" t="n">
        <v>44.6167</v>
      </c>
      <c r="G7" s="60" t="n">
        <v>44.4396</v>
      </c>
      <c r="H7" s="60" t="n">
        <v>19290.773</v>
      </c>
      <c r="I7" s="60" t="n">
        <v>50.679</v>
      </c>
      <c r="J7" s="61" t="n">
        <f aca="false">H7/3600</f>
        <v>5.35854805555556</v>
      </c>
      <c r="L7" s="59" t="n">
        <v>32779.7584</v>
      </c>
      <c r="M7" s="60" t="n">
        <v>39.7986</v>
      </c>
      <c r="N7" s="60" t="n">
        <v>44.6344</v>
      </c>
      <c r="O7" s="60" t="n">
        <v>44.442</v>
      </c>
      <c r="P7" s="60" t="n">
        <v>19280.102</v>
      </c>
      <c r="Q7" s="60" t="n">
        <v>50.169</v>
      </c>
      <c r="R7" s="62" t="n">
        <f aca="false">P7/3600</f>
        <v>5.355583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4" t="n">
        <v>16078.5424</v>
      </c>
      <c r="E8" s="65" t="n">
        <v>36.9198</v>
      </c>
      <c r="F8" s="65" t="n">
        <v>42.7161</v>
      </c>
      <c r="G8" s="65" t="n">
        <v>43.042</v>
      </c>
      <c r="H8" s="65" t="n">
        <v>17522.434</v>
      </c>
      <c r="I8" s="65" t="n">
        <v>40.378</v>
      </c>
      <c r="J8" s="66" t="n">
        <f aca="false">H8/3600</f>
        <v>4.86734277777778</v>
      </c>
      <c r="L8" s="64" t="n">
        <v>16073.6816</v>
      </c>
      <c r="M8" s="65" t="n">
        <v>36.9202</v>
      </c>
      <c r="N8" s="65" t="n">
        <v>42.7249</v>
      </c>
      <c r="O8" s="65" t="n">
        <v>43.0315</v>
      </c>
      <c r="P8" s="65" t="n">
        <v>17516.319</v>
      </c>
      <c r="Q8" s="65" t="n">
        <v>39.67</v>
      </c>
      <c r="R8" s="67" t="n">
        <f aca="false">P8/3600</f>
        <v>4.86564416666667</v>
      </c>
      <c r="S8" s="63"/>
      <c r="T8" s="68"/>
      <c r="U8" s="49"/>
      <c r="V8" s="49"/>
      <c r="W8" s="68"/>
      <c r="X8" s="49"/>
      <c r="Y8" s="69"/>
    </row>
    <row r="9" customFormat="false" ht="11.4" hidden="false" customHeight="false" outlineLevel="0" collapsed="false">
      <c r="A9" s="11"/>
      <c r="B9" s="11"/>
      <c r="C9" s="11" t="n">
        <v>32</v>
      </c>
      <c r="D9" s="64" t="n">
        <v>8472.76</v>
      </c>
      <c r="E9" s="65" t="n">
        <v>34.0259</v>
      </c>
      <c r="F9" s="65" t="n">
        <v>41.0941</v>
      </c>
      <c r="G9" s="65" t="n">
        <v>41.6832</v>
      </c>
      <c r="H9" s="65" t="n">
        <v>16364.119</v>
      </c>
      <c r="I9" s="65" t="n">
        <v>34.486</v>
      </c>
      <c r="J9" s="66" t="n">
        <f aca="false">H9/3600</f>
        <v>4.54558861111111</v>
      </c>
      <c r="L9" s="64" t="n">
        <v>8474.0368</v>
      </c>
      <c r="M9" s="65" t="n">
        <v>34.0287</v>
      </c>
      <c r="N9" s="65" t="n">
        <v>41.0819</v>
      </c>
      <c r="O9" s="65" t="n">
        <v>41.6943</v>
      </c>
      <c r="P9" s="65" t="n">
        <v>16393.213</v>
      </c>
      <c r="Q9" s="65" t="n">
        <v>33.836</v>
      </c>
      <c r="R9" s="67" t="n">
        <f aca="false">P9/3600</f>
        <v>4.55367027777778</v>
      </c>
      <c r="S9" s="63"/>
      <c r="T9" s="68"/>
      <c r="U9" s="77"/>
      <c r="V9" s="49"/>
      <c r="W9" s="68"/>
      <c r="X9" s="49"/>
      <c r="Y9" s="69"/>
    </row>
    <row r="10" customFormat="false" ht="12" hidden="false" customHeight="false" outlineLevel="0" collapsed="false">
      <c r="A10" s="11"/>
      <c r="B10" s="16"/>
      <c r="C10" s="16" t="n">
        <v>37</v>
      </c>
      <c r="D10" s="70" t="n">
        <v>4743.7936</v>
      </c>
      <c r="E10" s="71" t="n">
        <v>31.308</v>
      </c>
      <c r="F10" s="71" t="n">
        <v>39.8551</v>
      </c>
      <c r="G10" s="71" t="n">
        <v>40.6384</v>
      </c>
      <c r="H10" s="71" t="n">
        <v>15613.338</v>
      </c>
      <c r="I10" s="71" t="n">
        <v>30.061</v>
      </c>
      <c r="J10" s="72" t="n">
        <f aca="false">H10/3600</f>
        <v>4.33703833333333</v>
      </c>
      <c r="L10" s="70" t="n">
        <v>4746.8944</v>
      </c>
      <c r="M10" s="71" t="n">
        <v>31.3107</v>
      </c>
      <c r="N10" s="71" t="n">
        <v>39.8482</v>
      </c>
      <c r="O10" s="71" t="n">
        <v>40.6491</v>
      </c>
      <c r="P10" s="71" t="n">
        <v>15625.662</v>
      </c>
      <c r="Q10" s="71" t="n">
        <v>30.404</v>
      </c>
      <c r="R10" s="73" t="n">
        <f aca="false">P10/3600</f>
        <v>4.34046166666667</v>
      </c>
      <c r="S10" s="63"/>
      <c r="T10" s="74"/>
      <c r="U10" s="75"/>
      <c r="V10" s="75"/>
      <c r="W10" s="74"/>
      <c r="X10" s="75"/>
      <c r="Y10" s="76"/>
    </row>
    <row r="11" customFormat="false" ht="11.4" hidden="false" customHeight="false" outlineLevel="0" collapsed="false">
      <c r="A11" s="78"/>
      <c r="B11" s="79" t="s">
        <v>67</v>
      </c>
      <c r="C11" s="79" t="n">
        <v>22</v>
      </c>
      <c r="D11" s="59" t="n">
        <v>208552.432</v>
      </c>
      <c r="E11" s="60" t="n">
        <v>38.0488</v>
      </c>
      <c r="F11" s="60" t="n">
        <v>38.9415</v>
      </c>
      <c r="G11" s="60" t="n">
        <v>37.5134</v>
      </c>
      <c r="H11" s="60" t="n">
        <v>48351.56</v>
      </c>
      <c r="I11" s="60" t="n">
        <v>141.694</v>
      </c>
      <c r="J11" s="61" t="n">
        <f aca="false">H11/3600</f>
        <v>13.4309888888889</v>
      </c>
      <c r="L11" s="59" t="n">
        <v>208525.7744</v>
      </c>
      <c r="M11" s="60" t="n">
        <v>38.0491</v>
      </c>
      <c r="N11" s="60" t="n">
        <v>38.9431</v>
      </c>
      <c r="O11" s="60" t="n">
        <v>37.5137</v>
      </c>
      <c r="P11" s="60" t="n">
        <v>48408.204</v>
      </c>
      <c r="Q11" s="60" t="n">
        <v>140.883</v>
      </c>
      <c r="R11" s="62" t="n">
        <f aca="false">P11/3600</f>
        <v>13.446723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8"/>
      <c r="B12" s="78"/>
      <c r="C12" s="78" t="n">
        <v>27</v>
      </c>
      <c r="D12" s="64" t="n">
        <v>105814.1728</v>
      </c>
      <c r="E12" s="65" t="n">
        <v>33.5335</v>
      </c>
      <c r="F12" s="65" t="n">
        <v>37.6798</v>
      </c>
      <c r="G12" s="65" t="n">
        <v>36.2689</v>
      </c>
      <c r="H12" s="65" t="n">
        <v>41936.325</v>
      </c>
      <c r="I12" s="65" t="n">
        <v>119.99</v>
      </c>
      <c r="J12" s="66" t="n">
        <f aca="false">H12/3600</f>
        <v>11.6489791666667</v>
      </c>
      <c r="L12" s="64" t="n">
        <v>105837.3616</v>
      </c>
      <c r="M12" s="65" t="n">
        <v>33.5353</v>
      </c>
      <c r="N12" s="65" t="n">
        <v>37.6903</v>
      </c>
      <c r="O12" s="65" t="n">
        <v>36.276</v>
      </c>
      <c r="P12" s="65" t="n">
        <v>41937.776</v>
      </c>
      <c r="Q12" s="65" t="n">
        <v>124.066</v>
      </c>
      <c r="R12" s="67" t="n">
        <f aca="false">P12/3600</f>
        <v>11.6493822222222</v>
      </c>
      <c r="S12" s="63"/>
      <c r="T12" s="68"/>
      <c r="U12" s="49"/>
      <c r="V12" s="49"/>
      <c r="W12" s="68"/>
      <c r="X12" s="49"/>
      <c r="Y12" s="69"/>
    </row>
    <row r="13" customFormat="false" ht="11.4" hidden="false" customHeight="false" outlineLevel="0" collapsed="false">
      <c r="A13" s="78"/>
      <c r="B13" s="78"/>
      <c r="C13" s="78" t="n">
        <v>32</v>
      </c>
      <c r="D13" s="64" t="n">
        <v>28610.664</v>
      </c>
      <c r="E13" s="65" t="n">
        <v>29.3165</v>
      </c>
      <c r="F13" s="65" t="n">
        <v>36.6284</v>
      </c>
      <c r="G13" s="65" t="n">
        <v>35.3176</v>
      </c>
      <c r="H13" s="65" t="n">
        <v>34990.629</v>
      </c>
      <c r="I13" s="65" t="n">
        <v>77.703</v>
      </c>
      <c r="J13" s="66" t="n">
        <f aca="false">H13/3600</f>
        <v>9.71961916666667</v>
      </c>
      <c r="L13" s="64" t="n">
        <v>28606.872</v>
      </c>
      <c r="M13" s="65" t="n">
        <v>29.3168</v>
      </c>
      <c r="N13" s="65" t="n">
        <v>36.6433</v>
      </c>
      <c r="O13" s="65" t="n">
        <v>35.3244</v>
      </c>
      <c r="P13" s="65" t="n">
        <v>35041.047</v>
      </c>
      <c r="Q13" s="65" t="n">
        <v>78.265</v>
      </c>
      <c r="R13" s="67" t="n">
        <f aca="false">P13/3600</f>
        <v>9.73362416666667</v>
      </c>
      <c r="S13" s="63"/>
      <c r="T13" s="68"/>
      <c r="U13" s="49"/>
      <c r="V13" s="49"/>
      <c r="W13" s="68"/>
      <c r="X13" s="49"/>
      <c r="Y13" s="69"/>
    </row>
    <row r="14" customFormat="false" ht="12" hidden="false" customHeight="false" outlineLevel="0" collapsed="false">
      <c r="A14" s="78"/>
      <c r="B14" s="80"/>
      <c r="C14" s="80" t="n">
        <v>37</v>
      </c>
      <c r="D14" s="70" t="n">
        <v>5938.2592</v>
      </c>
      <c r="E14" s="71" t="n">
        <v>27.7192</v>
      </c>
      <c r="F14" s="71" t="n">
        <v>35.7511</v>
      </c>
      <c r="G14" s="71" t="n">
        <v>34.505</v>
      </c>
      <c r="H14" s="71" t="n">
        <v>31060.863</v>
      </c>
      <c r="I14" s="71" t="n">
        <v>53.731</v>
      </c>
      <c r="J14" s="72" t="n">
        <f aca="false">H14/3600</f>
        <v>8.6280175</v>
      </c>
      <c r="L14" s="70" t="n">
        <v>5941.3296</v>
      </c>
      <c r="M14" s="71" t="n">
        <v>27.7191</v>
      </c>
      <c r="N14" s="71" t="n">
        <v>35.7717</v>
      </c>
      <c r="O14" s="71" t="n">
        <v>34.5196</v>
      </c>
      <c r="P14" s="71" t="n">
        <v>31060.816</v>
      </c>
      <c r="Q14" s="71" t="n">
        <v>54.085</v>
      </c>
      <c r="R14" s="73" t="n">
        <f aca="false">P14/3600</f>
        <v>8.62800444444445</v>
      </c>
      <c r="S14" s="63"/>
      <c r="T14" s="74"/>
      <c r="U14" s="75"/>
      <c r="V14" s="75"/>
      <c r="W14" s="74"/>
      <c r="X14" s="75"/>
      <c r="Y14" s="76"/>
    </row>
    <row r="15" customFormat="false" ht="11.4" hidden="false" customHeight="false" outlineLevel="0" collapsed="false">
      <c r="A15" s="78"/>
      <c r="B15" s="79" t="s">
        <v>75</v>
      </c>
      <c r="C15" s="79" t="n">
        <v>22</v>
      </c>
      <c r="D15" s="59" t="n">
        <v>22055.2592</v>
      </c>
      <c r="E15" s="60" t="n">
        <v>41.1493</v>
      </c>
      <c r="F15" s="60" t="n">
        <v>46.1554</v>
      </c>
      <c r="G15" s="60" t="n">
        <v>45.8375</v>
      </c>
      <c r="H15" s="60" t="n">
        <v>37534.926</v>
      </c>
      <c r="I15" s="60" t="n">
        <v>71.432</v>
      </c>
      <c r="J15" s="61" t="n">
        <f aca="false">H15/3600</f>
        <v>10.4263683333333</v>
      </c>
      <c r="L15" s="59" t="n">
        <v>22045.0928</v>
      </c>
      <c r="M15" s="60" t="n">
        <v>41.149</v>
      </c>
      <c r="N15" s="60" t="n">
        <v>46.1607</v>
      </c>
      <c r="O15" s="60" t="n">
        <v>45.842</v>
      </c>
      <c r="P15" s="60" t="n">
        <v>37472.042</v>
      </c>
      <c r="Q15" s="60" t="n">
        <v>70.402</v>
      </c>
      <c r="R15" s="62" t="n">
        <f aca="false">P15/3600</f>
        <v>10.408900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8"/>
      <c r="B16" s="78"/>
      <c r="C16" s="78" t="n">
        <v>27</v>
      </c>
      <c r="D16" s="64" t="n">
        <v>5905.0064</v>
      </c>
      <c r="E16" s="65" t="n">
        <v>39.8882</v>
      </c>
      <c r="F16" s="65" t="n">
        <v>45.448</v>
      </c>
      <c r="G16" s="65" t="n">
        <v>45.2685</v>
      </c>
      <c r="H16" s="65" t="n">
        <v>33283.411</v>
      </c>
      <c r="I16" s="65" t="n">
        <v>54.506</v>
      </c>
      <c r="J16" s="66" t="n">
        <f aca="false">H16/3600</f>
        <v>9.24539194444444</v>
      </c>
      <c r="L16" s="64" t="n">
        <v>5913.5264</v>
      </c>
      <c r="M16" s="65" t="n">
        <v>39.8882</v>
      </c>
      <c r="N16" s="65" t="n">
        <v>45.4527</v>
      </c>
      <c r="O16" s="65" t="n">
        <v>45.2652</v>
      </c>
      <c r="P16" s="65" t="n">
        <v>33245.83</v>
      </c>
      <c r="Q16" s="65" t="n">
        <v>55.317</v>
      </c>
      <c r="R16" s="67" t="n">
        <f aca="false">P16/3600</f>
        <v>9.23495277777778</v>
      </c>
      <c r="S16" s="63"/>
      <c r="T16" s="68"/>
      <c r="U16" s="49"/>
      <c r="V16" s="49"/>
      <c r="W16" s="68"/>
      <c r="X16" s="49"/>
      <c r="Y16" s="69"/>
    </row>
    <row r="17" customFormat="false" ht="11.4" hidden="false" customHeight="false" outlineLevel="0" collapsed="false">
      <c r="A17" s="78"/>
      <c r="B17" s="78"/>
      <c r="C17" s="78" t="n">
        <v>32</v>
      </c>
      <c r="D17" s="64" t="n">
        <v>2484.3664</v>
      </c>
      <c r="E17" s="65" t="n">
        <v>38.5977</v>
      </c>
      <c r="F17" s="65" t="n">
        <v>44.8589</v>
      </c>
      <c r="G17" s="65" t="n">
        <v>44.8011</v>
      </c>
      <c r="H17" s="65" t="n">
        <v>31076.058</v>
      </c>
      <c r="I17" s="65" t="n">
        <v>48.261</v>
      </c>
      <c r="J17" s="66" t="n">
        <f aca="false">H17/3600</f>
        <v>8.63223833333333</v>
      </c>
      <c r="L17" s="64" t="n">
        <v>2488.9936</v>
      </c>
      <c r="M17" s="65" t="n">
        <v>38.5958</v>
      </c>
      <c r="N17" s="65" t="n">
        <v>44.8623</v>
      </c>
      <c r="O17" s="65" t="n">
        <v>44.8034</v>
      </c>
      <c r="P17" s="65" t="n">
        <v>31133.216</v>
      </c>
      <c r="Q17" s="65" t="n">
        <v>49.264</v>
      </c>
      <c r="R17" s="67" t="n">
        <f aca="false">P17/3600</f>
        <v>8.64811555555556</v>
      </c>
      <c r="S17" s="63"/>
      <c r="T17" s="68"/>
      <c r="U17" s="49"/>
      <c r="V17" s="49"/>
      <c r="W17" s="68"/>
      <c r="X17" s="49"/>
      <c r="Y17" s="69"/>
    </row>
    <row r="18" customFormat="false" ht="12" hidden="false" customHeight="false" outlineLevel="0" collapsed="false">
      <c r="A18" s="80"/>
      <c r="B18" s="80"/>
      <c r="C18" s="80" t="n">
        <v>37</v>
      </c>
      <c r="D18" s="70" t="n">
        <v>1209.7984</v>
      </c>
      <c r="E18" s="71" t="n">
        <v>36.884</v>
      </c>
      <c r="F18" s="71" t="n">
        <v>44.3308</v>
      </c>
      <c r="G18" s="71" t="n">
        <v>44.4689</v>
      </c>
      <c r="H18" s="71" t="n">
        <v>29715.675</v>
      </c>
      <c r="I18" s="71" t="n">
        <v>45.676</v>
      </c>
      <c r="J18" s="72" t="n">
        <f aca="false">H18/3600</f>
        <v>8.25435416666667</v>
      </c>
      <c r="L18" s="70" t="n">
        <v>1209.9904</v>
      </c>
      <c r="M18" s="71" t="n">
        <v>36.8856</v>
      </c>
      <c r="N18" s="71" t="n">
        <v>44.3569</v>
      </c>
      <c r="O18" s="71" t="n">
        <v>44.4228</v>
      </c>
      <c r="P18" s="71" t="n">
        <v>29665.474</v>
      </c>
      <c r="Q18" s="71" t="n">
        <v>47.47</v>
      </c>
      <c r="R18" s="73" t="n">
        <f aca="false">P18/3600</f>
        <v>8.24040944444444</v>
      </c>
      <c r="S18" s="63"/>
      <c r="T18" s="74"/>
      <c r="U18" s="75"/>
      <c r="V18" s="75"/>
      <c r="W18" s="74"/>
      <c r="X18" s="75"/>
      <c r="Y18" s="76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907.576</v>
      </c>
      <c r="E19" s="82" t="n">
        <v>41.4061</v>
      </c>
      <c r="F19" s="82" t="n">
        <v>43.2715</v>
      </c>
      <c r="G19" s="82" t="n">
        <v>44.9863</v>
      </c>
      <c r="H19" s="82" t="n">
        <v>13615.056</v>
      </c>
      <c r="I19" s="82" t="n">
        <v>30.695</v>
      </c>
      <c r="J19" s="61" t="n">
        <f aca="false">H19/3600</f>
        <v>3.78196</v>
      </c>
      <c r="L19" s="81" t="n">
        <v>4907.9928</v>
      </c>
      <c r="M19" s="82" t="n">
        <v>41.4057</v>
      </c>
      <c r="N19" s="82" t="n">
        <v>43.2721</v>
      </c>
      <c r="O19" s="82" t="n">
        <v>44.9961</v>
      </c>
      <c r="P19" s="82" t="n">
        <v>13611.889</v>
      </c>
      <c r="Q19" s="82" t="n">
        <v>30.092</v>
      </c>
      <c r="R19" s="61" t="n">
        <f aca="false">P19/3600</f>
        <v>3.7810802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83" t="n">
        <v>2235.7296</v>
      </c>
      <c r="E20" s="84" t="n">
        <v>39.5636</v>
      </c>
      <c r="F20" s="84" t="n">
        <v>41.975</v>
      </c>
      <c r="G20" s="84" t="n">
        <v>43.2695</v>
      </c>
      <c r="H20" s="84" t="n">
        <v>12690.646</v>
      </c>
      <c r="I20" s="84" t="n">
        <v>25.355</v>
      </c>
      <c r="J20" s="66" t="n">
        <f aca="false">H20/3600</f>
        <v>3.52517944444444</v>
      </c>
      <c r="L20" s="83" t="n">
        <v>2236.2632</v>
      </c>
      <c r="M20" s="84" t="n">
        <v>39.5623</v>
      </c>
      <c r="N20" s="84" t="n">
        <v>41.975</v>
      </c>
      <c r="O20" s="84" t="n">
        <v>43.277</v>
      </c>
      <c r="P20" s="84" t="n">
        <v>12685.998</v>
      </c>
      <c r="Q20" s="84" t="n">
        <v>25.708</v>
      </c>
      <c r="R20" s="66" t="n">
        <f aca="false">P20/3600</f>
        <v>3.52388833333333</v>
      </c>
      <c r="S20" s="63"/>
      <c r="T20" s="68"/>
      <c r="U20" s="49"/>
      <c r="V20" s="49"/>
      <c r="W20" s="68"/>
      <c r="X20" s="49"/>
      <c r="Y20" s="69"/>
    </row>
    <row r="21" customFormat="false" ht="11.4" hidden="false" customHeight="false" outlineLevel="0" collapsed="false">
      <c r="A21" s="11"/>
      <c r="B21" s="11"/>
      <c r="C21" s="11" t="n">
        <v>32</v>
      </c>
      <c r="D21" s="83" t="n">
        <v>1089.376</v>
      </c>
      <c r="E21" s="84" t="n">
        <v>37.2607</v>
      </c>
      <c r="F21" s="84" t="n">
        <v>40.8254</v>
      </c>
      <c r="G21" s="84" t="n">
        <v>41.9952</v>
      </c>
      <c r="H21" s="84" t="n">
        <v>12007.694</v>
      </c>
      <c r="I21" s="84" t="n">
        <v>22.635</v>
      </c>
      <c r="J21" s="66" t="n">
        <f aca="false">H21/3600</f>
        <v>3.33547055555556</v>
      </c>
      <c r="L21" s="83" t="n">
        <v>1089.8872</v>
      </c>
      <c r="M21" s="84" t="n">
        <v>37.2597</v>
      </c>
      <c r="N21" s="84" t="n">
        <v>40.8298</v>
      </c>
      <c r="O21" s="84" t="n">
        <v>42.0117</v>
      </c>
      <c r="P21" s="84" t="n">
        <v>11974.155</v>
      </c>
      <c r="Q21" s="84" t="n">
        <v>22.978</v>
      </c>
      <c r="R21" s="66" t="n">
        <f aca="false">P21/3600</f>
        <v>3.32615416666667</v>
      </c>
      <c r="S21" s="63"/>
      <c r="T21" s="68"/>
      <c r="U21" s="49"/>
      <c r="V21" s="49"/>
      <c r="W21" s="68"/>
      <c r="X21" s="49"/>
      <c r="Y21" s="69"/>
    </row>
    <row r="22" customFormat="false" ht="12" hidden="false" customHeight="false" outlineLevel="0" collapsed="false">
      <c r="A22" s="11"/>
      <c r="B22" s="16"/>
      <c r="C22" s="16" t="n">
        <v>37</v>
      </c>
      <c r="D22" s="85" t="n">
        <v>544.8664</v>
      </c>
      <c r="E22" s="86" t="n">
        <v>34.8766</v>
      </c>
      <c r="F22" s="86" t="n">
        <v>39.9668</v>
      </c>
      <c r="G22" s="86" t="n">
        <v>41.1488</v>
      </c>
      <c r="H22" s="86" t="n">
        <v>11465.968</v>
      </c>
      <c r="I22" s="86" t="n">
        <v>20.54</v>
      </c>
      <c r="J22" s="72" t="n">
        <f aca="false">H22/3600</f>
        <v>3.18499111111111</v>
      </c>
      <c r="L22" s="85" t="n">
        <v>544.8064</v>
      </c>
      <c r="M22" s="86" t="n">
        <v>34.8678</v>
      </c>
      <c r="N22" s="86" t="n">
        <v>39.9603</v>
      </c>
      <c r="O22" s="86" t="n">
        <v>41.1605</v>
      </c>
      <c r="P22" s="86" t="n">
        <v>11460.712</v>
      </c>
      <c r="Q22" s="86" t="n">
        <v>20.467</v>
      </c>
      <c r="R22" s="72" t="n">
        <f aca="false">P22/3600</f>
        <v>3.18353111111111</v>
      </c>
      <c r="S22" s="63"/>
      <c r="T22" s="74"/>
      <c r="U22" s="75"/>
      <c r="V22" s="75"/>
      <c r="W22" s="74"/>
      <c r="X22" s="75"/>
      <c r="Y22" s="76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81" t="n">
        <v>7601.5368</v>
      </c>
      <c r="E23" s="82" t="n">
        <v>39.8009</v>
      </c>
      <c r="F23" s="82" t="n">
        <v>42.102</v>
      </c>
      <c r="G23" s="82" t="n">
        <v>43.4595</v>
      </c>
      <c r="H23" s="82" t="n">
        <v>12625.75</v>
      </c>
      <c r="I23" s="82" t="n">
        <v>31.928</v>
      </c>
      <c r="J23" s="61" t="n">
        <f aca="false">H23/3600</f>
        <v>3.50715277777778</v>
      </c>
      <c r="L23" s="81" t="n">
        <v>7602.6224</v>
      </c>
      <c r="M23" s="82" t="n">
        <v>39.8007</v>
      </c>
      <c r="N23" s="82" t="n">
        <v>42.1025</v>
      </c>
      <c r="O23" s="82" t="n">
        <v>43.4649</v>
      </c>
      <c r="P23" s="82" t="n">
        <v>12614.799</v>
      </c>
      <c r="Q23" s="82" t="n">
        <v>31.964</v>
      </c>
      <c r="R23" s="61" t="n">
        <f aca="false">P23/3600</f>
        <v>3.5041108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83" t="n">
        <v>3361.6536</v>
      </c>
      <c r="E24" s="84" t="n">
        <v>37.3517</v>
      </c>
      <c r="F24" s="84" t="n">
        <v>40.3195</v>
      </c>
      <c r="G24" s="84" t="n">
        <v>41.3943</v>
      </c>
      <c r="H24" s="84" t="n">
        <v>11678.409</v>
      </c>
      <c r="I24" s="84" t="n">
        <v>25.849</v>
      </c>
      <c r="J24" s="66" t="n">
        <f aca="false">H24/3600</f>
        <v>3.2440025</v>
      </c>
      <c r="L24" s="83" t="n">
        <v>3365.4648</v>
      </c>
      <c r="M24" s="84" t="n">
        <v>37.3536</v>
      </c>
      <c r="N24" s="84" t="n">
        <v>40.3253</v>
      </c>
      <c r="O24" s="84" t="n">
        <v>41.4</v>
      </c>
      <c r="P24" s="84" t="n">
        <v>11684.322</v>
      </c>
      <c r="Q24" s="84" t="n">
        <v>26.988</v>
      </c>
      <c r="R24" s="66" t="n">
        <f aca="false">P24/3600</f>
        <v>3.245645</v>
      </c>
      <c r="S24" s="63"/>
      <c r="T24" s="68"/>
      <c r="U24" s="49"/>
      <c r="V24" s="49"/>
      <c r="W24" s="68"/>
      <c r="X24" s="49"/>
      <c r="Y24" s="69"/>
    </row>
    <row r="25" customFormat="false" ht="11.4" hidden="false" customHeight="false" outlineLevel="0" collapsed="false">
      <c r="A25" s="11"/>
      <c r="B25" s="11"/>
      <c r="C25" s="11" t="n">
        <v>32</v>
      </c>
      <c r="D25" s="83" t="n">
        <v>1565.0472</v>
      </c>
      <c r="E25" s="84" t="n">
        <v>34.8119</v>
      </c>
      <c r="F25" s="84" t="n">
        <v>38.7857</v>
      </c>
      <c r="G25" s="84" t="n">
        <v>39.8926</v>
      </c>
      <c r="H25" s="84" t="n">
        <v>11148.462</v>
      </c>
      <c r="I25" s="84" t="n">
        <v>22.219</v>
      </c>
      <c r="J25" s="66" t="n">
        <f aca="false">H25/3600</f>
        <v>3.096795</v>
      </c>
      <c r="L25" s="83" t="n">
        <v>1567.0744</v>
      </c>
      <c r="M25" s="84" t="n">
        <v>34.812</v>
      </c>
      <c r="N25" s="84" t="n">
        <v>38.7884</v>
      </c>
      <c r="O25" s="84" t="n">
        <v>39.9025</v>
      </c>
      <c r="P25" s="84" t="n">
        <v>11158.914</v>
      </c>
      <c r="Q25" s="84" t="n">
        <v>22.354</v>
      </c>
      <c r="R25" s="66" t="n">
        <f aca="false">P25/3600</f>
        <v>3.09969833333333</v>
      </c>
      <c r="S25" s="63"/>
      <c r="T25" s="68"/>
      <c r="U25" s="49"/>
      <c r="V25" s="49"/>
      <c r="W25" s="68"/>
      <c r="X25" s="49"/>
      <c r="Y25" s="69"/>
    </row>
    <row r="26" customFormat="false" ht="12" hidden="false" customHeight="false" outlineLevel="0" collapsed="false">
      <c r="A26" s="11"/>
      <c r="B26" s="16"/>
      <c r="C26" s="16" t="n">
        <v>37</v>
      </c>
      <c r="D26" s="85" t="n">
        <v>729.9304</v>
      </c>
      <c r="E26" s="86" t="n">
        <v>32.3436</v>
      </c>
      <c r="F26" s="86" t="n">
        <v>37.6304</v>
      </c>
      <c r="G26" s="86" t="n">
        <v>38.9736</v>
      </c>
      <c r="H26" s="86" t="n">
        <v>10770.271</v>
      </c>
      <c r="I26" s="86" t="n">
        <v>20.201</v>
      </c>
      <c r="J26" s="72" t="n">
        <f aca="false">H26/3600</f>
        <v>2.99174194444444</v>
      </c>
      <c r="L26" s="85" t="n">
        <v>730.028</v>
      </c>
      <c r="M26" s="86" t="n">
        <v>32.3436</v>
      </c>
      <c r="N26" s="86" t="n">
        <v>37.628</v>
      </c>
      <c r="O26" s="86" t="n">
        <v>38.9851</v>
      </c>
      <c r="P26" s="86" t="n">
        <v>10776.23</v>
      </c>
      <c r="Q26" s="86" t="n">
        <v>20.342</v>
      </c>
      <c r="R26" s="72" t="n">
        <f aca="false">P26/3600</f>
        <v>2.99339722222222</v>
      </c>
      <c r="S26" s="63"/>
      <c r="T26" s="74"/>
      <c r="U26" s="75"/>
      <c r="V26" s="75"/>
      <c r="W26" s="74"/>
      <c r="X26" s="75"/>
      <c r="Y26" s="76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81" t="n">
        <v>17604.9688</v>
      </c>
      <c r="E27" s="82" t="n">
        <v>38.2741</v>
      </c>
      <c r="F27" s="82" t="n">
        <v>39.846</v>
      </c>
      <c r="G27" s="82" t="n">
        <v>43.26</v>
      </c>
      <c r="H27" s="82" t="n">
        <v>28498.064</v>
      </c>
      <c r="I27" s="82" t="n">
        <v>64.433</v>
      </c>
      <c r="J27" s="61" t="n">
        <f aca="false">H27/3600</f>
        <v>7.91612888888889</v>
      </c>
      <c r="L27" s="81" t="n">
        <v>17582.8352</v>
      </c>
      <c r="M27" s="82" t="n">
        <v>38.2741</v>
      </c>
      <c r="N27" s="82" t="n">
        <v>39.8464</v>
      </c>
      <c r="O27" s="82" t="n">
        <v>43.2667</v>
      </c>
      <c r="P27" s="82" t="n">
        <v>28492.605</v>
      </c>
      <c r="Q27" s="82" t="n">
        <v>64.459</v>
      </c>
      <c r="R27" s="61" t="n">
        <f aca="false">P27/3600</f>
        <v>7.914612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83" t="n">
        <v>5891.0536</v>
      </c>
      <c r="E28" s="84" t="n">
        <v>36.6737</v>
      </c>
      <c r="F28" s="84" t="n">
        <v>38.9134</v>
      </c>
      <c r="G28" s="84" t="n">
        <v>41.5926</v>
      </c>
      <c r="H28" s="84" t="n">
        <v>24952.605</v>
      </c>
      <c r="I28" s="84" t="n">
        <v>46.337</v>
      </c>
      <c r="J28" s="66" t="n">
        <f aca="false">H28/3600</f>
        <v>6.93127916666667</v>
      </c>
      <c r="L28" s="83" t="n">
        <v>5881.8008</v>
      </c>
      <c r="M28" s="84" t="n">
        <v>36.6765</v>
      </c>
      <c r="N28" s="84" t="n">
        <v>38.9141</v>
      </c>
      <c r="O28" s="84" t="n">
        <v>41.5993</v>
      </c>
      <c r="P28" s="84" t="n">
        <v>24928.971</v>
      </c>
      <c r="Q28" s="84" t="n">
        <v>46.176</v>
      </c>
      <c r="R28" s="66" t="n">
        <f aca="false">P28/3600</f>
        <v>6.92471416666667</v>
      </c>
      <c r="S28" s="63"/>
      <c r="T28" s="68"/>
      <c r="U28" s="49"/>
      <c r="V28" s="49"/>
      <c r="W28" s="68"/>
      <c r="X28" s="49"/>
      <c r="Y28" s="69"/>
    </row>
    <row r="29" customFormat="false" ht="11.4" hidden="false" customHeight="false" outlineLevel="0" collapsed="false">
      <c r="A29" s="11"/>
      <c r="B29" s="11"/>
      <c r="C29" s="11" t="n">
        <v>32</v>
      </c>
      <c r="D29" s="83" t="n">
        <v>2736.2904</v>
      </c>
      <c r="E29" s="84" t="n">
        <v>34.7707</v>
      </c>
      <c r="F29" s="84" t="n">
        <v>38.1194</v>
      </c>
      <c r="G29" s="84" t="n">
        <v>40.0877</v>
      </c>
      <c r="H29" s="84" t="n">
        <v>23479.435</v>
      </c>
      <c r="I29" s="84" t="n">
        <v>40.591</v>
      </c>
      <c r="J29" s="66" t="n">
        <f aca="false">H29/3600</f>
        <v>6.52206527777778</v>
      </c>
      <c r="L29" s="83" t="n">
        <v>2731.832</v>
      </c>
      <c r="M29" s="84" t="n">
        <v>34.7755</v>
      </c>
      <c r="N29" s="84" t="n">
        <v>38.122</v>
      </c>
      <c r="O29" s="84" t="n">
        <v>40.0971</v>
      </c>
      <c r="P29" s="84" t="n">
        <v>23439.795</v>
      </c>
      <c r="Q29" s="84" t="n">
        <v>40.856</v>
      </c>
      <c r="R29" s="66" t="n">
        <f aca="false">P29/3600</f>
        <v>6.51105416666667</v>
      </c>
      <c r="S29" s="63"/>
      <c r="T29" s="68"/>
      <c r="U29" s="49"/>
      <c r="V29" s="49"/>
      <c r="W29" s="68"/>
      <c r="X29" s="49"/>
      <c r="Y29" s="69"/>
    </row>
    <row r="30" customFormat="false" ht="12" hidden="false" customHeight="false" outlineLevel="0" collapsed="false">
      <c r="A30" s="11"/>
      <c r="B30" s="16"/>
      <c r="C30" s="16" t="n">
        <v>37</v>
      </c>
      <c r="D30" s="85" t="n">
        <v>1384.6576</v>
      </c>
      <c r="E30" s="86" t="n">
        <v>32.602</v>
      </c>
      <c r="F30" s="86" t="n">
        <v>37.4251</v>
      </c>
      <c r="G30" s="86" t="n">
        <v>38.9247</v>
      </c>
      <c r="H30" s="86" t="n">
        <v>22577.802</v>
      </c>
      <c r="I30" s="86" t="n">
        <v>37.44</v>
      </c>
      <c r="J30" s="72" t="n">
        <f aca="false">H30/3600</f>
        <v>6.27161166666667</v>
      </c>
      <c r="L30" s="85" t="n">
        <v>1384.4128</v>
      </c>
      <c r="M30" s="86" t="n">
        <v>32.6078</v>
      </c>
      <c r="N30" s="86" t="n">
        <v>37.4238</v>
      </c>
      <c r="O30" s="86" t="n">
        <v>38.9358</v>
      </c>
      <c r="P30" s="86" t="n">
        <v>22584.494</v>
      </c>
      <c r="Q30" s="86" t="n">
        <v>37.97</v>
      </c>
      <c r="R30" s="72" t="n">
        <f aca="false">P30/3600</f>
        <v>6.27347055555556</v>
      </c>
      <c r="S30" s="63"/>
      <c r="T30" s="74"/>
      <c r="U30" s="75"/>
      <c r="V30" s="75"/>
      <c r="W30" s="74"/>
      <c r="X30" s="75"/>
      <c r="Y30" s="76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81" t="n">
        <v>17197.7144</v>
      </c>
      <c r="E31" s="82" t="n">
        <v>38.9332</v>
      </c>
      <c r="F31" s="82" t="n">
        <v>43.5631</v>
      </c>
      <c r="G31" s="82" t="n">
        <v>44.6688</v>
      </c>
      <c r="H31" s="82" t="n">
        <v>32896.89</v>
      </c>
      <c r="I31" s="82" t="n">
        <v>69.576</v>
      </c>
      <c r="J31" s="61" t="n">
        <f aca="false">H31/3600</f>
        <v>9.138025</v>
      </c>
      <c r="L31" s="81" t="n">
        <v>17174.0752</v>
      </c>
      <c r="M31" s="82" t="n">
        <v>38.934</v>
      </c>
      <c r="N31" s="82" t="n">
        <v>43.583</v>
      </c>
      <c r="O31" s="82" t="n">
        <v>44.709</v>
      </c>
      <c r="P31" s="82" t="n">
        <v>32872.32</v>
      </c>
      <c r="Q31" s="82" t="n">
        <v>70.34</v>
      </c>
      <c r="R31" s="61" t="n">
        <f aca="false">P31/3600</f>
        <v>9.131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83" t="n">
        <v>6283.632</v>
      </c>
      <c r="E32" s="84" t="n">
        <v>37.3416</v>
      </c>
      <c r="F32" s="84" t="n">
        <v>42.3213</v>
      </c>
      <c r="G32" s="84" t="n">
        <v>42.7849</v>
      </c>
      <c r="H32" s="84" t="n">
        <v>29686.69</v>
      </c>
      <c r="I32" s="84" t="n">
        <v>54.844</v>
      </c>
      <c r="J32" s="66" t="n">
        <f aca="false">H32/3600</f>
        <v>8.24630277777778</v>
      </c>
      <c r="L32" s="83" t="n">
        <v>6272.9016</v>
      </c>
      <c r="M32" s="84" t="n">
        <v>37.3449</v>
      </c>
      <c r="N32" s="84" t="n">
        <v>42.3501</v>
      </c>
      <c r="O32" s="84" t="n">
        <v>42.8411</v>
      </c>
      <c r="P32" s="84" t="n">
        <v>29670.997</v>
      </c>
      <c r="Q32" s="84" t="n">
        <v>53.944</v>
      </c>
      <c r="R32" s="66" t="n">
        <f aca="false">P32/3600</f>
        <v>8.24194361111111</v>
      </c>
      <c r="S32" s="63"/>
      <c r="T32" s="68"/>
      <c r="U32" s="49"/>
      <c r="V32" s="49"/>
      <c r="W32" s="68"/>
      <c r="X32" s="49"/>
      <c r="Y32" s="69"/>
    </row>
    <row r="33" customFormat="false" ht="11.4" hidden="false" customHeight="false" outlineLevel="0" collapsed="false">
      <c r="A33" s="11"/>
      <c r="B33" s="11"/>
      <c r="C33" s="11" t="n">
        <v>32</v>
      </c>
      <c r="D33" s="83" t="n">
        <v>2933.356</v>
      </c>
      <c r="E33" s="84" t="n">
        <v>35.4941</v>
      </c>
      <c r="F33" s="84" t="n">
        <v>41.122</v>
      </c>
      <c r="G33" s="84" t="n">
        <v>41.0405</v>
      </c>
      <c r="H33" s="84" t="n">
        <v>27690.327</v>
      </c>
      <c r="I33" s="84" t="n">
        <v>48.817</v>
      </c>
      <c r="J33" s="66" t="n">
        <f aca="false">H33/3600</f>
        <v>7.6917575</v>
      </c>
      <c r="L33" s="83" t="n">
        <v>2929.4888</v>
      </c>
      <c r="M33" s="84" t="n">
        <v>35.501</v>
      </c>
      <c r="N33" s="84" t="n">
        <v>41.1585</v>
      </c>
      <c r="O33" s="84" t="n">
        <v>41.1066</v>
      </c>
      <c r="P33" s="84" t="n">
        <v>27715.178</v>
      </c>
      <c r="Q33" s="84" t="n">
        <v>47.346</v>
      </c>
      <c r="R33" s="66" t="n">
        <f aca="false">P33/3600</f>
        <v>7.69866055555556</v>
      </c>
      <c r="S33" s="63"/>
      <c r="T33" s="68"/>
      <c r="U33" s="49"/>
      <c r="V33" s="49"/>
      <c r="W33" s="68"/>
      <c r="X33" s="49"/>
      <c r="Y33" s="69"/>
    </row>
    <row r="34" customFormat="false" ht="12" hidden="false" customHeight="false" outlineLevel="0" collapsed="false">
      <c r="A34" s="11"/>
      <c r="B34" s="16"/>
      <c r="C34" s="16" t="n">
        <v>37</v>
      </c>
      <c r="D34" s="85" t="n">
        <v>1518.1456</v>
      </c>
      <c r="E34" s="86" t="n">
        <v>33.5016</v>
      </c>
      <c r="F34" s="86" t="n">
        <v>40.1375</v>
      </c>
      <c r="G34" s="86" t="n">
        <v>39.716</v>
      </c>
      <c r="H34" s="86" t="n">
        <v>26326.31</v>
      </c>
      <c r="I34" s="86" t="n">
        <v>43.56</v>
      </c>
      <c r="J34" s="72" t="n">
        <f aca="false">H34/3600</f>
        <v>7.31286388888889</v>
      </c>
      <c r="L34" s="85" t="n">
        <v>1518.5816</v>
      </c>
      <c r="M34" s="86" t="n">
        <v>33.5041</v>
      </c>
      <c r="N34" s="86" t="n">
        <v>40.1976</v>
      </c>
      <c r="O34" s="86" t="n">
        <v>39.8077</v>
      </c>
      <c r="P34" s="86" t="n">
        <v>26383.983</v>
      </c>
      <c r="Q34" s="86" t="n">
        <v>43.742</v>
      </c>
      <c r="R34" s="72" t="n">
        <f aca="false">P34/3600</f>
        <v>7.32888416666667</v>
      </c>
      <c r="S34" s="63"/>
      <c r="T34" s="74"/>
      <c r="U34" s="75"/>
      <c r="V34" s="75"/>
      <c r="W34" s="74"/>
      <c r="X34" s="75"/>
      <c r="Y34" s="76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81" t="n">
        <v>34401.756</v>
      </c>
      <c r="E35" s="82" t="n">
        <v>36.98</v>
      </c>
      <c r="F35" s="82" t="n">
        <v>41.9037</v>
      </c>
      <c r="G35" s="82" t="n">
        <v>44.0644</v>
      </c>
      <c r="H35" s="82" t="n">
        <v>36798.45</v>
      </c>
      <c r="I35" s="82" t="n">
        <v>98.28</v>
      </c>
      <c r="J35" s="61" t="n">
        <f aca="false">H35/3600</f>
        <v>10.2217916666667</v>
      </c>
      <c r="L35" s="81" t="n">
        <v>34386.284</v>
      </c>
      <c r="M35" s="82" t="n">
        <v>36.9794</v>
      </c>
      <c r="N35" s="82" t="n">
        <v>41.9194</v>
      </c>
      <c r="O35" s="82" t="n">
        <v>44.0711</v>
      </c>
      <c r="P35" s="82" t="n">
        <v>36774.94</v>
      </c>
      <c r="Q35" s="82" t="n">
        <v>99.028</v>
      </c>
      <c r="R35" s="61" t="n">
        <f aca="false">P35/3600</f>
        <v>10.2152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83" t="n">
        <v>6728.8696</v>
      </c>
      <c r="E36" s="84" t="n">
        <v>35.1107</v>
      </c>
      <c r="F36" s="84" t="n">
        <v>40.648</v>
      </c>
      <c r="G36" s="84" t="n">
        <v>42.9559</v>
      </c>
      <c r="H36" s="84" t="n">
        <v>30327.18</v>
      </c>
      <c r="I36" s="84" t="n">
        <v>58.547</v>
      </c>
      <c r="J36" s="66" t="n">
        <f aca="false">H36/3600</f>
        <v>8.42421666666667</v>
      </c>
      <c r="L36" s="83" t="n">
        <v>6722.268</v>
      </c>
      <c r="M36" s="84" t="n">
        <v>35.111</v>
      </c>
      <c r="N36" s="84" t="n">
        <v>40.6636</v>
      </c>
      <c r="O36" s="84" t="n">
        <v>42.9694</v>
      </c>
      <c r="P36" s="84" t="n">
        <v>30303.826</v>
      </c>
      <c r="Q36" s="84" t="n">
        <v>59.748</v>
      </c>
      <c r="R36" s="66" t="n">
        <f aca="false">P36/3600</f>
        <v>8.41772944444445</v>
      </c>
      <c r="S36" s="63"/>
      <c r="T36" s="68"/>
      <c r="U36" s="49"/>
      <c r="V36" s="49"/>
      <c r="W36" s="68"/>
      <c r="X36" s="49"/>
      <c r="Y36" s="69"/>
    </row>
    <row r="37" customFormat="false" ht="11.4" hidden="false" customHeight="false" outlineLevel="0" collapsed="false">
      <c r="A37" s="11"/>
      <c r="B37" s="11"/>
      <c r="C37" s="11" t="n">
        <v>32</v>
      </c>
      <c r="D37" s="83" t="n">
        <v>2241.268</v>
      </c>
      <c r="E37" s="84" t="n">
        <v>33.6772</v>
      </c>
      <c r="F37" s="84" t="n">
        <v>39.4976</v>
      </c>
      <c r="G37" s="84" t="n">
        <v>41.8876</v>
      </c>
      <c r="H37" s="84" t="n">
        <v>28624.721</v>
      </c>
      <c r="I37" s="84" t="n">
        <v>50.861</v>
      </c>
      <c r="J37" s="66" t="n">
        <f aca="false">H37/3600</f>
        <v>7.95131138888889</v>
      </c>
      <c r="L37" s="83" t="n">
        <v>2236.9216</v>
      </c>
      <c r="M37" s="84" t="n">
        <v>33.681</v>
      </c>
      <c r="N37" s="84" t="n">
        <v>39.513</v>
      </c>
      <c r="O37" s="84" t="n">
        <v>41.8869</v>
      </c>
      <c r="P37" s="84" t="n">
        <v>28596.235</v>
      </c>
      <c r="Q37" s="84" t="n">
        <v>50.091</v>
      </c>
      <c r="R37" s="66" t="n">
        <f aca="false">P37/3600</f>
        <v>7.94339861111111</v>
      </c>
      <c r="S37" s="63"/>
      <c r="T37" s="68"/>
      <c r="U37" s="49"/>
      <c r="V37" s="49"/>
      <c r="W37" s="68"/>
      <c r="X37" s="49"/>
      <c r="Y37" s="69"/>
    </row>
    <row r="38" customFormat="false" ht="12" hidden="false" customHeight="false" outlineLevel="0" collapsed="false">
      <c r="A38" s="16"/>
      <c r="B38" s="16"/>
      <c r="C38" s="16" t="n">
        <v>37</v>
      </c>
      <c r="D38" s="85" t="n">
        <v>972.8432</v>
      </c>
      <c r="E38" s="86" t="n">
        <v>31.8311</v>
      </c>
      <c r="F38" s="86" t="n">
        <v>38.5954</v>
      </c>
      <c r="G38" s="86" t="n">
        <v>41.037</v>
      </c>
      <c r="H38" s="86" t="n">
        <v>27800.042</v>
      </c>
      <c r="I38" s="86" t="n">
        <v>48.032</v>
      </c>
      <c r="J38" s="72" t="n">
        <f aca="false">H38/3600</f>
        <v>7.72223388888889</v>
      </c>
      <c r="L38" s="85" t="n">
        <v>968.9792</v>
      </c>
      <c r="M38" s="86" t="n">
        <v>31.8386</v>
      </c>
      <c r="N38" s="86" t="n">
        <v>38.6131</v>
      </c>
      <c r="O38" s="86" t="n">
        <v>41.0133</v>
      </c>
      <c r="P38" s="86" t="n">
        <v>27824.363</v>
      </c>
      <c r="Q38" s="86" t="n">
        <v>47.314</v>
      </c>
      <c r="R38" s="72" t="n">
        <f aca="false">P38/3600</f>
        <v>7.72898972222222</v>
      </c>
      <c r="S38" s="63"/>
      <c r="T38" s="74"/>
      <c r="U38" s="75"/>
      <c r="V38" s="75"/>
      <c r="W38" s="74"/>
      <c r="X38" s="75"/>
      <c r="Y38" s="76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514.1088</v>
      </c>
      <c r="E39" s="82" t="n">
        <v>40.126</v>
      </c>
      <c r="F39" s="82" t="n">
        <v>42.5505</v>
      </c>
      <c r="G39" s="82" t="n">
        <v>42.9923</v>
      </c>
      <c r="H39" s="82" t="n">
        <v>5714.779</v>
      </c>
      <c r="I39" s="82" t="n">
        <v>12.714</v>
      </c>
      <c r="J39" s="61" t="n">
        <f aca="false">H39/3600</f>
        <v>1.58743861111111</v>
      </c>
      <c r="L39" s="81" t="n">
        <v>3501.1808</v>
      </c>
      <c r="M39" s="82" t="n">
        <v>40.1389</v>
      </c>
      <c r="N39" s="82" t="n">
        <v>42.5812</v>
      </c>
      <c r="O39" s="82" t="n">
        <v>43.0484</v>
      </c>
      <c r="P39" s="82" t="n">
        <v>5713.952</v>
      </c>
      <c r="Q39" s="82" t="n">
        <v>12.604</v>
      </c>
      <c r="R39" s="61" t="n">
        <f aca="false">P39/3600</f>
        <v>1.587208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83" t="n">
        <v>1714.8448</v>
      </c>
      <c r="E40" s="84" t="n">
        <v>37.1245</v>
      </c>
      <c r="F40" s="84" t="n">
        <v>40.2655</v>
      </c>
      <c r="G40" s="84" t="n">
        <v>40.3698</v>
      </c>
      <c r="H40" s="84" t="n">
        <v>5237.653</v>
      </c>
      <c r="I40" s="84" t="n">
        <v>10.759</v>
      </c>
      <c r="J40" s="66" t="n">
        <f aca="false">H40/3600</f>
        <v>1.45490361111111</v>
      </c>
      <c r="L40" s="83" t="n">
        <v>1710.2992</v>
      </c>
      <c r="M40" s="84" t="n">
        <v>37.1465</v>
      </c>
      <c r="N40" s="84" t="n">
        <v>40.3313</v>
      </c>
      <c r="O40" s="84" t="n">
        <v>40.4602</v>
      </c>
      <c r="P40" s="84" t="n">
        <v>5239.026</v>
      </c>
      <c r="Q40" s="84" t="n">
        <v>11.107</v>
      </c>
      <c r="R40" s="66" t="n">
        <f aca="false">P40/3600</f>
        <v>1.455285</v>
      </c>
      <c r="S40" s="63"/>
      <c r="T40" s="68"/>
      <c r="U40" s="49"/>
      <c r="V40" s="49"/>
      <c r="W40" s="68"/>
      <c r="X40" s="49"/>
      <c r="Y40" s="69"/>
    </row>
    <row r="41" customFormat="false" ht="11.4" hidden="false" customHeight="false" outlineLevel="0" collapsed="false">
      <c r="A41" s="11"/>
      <c r="B41" s="11"/>
      <c r="C41" s="11" t="n">
        <v>32</v>
      </c>
      <c r="D41" s="83" t="n">
        <v>842.132</v>
      </c>
      <c r="E41" s="84" t="n">
        <v>34.2594</v>
      </c>
      <c r="F41" s="84" t="n">
        <v>38.3646</v>
      </c>
      <c r="G41" s="84" t="n">
        <v>38.2033</v>
      </c>
      <c r="H41" s="84" t="n">
        <v>4881.583</v>
      </c>
      <c r="I41" s="84" t="n">
        <v>9.349</v>
      </c>
      <c r="J41" s="66" t="n">
        <f aca="false">H41/3600</f>
        <v>1.35599527777778</v>
      </c>
      <c r="L41" s="83" t="n">
        <v>842.0208</v>
      </c>
      <c r="M41" s="84" t="n">
        <v>34.2767</v>
      </c>
      <c r="N41" s="84" t="n">
        <v>38.4422</v>
      </c>
      <c r="O41" s="84" t="n">
        <v>38.3334</v>
      </c>
      <c r="P41" s="84" t="n">
        <v>4876.138</v>
      </c>
      <c r="Q41" s="84" t="n">
        <v>8.814</v>
      </c>
      <c r="R41" s="66" t="n">
        <f aca="false">P41/3600</f>
        <v>1.35448277777778</v>
      </c>
      <c r="S41" s="63"/>
      <c r="T41" s="68"/>
      <c r="U41" s="49"/>
      <c r="V41" s="49"/>
      <c r="W41" s="68"/>
      <c r="X41" s="49"/>
      <c r="Y41" s="69"/>
    </row>
    <row r="42" customFormat="false" ht="12" hidden="false" customHeight="false" outlineLevel="0" collapsed="false">
      <c r="A42" s="11"/>
      <c r="B42" s="16"/>
      <c r="C42" s="16" t="n">
        <v>37</v>
      </c>
      <c r="D42" s="85" t="n">
        <v>438.5064</v>
      </c>
      <c r="E42" s="86" t="n">
        <v>31.7523</v>
      </c>
      <c r="F42" s="86" t="n">
        <v>36.9198</v>
      </c>
      <c r="G42" s="86" t="n">
        <v>36.595</v>
      </c>
      <c r="H42" s="86" t="n">
        <v>4624.588</v>
      </c>
      <c r="I42" s="86" t="n">
        <v>7.825</v>
      </c>
      <c r="J42" s="72" t="n">
        <f aca="false">H42/3600</f>
        <v>1.28460777777778</v>
      </c>
      <c r="L42" s="85" t="n">
        <v>437.6528</v>
      </c>
      <c r="M42" s="86" t="n">
        <v>31.7744</v>
      </c>
      <c r="N42" s="86" t="n">
        <v>36.9902</v>
      </c>
      <c r="O42" s="86" t="n">
        <v>36.6887</v>
      </c>
      <c r="P42" s="86" t="n">
        <v>4612.452</v>
      </c>
      <c r="Q42" s="86" t="n">
        <v>7.768</v>
      </c>
      <c r="R42" s="72" t="n">
        <f aca="false">P42/3600</f>
        <v>1.28123666666667</v>
      </c>
      <c r="S42" s="63"/>
      <c r="T42" s="74"/>
      <c r="U42" s="75"/>
      <c r="V42" s="75"/>
      <c r="W42" s="74"/>
      <c r="X42" s="75"/>
      <c r="Y42" s="76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81" t="n">
        <v>3612.0576</v>
      </c>
      <c r="E43" s="82" t="n">
        <v>39.8596</v>
      </c>
      <c r="F43" s="82" t="n">
        <v>43.1595</v>
      </c>
      <c r="G43" s="82" t="n">
        <v>44.5501</v>
      </c>
      <c r="H43" s="82" t="n">
        <v>6577.194</v>
      </c>
      <c r="I43" s="82" t="n">
        <v>14.825</v>
      </c>
      <c r="J43" s="61" t="n">
        <f aca="false">H43/3600</f>
        <v>1.82699833333333</v>
      </c>
      <c r="L43" s="81" t="n">
        <v>3606.5608</v>
      </c>
      <c r="M43" s="82" t="n">
        <v>39.8624</v>
      </c>
      <c r="N43" s="82" t="n">
        <v>43.172</v>
      </c>
      <c r="O43" s="82" t="n">
        <v>44.5676</v>
      </c>
      <c r="P43" s="82" t="n">
        <v>6575.946</v>
      </c>
      <c r="Q43" s="82" t="n">
        <v>14.024</v>
      </c>
      <c r="R43" s="61" t="n">
        <f aca="false">P43/3600</f>
        <v>1.82665166666667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83" t="n">
        <v>1709.744</v>
      </c>
      <c r="E44" s="84" t="n">
        <v>37.3562</v>
      </c>
      <c r="F44" s="84" t="n">
        <v>41.2858</v>
      </c>
      <c r="G44" s="84" t="n">
        <v>42.3431</v>
      </c>
      <c r="H44" s="84" t="n">
        <v>6087.12</v>
      </c>
      <c r="I44" s="84" t="n">
        <v>12.131</v>
      </c>
      <c r="J44" s="66" t="n">
        <f aca="false">H44/3600</f>
        <v>1.69086666666667</v>
      </c>
      <c r="L44" s="83" t="n">
        <v>1707.8304</v>
      </c>
      <c r="M44" s="84" t="n">
        <v>37.3574</v>
      </c>
      <c r="N44" s="84" t="n">
        <v>41.2973</v>
      </c>
      <c r="O44" s="84" t="n">
        <v>42.3586</v>
      </c>
      <c r="P44" s="84" t="n">
        <v>6074.016</v>
      </c>
      <c r="Q44" s="84" t="n">
        <v>11.653</v>
      </c>
      <c r="R44" s="66" t="n">
        <f aca="false">P44/3600</f>
        <v>1.68722666666667</v>
      </c>
      <c r="S44" s="63"/>
      <c r="T44" s="68"/>
      <c r="U44" s="49"/>
      <c r="V44" s="49"/>
      <c r="W44" s="68"/>
      <c r="X44" s="49"/>
      <c r="Y44" s="69"/>
    </row>
    <row r="45" customFormat="false" ht="11.4" hidden="false" customHeight="false" outlineLevel="0" collapsed="false">
      <c r="A45" s="11"/>
      <c r="B45" s="11"/>
      <c r="C45" s="11" t="n">
        <v>32</v>
      </c>
      <c r="D45" s="83" t="n">
        <v>857.0728</v>
      </c>
      <c r="E45" s="84" t="n">
        <v>34.6409</v>
      </c>
      <c r="F45" s="84" t="n">
        <v>39.6168</v>
      </c>
      <c r="G45" s="84" t="n">
        <v>40.4852</v>
      </c>
      <c r="H45" s="84" t="n">
        <v>5757.492</v>
      </c>
      <c r="I45" s="84" t="n">
        <v>10.368</v>
      </c>
      <c r="J45" s="66" t="n">
        <f aca="false">H45/3600</f>
        <v>1.59930333333333</v>
      </c>
      <c r="L45" s="83" t="n">
        <v>856.68</v>
      </c>
      <c r="M45" s="84" t="n">
        <v>34.6473</v>
      </c>
      <c r="N45" s="84" t="n">
        <v>39.6302</v>
      </c>
      <c r="O45" s="84" t="n">
        <v>40.4879</v>
      </c>
      <c r="P45" s="84" t="n">
        <v>5764.278</v>
      </c>
      <c r="Q45" s="84" t="n">
        <v>11.029</v>
      </c>
      <c r="R45" s="66" t="n">
        <f aca="false">P45/3600</f>
        <v>1.60118833333333</v>
      </c>
      <c r="S45" s="63"/>
      <c r="T45" s="68"/>
      <c r="U45" s="49"/>
      <c r="V45" s="49"/>
      <c r="W45" s="68"/>
      <c r="X45" s="49"/>
      <c r="Y45" s="69"/>
    </row>
    <row r="46" customFormat="false" ht="12" hidden="false" customHeight="false" outlineLevel="0" collapsed="false">
      <c r="A46" s="11"/>
      <c r="B46" s="16"/>
      <c r="C46" s="16" t="n">
        <v>37</v>
      </c>
      <c r="D46" s="85" t="n">
        <v>450.5864</v>
      </c>
      <c r="E46" s="86" t="n">
        <v>31.9378</v>
      </c>
      <c r="F46" s="86" t="n">
        <v>38.3731</v>
      </c>
      <c r="G46" s="86" t="n">
        <v>39.1056</v>
      </c>
      <c r="H46" s="86" t="n">
        <v>5539.513</v>
      </c>
      <c r="I46" s="86" t="n">
        <v>9.24</v>
      </c>
      <c r="J46" s="72" t="n">
        <f aca="false">H46/3600</f>
        <v>1.53875361111111</v>
      </c>
      <c r="L46" s="85" t="n">
        <v>450.5944</v>
      </c>
      <c r="M46" s="86" t="n">
        <v>31.9383</v>
      </c>
      <c r="N46" s="86" t="n">
        <v>38.3669</v>
      </c>
      <c r="O46" s="86" t="n">
        <v>39.1342</v>
      </c>
      <c r="P46" s="86" t="n">
        <v>5536.658</v>
      </c>
      <c r="Q46" s="86" t="n">
        <v>9.438</v>
      </c>
      <c r="R46" s="72" t="n">
        <f aca="false">P46/3600</f>
        <v>1.53796055555556</v>
      </c>
      <c r="S46" s="63"/>
      <c r="T46" s="74"/>
      <c r="U46" s="75"/>
      <c r="V46" s="75"/>
      <c r="W46" s="74"/>
      <c r="X46" s="75"/>
      <c r="Y46" s="76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81" t="n">
        <v>6740.2608</v>
      </c>
      <c r="E47" s="82" t="n">
        <v>37.7863</v>
      </c>
      <c r="F47" s="82" t="n">
        <v>40.8738</v>
      </c>
      <c r="G47" s="82" t="n">
        <v>41.8714</v>
      </c>
      <c r="H47" s="82" t="n">
        <v>6008.418</v>
      </c>
      <c r="I47" s="82" t="n">
        <v>16.692</v>
      </c>
      <c r="J47" s="61" t="n">
        <f aca="false">H47/3600</f>
        <v>1.669005</v>
      </c>
      <c r="L47" s="81" t="n">
        <v>6732.5472</v>
      </c>
      <c r="M47" s="82" t="n">
        <v>37.7866</v>
      </c>
      <c r="N47" s="82" t="n">
        <v>40.8749</v>
      </c>
      <c r="O47" s="82" t="n">
        <v>41.8781</v>
      </c>
      <c r="P47" s="82" t="n">
        <v>6009.104</v>
      </c>
      <c r="Q47" s="82" t="n">
        <v>16.66</v>
      </c>
      <c r="R47" s="61" t="n">
        <f aca="false">P47/3600</f>
        <v>1.66919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83" t="n">
        <v>3107.744</v>
      </c>
      <c r="E48" s="84" t="n">
        <v>34.3896</v>
      </c>
      <c r="F48" s="84" t="n">
        <v>38.5073</v>
      </c>
      <c r="G48" s="84" t="n">
        <v>39.4038</v>
      </c>
      <c r="H48" s="84" t="n">
        <v>5347.446</v>
      </c>
      <c r="I48" s="84" t="n">
        <v>12.537</v>
      </c>
      <c r="J48" s="66" t="n">
        <f aca="false">H48/3600</f>
        <v>1.48540166666667</v>
      </c>
      <c r="L48" s="83" t="n">
        <v>3104.6776</v>
      </c>
      <c r="M48" s="84" t="n">
        <v>34.3924</v>
      </c>
      <c r="N48" s="84" t="n">
        <v>38.5127</v>
      </c>
      <c r="O48" s="84" t="n">
        <v>39.413</v>
      </c>
      <c r="P48" s="84" t="n">
        <v>5354.746</v>
      </c>
      <c r="Q48" s="84" t="n">
        <v>12.558</v>
      </c>
      <c r="R48" s="66" t="n">
        <f aca="false">P48/3600</f>
        <v>1.48742944444444</v>
      </c>
      <c r="S48" s="63"/>
      <c r="T48" s="68"/>
      <c r="U48" s="49"/>
      <c r="V48" s="49"/>
      <c r="W48" s="68"/>
      <c r="X48" s="49"/>
      <c r="Y48" s="69"/>
    </row>
    <row r="49" customFormat="false" ht="11.4" hidden="false" customHeight="false" outlineLevel="0" collapsed="false">
      <c r="A49" s="11"/>
      <c r="B49" s="11"/>
      <c r="C49" s="11" t="n">
        <v>32</v>
      </c>
      <c r="D49" s="83" t="n">
        <v>1461.4488</v>
      </c>
      <c r="E49" s="84" t="n">
        <v>31.3171</v>
      </c>
      <c r="F49" s="84" t="n">
        <v>36.7413</v>
      </c>
      <c r="G49" s="84" t="n">
        <v>37.5319</v>
      </c>
      <c r="H49" s="84" t="n">
        <v>4926.371</v>
      </c>
      <c r="I49" s="84" t="n">
        <v>10.321</v>
      </c>
      <c r="J49" s="66" t="n">
        <f aca="false">H49/3600</f>
        <v>1.36843638888889</v>
      </c>
      <c r="L49" s="83" t="n">
        <v>1461.1096</v>
      </c>
      <c r="M49" s="84" t="n">
        <v>31.319</v>
      </c>
      <c r="N49" s="84" t="n">
        <v>36.7493</v>
      </c>
      <c r="O49" s="84" t="n">
        <v>37.5456</v>
      </c>
      <c r="P49" s="84" t="n">
        <v>4930.894</v>
      </c>
      <c r="Q49" s="84" t="n">
        <v>10.186</v>
      </c>
      <c r="R49" s="66" t="n">
        <f aca="false">P49/3600</f>
        <v>1.36969277777778</v>
      </c>
      <c r="S49" s="63"/>
      <c r="T49" s="68"/>
      <c r="U49" s="49"/>
      <c r="V49" s="49"/>
      <c r="W49" s="68"/>
      <c r="X49" s="49"/>
      <c r="Y49" s="69"/>
    </row>
    <row r="50" customFormat="false" ht="12" hidden="false" customHeight="false" outlineLevel="0" collapsed="false">
      <c r="A50" s="11"/>
      <c r="B50" s="16"/>
      <c r="C50" s="16" t="n">
        <v>37</v>
      </c>
      <c r="D50" s="85" t="n">
        <v>689.7424</v>
      </c>
      <c r="E50" s="86" t="n">
        <v>28.4947</v>
      </c>
      <c r="F50" s="86" t="n">
        <v>35.4855</v>
      </c>
      <c r="G50" s="86" t="n">
        <v>36.1807</v>
      </c>
      <c r="H50" s="86" t="n">
        <v>4681.887</v>
      </c>
      <c r="I50" s="86" t="n">
        <v>8.855</v>
      </c>
      <c r="J50" s="72" t="n">
        <f aca="false">H50/3600</f>
        <v>1.30052416666667</v>
      </c>
      <c r="L50" s="85" t="n">
        <v>689.696</v>
      </c>
      <c r="M50" s="86" t="n">
        <v>28.4981</v>
      </c>
      <c r="N50" s="86" t="n">
        <v>35.4818</v>
      </c>
      <c r="O50" s="86" t="n">
        <v>36.1901</v>
      </c>
      <c r="P50" s="86" t="n">
        <v>4678.908</v>
      </c>
      <c r="Q50" s="86" t="n">
        <v>9.204</v>
      </c>
      <c r="R50" s="72" t="n">
        <f aca="false">P50/3600</f>
        <v>1.29969666666667</v>
      </c>
      <c r="S50" s="63"/>
      <c r="T50" s="74"/>
      <c r="U50" s="75"/>
      <c r="V50" s="75"/>
      <c r="W50" s="74"/>
      <c r="X50" s="75"/>
      <c r="Y50" s="76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81" t="n">
        <v>4685.724</v>
      </c>
      <c r="E51" s="82" t="n">
        <v>38.6166</v>
      </c>
      <c r="F51" s="82" t="n">
        <v>41.017</v>
      </c>
      <c r="G51" s="82" t="n">
        <v>42.4651</v>
      </c>
      <c r="H51" s="82" t="n">
        <v>4341.854</v>
      </c>
      <c r="I51" s="82" t="n">
        <v>11.05</v>
      </c>
      <c r="J51" s="61" t="n">
        <f aca="false">H51/3600</f>
        <v>1.20607055555556</v>
      </c>
      <c r="L51" s="81" t="n">
        <v>4684.3944</v>
      </c>
      <c r="M51" s="82" t="n">
        <v>38.6175</v>
      </c>
      <c r="N51" s="82" t="n">
        <v>41.026</v>
      </c>
      <c r="O51" s="82" t="n">
        <v>42.4748</v>
      </c>
      <c r="P51" s="82" t="n">
        <v>4343.071</v>
      </c>
      <c r="Q51" s="82" t="n">
        <v>10.904</v>
      </c>
      <c r="R51" s="61" t="n">
        <f aca="false">P51/3600</f>
        <v>1.2064086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83" t="n">
        <v>2052.8</v>
      </c>
      <c r="E52" s="84" t="n">
        <v>35.573</v>
      </c>
      <c r="F52" s="84" t="n">
        <v>38.8146</v>
      </c>
      <c r="G52" s="84" t="n">
        <v>40.4032</v>
      </c>
      <c r="H52" s="84" t="n">
        <v>3861.483</v>
      </c>
      <c r="I52" s="84" t="n">
        <v>8.226</v>
      </c>
      <c r="J52" s="66" t="n">
        <f aca="false">H52/3600</f>
        <v>1.07263416666667</v>
      </c>
      <c r="L52" s="83" t="n">
        <v>2050.3168</v>
      </c>
      <c r="M52" s="84" t="n">
        <v>35.576</v>
      </c>
      <c r="N52" s="84" t="n">
        <v>38.8343</v>
      </c>
      <c r="O52" s="84" t="n">
        <v>40.4169</v>
      </c>
      <c r="P52" s="84" t="n">
        <v>3860.485</v>
      </c>
      <c r="Q52" s="84" t="n">
        <v>8.112</v>
      </c>
      <c r="R52" s="66" t="n">
        <f aca="false">P52/3600</f>
        <v>1.07235694444444</v>
      </c>
      <c r="S52" s="63"/>
      <c r="T52" s="68"/>
      <c r="U52" s="49"/>
      <c r="V52" s="49"/>
      <c r="W52" s="68"/>
      <c r="X52" s="49"/>
      <c r="Y52" s="69"/>
    </row>
    <row r="53" customFormat="false" ht="11.4" hidden="false" customHeight="false" outlineLevel="0" collapsed="false">
      <c r="A53" s="11"/>
      <c r="B53" s="11"/>
      <c r="C53" s="11" t="n">
        <v>32</v>
      </c>
      <c r="D53" s="83" t="n">
        <v>960.7256</v>
      </c>
      <c r="E53" s="84" t="n">
        <v>32.7285</v>
      </c>
      <c r="F53" s="84" t="n">
        <v>37.0335</v>
      </c>
      <c r="G53" s="84" t="n">
        <v>38.6992</v>
      </c>
      <c r="H53" s="84" t="n">
        <v>3499.329</v>
      </c>
      <c r="I53" s="84" t="n">
        <v>6.635</v>
      </c>
      <c r="J53" s="66" t="n">
        <f aca="false">H53/3600</f>
        <v>0.972035833333333</v>
      </c>
      <c r="L53" s="83" t="n">
        <v>959.5624</v>
      </c>
      <c r="M53" s="84" t="n">
        <v>32.7365</v>
      </c>
      <c r="N53" s="84" t="n">
        <v>37.0498</v>
      </c>
      <c r="O53" s="84" t="n">
        <v>38.7062</v>
      </c>
      <c r="P53" s="84" t="n">
        <v>3501.108</v>
      </c>
      <c r="Q53" s="84" t="n">
        <v>7.066</v>
      </c>
      <c r="R53" s="66" t="n">
        <f aca="false">P53/3600</f>
        <v>0.97253</v>
      </c>
      <c r="S53" s="63"/>
      <c r="T53" s="68"/>
      <c r="U53" s="49"/>
      <c r="V53" s="49"/>
      <c r="W53" s="68"/>
      <c r="X53" s="49"/>
      <c r="Y53" s="69"/>
    </row>
    <row r="54" customFormat="false" ht="12" hidden="false" customHeight="false" outlineLevel="0" collapsed="false">
      <c r="A54" s="16"/>
      <c r="B54" s="16"/>
      <c r="C54" s="16" t="n">
        <v>37</v>
      </c>
      <c r="D54" s="85" t="n">
        <v>467.9272</v>
      </c>
      <c r="E54" s="86" t="n">
        <v>30.1539</v>
      </c>
      <c r="F54" s="86" t="n">
        <v>35.7326</v>
      </c>
      <c r="G54" s="86" t="n">
        <v>37.3648</v>
      </c>
      <c r="H54" s="86" t="n">
        <v>3234.145</v>
      </c>
      <c r="I54" s="86" t="n">
        <v>5.813</v>
      </c>
      <c r="J54" s="72" t="n">
        <f aca="false">H54/3600</f>
        <v>0.898373611111111</v>
      </c>
      <c r="L54" s="85" t="n">
        <v>469.4632</v>
      </c>
      <c r="M54" s="86" t="n">
        <v>30.1532</v>
      </c>
      <c r="N54" s="86" t="n">
        <v>35.7292</v>
      </c>
      <c r="O54" s="86" t="n">
        <v>37.3982</v>
      </c>
      <c r="P54" s="86" t="n">
        <v>3239.964</v>
      </c>
      <c r="Q54" s="86" t="n">
        <v>5.74</v>
      </c>
      <c r="R54" s="72" t="n">
        <f aca="false">P54/3600</f>
        <v>0.89999</v>
      </c>
      <c r="S54" s="63"/>
      <c r="T54" s="74"/>
      <c r="U54" s="75"/>
      <c r="V54" s="75"/>
      <c r="W54" s="74"/>
      <c r="X54" s="75"/>
      <c r="Y54" s="76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511.74</v>
      </c>
      <c r="E55" s="82" t="n">
        <v>40.1903</v>
      </c>
      <c r="F55" s="82" t="n">
        <v>43.347</v>
      </c>
      <c r="G55" s="82" t="n">
        <v>42.4734</v>
      </c>
      <c r="H55" s="82" t="n">
        <v>1505.181</v>
      </c>
      <c r="I55" s="82" t="n">
        <v>3.947</v>
      </c>
      <c r="J55" s="61" t="n">
        <f aca="false">H55/3600</f>
        <v>0.418105833333333</v>
      </c>
      <c r="L55" s="81" t="n">
        <v>1506.564</v>
      </c>
      <c r="M55" s="82" t="n">
        <v>40.1938</v>
      </c>
      <c r="N55" s="82" t="n">
        <v>43.3777</v>
      </c>
      <c r="O55" s="82" t="n">
        <v>42.4969</v>
      </c>
      <c r="P55" s="82" t="n">
        <v>1508.176</v>
      </c>
      <c r="Q55" s="82" t="n">
        <v>3.853</v>
      </c>
      <c r="R55" s="61" t="n">
        <f aca="false">P55/3600</f>
        <v>0.418937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83" t="n">
        <v>767.4944</v>
      </c>
      <c r="E56" s="84" t="n">
        <v>36.6139</v>
      </c>
      <c r="F56" s="84" t="n">
        <v>40.9021</v>
      </c>
      <c r="G56" s="84" t="n">
        <v>39.6747</v>
      </c>
      <c r="H56" s="84" t="n">
        <v>1385.202</v>
      </c>
      <c r="I56" s="84" t="n">
        <v>3.213</v>
      </c>
      <c r="J56" s="66" t="n">
        <f aca="false">H56/3600</f>
        <v>0.384778333333333</v>
      </c>
      <c r="L56" s="83" t="n">
        <v>766.3216</v>
      </c>
      <c r="M56" s="84" t="n">
        <v>36.621</v>
      </c>
      <c r="N56" s="84" t="n">
        <v>40.9334</v>
      </c>
      <c r="O56" s="84" t="n">
        <v>39.7018</v>
      </c>
      <c r="P56" s="84" t="n">
        <v>1384.266</v>
      </c>
      <c r="Q56" s="84" t="n">
        <v>3.12</v>
      </c>
      <c r="R56" s="66" t="n">
        <f aca="false">P56/3600</f>
        <v>0.384518333333333</v>
      </c>
      <c r="S56" s="63"/>
      <c r="T56" s="68"/>
      <c r="U56" s="49"/>
      <c r="V56" s="49"/>
      <c r="W56" s="68"/>
      <c r="X56" s="49"/>
      <c r="Y56" s="69"/>
    </row>
    <row r="57" customFormat="false" ht="11.4" hidden="false" customHeight="false" outlineLevel="0" collapsed="false">
      <c r="A57" s="11"/>
      <c r="B57" s="11"/>
      <c r="C57" s="11" t="n">
        <v>32</v>
      </c>
      <c r="D57" s="83" t="n">
        <v>381.0176</v>
      </c>
      <c r="E57" s="84" t="n">
        <v>33.351</v>
      </c>
      <c r="F57" s="84" t="n">
        <v>38.9513</v>
      </c>
      <c r="G57" s="84" t="n">
        <v>37.4675</v>
      </c>
      <c r="H57" s="84" t="n">
        <v>1276.189</v>
      </c>
      <c r="I57" s="84" t="n">
        <v>2.735</v>
      </c>
      <c r="J57" s="66" t="n">
        <f aca="false">H57/3600</f>
        <v>0.354496944444444</v>
      </c>
      <c r="L57" s="83" t="n">
        <v>380.4824</v>
      </c>
      <c r="M57" s="84" t="n">
        <v>33.3605</v>
      </c>
      <c r="N57" s="84" t="n">
        <v>39.0048</v>
      </c>
      <c r="O57" s="84" t="n">
        <v>37.5021</v>
      </c>
      <c r="P57" s="84" t="n">
        <v>1276.672</v>
      </c>
      <c r="Q57" s="84" t="n">
        <v>2.652</v>
      </c>
      <c r="R57" s="66" t="n">
        <f aca="false">P57/3600</f>
        <v>0.354631111111111</v>
      </c>
      <c r="S57" s="63"/>
      <c r="T57" s="68"/>
      <c r="U57" s="49"/>
      <c r="V57" s="49"/>
      <c r="W57" s="68"/>
      <c r="X57" s="49"/>
      <c r="Y57" s="69"/>
    </row>
    <row r="58" customFormat="false" ht="12" hidden="false" customHeight="false" outlineLevel="0" collapsed="false">
      <c r="A58" s="11"/>
      <c r="B58" s="16"/>
      <c r="C58" s="16" t="n">
        <v>37</v>
      </c>
      <c r="D58" s="85" t="n">
        <v>196.4424</v>
      </c>
      <c r="E58" s="86" t="n">
        <v>30.6046</v>
      </c>
      <c r="F58" s="86" t="n">
        <v>37.5135</v>
      </c>
      <c r="G58" s="86" t="n">
        <v>35.8734</v>
      </c>
      <c r="H58" s="86" t="n">
        <v>1201.059</v>
      </c>
      <c r="I58" s="86" t="n">
        <v>2.329</v>
      </c>
      <c r="J58" s="72" t="n">
        <f aca="false">H58/3600</f>
        <v>0.3336275</v>
      </c>
      <c r="L58" s="85" t="n">
        <v>196.3632</v>
      </c>
      <c r="M58" s="86" t="n">
        <v>30.6257</v>
      </c>
      <c r="N58" s="86" t="n">
        <v>37.5406</v>
      </c>
      <c r="O58" s="86" t="n">
        <v>35.9393</v>
      </c>
      <c r="P58" s="86" t="n">
        <v>1199.858</v>
      </c>
      <c r="Q58" s="86" t="n">
        <v>2.277</v>
      </c>
      <c r="R58" s="72" t="n">
        <f aca="false">P58/3600</f>
        <v>0.333293888888889</v>
      </c>
      <c r="S58" s="63"/>
      <c r="T58" s="74"/>
      <c r="U58" s="75"/>
      <c r="V58" s="75"/>
      <c r="W58" s="74"/>
      <c r="X58" s="75"/>
      <c r="Y58" s="76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81" t="n">
        <v>1563.2432</v>
      </c>
      <c r="E59" s="82" t="n">
        <v>37.4582</v>
      </c>
      <c r="F59" s="82" t="n">
        <v>42.7626</v>
      </c>
      <c r="G59" s="82" t="n">
        <v>43.7588</v>
      </c>
      <c r="H59" s="82" t="n">
        <v>1642.648</v>
      </c>
      <c r="I59" s="82" t="n">
        <v>4.701</v>
      </c>
      <c r="J59" s="61" t="n">
        <f aca="false">H59/3600</f>
        <v>0.456291111111111</v>
      </c>
      <c r="L59" s="81" t="n">
        <v>1561.6376</v>
      </c>
      <c r="M59" s="82" t="n">
        <v>37.4559</v>
      </c>
      <c r="N59" s="82" t="n">
        <v>42.7799</v>
      </c>
      <c r="O59" s="82" t="n">
        <v>43.7756</v>
      </c>
      <c r="P59" s="82" t="n">
        <v>1633.351</v>
      </c>
      <c r="Q59" s="82" t="n">
        <v>4.773</v>
      </c>
      <c r="R59" s="61" t="n">
        <f aca="false">P59/3600</f>
        <v>0.4537086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83" t="n">
        <v>607.6576</v>
      </c>
      <c r="E60" s="84" t="n">
        <v>34.204</v>
      </c>
      <c r="F60" s="84" t="n">
        <v>40.8565</v>
      </c>
      <c r="G60" s="84" t="n">
        <v>41.7151</v>
      </c>
      <c r="H60" s="84" t="n">
        <v>1438.834</v>
      </c>
      <c r="I60" s="84" t="n">
        <v>3.52</v>
      </c>
      <c r="J60" s="66" t="n">
        <f aca="false">H60/3600</f>
        <v>0.399676111111111</v>
      </c>
      <c r="L60" s="83" t="n">
        <v>606.3104</v>
      </c>
      <c r="M60" s="84" t="n">
        <v>34.2006</v>
      </c>
      <c r="N60" s="84" t="n">
        <v>40.8368</v>
      </c>
      <c r="O60" s="84" t="n">
        <v>41.7553</v>
      </c>
      <c r="P60" s="84" t="n">
        <v>1441.798</v>
      </c>
      <c r="Q60" s="84" t="n">
        <v>3.65</v>
      </c>
      <c r="R60" s="66" t="n">
        <f aca="false">P60/3600</f>
        <v>0.400499444444444</v>
      </c>
      <c r="S60" s="63"/>
      <c r="T60" s="68"/>
      <c r="U60" s="49"/>
      <c r="V60" s="49"/>
      <c r="W60" s="68"/>
      <c r="X60" s="49"/>
      <c r="Y60" s="69"/>
    </row>
    <row r="61" customFormat="false" ht="11.4" hidden="false" customHeight="false" outlineLevel="0" collapsed="false">
      <c r="A61" s="11"/>
      <c r="B61" s="11"/>
      <c r="C61" s="11" t="n">
        <v>32</v>
      </c>
      <c r="D61" s="83" t="n">
        <v>273.088</v>
      </c>
      <c r="E61" s="84" t="n">
        <v>31.4755</v>
      </c>
      <c r="F61" s="84" t="n">
        <v>39.3271</v>
      </c>
      <c r="G61" s="84" t="n">
        <v>40.2001</v>
      </c>
      <c r="H61" s="84" t="n">
        <v>1346.342</v>
      </c>
      <c r="I61" s="84" t="n">
        <v>2.963</v>
      </c>
      <c r="J61" s="66" t="n">
        <f aca="false">H61/3600</f>
        <v>0.373983888888889</v>
      </c>
      <c r="L61" s="83" t="n">
        <v>272.0744</v>
      </c>
      <c r="M61" s="84" t="n">
        <v>31.4732</v>
      </c>
      <c r="N61" s="84" t="n">
        <v>39.2812</v>
      </c>
      <c r="O61" s="84" t="n">
        <v>40.1676</v>
      </c>
      <c r="P61" s="84" t="n">
        <v>1351.178</v>
      </c>
      <c r="Q61" s="84" t="n">
        <v>2.932</v>
      </c>
      <c r="R61" s="66" t="n">
        <f aca="false">P61/3600</f>
        <v>0.375327222222222</v>
      </c>
      <c r="S61" s="63"/>
      <c r="T61" s="68"/>
      <c r="U61" s="49"/>
      <c r="V61" s="49"/>
      <c r="W61" s="68"/>
      <c r="X61" s="49"/>
      <c r="Y61" s="69"/>
    </row>
    <row r="62" customFormat="false" ht="12" hidden="false" customHeight="false" outlineLevel="0" collapsed="false">
      <c r="A62" s="11"/>
      <c r="B62" s="16"/>
      <c r="C62" s="16" t="n">
        <v>37</v>
      </c>
      <c r="D62" s="85" t="n">
        <v>137.172</v>
      </c>
      <c r="E62" s="86" t="n">
        <v>28.8492</v>
      </c>
      <c r="F62" s="86" t="n">
        <v>38.2143</v>
      </c>
      <c r="G62" s="86" t="n">
        <v>38.9952</v>
      </c>
      <c r="H62" s="86" t="n">
        <v>1298.715</v>
      </c>
      <c r="I62" s="86" t="n">
        <v>2.693</v>
      </c>
      <c r="J62" s="72" t="n">
        <f aca="false">H62/3600</f>
        <v>0.360754166666667</v>
      </c>
      <c r="L62" s="85" t="n">
        <v>136.7496</v>
      </c>
      <c r="M62" s="86" t="n">
        <v>28.8499</v>
      </c>
      <c r="N62" s="86" t="n">
        <v>38.1437</v>
      </c>
      <c r="O62" s="86" t="n">
        <v>38.9197</v>
      </c>
      <c r="P62" s="86" t="n">
        <v>1299.573</v>
      </c>
      <c r="Q62" s="86" t="n">
        <v>2.636</v>
      </c>
      <c r="R62" s="72" t="n">
        <f aca="false">P62/3600</f>
        <v>0.3609925</v>
      </c>
      <c r="S62" s="63"/>
      <c r="T62" s="74"/>
      <c r="U62" s="75"/>
      <c r="V62" s="75"/>
      <c r="W62" s="74"/>
      <c r="X62" s="75"/>
      <c r="Y62" s="76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81" t="n">
        <v>1598.028</v>
      </c>
      <c r="E63" s="82" t="n">
        <v>37.7164</v>
      </c>
      <c r="F63" s="82" t="n">
        <v>40.7102</v>
      </c>
      <c r="G63" s="82" t="n">
        <v>41.5781</v>
      </c>
      <c r="H63" s="82" t="n">
        <v>1340.835</v>
      </c>
      <c r="I63" s="82" t="n">
        <v>4.009</v>
      </c>
      <c r="J63" s="61" t="n">
        <f aca="false">H63/3600</f>
        <v>0.372454166666667</v>
      </c>
      <c r="L63" s="81" t="n">
        <v>1597.636</v>
      </c>
      <c r="M63" s="82" t="n">
        <v>37.7189</v>
      </c>
      <c r="N63" s="82" t="n">
        <v>40.7083</v>
      </c>
      <c r="O63" s="82" t="n">
        <v>41.5786</v>
      </c>
      <c r="P63" s="82" t="n">
        <v>1341.506</v>
      </c>
      <c r="Q63" s="82" t="n">
        <v>3.806</v>
      </c>
      <c r="R63" s="61" t="n">
        <f aca="false">P63/3600</f>
        <v>0.372640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83" t="n">
        <v>737.9744</v>
      </c>
      <c r="E64" s="84" t="n">
        <v>34.4469</v>
      </c>
      <c r="F64" s="84" t="n">
        <v>38.2947</v>
      </c>
      <c r="G64" s="84" t="n">
        <v>39.0151</v>
      </c>
      <c r="H64" s="84" t="n">
        <v>1205.848</v>
      </c>
      <c r="I64" s="84" t="n">
        <v>3.099</v>
      </c>
      <c r="J64" s="66" t="n">
        <f aca="false">H64/3600</f>
        <v>0.334957777777778</v>
      </c>
      <c r="L64" s="83" t="n">
        <v>736.9072</v>
      </c>
      <c r="M64" s="84" t="n">
        <v>34.444</v>
      </c>
      <c r="N64" s="84" t="n">
        <v>38.306</v>
      </c>
      <c r="O64" s="84" t="n">
        <v>39.0266</v>
      </c>
      <c r="P64" s="84" t="n">
        <v>1199.219</v>
      </c>
      <c r="Q64" s="84" t="n">
        <v>3.042</v>
      </c>
      <c r="R64" s="66" t="n">
        <f aca="false">P64/3600</f>
        <v>0.333116388888889</v>
      </c>
      <c r="S64" s="63"/>
      <c r="T64" s="68"/>
      <c r="U64" s="49"/>
      <c r="V64" s="49"/>
      <c r="W64" s="68"/>
      <c r="X64" s="49"/>
      <c r="Y64" s="69"/>
    </row>
    <row r="65" customFormat="false" ht="11.4" hidden="false" customHeight="false" outlineLevel="0" collapsed="false">
      <c r="A65" s="11"/>
      <c r="B65" s="11"/>
      <c r="C65" s="11" t="n">
        <v>32</v>
      </c>
      <c r="D65" s="83" t="n">
        <v>347.372</v>
      </c>
      <c r="E65" s="84" t="n">
        <v>31.3914</v>
      </c>
      <c r="F65" s="84" t="n">
        <v>36.431</v>
      </c>
      <c r="G65" s="84" t="n">
        <v>37.0825</v>
      </c>
      <c r="H65" s="84" t="n">
        <v>1107.958</v>
      </c>
      <c r="I65" s="84" t="n">
        <v>2.48</v>
      </c>
      <c r="J65" s="66" t="n">
        <f aca="false">H65/3600</f>
        <v>0.307766111111111</v>
      </c>
      <c r="L65" s="83" t="n">
        <v>346.5024</v>
      </c>
      <c r="M65" s="84" t="n">
        <v>31.3904</v>
      </c>
      <c r="N65" s="84" t="n">
        <v>36.4244</v>
      </c>
      <c r="O65" s="84" t="n">
        <v>37.1013</v>
      </c>
      <c r="P65" s="84" t="n">
        <v>1104.246</v>
      </c>
      <c r="Q65" s="84" t="n">
        <v>2.48</v>
      </c>
      <c r="R65" s="66" t="n">
        <f aca="false">P65/3600</f>
        <v>0.306735</v>
      </c>
      <c r="S65" s="63"/>
      <c r="T65" s="68"/>
      <c r="U65" s="49"/>
      <c r="V65" s="49"/>
      <c r="W65" s="68"/>
      <c r="X65" s="49"/>
      <c r="Y65" s="69"/>
    </row>
    <row r="66" customFormat="false" ht="12" hidden="false" customHeight="false" outlineLevel="0" collapsed="false">
      <c r="A66" s="11"/>
      <c r="B66" s="16"/>
      <c r="C66" s="16" t="n">
        <v>37</v>
      </c>
      <c r="D66" s="85" t="n">
        <v>162.588</v>
      </c>
      <c r="E66" s="86" t="n">
        <v>28.5987</v>
      </c>
      <c r="F66" s="86" t="n">
        <v>35.0747</v>
      </c>
      <c r="G66" s="86" t="n">
        <v>35.6226</v>
      </c>
      <c r="H66" s="86" t="n">
        <v>1046.588</v>
      </c>
      <c r="I66" s="86" t="n">
        <v>2.194</v>
      </c>
      <c r="J66" s="72" t="n">
        <f aca="false">H66/3600</f>
        <v>0.290718888888889</v>
      </c>
      <c r="L66" s="85" t="n">
        <v>163.0368</v>
      </c>
      <c r="M66" s="86" t="n">
        <v>28.6141</v>
      </c>
      <c r="N66" s="86" t="n">
        <v>35.0777</v>
      </c>
      <c r="O66" s="86" t="n">
        <v>35.6645</v>
      </c>
      <c r="P66" s="86" t="n">
        <v>1047.727</v>
      </c>
      <c r="Q66" s="86" t="n">
        <v>2.184</v>
      </c>
      <c r="R66" s="72" t="n">
        <f aca="false">P66/3600</f>
        <v>0.291035277777778</v>
      </c>
      <c r="S66" s="63"/>
      <c r="T66" s="74"/>
      <c r="U66" s="75"/>
      <c r="V66" s="75"/>
      <c r="W66" s="74"/>
      <c r="X66" s="75"/>
      <c r="Y66" s="76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81" t="n">
        <v>1190.0808</v>
      </c>
      <c r="E67" s="82" t="n">
        <v>38.9898</v>
      </c>
      <c r="F67" s="82" t="n">
        <v>41.0401</v>
      </c>
      <c r="G67" s="82" t="n">
        <v>42.1234</v>
      </c>
      <c r="H67" s="82" t="n">
        <v>987.168</v>
      </c>
      <c r="I67" s="82" t="n">
        <v>2.849</v>
      </c>
      <c r="J67" s="61" t="n">
        <f aca="false">H67/3600</f>
        <v>0.274213333333333</v>
      </c>
      <c r="L67" s="81" t="n">
        <v>1188.4632</v>
      </c>
      <c r="M67" s="82" t="n">
        <v>38.9994</v>
      </c>
      <c r="N67" s="82" t="n">
        <v>41.0582</v>
      </c>
      <c r="O67" s="82" t="n">
        <v>42.1481</v>
      </c>
      <c r="P67" s="82" t="n">
        <v>989.32</v>
      </c>
      <c r="Q67" s="82" t="n">
        <v>2.839</v>
      </c>
      <c r="R67" s="61" t="n">
        <f aca="false">P67/3600</f>
        <v>0.274811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83" t="n">
        <v>593.3448</v>
      </c>
      <c r="E68" s="84" t="n">
        <v>35.4165</v>
      </c>
      <c r="F68" s="84" t="n">
        <v>38.5013</v>
      </c>
      <c r="G68" s="84" t="n">
        <v>39.6647</v>
      </c>
      <c r="H68" s="84" t="n">
        <v>887.218</v>
      </c>
      <c r="I68" s="84" t="n">
        <v>2.334</v>
      </c>
      <c r="J68" s="66" t="n">
        <f aca="false">H68/3600</f>
        <v>0.246449444444444</v>
      </c>
      <c r="L68" s="83" t="n">
        <v>592.3744</v>
      </c>
      <c r="M68" s="84" t="n">
        <v>35.4227</v>
      </c>
      <c r="N68" s="84" t="n">
        <v>38.5198</v>
      </c>
      <c r="O68" s="84" t="n">
        <v>39.6893</v>
      </c>
      <c r="P68" s="84" t="n">
        <v>889.652</v>
      </c>
      <c r="Q68" s="84" t="n">
        <v>2.308</v>
      </c>
      <c r="R68" s="66" t="n">
        <f aca="false">P68/3600</f>
        <v>0.247125555555556</v>
      </c>
      <c r="S68" s="63"/>
      <c r="T68" s="68"/>
      <c r="U68" s="49"/>
      <c r="V68" s="49"/>
      <c r="W68" s="68"/>
      <c r="X68" s="49"/>
      <c r="Y68" s="69"/>
    </row>
    <row r="69" customFormat="false" ht="11.4" hidden="false" customHeight="false" outlineLevel="0" collapsed="false">
      <c r="A69" s="11"/>
      <c r="B69" s="11"/>
      <c r="C69" s="11" t="n">
        <v>32</v>
      </c>
      <c r="D69" s="83" t="n">
        <v>288.6312</v>
      </c>
      <c r="E69" s="84" t="n">
        <v>32.0992</v>
      </c>
      <c r="F69" s="84" t="n">
        <v>36.5764</v>
      </c>
      <c r="G69" s="84" t="n">
        <v>37.7195</v>
      </c>
      <c r="H69" s="84" t="n">
        <v>804.258</v>
      </c>
      <c r="I69" s="84" t="n">
        <v>1.84</v>
      </c>
      <c r="J69" s="66" t="n">
        <f aca="false">H69/3600</f>
        <v>0.223405</v>
      </c>
      <c r="L69" s="83" t="n">
        <v>288.9</v>
      </c>
      <c r="M69" s="84" t="n">
        <v>32.1049</v>
      </c>
      <c r="N69" s="84" t="n">
        <v>36.6057</v>
      </c>
      <c r="O69" s="84" t="n">
        <v>37.7484</v>
      </c>
      <c r="P69" s="84" t="n">
        <v>803.743</v>
      </c>
      <c r="Q69" s="84" t="n">
        <v>1.825</v>
      </c>
      <c r="R69" s="66" t="n">
        <f aca="false">P69/3600</f>
        <v>0.223261944444444</v>
      </c>
      <c r="S69" s="63"/>
      <c r="T69" s="68"/>
      <c r="U69" s="49"/>
      <c r="V69" s="49"/>
      <c r="W69" s="68"/>
      <c r="X69" s="49"/>
      <c r="Y69" s="69"/>
    </row>
    <row r="70" customFormat="false" ht="12" hidden="false" customHeight="false" outlineLevel="0" collapsed="false">
      <c r="A70" s="16"/>
      <c r="B70" s="16"/>
      <c r="C70" s="16" t="n">
        <v>37</v>
      </c>
      <c r="D70" s="85" t="n">
        <v>142.5</v>
      </c>
      <c r="E70" s="86" t="n">
        <v>29.3991</v>
      </c>
      <c r="F70" s="86" t="n">
        <v>35.1818</v>
      </c>
      <c r="G70" s="86" t="n">
        <v>36.2867</v>
      </c>
      <c r="H70" s="86" t="n">
        <v>744.416</v>
      </c>
      <c r="I70" s="86" t="n">
        <v>1.648</v>
      </c>
      <c r="J70" s="72" t="n">
        <f aca="false">H70/3600</f>
        <v>0.206782222222222</v>
      </c>
      <c r="L70" s="85" t="n">
        <v>142.5544</v>
      </c>
      <c r="M70" s="86" t="n">
        <v>29.4111</v>
      </c>
      <c r="N70" s="86" t="n">
        <v>35.1792</v>
      </c>
      <c r="O70" s="86" t="n">
        <v>36.283</v>
      </c>
      <c r="P70" s="86" t="n">
        <v>748.378</v>
      </c>
      <c r="Q70" s="86" t="n">
        <v>1.575</v>
      </c>
      <c r="R70" s="72" t="n">
        <f aca="false">P70/3600</f>
        <v>0.207882777777778</v>
      </c>
      <c r="S70" s="63"/>
      <c r="T70" s="74"/>
      <c r="U70" s="75"/>
      <c r="V70" s="75"/>
      <c r="W70" s="74"/>
      <c r="X70" s="75"/>
      <c r="Y70" s="76"/>
    </row>
    <row r="71" customFormat="false" ht="11.4" hidden="false" customHeight="false" outlineLevel="0" collapsed="false">
      <c r="A71" s="79" t="s">
        <v>91</v>
      </c>
      <c r="B71" s="79" t="s">
        <v>76</v>
      </c>
      <c r="C71" s="79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1.4" hidden="false" customHeight="false" outlineLevel="0" collapsed="false">
      <c r="A72" s="78" t="s">
        <v>92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1.4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1.4" hidden="false" customHeight="false" outlineLevel="0" collapsed="false">
      <c r="A75" s="78"/>
      <c r="B75" s="79" t="s">
        <v>77</v>
      </c>
      <c r="C75" s="79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1.4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1.4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1.4" hidden="false" customHeight="false" outlineLevel="0" collapsed="false">
      <c r="A79" s="78"/>
      <c r="B79" s="79" t="s">
        <v>78</v>
      </c>
      <c r="C79" s="79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1.4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1.4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1.4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3645.5024</v>
      </c>
      <c r="E83" s="82" t="n">
        <v>40.2006</v>
      </c>
      <c r="F83" s="82" t="n">
        <v>42.2865</v>
      </c>
      <c r="G83" s="82" t="n">
        <v>42.753</v>
      </c>
      <c r="H83" s="82" t="n">
        <v>5659.96</v>
      </c>
      <c r="I83" s="82" t="n">
        <v>12.828</v>
      </c>
      <c r="J83" s="61" t="n">
        <f aca="false">H83/3600</f>
        <v>1.57221111111111</v>
      </c>
      <c r="L83" s="81" t="n">
        <v>3634.1816</v>
      </c>
      <c r="M83" s="82" t="n">
        <v>40.2091</v>
      </c>
      <c r="N83" s="82" t="n">
        <v>42.3221</v>
      </c>
      <c r="O83" s="82" t="n">
        <v>42.796</v>
      </c>
      <c r="P83" s="82" t="n">
        <v>5657.277</v>
      </c>
      <c r="Q83" s="82" t="n">
        <v>12.682</v>
      </c>
      <c r="R83" s="61" t="n">
        <f aca="false">P83/3600</f>
        <v>1.57146583333333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88"/>
      <c r="B84" s="88"/>
      <c r="C84" s="88" t="n">
        <v>27</v>
      </c>
      <c r="D84" s="83" t="n">
        <v>1822.5528</v>
      </c>
      <c r="E84" s="84" t="n">
        <v>37.1011</v>
      </c>
      <c r="F84" s="84" t="n">
        <v>39.7566</v>
      </c>
      <c r="G84" s="84" t="n">
        <v>39.9139</v>
      </c>
      <c r="H84" s="84" t="n">
        <v>5189.059</v>
      </c>
      <c r="I84" s="84" t="n">
        <v>10.436</v>
      </c>
      <c r="J84" s="66" t="n">
        <f aca="false">H84/3600</f>
        <v>1.44140527777778</v>
      </c>
      <c r="L84" s="83" t="n">
        <v>1817.8936</v>
      </c>
      <c r="M84" s="84" t="n">
        <v>37.1172</v>
      </c>
      <c r="N84" s="84" t="n">
        <v>39.7988</v>
      </c>
      <c r="O84" s="84" t="n">
        <v>39.9834</v>
      </c>
      <c r="P84" s="84" t="n">
        <v>5186.438</v>
      </c>
      <c r="Q84" s="84" t="n">
        <v>10.561</v>
      </c>
      <c r="R84" s="66" t="n">
        <f aca="false">P84/3600</f>
        <v>1.44067722222222</v>
      </c>
      <c r="S84" s="63"/>
      <c r="T84" s="68"/>
      <c r="U84" s="49"/>
      <c r="V84" s="49"/>
      <c r="W84" s="68"/>
      <c r="X84" s="49"/>
      <c r="Y84" s="69"/>
    </row>
    <row r="85" customFormat="false" ht="11.4" hidden="false" customHeight="false" outlineLevel="0" collapsed="false">
      <c r="A85" s="88"/>
      <c r="B85" s="88"/>
      <c r="C85" s="88" t="n">
        <v>32</v>
      </c>
      <c r="D85" s="83" t="n">
        <v>918.4896</v>
      </c>
      <c r="E85" s="84" t="n">
        <v>34.1062</v>
      </c>
      <c r="F85" s="84" t="n">
        <v>37.6409</v>
      </c>
      <c r="G85" s="84" t="n">
        <v>37.6109</v>
      </c>
      <c r="H85" s="84" t="n">
        <v>4831.741</v>
      </c>
      <c r="I85" s="84" t="n">
        <v>9.011</v>
      </c>
      <c r="J85" s="66" t="n">
        <f aca="false">H85/3600</f>
        <v>1.34215027777778</v>
      </c>
      <c r="L85" s="83" t="n">
        <v>916.4552</v>
      </c>
      <c r="M85" s="84" t="n">
        <v>34.1157</v>
      </c>
      <c r="N85" s="84" t="n">
        <v>37.7031</v>
      </c>
      <c r="O85" s="84" t="n">
        <v>37.6863</v>
      </c>
      <c r="P85" s="84" t="n">
        <v>4816.078</v>
      </c>
      <c r="Q85" s="84" t="n">
        <v>8.704</v>
      </c>
      <c r="R85" s="66" t="n">
        <f aca="false">P85/3600</f>
        <v>1.33779944444444</v>
      </c>
      <c r="S85" s="63"/>
      <c r="T85" s="68"/>
      <c r="U85" s="49"/>
      <c r="V85" s="49"/>
      <c r="W85" s="68"/>
      <c r="X85" s="49"/>
      <c r="Y85" s="69"/>
    </row>
    <row r="86" customFormat="false" ht="12" hidden="false" customHeight="false" outlineLevel="0" collapsed="false">
      <c r="A86" s="88"/>
      <c r="B86" s="89"/>
      <c r="C86" s="89" t="n">
        <v>37</v>
      </c>
      <c r="D86" s="85" t="n">
        <v>487.5928</v>
      </c>
      <c r="E86" s="86" t="n">
        <v>31.4329</v>
      </c>
      <c r="F86" s="86" t="n">
        <v>36.048</v>
      </c>
      <c r="G86" s="86" t="n">
        <v>35.8913</v>
      </c>
      <c r="H86" s="86" t="n">
        <v>4575.402</v>
      </c>
      <c r="I86" s="86" t="n">
        <v>7.857</v>
      </c>
      <c r="J86" s="72" t="n">
        <f aca="false">H86/3600</f>
        <v>1.270945</v>
      </c>
      <c r="L86" s="85" t="n">
        <v>487.5792</v>
      </c>
      <c r="M86" s="86" t="n">
        <v>31.4503</v>
      </c>
      <c r="N86" s="86" t="n">
        <v>36.092</v>
      </c>
      <c r="O86" s="86" t="n">
        <v>35.9668</v>
      </c>
      <c r="P86" s="86" t="n">
        <v>4571.252</v>
      </c>
      <c r="Q86" s="86" t="n">
        <v>7.831</v>
      </c>
      <c r="R86" s="72" t="n">
        <f aca="false">P86/3600</f>
        <v>1.26979222222222</v>
      </c>
      <c r="S86" s="63"/>
      <c r="T86" s="74"/>
      <c r="U86" s="75"/>
      <c r="V86" s="75"/>
      <c r="W86" s="74"/>
      <c r="X86" s="75"/>
      <c r="Y86" s="76"/>
    </row>
    <row r="87" customFormat="false" ht="11.4" hidden="false" customHeight="false" outlineLevel="0" collapsed="false">
      <c r="A87" s="88"/>
      <c r="B87" s="87" t="s">
        <v>63</v>
      </c>
      <c r="C87" s="87" t="n">
        <v>22</v>
      </c>
      <c r="D87" s="81" t="n">
        <v>5521.4347</v>
      </c>
      <c r="E87" s="82" t="n">
        <v>41.5681</v>
      </c>
      <c r="F87" s="82" t="n">
        <v>45.173</v>
      </c>
      <c r="G87" s="82" t="n">
        <v>45.0369</v>
      </c>
      <c r="H87" s="82" t="n">
        <v>12350.613</v>
      </c>
      <c r="I87" s="82" t="n">
        <v>26.509</v>
      </c>
      <c r="J87" s="61" t="n">
        <f aca="false">H87/3600</f>
        <v>3.43072583333333</v>
      </c>
      <c r="L87" s="81" t="n">
        <v>5522.1341</v>
      </c>
      <c r="M87" s="82" t="n">
        <v>41.5512</v>
      </c>
      <c r="N87" s="82" t="n">
        <v>45.1824</v>
      </c>
      <c r="O87" s="82" t="n">
        <v>45.0402</v>
      </c>
      <c r="P87" s="82" t="n">
        <v>12351.924</v>
      </c>
      <c r="Q87" s="82" t="n">
        <v>26.52</v>
      </c>
      <c r="R87" s="61" t="n">
        <f aca="false">P87/3600</f>
        <v>3.4310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88"/>
      <c r="B88" s="88"/>
      <c r="C88" s="88" t="n">
        <v>27</v>
      </c>
      <c r="D88" s="83" t="n">
        <v>2876.9861</v>
      </c>
      <c r="E88" s="84" t="n">
        <v>37.8006</v>
      </c>
      <c r="F88" s="84" t="n">
        <v>42.4488</v>
      </c>
      <c r="G88" s="84" t="n">
        <v>42.0092</v>
      </c>
      <c r="H88" s="84" t="n">
        <v>10989.264</v>
      </c>
      <c r="I88" s="84" t="n">
        <v>22.022</v>
      </c>
      <c r="J88" s="66" t="n">
        <f aca="false">H88/3600</f>
        <v>3.05257333333333</v>
      </c>
      <c r="L88" s="83" t="n">
        <v>2876.0146</v>
      </c>
      <c r="M88" s="84" t="n">
        <v>37.7917</v>
      </c>
      <c r="N88" s="84" t="n">
        <v>42.4593</v>
      </c>
      <c r="O88" s="84" t="n">
        <v>42.019</v>
      </c>
      <c r="P88" s="84" t="n">
        <v>10971.043</v>
      </c>
      <c r="Q88" s="84" t="n">
        <v>21.59</v>
      </c>
      <c r="R88" s="66" t="n">
        <f aca="false">P88/3600</f>
        <v>3.04751194444444</v>
      </c>
      <c r="S88" s="63"/>
      <c r="T88" s="68"/>
      <c r="U88" s="49"/>
      <c r="V88" s="49"/>
      <c r="W88" s="68"/>
      <c r="X88" s="49"/>
      <c r="Y88" s="69"/>
    </row>
    <row r="89" customFormat="false" ht="11.4" hidden="false" customHeight="false" outlineLevel="0" collapsed="false">
      <c r="A89" s="88"/>
      <c r="B89" s="88"/>
      <c r="C89" s="88" t="n">
        <v>32</v>
      </c>
      <c r="D89" s="83" t="n">
        <v>1419.6408</v>
      </c>
      <c r="E89" s="84" t="n">
        <v>34.1958</v>
      </c>
      <c r="F89" s="84" t="n">
        <v>40.363</v>
      </c>
      <c r="G89" s="84" t="n">
        <v>39.6819</v>
      </c>
      <c r="H89" s="84" t="n">
        <v>9937.48</v>
      </c>
      <c r="I89" s="84" t="n">
        <v>18.501</v>
      </c>
      <c r="J89" s="66" t="n">
        <f aca="false">H89/3600</f>
        <v>2.76041111111111</v>
      </c>
      <c r="L89" s="83" t="n">
        <v>1420.1818</v>
      </c>
      <c r="M89" s="84" t="n">
        <v>34.1986</v>
      </c>
      <c r="N89" s="84" t="n">
        <v>40.3958</v>
      </c>
      <c r="O89" s="84" t="n">
        <v>39.6997</v>
      </c>
      <c r="P89" s="84" t="n">
        <v>9847.25</v>
      </c>
      <c r="Q89" s="84" t="n">
        <v>17.69</v>
      </c>
      <c r="R89" s="66" t="n">
        <f aca="false">P89/3600</f>
        <v>2.73534722222222</v>
      </c>
      <c r="S89" s="63"/>
      <c r="T89" s="68"/>
      <c r="U89" s="49"/>
      <c r="V89" s="49"/>
      <c r="W89" s="68"/>
      <c r="X89" s="49"/>
      <c r="Y89" s="69"/>
    </row>
    <row r="90" customFormat="false" ht="12" hidden="false" customHeight="false" outlineLevel="0" collapsed="false">
      <c r="A90" s="88"/>
      <c r="B90" s="89"/>
      <c r="C90" s="89" t="n">
        <v>37</v>
      </c>
      <c r="D90" s="85" t="n">
        <v>702.3557</v>
      </c>
      <c r="E90" s="86" t="n">
        <v>31.1389</v>
      </c>
      <c r="F90" s="86" t="n">
        <v>38.8902</v>
      </c>
      <c r="G90" s="86" t="n">
        <v>37.9339</v>
      </c>
      <c r="H90" s="86" t="n">
        <v>9144.782</v>
      </c>
      <c r="I90" s="86" t="n">
        <v>16.177</v>
      </c>
      <c r="J90" s="72" t="n">
        <f aca="false">H90/3600</f>
        <v>2.54021722222222</v>
      </c>
      <c r="L90" s="85" t="n">
        <v>702.6264</v>
      </c>
      <c r="M90" s="86" t="n">
        <v>31.1468</v>
      </c>
      <c r="N90" s="86" t="n">
        <v>38.9267</v>
      </c>
      <c r="O90" s="86" t="n">
        <v>37.9615</v>
      </c>
      <c r="P90" s="86" t="n">
        <v>9120.462</v>
      </c>
      <c r="Q90" s="86" t="n">
        <v>15.459</v>
      </c>
      <c r="R90" s="72" t="n">
        <f aca="false">P90/3600</f>
        <v>2.53346166666667</v>
      </c>
      <c r="S90" s="63"/>
      <c r="T90" s="74"/>
      <c r="U90" s="75"/>
      <c r="V90" s="75"/>
      <c r="W90" s="74"/>
      <c r="X90" s="75"/>
      <c r="Y90" s="76"/>
    </row>
    <row r="91" customFormat="false" ht="11.4" hidden="false" customHeight="false" outlineLevel="0" collapsed="false">
      <c r="A91" s="88"/>
      <c r="B91" s="87" t="s">
        <v>73</v>
      </c>
      <c r="C91" s="87" t="n">
        <v>22</v>
      </c>
      <c r="D91" s="81" t="n">
        <v>1526.644</v>
      </c>
      <c r="E91" s="82" t="n">
        <v>45.7317</v>
      </c>
      <c r="F91" s="82" t="n">
        <v>44.8299</v>
      </c>
      <c r="G91" s="82" t="n">
        <v>44.8252</v>
      </c>
      <c r="H91" s="82" t="n">
        <v>5060.671</v>
      </c>
      <c r="I91" s="82" t="n">
        <v>8.351</v>
      </c>
      <c r="J91" s="61" t="n">
        <f aca="false">H91/3600</f>
        <v>1.40574194444444</v>
      </c>
      <c r="L91" s="81" t="n">
        <v>1528.2776</v>
      </c>
      <c r="M91" s="82" t="n">
        <v>45.7251</v>
      </c>
      <c r="N91" s="82" t="n">
        <v>44.8321</v>
      </c>
      <c r="O91" s="82" t="n">
        <v>44.8221</v>
      </c>
      <c r="P91" s="82" t="n">
        <v>5057.27</v>
      </c>
      <c r="Q91" s="82" t="n">
        <v>8.252</v>
      </c>
      <c r="R91" s="61" t="n">
        <f aca="false">P91/3600</f>
        <v>1.4047972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88"/>
      <c r="B92" s="88"/>
      <c r="C92" s="88" t="n">
        <v>27</v>
      </c>
      <c r="D92" s="83" t="n">
        <v>1150.5064</v>
      </c>
      <c r="E92" s="84" t="n">
        <v>41.3495</v>
      </c>
      <c r="F92" s="84" t="n">
        <v>41.308</v>
      </c>
      <c r="G92" s="84" t="n">
        <v>41.2752</v>
      </c>
      <c r="H92" s="84" t="n">
        <v>5005.244</v>
      </c>
      <c r="I92" s="84" t="n">
        <v>8.143</v>
      </c>
      <c r="J92" s="66" t="n">
        <f aca="false">H92/3600</f>
        <v>1.39034555555556</v>
      </c>
      <c r="L92" s="83" t="n">
        <v>1151.972</v>
      </c>
      <c r="M92" s="84" t="n">
        <v>41.3175</v>
      </c>
      <c r="N92" s="84" t="n">
        <v>41.307</v>
      </c>
      <c r="O92" s="84" t="n">
        <v>41.2842</v>
      </c>
      <c r="P92" s="84" t="n">
        <v>5007.178</v>
      </c>
      <c r="Q92" s="84" t="n">
        <v>8.611</v>
      </c>
      <c r="R92" s="66" t="n">
        <f aca="false">P92/3600</f>
        <v>1.39088277777778</v>
      </c>
      <c r="S92" s="63"/>
      <c r="T92" s="68"/>
      <c r="U92" s="49"/>
      <c r="V92" s="49"/>
      <c r="W92" s="68"/>
      <c r="X92" s="49"/>
      <c r="Y92" s="69"/>
    </row>
    <row r="93" customFormat="false" ht="11.4" hidden="false" customHeight="false" outlineLevel="0" collapsed="false">
      <c r="A93" s="88"/>
      <c r="B93" s="88"/>
      <c r="C93" s="88" t="n">
        <v>32</v>
      </c>
      <c r="D93" s="83" t="n">
        <v>855.0896</v>
      </c>
      <c r="E93" s="84" t="n">
        <v>36.6454</v>
      </c>
      <c r="F93" s="84" t="n">
        <v>39.1939</v>
      </c>
      <c r="G93" s="84" t="n">
        <v>39.1058</v>
      </c>
      <c r="H93" s="84" t="n">
        <v>4963.264</v>
      </c>
      <c r="I93" s="84" t="n">
        <v>8.278</v>
      </c>
      <c r="J93" s="66" t="n">
        <f aca="false">H93/3600</f>
        <v>1.37868444444444</v>
      </c>
      <c r="L93" s="83" t="n">
        <v>853.9544</v>
      </c>
      <c r="M93" s="84" t="n">
        <v>36.6406</v>
      </c>
      <c r="N93" s="84" t="n">
        <v>39.1765</v>
      </c>
      <c r="O93" s="84" t="n">
        <v>39.1001</v>
      </c>
      <c r="P93" s="84" t="n">
        <v>4952.5</v>
      </c>
      <c r="Q93" s="84" t="n">
        <v>8.19</v>
      </c>
      <c r="R93" s="66" t="n">
        <f aca="false">P93/3600</f>
        <v>1.37569444444444</v>
      </c>
      <c r="S93" s="63"/>
      <c r="T93" s="68"/>
      <c r="U93" s="49"/>
      <c r="V93" s="49"/>
      <c r="W93" s="68"/>
      <c r="X93" s="49"/>
      <c r="Y93" s="69"/>
    </row>
    <row r="94" customFormat="false" ht="12" hidden="false" customHeight="false" outlineLevel="0" collapsed="false">
      <c r="A94" s="88"/>
      <c r="B94" s="89"/>
      <c r="C94" s="89" t="n">
        <v>37</v>
      </c>
      <c r="D94" s="85" t="n">
        <v>611.2288</v>
      </c>
      <c r="E94" s="86" t="n">
        <v>32.0279</v>
      </c>
      <c r="F94" s="86" t="n">
        <v>37.9057</v>
      </c>
      <c r="G94" s="86" t="n">
        <v>37.6027</v>
      </c>
      <c r="H94" s="86" t="n">
        <v>4923.656</v>
      </c>
      <c r="I94" s="86" t="n">
        <v>8.08</v>
      </c>
      <c r="J94" s="72" t="n">
        <f aca="false">H94/3600</f>
        <v>1.36768222222222</v>
      </c>
      <c r="L94" s="85" t="n">
        <v>611.2016</v>
      </c>
      <c r="M94" s="86" t="n">
        <v>32.0369</v>
      </c>
      <c r="N94" s="86" t="n">
        <v>37.9156</v>
      </c>
      <c r="O94" s="86" t="n">
        <v>37.6345</v>
      </c>
      <c r="P94" s="86" t="n">
        <v>4920.848</v>
      </c>
      <c r="Q94" s="86" t="n">
        <v>8.065</v>
      </c>
      <c r="R94" s="72" t="n">
        <f aca="false">P94/3600</f>
        <v>1.36690222222222</v>
      </c>
      <c r="S94" s="63"/>
      <c r="T94" s="74"/>
      <c r="U94" s="75"/>
      <c r="V94" s="75"/>
      <c r="W94" s="74"/>
      <c r="X94" s="75"/>
      <c r="Y94" s="76"/>
    </row>
    <row r="95" customFormat="false" ht="11.4" hidden="false" customHeight="false" outlineLevel="0" collapsed="false">
      <c r="A95" s="88"/>
      <c r="B95" s="87" t="s">
        <v>74</v>
      </c>
      <c r="C95" s="87" t="n">
        <v>22</v>
      </c>
      <c r="D95" s="81" t="n">
        <v>862.5565</v>
      </c>
      <c r="E95" s="82" t="n">
        <v>49.3713</v>
      </c>
      <c r="F95" s="82" t="n">
        <v>52.4694</v>
      </c>
      <c r="G95" s="82" t="n">
        <v>53.5279</v>
      </c>
      <c r="H95" s="82" t="n">
        <v>8759.462</v>
      </c>
      <c r="I95" s="82" t="n">
        <v>16.14</v>
      </c>
      <c r="J95" s="61" t="n">
        <f aca="false">H95/3600</f>
        <v>2.43318388888889</v>
      </c>
      <c r="L95" s="81" t="n">
        <v>860.553</v>
      </c>
      <c r="M95" s="82" t="n">
        <v>49.3668</v>
      </c>
      <c r="N95" s="82" t="n">
        <v>52.5255</v>
      </c>
      <c r="O95" s="82" t="n">
        <v>53.5655</v>
      </c>
      <c r="P95" s="82" t="n">
        <v>8742.583</v>
      </c>
      <c r="Q95" s="82" t="n">
        <v>15.974</v>
      </c>
      <c r="R95" s="61" t="n">
        <f aca="false">P95/3600</f>
        <v>2.4284952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88"/>
      <c r="B96" s="88"/>
      <c r="C96" s="88" t="n">
        <v>27</v>
      </c>
      <c r="D96" s="83" t="n">
        <v>541.0048</v>
      </c>
      <c r="E96" s="84" t="n">
        <v>45.6613</v>
      </c>
      <c r="F96" s="84" t="n">
        <v>49.3452</v>
      </c>
      <c r="G96" s="84" t="n">
        <v>50.4652</v>
      </c>
      <c r="H96" s="84" t="n">
        <v>8541.702</v>
      </c>
      <c r="I96" s="84" t="n">
        <v>15.241</v>
      </c>
      <c r="J96" s="66" t="n">
        <f aca="false">H96/3600</f>
        <v>2.372695</v>
      </c>
      <c r="L96" s="83" t="n">
        <v>539.5421</v>
      </c>
      <c r="M96" s="84" t="n">
        <v>45.6612</v>
      </c>
      <c r="N96" s="84" t="n">
        <v>49.3865</v>
      </c>
      <c r="O96" s="84" t="n">
        <v>50.5175</v>
      </c>
      <c r="P96" s="84" t="n">
        <v>8515.01</v>
      </c>
      <c r="Q96" s="84" t="n">
        <v>15.194</v>
      </c>
      <c r="R96" s="66" t="n">
        <f aca="false">P96/3600</f>
        <v>2.36528055555556</v>
      </c>
      <c r="S96" s="63"/>
      <c r="T96" s="68"/>
      <c r="U96" s="49"/>
      <c r="V96" s="49"/>
      <c r="W96" s="68"/>
      <c r="X96" s="49"/>
      <c r="Y96" s="69"/>
    </row>
    <row r="97" customFormat="false" ht="11.4" hidden="false" customHeight="false" outlineLevel="0" collapsed="false">
      <c r="A97" s="88"/>
      <c r="B97" s="88"/>
      <c r="C97" s="88" t="n">
        <v>32</v>
      </c>
      <c r="D97" s="83" t="n">
        <v>344.4118</v>
      </c>
      <c r="E97" s="84" t="n">
        <v>42.0299</v>
      </c>
      <c r="F97" s="84" t="n">
        <v>46.8969</v>
      </c>
      <c r="G97" s="84" t="n">
        <v>48.1565</v>
      </c>
      <c r="H97" s="84" t="n">
        <v>8349.213</v>
      </c>
      <c r="I97" s="84" t="n">
        <v>14.721</v>
      </c>
      <c r="J97" s="66" t="n">
        <f aca="false">H97/3600</f>
        <v>2.31922583333333</v>
      </c>
      <c r="L97" s="83" t="n">
        <v>343.4602</v>
      </c>
      <c r="M97" s="84" t="n">
        <v>42.0402</v>
      </c>
      <c r="N97" s="84" t="n">
        <v>46.9262</v>
      </c>
      <c r="O97" s="84" t="n">
        <v>48.1763</v>
      </c>
      <c r="P97" s="84" t="n">
        <v>8341.881</v>
      </c>
      <c r="Q97" s="84" t="n">
        <v>14.476</v>
      </c>
      <c r="R97" s="66" t="n">
        <f aca="false">P97/3600</f>
        <v>2.31718916666667</v>
      </c>
      <c r="S97" s="63"/>
      <c r="T97" s="68"/>
      <c r="U97" s="49"/>
      <c r="V97" s="49"/>
      <c r="W97" s="68"/>
      <c r="X97" s="49"/>
      <c r="Y97" s="69"/>
    </row>
    <row r="98" customFormat="false" ht="12" hidden="false" customHeight="false" outlineLevel="0" collapsed="false">
      <c r="A98" s="89"/>
      <c r="B98" s="89"/>
      <c r="C98" s="89" t="n">
        <v>37</v>
      </c>
      <c r="D98" s="85" t="n">
        <v>224.8054</v>
      </c>
      <c r="E98" s="86" t="n">
        <v>38.4307</v>
      </c>
      <c r="F98" s="86" t="n">
        <v>44.8571</v>
      </c>
      <c r="G98" s="86" t="n">
        <v>46.2059</v>
      </c>
      <c r="H98" s="86" t="n">
        <v>8232.79</v>
      </c>
      <c r="I98" s="86" t="n">
        <v>14.372</v>
      </c>
      <c r="J98" s="72" t="n">
        <f aca="false">H98/3600</f>
        <v>2.28688611111111</v>
      </c>
      <c r="L98" s="85" t="n">
        <v>224.0227</v>
      </c>
      <c r="M98" s="86" t="n">
        <v>38.4456</v>
      </c>
      <c r="N98" s="86" t="n">
        <v>44.9552</v>
      </c>
      <c r="O98" s="86" t="n">
        <v>46.1499</v>
      </c>
      <c r="P98" s="86" t="n">
        <v>8237.829</v>
      </c>
      <c r="Q98" s="86" t="n">
        <v>14.274</v>
      </c>
      <c r="R98" s="72" t="n">
        <f aca="false">P98/3600</f>
        <v>2.28828583333333</v>
      </c>
      <c r="S98" s="63"/>
      <c r="T98" s="68"/>
      <c r="U98" s="49"/>
      <c r="V98" s="49"/>
      <c r="W98" s="68"/>
      <c r="X98" s="49"/>
      <c r="Y98" s="6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90" t="n">
        <f aca="false">GEOMEAN(I3:I98)</f>
        <v>15.2935774688705</v>
      </c>
      <c r="J106" s="90" t="n">
        <f aca="false">GEOMEAN(J3:J98)</f>
        <v>2.08266304492002</v>
      </c>
      <c r="Q106" s="90" t="n">
        <f aca="false">GEOMEAN(Q3:Q98)</f>
        <v>15.2466783297575</v>
      </c>
      <c r="R106" s="90" t="n">
        <f aca="false">GEOMEAN(R3:R98)</f>
        <v>2.08191752472452</v>
      </c>
    </row>
    <row r="107" customFormat="false" ht="11.4" hidden="false" customHeight="false" outlineLevel="0" collapsed="false">
      <c r="B107" s="1" t="s">
        <v>96</v>
      </c>
      <c r="Q107" s="91" t="n">
        <f aca="false">Q106/I106</f>
        <v>0.996933409517265</v>
      </c>
      <c r="R107" s="91" t="n">
        <f aca="false">R106/J106</f>
        <v>0.999642035135105</v>
      </c>
    </row>
    <row r="108" customFormat="false" ht="11.4" hidden="false" customHeight="false" outlineLevel="0" collapsed="false">
      <c r="B108" s="1" t="s">
        <v>97</v>
      </c>
      <c r="I108" s="90" t="n">
        <f aca="false">SUM(I3:I98)/3600</f>
        <v>0.602611944444444</v>
      </c>
      <c r="J108" s="90" t="n">
        <f aca="false">SUM(J3:J98)</f>
        <v>295.366929444444</v>
      </c>
      <c r="Q108" s="90" t="n">
        <f aca="false">SUM(Q3:Q98)/3600</f>
        <v>0.603558611111111</v>
      </c>
      <c r="R108" s="90" t="n">
        <f aca="false">SUM(R3:R98)</f>
        <v>295.275990277778</v>
      </c>
    </row>
    <row r="111" customFormat="false" ht="12" hidden="false" customHeight="false" outlineLevel="0" collapsed="false">
      <c r="B111" s="1" t="s">
        <v>98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90" t="n">
        <f aca="false">GEOMEAN(I3:I10,I19:I70)</f>
        <v>13.1425031244232</v>
      </c>
      <c r="J113" s="90" t="n">
        <f aca="false">GEOMEAN(J3:J10,J19:J70)</f>
        <v>1.7313818352635</v>
      </c>
      <c r="Q113" s="90" t="n">
        <f aca="false">GEOMEAN(Q3:Q10,Q19:Q70)</f>
        <v>13.0974606890317</v>
      </c>
      <c r="R113" s="90" t="n">
        <f aca="false">GEOMEAN(R3:R10,R19:R70)</f>
        <v>1.73128850449378</v>
      </c>
    </row>
    <row r="114" customFormat="false" ht="11.4" hidden="false" customHeight="false" outlineLevel="0" collapsed="false">
      <c r="B114" s="1" t="s">
        <v>96</v>
      </c>
      <c r="Q114" s="91" t="n">
        <f aca="false">Q113/I113</f>
        <v>0.996572765860116</v>
      </c>
      <c r="R114" s="91" t="n">
        <f aca="false">R113/J113</f>
        <v>0.9999460946350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ohei</cp:lastModifiedBy>
  <dcterms:modified xsi:type="dcterms:W3CDTF">2012-01-31T07:14:53Z</dcterms:modified>
  <cp:revision>0</cp:revision>
  <dc:subject/>
  <dc:title/>
</cp:coreProperties>
</file>