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(r1686)</t>
  </si>
  <si>
    <t xml:space="preserve">Y</t>
  </si>
  <si>
    <t xml:space="preserve">U</t>
  </si>
  <si>
    <t xml:space="preserve">V</t>
  </si>
  <si>
    <t xml:space="preserve">Tested:</t>
  </si>
  <si>
    <t xml:space="preserve">HM-5.0 (r1686) with NT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874248"/>
        <c:axId val="88916252"/>
      </c:scatterChart>
      <c:valAx>
        <c:axId val="9887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737116943796"/>
              <c:y val="0.939290294997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252"/>
        <c:crossesAt val="0"/>
        <c:crossBetween val="midCat"/>
      </c:valAx>
      <c:valAx>
        <c:axId val="889162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2076385919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7962072283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573817"/>
        <c:axId val="76384080"/>
      </c:scatterChart>
      <c:valAx>
        <c:axId val="7057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080"/>
        <c:crossesAt val="0"/>
        <c:crossBetween val="midCat"/>
      </c:valAx>
      <c:valAx>
        <c:axId val="7638408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2861335289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759685"/>
        <c:axId val="34041959"/>
      </c:scatterChart>
      <c:valAx>
        <c:axId val="8975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29126925899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959"/>
        <c:crossesAt val="0"/>
        <c:crossBetween val="midCat"/>
      </c:valAx>
      <c:valAx>
        <c:axId val="3404195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6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88187820983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710105"/>
        <c:axId val="10390163"/>
      </c:scatterChart>
      <c:valAx>
        <c:axId val="577101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01322472887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163"/>
        <c:crossesAt val="0"/>
        <c:crossBetween val="midCat"/>
      </c:valAx>
      <c:valAx>
        <c:axId val="103901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3255549231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1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8869039439</cdr:x>
      <cdr:y>0.0952686333190822</cdr:y>
    </cdr:from>
    <cdr:to>
      <cdr:x>0.778022078695433</cdr:x>
      <cdr:y>0.147997719823286</cdr:y>
    </cdr:to>
    <cdr:sp>
      <cdr:nvSpPr>
        <cdr:cNvPr id="1" name="Text Box 4"/>
        <cdr:cNvSpPr/>
      </cdr:nvSpPr>
      <cdr:spPr>
        <a:xfrm>
          <a:off x="1988280" y="481320"/>
          <a:ext cx="41263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311812179</cdr:x>
      <cdr:y>0.0882290260708958</cdr:y>
    </cdr:from>
    <cdr:to>
      <cdr:x>0.767241379310345</cdr:x>
      <cdr:y>0.143283370036229</cdr:y>
    </cdr:to>
    <cdr:sp>
      <cdr:nvSpPr>
        <cdr:cNvPr id="3" name="Text Box 1"/>
        <cdr:cNvSpPr/>
      </cdr:nvSpPr>
      <cdr:spPr>
        <a:xfrm>
          <a:off x="1945080" y="447120"/>
          <a:ext cx="407844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70726338958</cdr:x>
      <cdr:y>0.08871656232214</cdr:y>
    </cdr:from>
    <cdr:to>
      <cdr:x>0.772010271460015</cdr:x>
      <cdr:y>0.143995446784291</cdr:y>
    </cdr:to>
    <cdr:sp>
      <cdr:nvSpPr>
        <cdr:cNvPr id="5" name="Text Box 1"/>
        <cdr:cNvSpPr/>
      </cdr:nvSpPr>
      <cdr:spPr>
        <a:xfrm>
          <a:off x="1960920" y="448920"/>
          <a:ext cx="410004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0.99939312547411</v>
      </c>
      <c r="D12" s="23"/>
      <c r="E12" s="23"/>
      <c r="F12" s="23" t="n">
        <f aca="false">'AI-LC'!R114</f>
        <v>0.996361919922075</v>
      </c>
      <c r="G12" s="23"/>
      <c r="H12" s="23"/>
      <c r="I12" s="24"/>
      <c r="J12" s="24"/>
      <c r="K12" s="24"/>
    </row>
    <row r="13" customFormat="false" ht="12.6" hidden="false" customHeight="false" outlineLevel="0" collapsed="false">
      <c r="B13" s="16" t="s">
        <v>20</v>
      </c>
      <c r="C13" s="25" t="n">
        <f aca="false">'AI-HE'!Q114</f>
        <v>0.994915058380646</v>
      </c>
      <c r="D13" s="25"/>
      <c r="E13" s="25"/>
      <c r="F13" s="26" t="n">
        <f aca="false">'AI-LC'!Q114</f>
        <v>0.999927756121539</v>
      </c>
      <c r="G13" s="26"/>
      <c r="H13" s="26"/>
      <c r="I13" s="27"/>
      <c r="J13" s="27"/>
      <c r="K13" s="27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8"/>
      <c r="D21" s="29"/>
      <c r="E21" s="30"/>
      <c r="F21" s="28"/>
      <c r="G21" s="29"/>
      <c r="H21" s="30"/>
      <c r="I21" s="28"/>
      <c r="J21" s="29"/>
      <c r="K21" s="30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31" t="e">
        <f aca="false">'RA-HE'!T104</f>
        <v>#VALUE!</v>
      </c>
      <c r="D24" s="32" t="e">
        <f aca="false">'RA-HE'!U104</f>
        <v>#VALUE!</v>
      </c>
      <c r="E24" s="33" t="e">
        <f aca="false">'RA-HE'!V104</f>
        <v>#VALUE!</v>
      </c>
      <c r="F24" s="31" t="e">
        <f aca="false">'RA-LC'!T104</f>
        <v>#VALUE!</v>
      </c>
      <c r="G24" s="32" t="e">
        <f aca="false">'RA-LC'!U104</f>
        <v>#VALUE!</v>
      </c>
      <c r="H24" s="33" t="e">
        <f aca="false">'RA-LC'!V104</f>
        <v>#VALUE!</v>
      </c>
      <c r="I24" s="31"/>
      <c r="J24" s="32"/>
      <c r="K24" s="33"/>
    </row>
    <row r="25" customFormat="false" ht="11.4" hidden="false" customHeight="false" outlineLevel="0" collapsed="false">
      <c r="B25" s="7" t="s">
        <v>19</v>
      </c>
      <c r="C25" s="24" t="e">
        <f aca="false">'RA-HE'!R114</f>
        <v>#DIV/0!</v>
      </c>
      <c r="D25" s="24"/>
      <c r="E25" s="24"/>
      <c r="F25" s="24" t="e">
        <f aca="false">'RA-LC'!R114</f>
        <v>#DIV/0!</v>
      </c>
      <c r="G25" s="24"/>
      <c r="H25" s="24"/>
      <c r="I25" s="24" t="e">
        <f aca="false">'RA-HE10'!R114</f>
        <v>#DIV/0!</v>
      </c>
      <c r="J25" s="24"/>
      <c r="K25" s="24"/>
    </row>
    <row r="26" customFormat="false" ht="12" hidden="false" customHeight="false" outlineLevel="0" collapsed="false">
      <c r="B26" s="16" t="s">
        <v>20</v>
      </c>
      <c r="C26" s="27" t="e">
        <f aca="false">'RA-HE'!Q114</f>
        <v>#NUM!</v>
      </c>
      <c r="D26" s="27"/>
      <c r="E26" s="27"/>
      <c r="F26" s="27" t="e">
        <f aca="false">'RA-LC'!Q114</f>
        <v>#NUM!</v>
      </c>
      <c r="G26" s="27"/>
      <c r="H26" s="27"/>
      <c r="I26" s="27" t="e">
        <f aca="false">'RA-HE10'!Q114</f>
        <v>#NUM!</v>
      </c>
      <c r="J26" s="27"/>
      <c r="K26" s="27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</row>
    <row r="30" customFormat="false" ht="11.4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31" t="e">
        <f aca="false">'LB-HE'!T104</f>
        <v>#VALUE!</v>
      </c>
      <c r="D37" s="32" t="e">
        <f aca="false">'LB-HE'!U104</f>
        <v>#VALUE!</v>
      </c>
      <c r="E37" s="33" t="e">
        <f aca="false">'LB-HE'!V104</f>
        <v>#VALUE!</v>
      </c>
      <c r="F37" s="31" t="e">
        <f aca="false">'LB-LC'!T104</f>
        <v>#VALUE!</v>
      </c>
      <c r="G37" s="32" t="e">
        <f aca="false">'LB-LC'!U104</f>
        <v>#VALUE!</v>
      </c>
      <c r="H37" s="33" t="e">
        <f aca="false">'LB-LC'!V104</f>
        <v>#VALUE!</v>
      </c>
      <c r="I37" s="31"/>
      <c r="J37" s="32"/>
      <c r="K37" s="33"/>
    </row>
    <row r="38" customFormat="false" ht="11.4" hidden="false" customHeight="false" outlineLevel="0" collapsed="false">
      <c r="B38" s="7" t="s">
        <v>19</v>
      </c>
      <c r="C38" s="24" t="e">
        <f aca="false">'LB-HE'!R114</f>
        <v>#DIV/0!</v>
      </c>
      <c r="D38" s="24"/>
      <c r="E38" s="24"/>
      <c r="F38" s="24" t="e">
        <f aca="false">'LB-LC'!R114</f>
        <v>#DIV/0!</v>
      </c>
      <c r="G38" s="24"/>
      <c r="H38" s="24"/>
      <c r="I38" s="24"/>
      <c r="J38" s="24"/>
      <c r="K38" s="24"/>
    </row>
    <row r="39" customFormat="false" ht="12" hidden="false" customHeight="false" outlineLevel="0" collapsed="false">
      <c r="B39" s="16" t="s">
        <v>20</v>
      </c>
      <c r="C39" s="27" t="e">
        <f aca="false">'LB-HE'!Q114</f>
        <v>#NUM!</v>
      </c>
      <c r="D39" s="27"/>
      <c r="E39" s="27"/>
      <c r="F39" s="27" t="e">
        <f aca="false">'LB-LC'!Q114</f>
        <v>#NUM!</v>
      </c>
      <c r="G39" s="27"/>
      <c r="H39" s="27"/>
      <c r="I39" s="27"/>
      <c r="J39" s="27"/>
      <c r="K39" s="27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</row>
    <row r="43" customFormat="false" ht="11.4" hidden="fals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31"/>
      <c r="D50" s="32"/>
      <c r="E50" s="33"/>
      <c r="F50" s="31"/>
      <c r="G50" s="32"/>
      <c r="H50" s="33"/>
      <c r="I50" s="31"/>
      <c r="J50" s="32"/>
      <c r="K50" s="33"/>
    </row>
    <row r="51" customFormat="false" ht="11.4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" hidden="false" customHeight="false" outlineLevel="0" collapsed="false">
      <c r="B52" s="16" t="s">
        <v>20</v>
      </c>
      <c r="C52" s="27"/>
      <c r="D52" s="27"/>
      <c r="E52" s="27"/>
      <c r="F52" s="27"/>
      <c r="G52" s="27"/>
      <c r="H52" s="27"/>
      <c r="I52" s="27"/>
      <c r="J52" s="27"/>
      <c r="K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9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1.4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 t="n">
        <f aca="false">H3/3600</f>
        <v>0</v>
      </c>
      <c r="K3" s="88"/>
      <c r="L3" s="105"/>
      <c r="M3" s="106"/>
      <c r="N3" s="106"/>
      <c r="O3" s="106"/>
      <c r="P3" s="106"/>
      <c r="Q3" s="106"/>
      <c r="R3" s="107" t="n">
        <f aca="false">P3/3600</f>
        <v>0</v>
      </c>
      <c r="S3" s="108"/>
      <c r="T3" s="109"/>
      <c r="U3" s="110"/>
      <c r="V3" s="111"/>
      <c r="W3" s="109"/>
      <c r="X3" s="110"/>
      <c r="Y3" s="111"/>
    </row>
    <row r="4" customFormat="false" ht="11.4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8"/>
      <c r="L4" s="112"/>
      <c r="M4" s="113"/>
      <c r="N4" s="113"/>
      <c r="O4" s="113"/>
      <c r="P4" s="113"/>
      <c r="Q4" s="113"/>
      <c r="R4" s="114" t="n">
        <f aca="false">P4/3600</f>
        <v>0</v>
      </c>
      <c r="S4" s="108"/>
      <c r="T4" s="115"/>
      <c r="U4" s="116"/>
      <c r="V4" s="117"/>
      <c r="W4" s="115"/>
      <c r="X4" s="116"/>
      <c r="Y4" s="117"/>
    </row>
    <row r="5" customFormat="false" ht="11.4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8"/>
      <c r="L5" s="112"/>
      <c r="M5" s="113"/>
      <c r="N5" s="113"/>
      <c r="O5" s="113"/>
      <c r="P5" s="113"/>
      <c r="Q5" s="113"/>
      <c r="R5" s="114" t="n">
        <f aca="false">P5/3600</f>
        <v>0</v>
      </c>
      <c r="S5" s="108"/>
      <c r="T5" s="115"/>
      <c r="U5" s="116"/>
      <c r="V5" s="117"/>
      <c r="W5" s="115"/>
      <c r="X5" s="116"/>
      <c r="Y5" s="117"/>
    </row>
    <row r="6" customFormat="false" ht="12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 t="n">
        <f aca="false">H6/3600</f>
        <v>0</v>
      </c>
      <c r="K6" s="88"/>
      <c r="L6" s="118"/>
      <c r="M6" s="119"/>
      <c r="N6" s="119"/>
      <c r="O6" s="119"/>
      <c r="P6" s="119"/>
      <c r="Q6" s="119"/>
      <c r="R6" s="120" t="n">
        <f aca="false">P6/3600</f>
        <v>0</v>
      </c>
      <c r="S6" s="108"/>
      <c r="T6" s="121"/>
      <c r="U6" s="122"/>
      <c r="V6" s="123"/>
      <c r="W6" s="121"/>
      <c r="X6" s="122"/>
      <c r="Y6" s="123"/>
    </row>
    <row r="7" customFormat="false" ht="11.4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 t="n">
        <f aca="false">H7/3600</f>
        <v>0</v>
      </c>
      <c r="K7" s="88"/>
      <c r="L7" s="105"/>
      <c r="M7" s="106"/>
      <c r="N7" s="106"/>
      <c r="O7" s="106"/>
      <c r="P7" s="106"/>
      <c r="Q7" s="106"/>
      <c r="R7" s="107" t="n">
        <f aca="false">P7/3600</f>
        <v>0</v>
      </c>
      <c r="S7" s="108"/>
      <c r="T7" s="109"/>
      <c r="U7" s="110"/>
      <c r="V7" s="110"/>
      <c r="W7" s="124"/>
      <c r="X7" s="125"/>
      <c r="Y7" s="126"/>
    </row>
    <row r="8" customFormat="false" ht="11.4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8"/>
      <c r="L8" s="112"/>
      <c r="M8" s="113"/>
      <c r="N8" s="113"/>
      <c r="O8" s="113"/>
      <c r="P8" s="113"/>
      <c r="Q8" s="113"/>
      <c r="R8" s="114" t="n">
        <f aca="false">P8/3600</f>
        <v>0</v>
      </c>
      <c r="S8" s="108"/>
      <c r="T8" s="115"/>
      <c r="U8" s="116"/>
      <c r="V8" s="116"/>
      <c r="W8" s="115"/>
      <c r="X8" s="116"/>
      <c r="Y8" s="117"/>
    </row>
    <row r="9" customFormat="false" ht="11.4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8"/>
      <c r="L9" s="112"/>
      <c r="M9" s="113"/>
      <c r="N9" s="113"/>
      <c r="O9" s="113"/>
      <c r="P9" s="113"/>
      <c r="Q9" s="113"/>
      <c r="R9" s="114" t="n">
        <f aca="false">P9/3600</f>
        <v>0</v>
      </c>
      <c r="S9" s="108"/>
      <c r="T9" s="115"/>
      <c r="U9" s="127"/>
      <c r="V9" s="116"/>
      <c r="W9" s="115"/>
      <c r="X9" s="116"/>
      <c r="Y9" s="117"/>
    </row>
    <row r="10" customFormat="false" ht="12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 t="n">
        <f aca="false">H10/3600</f>
        <v>0</v>
      </c>
      <c r="K10" s="88"/>
      <c r="L10" s="118"/>
      <c r="M10" s="119"/>
      <c r="N10" s="119"/>
      <c r="O10" s="119"/>
      <c r="P10" s="119"/>
      <c r="Q10" s="119"/>
      <c r="R10" s="120" t="n">
        <f aca="false">P10/3600</f>
        <v>0</v>
      </c>
      <c r="S10" s="108"/>
      <c r="T10" s="121"/>
      <c r="U10" s="122"/>
      <c r="V10" s="122"/>
      <c r="W10" s="121"/>
      <c r="X10" s="122"/>
      <c r="Y10" s="123"/>
    </row>
    <row r="11" customFormat="false" ht="11.4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 t="n">
        <f aca="false">H11/3600</f>
        <v>0</v>
      </c>
      <c r="K11" s="88"/>
      <c r="L11" s="105"/>
      <c r="M11" s="106"/>
      <c r="N11" s="106"/>
      <c r="O11" s="106"/>
      <c r="P11" s="106"/>
      <c r="Q11" s="106"/>
      <c r="R11" s="107" t="n">
        <f aca="false">P11/3600</f>
        <v>0</v>
      </c>
      <c r="S11" s="108"/>
      <c r="T11" s="109"/>
      <c r="U11" s="110"/>
      <c r="V11" s="110"/>
      <c r="W11" s="124"/>
      <c r="X11" s="125"/>
      <c r="Y11" s="126"/>
    </row>
    <row r="12" customFormat="false" ht="11.4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8"/>
      <c r="L12" s="112"/>
      <c r="M12" s="113"/>
      <c r="N12" s="113"/>
      <c r="O12" s="113"/>
      <c r="P12" s="113"/>
      <c r="Q12" s="113"/>
      <c r="R12" s="114" t="n">
        <f aca="false">P12/3600</f>
        <v>0</v>
      </c>
      <c r="S12" s="108"/>
      <c r="T12" s="115"/>
      <c r="U12" s="116"/>
      <c r="V12" s="116"/>
      <c r="W12" s="115"/>
      <c r="X12" s="116"/>
      <c r="Y12" s="117"/>
    </row>
    <row r="13" customFormat="false" ht="11.4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8"/>
      <c r="L13" s="112"/>
      <c r="M13" s="113"/>
      <c r="N13" s="113"/>
      <c r="O13" s="113"/>
      <c r="P13" s="113"/>
      <c r="Q13" s="113"/>
      <c r="R13" s="114" t="n">
        <f aca="false">P13/3600</f>
        <v>0</v>
      </c>
      <c r="S13" s="108"/>
      <c r="T13" s="115"/>
      <c r="U13" s="116"/>
      <c r="V13" s="116"/>
      <c r="W13" s="115"/>
      <c r="X13" s="116"/>
      <c r="Y13" s="117"/>
    </row>
    <row r="14" customFormat="false" ht="12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 t="n">
        <f aca="false">H14/3600</f>
        <v>0</v>
      </c>
      <c r="K14" s="88"/>
      <c r="L14" s="118"/>
      <c r="M14" s="119"/>
      <c r="N14" s="119"/>
      <c r="O14" s="119"/>
      <c r="P14" s="119"/>
      <c r="Q14" s="119"/>
      <c r="R14" s="120" t="n">
        <f aca="false">P14/3600</f>
        <v>0</v>
      </c>
      <c r="S14" s="108"/>
      <c r="T14" s="121"/>
      <c r="U14" s="122"/>
      <c r="V14" s="122"/>
      <c r="W14" s="121"/>
      <c r="X14" s="122"/>
      <c r="Y14" s="123"/>
    </row>
    <row r="15" customFormat="false" ht="11.4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 t="n">
        <f aca="false">H15/3600</f>
        <v>0</v>
      </c>
      <c r="K15" s="88"/>
      <c r="L15" s="105"/>
      <c r="M15" s="106"/>
      <c r="N15" s="106"/>
      <c r="O15" s="106"/>
      <c r="P15" s="106"/>
      <c r="Q15" s="106"/>
      <c r="R15" s="107" t="n">
        <f aca="false">P15/3600</f>
        <v>0</v>
      </c>
      <c r="S15" s="108"/>
      <c r="T15" s="109"/>
      <c r="U15" s="110"/>
      <c r="V15" s="110"/>
      <c r="W15" s="124"/>
      <c r="X15" s="125"/>
      <c r="Y15" s="126"/>
    </row>
    <row r="16" customFormat="false" ht="11.4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8"/>
      <c r="L16" s="112"/>
      <c r="M16" s="113"/>
      <c r="N16" s="113"/>
      <c r="O16" s="113"/>
      <c r="P16" s="113"/>
      <c r="Q16" s="113"/>
      <c r="R16" s="114" t="n">
        <f aca="false">P16/3600</f>
        <v>0</v>
      </c>
      <c r="S16" s="108"/>
      <c r="T16" s="115"/>
      <c r="U16" s="116"/>
      <c r="V16" s="116"/>
      <c r="W16" s="115"/>
      <c r="X16" s="116"/>
      <c r="Y16" s="117"/>
    </row>
    <row r="17" customFormat="false" ht="11.4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8"/>
      <c r="L17" s="112"/>
      <c r="M17" s="113"/>
      <c r="N17" s="113"/>
      <c r="O17" s="113"/>
      <c r="P17" s="113"/>
      <c r="Q17" s="113"/>
      <c r="R17" s="114" t="n">
        <f aca="false">P17/3600</f>
        <v>0</v>
      </c>
      <c r="S17" s="108"/>
      <c r="T17" s="115"/>
      <c r="U17" s="116"/>
      <c r="V17" s="116"/>
      <c r="W17" s="115"/>
      <c r="X17" s="116"/>
      <c r="Y17" s="117"/>
    </row>
    <row r="18" customFormat="false" ht="12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 t="n">
        <f aca="false">H18/3600</f>
        <v>0</v>
      </c>
      <c r="K18" s="88"/>
      <c r="L18" s="118"/>
      <c r="M18" s="119"/>
      <c r="N18" s="119"/>
      <c r="O18" s="119"/>
      <c r="P18" s="119"/>
      <c r="Q18" s="119"/>
      <c r="R18" s="120" t="n">
        <f aca="false">P18/3600</f>
        <v>0</v>
      </c>
      <c r="S18" s="108"/>
      <c r="T18" s="121"/>
      <c r="U18" s="122"/>
      <c r="V18" s="122"/>
      <c r="W18" s="121"/>
      <c r="X18" s="122"/>
      <c r="Y18" s="123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80" t="s">
        <v>93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1.4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1.4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1.4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1.4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9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1.4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 t="n">
        <f aca="false">H3/3600</f>
        <v>0</v>
      </c>
      <c r="K3" s="88"/>
      <c r="L3" s="105"/>
      <c r="M3" s="106"/>
      <c r="N3" s="106"/>
      <c r="O3" s="106"/>
      <c r="P3" s="106"/>
      <c r="Q3" s="106"/>
      <c r="R3" s="107" t="n">
        <f aca="false">P3/3600</f>
        <v>0</v>
      </c>
      <c r="S3" s="108"/>
      <c r="T3" s="109"/>
      <c r="U3" s="110"/>
      <c r="V3" s="111"/>
      <c r="W3" s="109"/>
      <c r="X3" s="110"/>
      <c r="Y3" s="111"/>
    </row>
    <row r="4" customFormat="false" ht="11.4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8"/>
      <c r="L4" s="112"/>
      <c r="M4" s="113"/>
      <c r="N4" s="113"/>
      <c r="O4" s="113"/>
      <c r="P4" s="113"/>
      <c r="Q4" s="113"/>
      <c r="R4" s="114" t="n">
        <f aca="false">P4/3600</f>
        <v>0</v>
      </c>
      <c r="S4" s="108"/>
      <c r="T4" s="115"/>
      <c r="U4" s="116"/>
      <c r="V4" s="117"/>
      <c r="W4" s="115"/>
      <c r="X4" s="116"/>
      <c r="Y4" s="117"/>
    </row>
    <row r="5" customFormat="false" ht="11.4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8"/>
      <c r="L5" s="112"/>
      <c r="M5" s="113"/>
      <c r="N5" s="113"/>
      <c r="O5" s="113"/>
      <c r="P5" s="113"/>
      <c r="Q5" s="113"/>
      <c r="R5" s="114" t="n">
        <f aca="false">P5/3600</f>
        <v>0</v>
      </c>
      <c r="S5" s="108"/>
      <c r="T5" s="115"/>
      <c r="U5" s="116"/>
      <c r="V5" s="117"/>
      <c r="W5" s="115"/>
      <c r="X5" s="116"/>
      <c r="Y5" s="117"/>
    </row>
    <row r="6" customFormat="false" ht="12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 t="n">
        <f aca="false">H6/3600</f>
        <v>0</v>
      </c>
      <c r="K6" s="88"/>
      <c r="L6" s="118"/>
      <c r="M6" s="119"/>
      <c r="N6" s="119"/>
      <c r="O6" s="119"/>
      <c r="P6" s="119"/>
      <c r="Q6" s="119"/>
      <c r="R6" s="120" t="n">
        <f aca="false">P6/3600</f>
        <v>0</v>
      </c>
      <c r="S6" s="108"/>
      <c r="T6" s="121"/>
      <c r="U6" s="122"/>
      <c r="V6" s="123"/>
      <c r="W6" s="121"/>
      <c r="X6" s="122"/>
      <c r="Y6" s="123"/>
    </row>
    <row r="7" customFormat="false" ht="11.4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 t="n">
        <f aca="false">H7/3600</f>
        <v>0</v>
      </c>
      <c r="K7" s="88"/>
      <c r="L7" s="105"/>
      <c r="M7" s="106"/>
      <c r="N7" s="106"/>
      <c r="O7" s="106"/>
      <c r="P7" s="106"/>
      <c r="Q7" s="106"/>
      <c r="R7" s="107" t="n">
        <f aca="false">P7/3600</f>
        <v>0</v>
      </c>
      <c r="S7" s="108"/>
      <c r="T7" s="109"/>
      <c r="U7" s="110"/>
      <c r="V7" s="110"/>
      <c r="W7" s="124"/>
      <c r="X7" s="125"/>
      <c r="Y7" s="126"/>
    </row>
    <row r="8" customFormat="false" ht="11.4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8"/>
      <c r="L8" s="112"/>
      <c r="M8" s="113"/>
      <c r="N8" s="113"/>
      <c r="O8" s="113"/>
      <c r="P8" s="113"/>
      <c r="Q8" s="113"/>
      <c r="R8" s="114" t="n">
        <f aca="false">P8/3600</f>
        <v>0</v>
      </c>
      <c r="S8" s="108"/>
      <c r="T8" s="115"/>
      <c r="U8" s="116"/>
      <c r="V8" s="116"/>
      <c r="W8" s="115"/>
      <c r="X8" s="116"/>
      <c r="Y8" s="117"/>
    </row>
    <row r="9" customFormat="false" ht="11.4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8"/>
      <c r="L9" s="112"/>
      <c r="M9" s="113"/>
      <c r="N9" s="113"/>
      <c r="O9" s="113"/>
      <c r="P9" s="113"/>
      <c r="Q9" s="113"/>
      <c r="R9" s="114" t="n">
        <f aca="false">P9/3600</f>
        <v>0</v>
      </c>
      <c r="S9" s="108"/>
      <c r="T9" s="115"/>
      <c r="U9" s="127"/>
      <c r="V9" s="116"/>
      <c r="W9" s="115"/>
      <c r="X9" s="116"/>
      <c r="Y9" s="117"/>
    </row>
    <row r="10" customFormat="false" ht="12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 t="n">
        <f aca="false">H10/3600</f>
        <v>0</v>
      </c>
      <c r="K10" s="88"/>
      <c r="L10" s="118"/>
      <c r="M10" s="119"/>
      <c r="N10" s="119"/>
      <c r="O10" s="119"/>
      <c r="P10" s="119"/>
      <c r="Q10" s="119"/>
      <c r="R10" s="120" t="n">
        <f aca="false">P10/3600</f>
        <v>0</v>
      </c>
      <c r="S10" s="108"/>
      <c r="T10" s="121"/>
      <c r="U10" s="122"/>
      <c r="V10" s="122"/>
      <c r="W10" s="121"/>
      <c r="X10" s="122"/>
      <c r="Y10" s="123"/>
    </row>
    <row r="11" customFormat="false" ht="11.4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 t="n">
        <f aca="false">H11/3600</f>
        <v>0</v>
      </c>
      <c r="K11" s="88"/>
      <c r="L11" s="105"/>
      <c r="M11" s="106"/>
      <c r="N11" s="106"/>
      <c r="O11" s="106"/>
      <c r="P11" s="106"/>
      <c r="Q11" s="106"/>
      <c r="R11" s="107" t="n">
        <f aca="false">P11/3600</f>
        <v>0</v>
      </c>
      <c r="S11" s="108"/>
      <c r="T11" s="109"/>
      <c r="U11" s="110"/>
      <c r="V11" s="110"/>
      <c r="W11" s="124"/>
      <c r="X11" s="125"/>
      <c r="Y11" s="126"/>
    </row>
    <row r="12" customFormat="false" ht="11.4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8"/>
      <c r="L12" s="112"/>
      <c r="M12" s="113"/>
      <c r="N12" s="113"/>
      <c r="O12" s="113"/>
      <c r="P12" s="113"/>
      <c r="Q12" s="113"/>
      <c r="R12" s="114" t="n">
        <f aca="false">P12/3600</f>
        <v>0</v>
      </c>
      <c r="S12" s="108"/>
      <c r="T12" s="115"/>
      <c r="U12" s="116"/>
      <c r="V12" s="116"/>
      <c r="W12" s="115"/>
      <c r="X12" s="116"/>
      <c r="Y12" s="117"/>
    </row>
    <row r="13" customFormat="false" ht="11.4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8"/>
      <c r="L13" s="112"/>
      <c r="M13" s="113"/>
      <c r="N13" s="113"/>
      <c r="O13" s="113"/>
      <c r="P13" s="113"/>
      <c r="Q13" s="113"/>
      <c r="R13" s="114" t="n">
        <f aca="false">P13/3600</f>
        <v>0</v>
      </c>
      <c r="S13" s="108"/>
      <c r="T13" s="115"/>
      <c r="U13" s="116"/>
      <c r="V13" s="116"/>
      <c r="W13" s="115"/>
      <c r="X13" s="116"/>
      <c r="Y13" s="117"/>
    </row>
    <row r="14" customFormat="false" ht="12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 t="n">
        <f aca="false">H14/3600</f>
        <v>0</v>
      </c>
      <c r="K14" s="88"/>
      <c r="L14" s="118"/>
      <c r="M14" s="119"/>
      <c r="N14" s="119"/>
      <c r="O14" s="119"/>
      <c r="P14" s="119"/>
      <c r="Q14" s="119"/>
      <c r="R14" s="120" t="n">
        <f aca="false">P14/3600</f>
        <v>0</v>
      </c>
      <c r="S14" s="108"/>
      <c r="T14" s="121"/>
      <c r="U14" s="122"/>
      <c r="V14" s="122"/>
      <c r="W14" s="121"/>
      <c r="X14" s="122"/>
      <c r="Y14" s="123"/>
    </row>
    <row r="15" customFormat="false" ht="11.4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 t="n">
        <f aca="false">H15/3600</f>
        <v>0</v>
      </c>
      <c r="K15" s="88"/>
      <c r="L15" s="105"/>
      <c r="M15" s="106"/>
      <c r="N15" s="106"/>
      <c r="O15" s="106"/>
      <c r="P15" s="106"/>
      <c r="Q15" s="106"/>
      <c r="R15" s="107" t="n">
        <f aca="false">P15/3600</f>
        <v>0</v>
      </c>
      <c r="S15" s="108"/>
      <c r="T15" s="109"/>
      <c r="U15" s="110"/>
      <c r="V15" s="110"/>
      <c r="W15" s="124"/>
      <c r="X15" s="125"/>
      <c r="Y15" s="126"/>
    </row>
    <row r="16" customFormat="false" ht="11.4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8"/>
      <c r="L16" s="112"/>
      <c r="M16" s="113"/>
      <c r="N16" s="113"/>
      <c r="O16" s="113"/>
      <c r="P16" s="113"/>
      <c r="Q16" s="113"/>
      <c r="R16" s="114" t="n">
        <f aca="false">P16/3600</f>
        <v>0</v>
      </c>
      <c r="S16" s="108"/>
      <c r="T16" s="115"/>
      <c r="U16" s="116"/>
      <c r="V16" s="116"/>
      <c r="W16" s="115"/>
      <c r="X16" s="116"/>
      <c r="Y16" s="117"/>
    </row>
    <row r="17" customFormat="false" ht="11.4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8"/>
      <c r="L17" s="112"/>
      <c r="M17" s="113"/>
      <c r="N17" s="113"/>
      <c r="O17" s="113"/>
      <c r="P17" s="113"/>
      <c r="Q17" s="113"/>
      <c r="R17" s="114" t="n">
        <f aca="false">P17/3600</f>
        <v>0</v>
      </c>
      <c r="S17" s="108"/>
      <c r="T17" s="115"/>
      <c r="U17" s="116"/>
      <c r="V17" s="116"/>
      <c r="W17" s="115"/>
      <c r="X17" s="116"/>
      <c r="Y17" s="117"/>
    </row>
    <row r="18" customFormat="false" ht="12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 t="n">
        <f aca="false">H18/3600</f>
        <v>0</v>
      </c>
      <c r="K18" s="88"/>
      <c r="L18" s="118"/>
      <c r="M18" s="119"/>
      <c r="N18" s="119"/>
      <c r="O18" s="119"/>
      <c r="P18" s="119"/>
      <c r="Q18" s="119"/>
      <c r="R18" s="120" t="n">
        <f aca="false">P18/3600</f>
        <v>0</v>
      </c>
      <c r="S18" s="108"/>
      <c r="T18" s="121"/>
      <c r="U18" s="122"/>
      <c r="V18" s="122"/>
      <c r="W18" s="121"/>
      <c r="X18" s="122"/>
      <c r="Y18" s="123"/>
    </row>
    <row r="19" customFormat="false" ht="11.4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1" t="s">
        <v>88</v>
      </c>
      <c r="B20" s="71"/>
      <c r="C20" s="7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1.4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1.4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1.4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1.4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1.4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1" t="s">
        <v>89</v>
      </c>
      <c r="B40" s="71"/>
      <c r="C40" s="7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1.4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1.4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1.4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1.4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1" t="s">
        <v>90</v>
      </c>
      <c r="B56" s="71"/>
      <c r="C56" s="7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1.4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1.4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1.4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1.4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2" t="s">
        <v>91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1" t="s">
        <v>92</v>
      </c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1.4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1.4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1.4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2" t="s">
        <v>93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1.4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1.4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1.4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1.4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138" activeCellId="0" sqref="A1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9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1.4" hidden="false" customHeight="false" outlineLevel="0" collapsed="false">
      <c r="A3" s="72" t="s">
        <v>28</v>
      </c>
      <c r="B3" s="72" t="s">
        <v>36</v>
      </c>
      <c r="C3" s="72" t="n">
        <v>22</v>
      </c>
      <c r="D3" s="52" t="n">
        <v>103125.8064</v>
      </c>
      <c r="E3" s="53" t="n">
        <v>43.6837</v>
      </c>
      <c r="F3" s="53" t="n">
        <v>43.0473</v>
      </c>
      <c r="G3" s="53" t="n">
        <v>45.0178</v>
      </c>
      <c r="H3" s="53" t="n">
        <v>6364.924</v>
      </c>
      <c r="I3" s="53" t="n">
        <v>92.643</v>
      </c>
      <c r="J3" s="54" t="n">
        <v>1.76803444444444</v>
      </c>
      <c r="L3" s="52" t="n">
        <v>103110.9136</v>
      </c>
      <c r="M3" s="53" t="n">
        <v>43.6848</v>
      </c>
      <c r="N3" s="53" t="n">
        <v>43.0507</v>
      </c>
      <c r="O3" s="53" t="n">
        <v>45.02</v>
      </c>
      <c r="P3" s="53" t="n">
        <v>6350.962</v>
      </c>
      <c r="Q3" s="53" t="n">
        <v>91.176</v>
      </c>
      <c r="R3" s="55" t="n">
        <v>1.76415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71" t="s">
        <v>87</v>
      </c>
      <c r="B4" s="71"/>
      <c r="C4" s="71" t="n">
        <v>27</v>
      </c>
      <c r="D4" s="57" t="n">
        <v>57840.0736</v>
      </c>
      <c r="E4" s="58" t="n">
        <v>40.4847</v>
      </c>
      <c r="F4" s="58" t="n">
        <v>40.3874</v>
      </c>
      <c r="G4" s="58" t="n">
        <v>42.414</v>
      </c>
      <c r="H4" s="58" t="n">
        <v>5730.738</v>
      </c>
      <c r="I4" s="58" t="n">
        <v>81.676</v>
      </c>
      <c r="J4" s="59" t="n">
        <v>1.59187166666667</v>
      </c>
      <c r="L4" s="57" t="n">
        <v>57832.1568</v>
      </c>
      <c r="M4" s="58" t="n">
        <v>40.4848</v>
      </c>
      <c r="N4" s="58" t="n">
        <v>40.3877</v>
      </c>
      <c r="O4" s="58" t="n">
        <v>42.4131</v>
      </c>
      <c r="P4" s="58" t="n">
        <v>5742.89</v>
      </c>
      <c r="Q4" s="58" t="n">
        <v>82.097</v>
      </c>
      <c r="R4" s="60" t="n">
        <v>1.59524722222222</v>
      </c>
      <c r="S4" s="56"/>
      <c r="T4" s="61"/>
      <c r="U4" s="42"/>
      <c r="V4" s="62"/>
      <c r="W4" s="61"/>
      <c r="X4" s="42"/>
      <c r="Y4" s="62"/>
    </row>
    <row r="5" customFormat="false" ht="11.4" hidden="false" customHeight="false" outlineLevel="0" collapsed="false">
      <c r="A5" s="71"/>
      <c r="B5" s="71"/>
      <c r="C5" s="71" t="n">
        <v>32</v>
      </c>
      <c r="D5" s="57" t="n">
        <v>32836.4</v>
      </c>
      <c r="E5" s="58" t="n">
        <v>37.4043</v>
      </c>
      <c r="F5" s="58" t="n">
        <v>38.63</v>
      </c>
      <c r="G5" s="58" t="n">
        <v>40.5963</v>
      </c>
      <c r="H5" s="58" t="n">
        <v>5313.999</v>
      </c>
      <c r="I5" s="58" t="n">
        <v>71.983</v>
      </c>
      <c r="J5" s="59" t="n">
        <v>1.47611083333333</v>
      </c>
      <c r="L5" s="57" t="n">
        <v>32833.4112</v>
      </c>
      <c r="M5" s="58" t="n">
        <v>37.4042</v>
      </c>
      <c r="N5" s="58" t="n">
        <v>38.6301</v>
      </c>
      <c r="O5" s="58" t="n">
        <v>40.5925</v>
      </c>
      <c r="P5" s="58" t="n">
        <v>5353.062</v>
      </c>
      <c r="Q5" s="58" t="n">
        <v>71.692</v>
      </c>
      <c r="R5" s="60" t="n">
        <v>1.48696166666667</v>
      </c>
      <c r="S5" s="56"/>
      <c r="T5" s="61"/>
      <c r="U5" s="42"/>
      <c r="V5" s="62"/>
      <c r="W5" s="61"/>
      <c r="X5" s="42"/>
      <c r="Y5" s="62"/>
    </row>
    <row r="6" customFormat="false" ht="12" hidden="false" customHeight="false" outlineLevel="0" collapsed="false">
      <c r="A6" s="71"/>
      <c r="B6" s="73"/>
      <c r="C6" s="73" t="n">
        <v>37</v>
      </c>
      <c r="D6" s="63" t="n">
        <v>18541.7808</v>
      </c>
      <c r="E6" s="64" t="n">
        <v>34.3339</v>
      </c>
      <c r="F6" s="64" t="n">
        <v>37.4384</v>
      </c>
      <c r="G6" s="64" t="n">
        <v>39.4216</v>
      </c>
      <c r="H6" s="64" t="n">
        <v>4937.868</v>
      </c>
      <c r="I6" s="64" t="n">
        <v>64.62</v>
      </c>
      <c r="J6" s="65" t="n">
        <v>1.37163</v>
      </c>
      <c r="L6" s="63" t="n">
        <v>18540.5616</v>
      </c>
      <c r="M6" s="64" t="n">
        <v>34.3326</v>
      </c>
      <c r="N6" s="64" t="n">
        <v>37.4387</v>
      </c>
      <c r="O6" s="64" t="n">
        <v>39.4245</v>
      </c>
      <c r="P6" s="64" t="n">
        <v>4948.741</v>
      </c>
      <c r="Q6" s="64" t="n">
        <v>64.095</v>
      </c>
      <c r="R6" s="66" t="n">
        <v>1.37465027777778</v>
      </c>
      <c r="S6" s="56"/>
      <c r="T6" s="67"/>
      <c r="U6" s="68"/>
      <c r="V6" s="69"/>
      <c r="W6" s="67"/>
      <c r="X6" s="68"/>
      <c r="Y6" s="69"/>
    </row>
    <row r="7" customFormat="false" ht="11.4" hidden="false" customHeight="false" outlineLevel="0" collapsed="false">
      <c r="A7" s="71"/>
      <c r="B7" s="72" t="s">
        <v>70</v>
      </c>
      <c r="C7" s="72" t="n">
        <v>22</v>
      </c>
      <c r="D7" s="52" t="n">
        <v>106479.0272</v>
      </c>
      <c r="E7" s="53" t="n">
        <v>43.597</v>
      </c>
      <c r="F7" s="53" t="n">
        <v>46.0093</v>
      </c>
      <c r="G7" s="53" t="n">
        <v>45.4947</v>
      </c>
      <c r="H7" s="53" t="n">
        <v>6456.341</v>
      </c>
      <c r="I7" s="53" t="n">
        <v>96.73</v>
      </c>
      <c r="J7" s="54" t="n">
        <v>1.79342805555556</v>
      </c>
      <c r="L7" s="52" t="n">
        <v>106470.3344</v>
      </c>
      <c r="M7" s="53" t="n">
        <v>43.5976</v>
      </c>
      <c r="N7" s="53" t="n">
        <v>46.0066</v>
      </c>
      <c r="O7" s="53" t="n">
        <v>45.4941</v>
      </c>
      <c r="P7" s="53" t="n">
        <v>6450.459</v>
      </c>
      <c r="Q7" s="53" t="n">
        <v>95.992</v>
      </c>
      <c r="R7" s="55" t="n">
        <v>1.7917941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71"/>
      <c r="B8" s="71"/>
      <c r="C8" s="71" t="n">
        <v>27</v>
      </c>
      <c r="D8" s="57" t="n">
        <v>61942.2144</v>
      </c>
      <c r="E8" s="58" t="n">
        <v>40.1515</v>
      </c>
      <c r="F8" s="58" t="n">
        <v>43.6163</v>
      </c>
      <c r="G8" s="58" t="n">
        <v>43.6838</v>
      </c>
      <c r="H8" s="58" t="n">
        <v>5842.808</v>
      </c>
      <c r="I8" s="58" t="n">
        <v>86.47</v>
      </c>
      <c r="J8" s="59" t="n">
        <v>1.62300222222222</v>
      </c>
      <c r="L8" s="57" t="n">
        <v>61932.9936</v>
      </c>
      <c r="M8" s="58" t="n">
        <v>40.1516</v>
      </c>
      <c r="N8" s="58" t="n">
        <v>43.6093</v>
      </c>
      <c r="O8" s="58" t="n">
        <v>43.6808</v>
      </c>
      <c r="P8" s="58" t="n">
        <v>5843.744</v>
      </c>
      <c r="Q8" s="58" t="n">
        <v>84.9</v>
      </c>
      <c r="R8" s="60" t="n">
        <v>1.62326222222222</v>
      </c>
      <c r="S8" s="56"/>
      <c r="T8" s="61"/>
      <c r="U8" s="42"/>
      <c r="V8" s="42"/>
      <c r="W8" s="61"/>
      <c r="X8" s="42"/>
      <c r="Y8" s="62"/>
    </row>
    <row r="9" customFormat="false" ht="11.4" hidden="false" customHeight="false" outlineLevel="0" collapsed="false">
      <c r="A9" s="71"/>
      <c r="B9" s="71"/>
      <c r="C9" s="71" t="n">
        <v>32</v>
      </c>
      <c r="D9" s="57" t="n">
        <v>35323.264</v>
      </c>
      <c r="E9" s="58" t="n">
        <v>37.0263</v>
      </c>
      <c r="F9" s="58" t="n">
        <v>41.5541</v>
      </c>
      <c r="G9" s="58" t="n">
        <v>42.0203</v>
      </c>
      <c r="H9" s="58" t="n">
        <v>5374.106</v>
      </c>
      <c r="I9" s="58" t="n">
        <v>76.393</v>
      </c>
      <c r="J9" s="59" t="n">
        <v>1.49280722222222</v>
      </c>
      <c r="L9" s="57" t="n">
        <v>35311.1312</v>
      </c>
      <c r="M9" s="58" t="n">
        <v>37.0263</v>
      </c>
      <c r="N9" s="58" t="n">
        <v>41.5451</v>
      </c>
      <c r="O9" s="58" t="n">
        <v>42.011</v>
      </c>
      <c r="P9" s="58" t="n">
        <v>5392.202</v>
      </c>
      <c r="Q9" s="58" t="n">
        <v>75.717</v>
      </c>
      <c r="R9" s="60" t="n">
        <v>1.49783388888889</v>
      </c>
      <c r="S9" s="56"/>
      <c r="T9" s="61"/>
      <c r="U9" s="70"/>
      <c r="V9" s="42"/>
      <c r="W9" s="61"/>
      <c r="X9" s="42"/>
      <c r="Y9" s="62"/>
    </row>
    <row r="10" customFormat="false" ht="12" hidden="false" customHeight="false" outlineLevel="0" collapsed="false">
      <c r="A10" s="71"/>
      <c r="B10" s="73"/>
      <c r="C10" s="73" t="n">
        <v>37</v>
      </c>
      <c r="D10" s="63" t="n">
        <v>20639.96</v>
      </c>
      <c r="E10" s="64" t="n">
        <v>34.1731</v>
      </c>
      <c r="F10" s="64" t="n">
        <v>40.0224</v>
      </c>
      <c r="G10" s="64" t="n">
        <v>40.7453</v>
      </c>
      <c r="H10" s="64" t="n">
        <v>5041.233</v>
      </c>
      <c r="I10" s="64" t="n">
        <v>68.12</v>
      </c>
      <c r="J10" s="65" t="n">
        <v>1.4003425</v>
      </c>
      <c r="L10" s="63" t="n">
        <v>20622.8608</v>
      </c>
      <c r="M10" s="64" t="n">
        <v>34.1729</v>
      </c>
      <c r="N10" s="64" t="n">
        <v>40.0082</v>
      </c>
      <c r="O10" s="64" t="n">
        <v>40.736</v>
      </c>
      <c r="P10" s="64" t="n">
        <v>5047.598</v>
      </c>
      <c r="Q10" s="64" t="n">
        <v>68.349</v>
      </c>
      <c r="R10" s="66" t="n">
        <v>1.40211055555556</v>
      </c>
      <c r="S10" s="56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71"/>
      <c r="B11" s="72" t="s">
        <v>67</v>
      </c>
      <c r="C11" s="72" t="n">
        <v>22</v>
      </c>
      <c r="D11" s="52" t="n">
        <v>380325.68</v>
      </c>
      <c r="E11" s="53" t="n">
        <v>42.782</v>
      </c>
      <c r="F11" s="53" t="n">
        <v>43.1468</v>
      </c>
      <c r="G11" s="53" t="n">
        <v>41.5681</v>
      </c>
      <c r="H11" s="53" t="n">
        <v>15098.335</v>
      </c>
      <c r="I11" s="53" t="n">
        <v>209.06</v>
      </c>
      <c r="J11" s="54" t="n">
        <v>4.19398194444444</v>
      </c>
      <c r="L11" s="52" t="n">
        <v>380319.424</v>
      </c>
      <c r="M11" s="53" t="n">
        <v>42.7821</v>
      </c>
      <c r="N11" s="53" t="n">
        <v>43.1457</v>
      </c>
      <c r="O11" s="53" t="n">
        <v>41.5679</v>
      </c>
      <c r="P11" s="53" t="n">
        <v>15153.06</v>
      </c>
      <c r="Q11" s="53" t="n">
        <v>207.688</v>
      </c>
      <c r="R11" s="55" t="n">
        <v>4.209183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1"/>
      <c r="B12" s="71"/>
      <c r="C12" s="71" t="n">
        <v>27</v>
      </c>
      <c r="D12" s="57" t="n">
        <v>244782.4272</v>
      </c>
      <c r="E12" s="58" t="n">
        <v>39.1098</v>
      </c>
      <c r="F12" s="58" t="n">
        <v>40.3035</v>
      </c>
      <c r="G12" s="58" t="n">
        <v>37.9917</v>
      </c>
      <c r="H12" s="58" t="n">
        <v>13503.64</v>
      </c>
      <c r="I12" s="58" t="n">
        <v>175.895</v>
      </c>
      <c r="J12" s="59" t="n">
        <v>3.75101111111111</v>
      </c>
      <c r="L12" s="57" t="n">
        <v>244765.3952</v>
      </c>
      <c r="M12" s="58" t="n">
        <v>39.1097</v>
      </c>
      <c r="N12" s="58" t="n">
        <v>40.2988</v>
      </c>
      <c r="O12" s="58" t="n">
        <v>37.9895</v>
      </c>
      <c r="P12" s="58" t="n">
        <v>13530.145</v>
      </c>
      <c r="Q12" s="58" t="n">
        <v>177.715</v>
      </c>
      <c r="R12" s="60" t="n">
        <v>3.75837361111111</v>
      </c>
      <c r="S12" s="56"/>
      <c r="T12" s="61"/>
      <c r="U12" s="42"/>
      <c r="V12" s="42"/>
      <c r="W12" s="61"/>
      <c r="X12" s="42"/>
      <c r="Y12" s="62"/>
    </row>
    <row r="13" customFormat="false" ht="11.4" hidden="false" customHeight="false" outlineLevel="0" collapsed="false">
      <c r="A13" s="71"/>
      <c r="B13" s="71"/>
      <c r="C13" s="71" t="n">
        <v>32</v>
      </c>
      <c r="D13" s="57" t="n">
        <v>153418.8928</v>
      </c>
      <c r="E13" s="58" t="n">
        <v>35.1004</v>
      </c>
      <c r="F13" s="58" t="n">
        <v>38.6311</v>
      </c>
      <c r="G13" s="58" t="n">
        <v>36.345</v>
      </c>
      <c r="H13" s="58" t="n">
        <v>12321.675</v>
      </c>
      <c r="I13" s="58" t="n">
        <v>155.963</v>
      </c>
      <c r="J13" s="59" t="n">
        <v>3.4226875</v>
      </c>
      <c r="L13" s="57" t="n">
        <v>153405.928</v>
      </c>
      <c r="M13" s="58" t="n">
        <v>35.1004</v>
      </c>
      <c r="N13" s="58" t="n">
        <v>38.628</v>
      </c>
      <c r="O13" s="58" t="n">
        <v>36.3443</v>
      </c>
      <c r="P13" s="58" t="n">
        <v>12307.542</v>
      </c>
      <c r="Q13" s="58" t="n">
        <v>157.404</v>
      </c>
      <c r="R13" s="60" t="n">
        <v>3.41876166666667</v>
      </c>
      <c r="S13" s="56"/>
      <c r="T13" s="61"/>
      <c r="U13" s="42"/>
      <c r="V13" s="42"/>
      <c r="W13" s="61"/>
      <c r="X13" s="42"/>
      <c r="Y13" s="62"/>
    </row>
    <row r="14" customFormat="false" ht="12" hidden="false" customHeight="false" outlineLevel="0" collapsed="false">
      <c r="A14" s="71"/>
      <c r="B14" s="73"/>
      <c r="C14" s="73" t="n">
        <v>37</v>
      </c>
      <c r="D14" s="63" t="n">
        <v>82480.0656</v>
      </c>
      <c r="E14" s="64" t="n">
        <v>30.9357</v>
      </c>
      <c r="F14" s="64" t="n">
        <v>37.2681</v>
      </c>
      <c r="G14" s="64" t="n">
        <v>35.0389</v>
      </c>
      <c r="H14" s="64" t="n">
        <v>11251.032</v>
      </c>
      <c r="I14" s="64" t="n">
        <v>143.052</v>
      </c>
      <c r="J14" s="65" t="n">
        <v>3.12528666666667</v>
      </c>
      <c r="L14" s="63" t="n">
        <v>82468.8496</v>
      </c>
      <c r="M14" s="64" t="n">
        <v>30.9356</v>
      </c>
      <c r="N14" s="64" t="n">
        <v>37.2645</v>
      </c>
      <c r="O14" s="64" t="n">
        <v>35.038</v>
      </c>
      <c r="P14" s="64" t="n">
        <v>11189.053</v>
      </c>
      <c r="Q14" s="64" t="n">
        <v>142.854</v>
      </c>
      <c r="R14" s="66" t="n">
        <v>3.10807027777778</v>
      </c>
      <c r="S14" s="56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71"/>
      <c r="B15" s="72" t="s">
        <v>75</v>
      </c>
      <c r="C15" s="72" t="n">
        <v>22</v>
      </c>
      <c r="D15" s="52" t="n">
        <v>98541.4352</v>
      </c>
      <c r="E15" s="53" t="n">
        <v>43.9812</v>
      </c>
      <c r="F15" s="53" t="n">
        <v>47.2487</v>
      </c>
      <c r="G15" s="53" t="n">
        <v>46.7838</v>
      </c>
      <c r="H15" s="53" t="n">
        <v>11070.04</v>
      </c>
      <c r="I15" s="53" t="n">
        <v>137.035</v>
      </c>
      <c r="J15" s="54" t="n">
        <v>3.07501111111111</v>
      </c>
      <c r="L15" s="52" t="n">
        <v>98534.1296</v>
      </c>
      <c r="M15" s="53" t="n">
        <v>43.981</v>
      </c>
      <c r="N15" s="53" t="n">
        <v>47.2479</v>
      </c>
      <c r="O15" s="53" t="n">
        <v>46.7839</v>
      </c>
      <c r="P15" s="53" t="n">
        <v>11042.132</v>
      </c>
      <c r="Q15" s="53" t="n">
        <v>137.228</v>
      </c>
      <c r="R15" s="55" t="n">
        <v>3.067258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1"/>
      <c r="B16" s="71"/>
      <c r="C16" s="71" t="n">
        <v>27</v>
      </c>
      <c r="D16" s="57" t="n">
        <v>46666.6752</v>
      </c>
      <c r="E16" s="58" t="n">
        <v>41.5561</v>
      </c>
      <c r="F16" s="58" t="n">
        <v>46.2775</v>
      </c>
      <c r="G16" s="58" t="n">
        <v>46.0347</v>
      </c>
      <c r="H16" s="58" t="n">
        <v>9620.754</v>
      </c>
      <c r="I16" s="58" t="n">
        <v>122.486</v>
      </c>
      <c r="J16" s="59" t="n">
        <v>2.67243166666667</v>
      </c>
      <c r="L16" s="57" t="n">
        <v>46667.7024</v>
      </c>
      <c r="M16" s="58" t="n">
        <v>41.5559</v>
      </c>
      <c r="N16" s="58" t="n">
        <v>46.2793</v>
      </c>
      <c r="O16" s="58" t="n">
        <v>46.0343</v>
      </c>
      <c r="P16" s="58" t="n">
        <v>9598.508</v>
      </c>
      <c r="Q16" s="58" t="n">
        <v>122.366</v>
      </c>
      <c r="R16" s="60" t="n">
        <v>2.66625222222222</v>
      </c>
      <c r="S16" s="56"/>
      <c r="T16" s="61"/>
      <c r="U16" s="42"/>
      <c r="V16" s="42"/>
      <c r="W16" s="61"/>
      <c r="X16" s="42"/>
      <c r="Y16" s="62"/>
    </row>
    <row r="17" customFormat="false" ht="11.4" hidden="false" customHeight="false" outlineLevel="0" collapsed="false">
      <c r="A17" s="71"/>
      <c r="B17" s="71"/>
      <c r="C17" s="71" t="n">
        <v>32</v>
      </c>
      <c r="D17" s="57" t="n">
        <v>26442.9424</v>
      </c>
      <c r="E17" s="58" t="n">
        <v>39.9931</v>
      </c>
      <c r="F17" s="58" t="n">
        <v>45.5871</v>
      </c>
      <c r="G17" s="58" t="n">
        <v>45.5005</v>
      </c>
      <c r="H17" s="58" t="n">
        <v>9261.267</v>
      </c>
      <c r="I17" s="58" t="n">
        <v>113.547</v>
      </c>
      <c r="J17" s="59" t="n">
        <v>2.57257416666667</v>
      </c>
      <c r="L17" s="57" t="n">
        <v>26441.448</v>
      </c>
      <c r="M17" s="58" t="n">
        <v>39.9924</v>
      </c>
      <c r="N17" s="58" t="n">
        <v>45.585</v>
      </c>
      <c r="O17" s="58" t="n">
        <v>45.5006</v>
      </c>
      <c r="P17" s="58" t="n">
        <v>9257.211</v>
      </c>
      <c r="Q17" s="58" t="n">
        <v>113.146</v>
      </c>
      <c r="R17" s="60" t="n">
        <v>2.5714475</v>
      </c>
      <c r="S17" s="56"/>
      <c r="T17" s="61"/>
      <c r="U17" s="42"/>
      <c r="V17" s="42"/>
      <c r="W17" s="61"/>
      <c r="X17" s="42"/>
      <c r="Y17" s="62"/>
    </row>
    <row r="18" customFormat="false" ht="12" hidden="false" customHeight="false" outlineLevel="0" collapsed="false">
      <c r="A18" s="73"/>
      <c r="B18" s="73"/>
      <c r="C18" s="73" t="n">
        <v>37</v>
      </c>
      <c r="D18" s="63" t="n">
        <v>14777.2288</v>
      </c>
      <c r="E18" s="64" t="n">
        <v>38.2779</v>
      </c>
      <c r="F18" s="64" t="n">
        <v>45.0379</v>
      </c>
      <c r="G18" s="64" t="n">
        <v>45.0824</v>
      </c>
      <c r="H18" s="64" t="n">
        <v>8961.934</v>
      </c>
      <c r="I18" s="64" t="n">
        <v>107.208</v>
      </c>
      <c r="J18" s="65" t="n">
        <v>2.48942611111111</v>
      </c>
      <c r="L18" s="63" t="n">
        <v>14775.6976</v>
      </c>
      <c r="M18" s="64" t="n">
        <v>38.2775</v>
      </c>
      <c r="N18" s="64" t="n">
        <v>45.0397</v>
      </c>
      <c r="O18" s="64" t="n">
        <v>45.0842</v>
      </c>
      <c r="P18" s="64" t="n">
        <v>8941.358</v>
      </c>
      <c r="Q18" s="64" t="n">
        <v>106.272</v>
      </c>
      <c r="R18" s="66" t="n">
        <v>2.48371055555556</v>
      </c>
      <c r="S18" s="56"/>
      <c r="T18" s="67"/>
      <c r="U18" s="68"/>
      <c r="V18" s="68"/>
      <c r="W18" s="67"/>
      <c r="X18" s="68"/>
      <c r="Y18" s="69"/>
    </row>
    <row r="19" customFormat="false" ht="11.4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22219.46</v>
      </c>
      <c r="E19" s="75" t="n">
        <v>42.896</v>
      </c>
      <c r="F19" s="75" t="n">
        <v>44.7241</v>
      </c>
      <c r="G19" s="75" t="n">
        <v>46.2663</v>
      </c>
      <c r="H19" s="75" t="n">
        <v>4679.344</v>
      </c>
      <c r="I19" s="75" t="n">
        <v>58.973</v>
      </c>
      <c r="J19" s="54" t="n">
        <v>1.29981777777778</v>
      </c>
      <c r="L19" s="74" t="n">
        <v>22218.5024</v>
      </c>
      <c r="M19" s="75" t="n">
        <v>42.8961</v>
      </c>
      <c r="N19" s="75" t="n">
        <v>44.7238</v>
      </c>
      <c r="O19" s="75" t="n">
        <v>46.2655</v>
      </c>
      <c r="P19" s="75" t="n">
        <v>4673.136</v>
      </c>
      <c r="Q19" s="75" t="n">
        <v>58.573</v>
      </c>
      <c r="R19" s="54" t="n">
        <v>1.29809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1" t="s">
        <v>88</v>
      </c>
      <c r="B20" s="71"/>
      <c r="C20" s="71" t="n">
        <v>27</v>
      </c>
      <c r="D20" s="76" t="n">
        <v>12184.384</v>
      </c>
      <c r="E20" s="77" t="n">
        <v>41.2253</v>
      </c>
      <c r="F20" s="77" t="n">
        <v>42.9343</v>
      </c>
      <c r="G20" s="77" t="n">
        <v>43.8475</v>
      </c>
      <c r="H20" s="77" t="n">
        <v>4209.145</v>
      </c>
      <c r="I20" s="77" t="n">
        <v>54.282</v>
      </c>
      <c r="J20" s="59" t="n">
        <v>1.16920694444444</v>
      </c>
      <c r="L20" s="76" t="n">
        <v>12185.3256</v>
      </c>
      <c r="M20" s="77" t="n">
        <v>41.2255</v>
      </c>
      <c r="N20" s="77" t="n">
        <v>42.9355</v>
      </c>
      <c r="O20" s="77" t="n">
        <v>43.8457</v>
      </c>
      <c r="P20" s="77" t="n">
        <v>4203.092</v>
      </c>
      <c r="Q20" s="77" t="n">
        <v>54.646</v>
      </c>
      <c r="R20" s="59" t="n">
        <v>1.16752555555556</v>
      </c>
      <c r="S20" s="56"/>
      <c r="T20" s="61"/>
      <c r="U20" s="42"/>
      <c r="V20" s="42"/>
      <c r="W20" s="61"/>
      <c r="X20" s="42"/>
      <c r="Y20" s="62"/>
    </row>
    <row r="21" customFormat="false" ht="11.4" hidden="false" customHeight="false" outlineLevel="0" collapsed="false">
      <c r="A21" s="71"/>
      <c r="B21" s="71"/>
      <c r="C21" s="71" t="n">
        <v>32</v>
      </c>
      <c r="D21" s="76" t="n">
        <v>6869.4688</v>
      </c>
      <c r="E21" s="77" t="n">
        <v>39.1483</v>
      </c>
      <c r="F21" s="77" t="n">
        <v>41.5529</v>
      </c>
      <c r="G21" s="77" t="n">
        <v>42.2488</v>
      </c>
      <c r="H21" s="77" t="n">
        <v>3942.463</v>
      </c>
      <c r="I21" s="77" t="n">
        <v>49.093</v>
      </c>
      <c r="J21" s="59" t="n">
        <v>1.09512861111111</v>
      </c>
      <c r="L21" s="76" t="n">
        <v>6866.1088</v>
      </c>
      <c r="M21" s="77" t="n">
        <v>39.1486</v>
      </c>
      <c r="N21" s="77" t="n">
        <v>41.5467</v>
      </c>
      <c r="O21" s="77" t="n">
        <v>42.2425</v>
      </c>
      <c r="P21" s="77" t="n">
        <v>3944.163</v>
      </c>
      <c r="Q21" s="77" t="n">
        <v>48.786</v>
      </c>
      <c r="R21" s="59" t="n">
        <v>1.09560083333333</v>
      </c>
      <c r="S21" s="56"/>
      <c r="T21" s="61"/>
      <c r="U21" s="42"/>
      <c r="V21" s="42"/>
      <c r="W21" s="61"/>
      <c r="X21" s="42"/>
      <c r="Y21" s="62"/>
    </row>
    <row r="22" customFormat="false" ht="12" hidden="false" customHeight="false" outlineLevel="0" collapsed="false">
      <c r="A22" s="71"/>
      <c r="B22" s="73"/>
      <c r="C22" s="73" t="n">
        <v>37</v>
      </c>
      <c r="D22" s="78" t="n">
        <v>3837.1528</v>
      </c>
      <c r="E22" s="79" t="n">
        <v>36.6961</v>
      </c>
      <c r="F22" s="79" t="n">
        <v>40.5416</v>
      </c>
      <c r="G22" s="79" t="n">
        <v>41.3036</v>
      </c>
      <c r="H22" s="79" t="n">
        <v>3715.452</v>
      </c>
      <c r="I22" s="79" t="n">
        <v>46.925</v>
      </c>
      <c r="J22" s="65" t="n">
        <v>1.03207</v>
      </c>
      <c r="L22" s="78" t="n">
        <v>3837.1824</v>
      </c>
      <c r="M22" s="79" t="n">
        <v>36.6966</v>
      </c>
      <c r="N22" s="79" t="n">
        <v>40.5399</v>
      </c>
      <c r="O22" s="79" t="n">
        <v>41.3039</v>
      </c>
      <c r="P22" s="79" t="n">
        <v>3695.593</v>
      </c>
      <c r="Q22" s="79" t="n">
        <v>46.823</v>
      </c>
      <c r="R22" s="65" t="n">
        <v>1.02655361111111</v>
      </c>
      <c r="S22" s="56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71"/>
      <c r="B23" s="72" t="s">
        <v>68</v>
      </c>
      <c r="C23" s="72" t="n">
        <v>22</v>
      </c>
      <c r="D23" s="74" t="n">
        <v>53004.5664</v>
      </c>
      <c r="E23" s="75" t="n">
        <v>41.9139</v>
      </c>
      <c r="F23" s="75" t="n">
        <v>43.6409</v>
      </c>
      <c r="G23" s="75" t="n">
        <v>44.3244</v>
      </c>
      <c r="H23" s="75" t="n">
        <v>5410.064</v>
      </c>
      <c r="I23" s="75" t="n">
        <v>84.599</v>
      </c>
      <c r="J23" s="54" t="n">
        <v>1.50279555555556</v>
      </c>
      <c r="L23" s="74" t="n">
        <v>53013.0296</v>
      </c>
      <c r="M23" s="75" t="n">
        <v>41.9156</v>
      </c>
      <c r="N23" s="75" t="n">
        <v>43.6439</v>
      </c>
      <c r="O23" s="75" t="n">
        <v>44.327</v>
      </c>
      <c r="P23" s="75" t="n">
        <v>5414.276</v>
      </c>
      <c r="Q23" s="75" t="n">
        <v>84.167</v>
      </c>
      <c r="R23" s="54" t="n">
        <v>1.50396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1"/>
      <c r="B24" s="71"/>
      <c r="C24" s="71" t="n">
        <v>27</v>
      </c>
      <c r="D24" s="76" t="n">
        <v>28727.4032</v>
      </c>
      <c r="E24" s="77" t="n">
        <v>38.8299</v>
      </c>
      <c r="F24" s="77" t="n">
        <v>41.1378</v>
      </c>
      <c r="G24" s="77" t="n">
        <v>41.4143</v>
      </c>
      <c r="H24" s="77" t="n">
        <v>4735.894</v>
      </c>
      <c r="I24" s="77" t="n">
        <v>70.647</v>
      </c>
      <c r="J24" s="59" t="n">
        <v>1.31552611111111</v>
      </c>
      <c r="L24" s="76" t="n">
        <v>28734.0112</v>
      </c>
      <c r="M24" s="77" t="n">
        <v>38.8305</v>
      </c>
      <c r="N24" s="77" t="n">
        <v>41.1383</v>
      </c>
      <c r="O24" s="77" t="n">
        <v>41.4159</v>
      </c>
      <c r="P24" s="77" t="n">
        <v>4746.253</v>
      </c>
      <c r="Q24" s="77" t="n">
        <v>70.847</v>
      </c>
      <c r="R24" s="59" t="n">
        <v>1.31840361111111</v>
      </c>
      <c r="S24" s="56"/>
      <c r="T24" s="61"/>
      <c r="U24" s="42"/>
      <c r="V24" s="42"/>
      <c r="W24" s="61"/>
      <c r="X24" s="42"/>
      <c r="Y24" s="62"/>
    </row>
    <row r="25" customFormat="false" ht="11.4" hidden="false" customHeight="false" outlineLevel="0" collapsed="false">
      <c r="A25" s="71"/>
      <c r="B25" s="71"/>
      <c r="C25" s="71" t="n">
        <v>32</v>
      </c>
      <c r="D25" s="76" t="n">
        <v>14904.9936</v>
      </c>
      <c r="E25" s="77" t="n">
        <v>35.7828</v>
      </c>
      <c r="F25" s="77" t="n">
        <v>39.317</v>
      </c>
      <c r="G25" s="77" t="n">
        <v>39.7553</v>
      </c>
      <c r="H25" s="77" t="n">
        <v>4286.552</v>
      </c>
      <c r="I25" s="77" t="n">
        <v>62.166</v>
      </c>
      <c r="J25" s="59" t="n">
        <v>1.19070888888889</v>
      </c>
      <c r="L25" s="76" t="n">
        <v>14906.668</v>
      </c>
      <c r="M25" s="77" t="n">
        <v>35.7831</v>
      </c>
      <c r="N25" s="77" t="n">
        <v>39.3161</v>
      </c>
      <c r="O25" s="77" t="n">
        <v>39.7543</v>
      </c>
      <c r="P25" s="77" t="n">
        <v>4279.22</v>
      </c>
      <c r="Q25" s="77" t="n">
        <v>61.791</v>
      </c>
      <c r="R25" s="59" t="n">
        <v>1.18867222222222</v>
      </c>
      <c r="S25" s="56"/>
      <c r="T25" s="61"/>
      <c r="U25" s="42"/>
      <c r="V25" s="42"/>
      <c r="W25" s="61"/>
      <c r="X25" s="42"/>
      <c r="Y25" s="62"/>
    </row>
    <row r="26" customFormat="false" ht="12" hidden="false" customHeight="false" outlineLevel="0" collapsed="false">
      <c r="A26" s="71"/>
      <c r="B26" s="73"/>
      <c r="C26" s="73" t="n">
        <v>37</v>
      </c>
      <c r="D26" s="78" t="n">
        <v>7335.94</v>
      </c>
      <c r="E26" s="79" t="n">
        <v>32.9099</v>
      </c>
      <c r="F26" s="79" t="n">
        <v>38.0598</v>
      </c>
      <c r="G26" s="79" t="n">
        <v>38.929</v>
      </c>
      <c r="H26" s="79" t="n">
        <v>3894.727</v>
      </c>
      <c r="I26" s="79" t="n">
        <v>52.645</v>
      </c>
      <c r="J26" s="65" t="n">
        <v>1.08186861111111</v>
      </c>
      <c r="L26" s="78" t="n">
        <v>7335.9632</v>
      </c>
      <c r="M26" s="79" t="n">
        <v>32.9093</v>
      </c>
      <c r="N26" s="79" t="n">
        <v>38.0615</v>
      </c>
      <c r="O26" s="79" t="n">
        <v>38.9265</v>
      </c>
      <c r="P26" s="79" t="n">
        <v>3881.608</v>
      </c>
      <c r="Q26" s="79" t="n">
        <v>52.005</v>
      </c>
      <c r="R26" s="65" t="n">
        <v>1.07822444444444</v>
      </c>
      <c r="S26" s="56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71"/>
      <c r="B27" s="72" t="s">
        <v>57</v>
      </c>
      <c r="C27" s="72" t="n">
        <v>22</v>
      </c>
      <c r="D27" s="74" t="n">
        <v>107005.0304</v>
      </c>
      <c r="E27" s="75" t="n">
        <v>40.7374</v>
      </c>
      <c r="F27" s="75" t="n">
        <v>41.8516</v>
      </c>
      <c r="G27" s="75" t="n">
        <v>44.3921</v>
      </c>
      <c r="H27" s="75" t="n">
        <v>11690.687</v>
      </c>
      <c r="I27" s="75" t="n">
        <v>174.574</v>
      </c>
      <c r="J27" s="54" t="n">
        <v>3.24741305555556</v>
      </c>
      <c r="L27" s="74" t="n">
        <v>106986.7856</v>
      </c>
      <c r="M27" s="75" t="n">
        <v>40.7381</v>
      </c>
      <c r="N27" s="75" t="n">
        <v>41.8532</v>
      </c>
      <c r="O27" s="75" t="n">
        <v>44.3921</v>
      </c>
      <c r="P27" s="75" t="n">
        <v>11667.754</v>
      </c>
      <c r="Q27" s="75" t="n">
        <v>177.496</v>
      </c>
      <c r="R27" s="54" t="n">
        <v>3.24104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1"/>
      <c r="B28" s="71"/>
      <c r="C28" s="71" t="n">
        <v>27</v>
      </c>
      <c r="D28" s="76" t="n">
        <v>49231.4896</v>
      </c>
      <c r="E28" s="77" t="n">
        <v>38.0825</v>
      </c>
      <c r="F28" s="77" t="n">
        <v>39.593</v>
      </c>
      <c r="G28" s="77" t="n">
        <v>42.288</v>
      </c>
      <c r="H28" s="77" t="n">
        <v>9882.147</v>
      </c>
      <c r="I28" s="77" t="n">
        <v>138.616</v>
      </c>
      <c r="J28" s="59" t="n">
        <v>2.74504083333333</v>
      </c>
      <c r="L28" s="76" t="n">
        <v>49209.8336</v>
      </c>
      <c r="M28" s="77" t="n">
        <v>38.0827</v>
      </c>
      <c r="N28" s="77" t="n">
        <v>39.5914</v>
      </c>
      <c r="O28" s="77" t="n">
        <v>42.2823</v>
      </c>
      <c r="P28" s="77" t="n">
        <v>9908.153</v>
      </c>
      <c r="Q28" s="77" t="n">
        <v>138.879</v>
      </c>
      <c r="R28" s="59" t="n">
        <v>2.75226472222222</v>
      </c>
      <c r="S28" s="56"/>
      <c r="T28" s="61"/>
      <c r="U28" s="42"/>
      <c r="V28" s="42"/>
      <c r="W28" s="61"/>
      <c r="X28" s="42"/>
      <c r="Y28" s="62"/>
    </row>
    <row r="29" customFormat="false" ht="11.4" hidden="false" customHeight="false" outlineLevel="0" collapsed="false">
      <c r="A29" s="71"/>
      <c r="B29" s="71"/>
      <c r="C29" s="71" t="n">
        <v>32</v>
      </c>
      <c r="D29" s="76" t="n">
        <v>26635.0872</v>
      </c>
      <c r="E29" s="77" t="n">
        <v>35.8558</v>
      </c>
      <c r="F29" s="77" t="n">
        <v>38.5349</v>
      </c>
      <c r="G29" s="77" t="n">
        <v>40.6284</v>
      </c>
      <c r="H29" s="77" t="n">
        <v>8877.211</v>
      </c>
      <c r="I29" s="77" t="n">
        <v>123.687</v>
      </c>
      <c r="J29" s="59" t="n">
        <v>2.46589194444444</v>
      </c>
      <c r="L29" s="76" t="n">
        <v>26628.0656</v>
      </c>
      <c r="M29" s="77" t="n">
        <v>35.8565</v>
      </c>
      <c r="N29" s="77" t="n">
        <v>38.5313</v>
      </c>
      <c r="O29" s="77" t="n">
        <v>40.6239</v>
      </c>
      <c r="P29" s="77" t="n">
        <v>8875.588</v>
      </c>
      <c r="Q29" s="77" t="n">
        <v>121.903</v>
      </c>
      <c r="R29" s="59" t="n">
        <v>2.46544111111111</v>
      </c>
      <c r="S29" s="56"/>
      <c r="T29" s="61"/>
      <c r="U29" s="42"/>
      <c r="V29" s="42"/>
      <c r="W29" s="61"/>
      <c r="X29" s="42"/>
      <c r="Y29" s="62"/>
    </row>
    <row r="30" customFormat="false" ht="12" hidden="false" customHeight="false" outlineLevel="0" collapsed="false">
      <c r="A30" s="71"/>
      <c r="B30" s="73"/>
      <c r="C30" s="73" t="n">
        <v>37</v>
      </c>
      <c r="D30" s="78" t="n">
        <v>14409.5416</v>
      </c>
      <c r="E30" s="79" t="n">
        <v>33.4256</v>
      </c>
      <c r="F30" s="79" t="n">
        <v>37.7108</v>
      </c>
      <c r="G30" s="79" t="n">
        <v>39.3764</v>
      </c>
      <c r="H30" s="79" t="n">
        <v>8188.612</v>
      </c>
      <c r="I30" s="79" t="n">
        <v>113.339</v>
      </c>
      <c r="J30" s="65" t="n">
        <v>2.27461444444444</v>
      </c>
      <c r="L30" s="78" t="n">
        <v>14402.072</v>
      </c>
      <c r="M30" s="79" t="n">
        <v>33.4258</v>
      </c>
      <c r="N30" s="79" t="n">
        <v>37.7093</v>
      </c>
      <c r="O30" s="79" t="n">
        <v>39.3717</v>
      </c>
      <c r="P30" s="79" t="n">
        <v>8181.326</v>
      </c>
      <c r="Q30" s="79" t="n">
        <v>110.5</v>
      </c>
      <c r="R30" s="65" t="n">
        <v>2.27259055555556</v>
      </c>
      <c r="S30" s="56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71"/>
      <c r="B31" s="72" t="s">
        <v>46</v>
      </c>
      <c r="C31" s="72" t="n">
        <v>22</v>
      </c>
      <c r="D31" s="74" t="n">
        <v>71844.48</v>
      </c>
      <c r="E31" s="75" t="n">
        <v>41.4075</v>
      </c>
      <c r="F31" s="75" t="n">
        <v>44.5448</v>
      </c>
      <c r="G31" s="75" t="n">
        <v>46.2503</v>
      </c>
      <c r="H31" s="75" t="n">
        <v>10494.369</v>
      </c>
      <c r="I31" s="75" t="n">
        <v>144.201</v>
      </c>
      <c r="J31" s="54" t="n">
        <v>2.9151025</v>
      </c>
      <c r="L31" s="74" t="n">
        <v>71820.4632</v>
      </c>
      <c r="M31" s="75" t="n">
        <v>41.4073</v>
      </c>
      <c r="N31" s="75" t="n">
        <v>44.5405</v>
      </c>
      <c r="O31" s="75" t="n">
        <v>46.2414</v>
      </c>
      <c r="P31" s="75" t="n">
        <v>10474.947</v>
      </c>
      <c r="Q31" s="75" t="n">
        <v>144.074</v>
      </c>
      <c r="R31" s="54" t="n">
        <v>2.90970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1"/>
      <c r="B32" s="71"/>
      <c r="C32" s="71" t="n">
        <v>27</v>
      </c>
      <c r="D32" s="76" t="n">
        <v>29412.48</v>
      </c>
      <c r="E32" s="77" t="n">
        <v>38.8278</v>
      </c>
      <c r="F32" s="77" t="n">
        <v>43.0551</v>
      </c>
      <c r="G32" s="77" t="n">
        <v>44.0793</v>
      </c>
      <c r="H32" s="77" t="n">
        <v>9085.752</v>
      </c>
      <c r="I32" s="77" t="n">
        <v>119.131</v>
      </c>
      <c r="J32" s="59" t="n">
        <v>2.52382</v>
      </c>
      <c r="L32" s="76" t="n">
        <v>29396.2224</v>
      </c>
      <c r="M32" s="77" t="n">
        <v>38.8273</v>
      </c>
      <c r="N32" s="77" t="n">
        <v>43.0472</v>
      </c>
      <c r="O32" s="77" t="n">
        <v>44.0693</v>
      </c>
      <c r="P32" s="77" t="n">
        <v>9086.422</v>
      </c>
      <c r="Q32" s="77" t="n">
        <v>118.372</v>
      </c>
      <c r="R32" s="59" t="n">
        <v>2.52400611111111</v>
      </c>
      <c r="S32" s="56"/>
      <c r="T32" s="61"/>
      <c r="U32" s="42"/>
      <c r="V32" s="42"/>
      <c r="W32" s="61"/>
      <c r="X32" s="42"/>
      <c r="Y32" s="62"/>
    </row>
    <row r="33" customFormat="false" ht="11.4" hidden="false" customHeight="false" outlineLevel="0" collapsed="false">
      <c r="A33" s="71"/>
      <c r="B33" s="71"/>
      <c r="C33" s="71" t="n">
        <v>32</v>
      </c>
      <c r="D33" s="76" t="n">
        <v>15257.0784</v>
      </c>
      <c r="E33" s="77" t="n">
        <v>37.066</v>
      </c>
      <c r="F33" s="77" t="n">
        <v>41.7285</v>
      </c>
      <c r="G33" s="77" t="n">
        <v>42.2302</v>
      </c>
      <c r="H33" s="77" t="n">
        <v>8314.129</v>
      </c>
      <c r="I33" s="77" t="n">
        <v>107.577</v>
      </c>
      <c r="J33" s="59" t="n">
        <v>2.30948027777778</v>
      </c>
      <c r="L33" s="76" t="n">
        <v>15251.7976</v>
      </c>
      <c r="M33" s="77" t="n">
        <v>37.0662</v>
      </c>
      <c r="N33" s="77" t="n">
        <v>41.7195</v>
      </c>
      <c r="O33" s="77" t="n">
        <v>42.2154</v>
      </c>
      <c r="P33" s="77" t="n">
        <v>8309.511</v>
      </c>
      <c r="Q33" s="77" t="n">
        <v>107.796</v>
      </c>
      <c r="R33" s="59" t="n">
        <v>2.3081975</v>
      </c>
      <c r="S33" s="56"/>
      <c r="T33" s="61"/>
      <c r="U33" s="42"/>
      <c r="V33" s="42"/>
      <c r="W33" s="61"/>
      <c r="X33" s="42"/>
      <c r="Y33" s="62"/>
    </row>
    <row r="34" customFormat="false" ht="12" hidden="false" customHeight="false" outlineLevel="0" collapsed="false">
      <c r="A34" s="71"/>
      <c r="B34" s="73"/>
      <c r="C34" s="73" t="n">
        <v>37</v>
      </c>
      <c r="D34" s="78" t="n">
        <v>8521.928</v>
      </c>
      <c r="E34" s="79" t="n">
        <v>35.1102</v>
      </c>
      <c r="F34" s="79" t="n">
        <v>40.6755</v>
      </c>
      <c r="G34" s="79" t="n">
        <v>40.8246</v>
      </c>
      <c r="H34" s="79" t="n">
        <v>7862.524</v>
      </c>
      <c r="I34" s="79" t="n">
        <v>100.661</v>
      </c>
      <c r="J34" s="65" t="n">
        <v>2.18403444444444</v>
      </c>
      <c r="L34" s="78" t="n">
        <v>8516.8448</v>
      </c>
      <c r="M34" s="79" t="n">
        <v>35.1101</v>
      </c>
      <c r="N34" s="79" t="n">
        <v>40.6657</v>
      </c>
      <c r="O34" s="79" t="n">
        <v>40.8108</v>
      </c>
      <c r="P34" s="79" t="n">
        <v>7867.86</v>
      </c>
      <c r="Q34" s="79" t="n">
        <v>99.907</v>
      </c>
      <c r="R34" s="65" t="n">
        <v>2.18551666666667</v>
      </c>
      <c r="S34" s="56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71"/>
      <c r="B35" s="72" t="s">
        <v>55</v>
      </c>
      <c r="C35" s="72" t="n">
        <v>22</v>
      </c>
      <c r="D35" s="74" t="n">
        <v>184148.3832</v>
      </c>
      <c r="E35" s="75" t="n">
        <v>42.7168</v>
      </c>
      <c r="F35" s="75" t="n">
        <v>42.8145</v>
      </c>
      <c r="G35" s="75" t="n">
        <v>44.571</v>
      </c>
      <c r="H35" s="75" t="n">
        <v>14134.894</v>
      </c>
      <c r="I35" s="75" t="n">
        <v>225.44</v>
      </c>
      <c r="J35" s="54" t="n">
        <v>3.92635944444444</v>
      </c>
      <c r="L35" s="74" t="n">
        <v>184148.4976</v>
      </c>
      <c r="M35" s="75" t="n">
        <v>42.7171</v>
      </c>
      <c r="N35" s="75" t="n">
        <v>42.8163</v>
      </c>
      <c r="O35" s="75" t="n">
        <v>44.5722</v>
      </c>
      <c r="P35" s="75" t="n">
        <v>14109.342</v>
      </c>
      <c r="Q35" s="75" t="n">
        <v>225.571</v>
      </c>
      <c r="R35" s="54" t="n">
        <v>3.919261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1"/>
      <c r="B36" s="71"/>
      <c r="C36" s="71" t="n">
        <v>27</v>
      </c>
      <c r="D36" s="76" t="n">
        <v>80651.1512</v>
      </c>
      <c r="E36" s="77" t="n">
        <v>37.2076</v>
      </c>
      <c r="F36" s="77" t="n">
        <v>40.8658</v>
      </c>
      <c r="G36" s="77" t="n">
        <v>43.0387</v>
      </c>
      <c r="H36" s="77" t="n">
        <v>12240.056</v>
      </c>
      <c r="I36" s="77" t="n">
        <v>173.971</v>
      </c>
      <c r="J36" s="59" t="n">
        <v>3.40001555555556</v>
      </c>
      <c r="L36" s="76" t="n">
        <v>80641.2848</v>
      </c>
      <c r="M36" s="77" t="n">
        <v>37.2073</v>
      </c>
      <c r="N36" s="77" t="n">
        <v>40.8649</v>
      </c>
      <c r="O36" s="77" t="n">
        <v>43.0362</v>
      </c>
      <c r="P36" s="77" t="n">
        <v>12251.413</v>
      </c>
      <c r="Q36" s="77" t="n">
        <v>174.73</v>
      </c>
      <c r="R36" s="59" t="n">
        <v>3.40317027777778</v>
      </c>
      <c r="S36" s="56"/>
      <c r="T36" s="61"/>
      <c r="U36" s="42"/>
      <c r="V36" s="42"/>
      <c r="W36" s="61"/>
      <c r="X36" s="42"/>
      <c r="Y36" s="62"/>
    </row>
    <row r="37" customFormat="false" ht="11.4" hidden="false" customHeight="false" outlineLevel="0" collapsed="false">
      <c r="A37" s="71"/>
      <c r="B37" s="71"/>
      <c r="C37" s="71" t="n">
        <v>32</v>
      </c>
      <c r="D37" s="76" t="n">
        <v>41060.8552</v>
      </c>
      <c r="E37" s="77" t="n">
        <v>34.6611</v>
      </c>
      <c r="F37" s="77" t="n">
        <v>39.3927</v>
      </c>
      <c r="G37" s="77" t="n">
        <v>41.8252</v>
      </c>
      <c r="H37" s="77" t="n">
        <v>10802.578</v>
      </c>
      <c r="I37" s="77" t="n">
        <v>148.73</v>
      </c>
      <c r="J37" s="59" t="n">
        <v>3.00071611111111</v>
      </c>
      <c r="L37" s="76" t="n">
        <v>41055.2632</v>
      </c>
      <c r="M37" s="77" t="n">
        <v>34.6612</v>
      </c>
      <c r="N37" s="77" t="n">
        <v>39.3895</v>
      </c>
      <c r="O37" s="77" t="n">
        <v>41.8209</v>
      </c>
      <c r="P37" s="77" t="n">
        <v>10796.806</v>
      </c>
      <c r="Q37" s="77" t="n">
        <v>149.26</v>
      </c>
      <c r="R37" s="59" t="n">
        <v>2.99911277777778</v>
      </c>
      <c r="S37" s="56"/>
      <c r="T37" s="61"/>
      <c r="U37" s="42"/>
      <c r="V37" s="42"/>
      <c r="W37" s="61"/>
      <c r="X37" s="42"/>
      <c r="Y37" s="62"/>
    </row>
    <row r="38" customFormat="false" ht="12" hidden="false" customHeight="false" outlineLevel="0" collapsed="false">
      <c r="A38" s="73"/>
      <c r="B38" s="73"/>
      <c r="C38" s="73" t="n">
        <v>37</v>
      </c>
      <c r="D38" s="78" t="n">
        <v>22109.0928</v>
      </c>
      <c r="E38" s="79" t="n">
        <v>32.259</v>
      </c>
      <c r="F38" s="79" t="n">
        <v>38.3859</v>
      </c>
      <c r="G38" s="79" t="n">
        <v>40.9328</v>
      </c>
      <c r="H38" s="79" t="n">
        <v>10013.655</v>
      </c>
      <c r="I38" s="79" t="n">
        <v>132.21</v>
      </c>
      <c r="J38" s="65" t="n">
        <v>2.78157083333333</v>
      </c>
      <c r="L38" s="78" t="n">
        <v>22106.7152</v>
      </c>
      <c r="M38" s="79" t="n">
        <v>32.2584</v>
      </c>
      <c r="N38" s="79" t="n">
        <v>38.3845</v>
      </c>
      <c r="O38" s="79" t="n">
        <v>40.9274</v>
      </c>
      <c r="P38" s="79" t="n">
        <v>9999.99</v>
      </c>
      <c r="Q38" s="79" t="n">
        <v>132.397</v>
      </c>
      <c r="R38" s="65" t="n">
        <v>2.777775</v>
      </c>
      <c r="S38" s="56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20939.0296</v>
      </c>
      <c r="E39" s="75" t="n">
        <v>41.9617</v>
      </c>
      <c r="F39" s="75" t="n">
        <v>44.0779</v>
      </c>
      <c r="G39" s="75" t="n">
        <v>44.7907</v>
      </c>
      <c r="H39" s="75" t="n">
        <v>2273.138</v>
      </c>
      <c r="I39" s="75" t="n">
        <v>36.852</v>
      </c>
      <c r="J39" s="54" t="n">
        <v>0.631427222222222</v>
      </c>
      <c r="L39" s="74" t="n">
        <v>20935.8</v>
      </c>
      <c r="M39" s="75" t="n">
        <v>41.963</v>
      </c>
      <c r="N39" s="75" t="n">
        <v>44.0753</v>
      </c>
      <c r="O39" s="75" t="n">
        <v>44.7877</v>
      </c>
      <c r="P39" s="75" t="n">
        <v>2273.466</v>
      </c>
      <c r="Q39" s="75" t="n">
        <v>36.066</v>
      </c>
      <c r="R39" s="54" t="n">
        <v>0.63151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1" t="s">
        <v>89</v>
      </c>
      <c r="B40" s="71"/>
      <c r="C40" s="71" t="n">
        <v>27</v>
      </c>
      <c r="D40" s="76" t="n">
        <v>11251.3544</v>
      </c>
      <c r="E40" s="77" t="n">
        <v>38.5317</v>
      </c>
      <c r="F40" s="77" t="n">
        <v>41.4439</v>
      </c>
      <c r="G40" s="77" t="n">
        <v>41.8796</v>
      </c>
      <c r="H40" s="77" t="n">
        <v>2006.097</v>
      </c>
      <c r="I40" s="77" t="n">
        <v>30.742</v>
      </c>
      <c r="J40" s="59" t="n">
        <v>0.557249166666667</v>
      </c>
      <c r="L40" s="76" t="n">
        <v>11248.5656</v>
      </c>
      <c r="M40" s="77" t="n">
        <v>38.5334</v>
      </c>
      <c r="N40" s="77" t="n">
        <v>41.44</v>
      </c>
      <c r="O40" s="77" t="n">
        <v>41.8726</v>
      </c>
      <c r="P40" s="77" t="n">
        <v>2020.34</v>
      </c>
      <c r="Q40" s="77" t="n">
        <v>30.222</v>
      </c>
      <c r="R40" s="59" t="n">
        <v>0.561205555555556</v>
      </c>
      <c r="S40" s="56"/>
      <c r="T40" s="61"/>
      <c r="U40" s="42"/>
      <c r="V40" s="42"/>
      <c r="W40" s="61"/>
      <c r="X40" s="42"/>
      <c r="Y40" s="62"/>
    </row>
    <row r="41" customFormat="false" ht="11.4" hidden="false" customHeight="false" outlineLevel="0" collapsed="false">
      <c r="A41" s="71"/>
      <c r="B41" s="71"/>
      <c r="C41" s="71" t="n">
        <v>32</v>
      </c>
      <c r="D41" s="76" t="n">
        <v>5993.1744</v>
      </c>
      <c r="E41" s="77" t="n">
        <v>35.5489</v>
      </c>
      <c r="F41" s="77" t="n">
        <v>39.5233</v>
      </c>
      <c r="G41" s="77" t="n">
        <v>39.7421</v>
      </c>
      <c r="H41" s="77" t="n">
        <v>1789.008</v>
      </c>
      <c r="I41" s="77" t="n">
        <v>25.735</v>
      </c>
      <c r="J41" s="59" t="n">
        <v>0.496946666666667</v>
      </c>
      <c r="L41" s="76" t="n">
        <v>5993.6472</v>
      </c>
      <c r="M41" s="77" t="n">
        <v>35.5502</v>
      </c>
      <c r="N41" s="77" t="n">
        <v>39.5161</v>
      </c>
      <c r="O41" s="77" t="n">
        <v>39.7391</v>
      </c>
      <c r="P41" s="77" t="n">
        <v>1788.664</v>
      </c>
      <c r="Q41" s="77" t="n">
        <v>25.552</v>
      </c>
      <c r="R41" s="59" t="n">
        <v>0.496851111111111</v>
      </c>
      <c r="S41" s="56"/>
      <c r="T41" s="61"/>
      <c r="U41" s="42"/>
      <c r="V41" s="42"/>
      <c r="W41" s="61"/>
      <c r="X41" s="42"/>
      <c r="Y41" s="62"/>
    </row>
    <row r="42" customFormat="false" ht="12" hidden="false" customHeight="false" outlineLevel="0" collapsed="false">
      <c r="A42" s="71"/>
      <c r="B42" s="73"/>
      <c r="C42" s="73" t="n">
        <v>37</v>
      </c>
      <c r="D42" s="78" t="n">
        <v>3332.428</v>
      </c>
      <c r="E42" s="79" t="n">
        <v>32.9345</v>
      </c>
      <c r="F42" s="79" t="n">
        <v>38.0421</v>
      </c>
      <c r="G42" s="79" t="n">
        <v>38.0479</v>
      </c>
      <c r="H42" s="79" t="n">
        <v>1622.493</v>
      </c>
      <c r="I42" s="79" t="n">
        <v>22.438</v>
      </c>
      <c r="J42" s="65" t="n">
        <v>0.4506925</v>
      </c>
      <c r="L42" s="78" t="n">
        <v>3331.6464</v>
      </c>
      <c r="M42" s="79" t="n">
        <v>32.9358</v>
      </c>
      <c r="N42" s="79" t="n">
        <v>38.0334</v>
      </c>
      <c r="O42" s="79" t="n">
        <v>38.0476</v>
      </c>
      <c r="P42" s="79" t="n">
        <v>1630.84</v>
      </c>
      <c r="Q42" s="79" t="n">
        <v>22.843</v>
      </c>
      <c r="R42" s="65" t="n">
        <v>0.453011111111111</v>
      </c>
      <c r="S42" s="56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71"/>
      <c r="B43" s="72" t="s">
        <v>51</v>
      </c>
      <c r="C43" s="72" t="n">
        <v>22</v>
      </c>
      <c r="D43" s="74" t="n">
        <v>23534.2256</v>
      </c>
      <c r="E43" s="75" t="n">
        <v>42.1149</v>
      </c>
      <c r="F43" s="75" t="n">
        <v>44.2688</v>
      </c>
      <c r="G43" s="75" t="n">
        <v>45.7737</v>
      </c>
      <c r="H43" s="75" t="n">
        <v>2556.559</v>
      </c>
      <c r="I43" s="75" t="n">
        <v>39.218</v>
      </c>
      <c r="J43" s="54" t="n">
        <v>0.710155277777778</v>
      </c>
      <c r="L43" s="74" t="n">
        <v>23506.936</v>
      </c>
      <c r="M43" s="75" t="n">
        <v>42.1154</v>
      </c>
      <c r="N43" s="75" t="n">
        <v>44.2624</v>
      </c>
      <c r="O43" s="75" t="n">
        <v>45.7653</v>
      </c>
      <c r="P43" s="75" t="n">
        <v>2554.546</v>
      </c>
      <c r="Q43" s="75" t="n">
        <v>39.234</v>
      </c>
      <c r="R43" s="54" t="n">
        <v>0.70959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1"/>
      <c r="B44" s="71"/>
      <c r="C44" s="71" t="n">
        <v>27</v>
      </c>
      <c r="D44" s="76" t="n">
        <v>14079.3504</v>
      </c>
      <c r="E44" s="77" t="n">
        <v>39.2159</v>
      </c>
      <c r="F44" s="77" t="n">
        <v>41.9058</v>
      </c>
      <c r="G44" s="77" t="n">
        <v>43.1422</v>
      </c>
      <c r="H44" s="77" t="n">
        <v>2304.775</v>
      </c>
      <c r="I44" s="77" t="n">
        <v>35.017</v>
      </c>
      <c r="J44" s="59" t="n">
        <v>0.640215277777778</v>
      </c>
      <c r="L44" s="76" t="n">
        <v>14070.2896</v>
      </c>
      <c r="M44" s="77" t="n">
        <v>39.2167</v>
      </c>
      <c r="N44" s="77" t="n">
        <v>41.8962</v>
      </c>
      <c r="O44" s="77" t="n">
        <v>43.1323</v>
      </c>
      <c r="P44" s="77" t="n">
        <v>2304.697</v>
      </c>
      <c r="Q44" s="77" t="n">
        <v>34.585</v>
      </c>
      <c r="R44" s="59" t="n">
        <v>0.640193611111111</v>
      </c>
      <c r="S44" s="56"/>
      <c r="T44" s="61"/>
      <c r="U44" s="42"/>
      <c r="V44" s="42"/>
      <c r="W44" s="61"/>
      <c r="X44" s="42"/>
      <c r="Y44" s="62"/>
    </row>
    <row r="45" customFormat="false" ht="11.4" hidden="false" customHeight="false" outlineLevel="0" collapsed="false">
      <c r="A45" s="71"/>
      <c r="B45" s="71"/>
      <c r="C45" s="71" t="n">
        <v>32</v>
      </c>
      <c r="D45" s="76" t="n">
        <v>8286.0912</v>
      </c>
      <c r="E45" s="77" t="n">
        <v>36.1535</v>
      </c>
      <c r="F45" s="77" t="n">
        <v>40.0252</v>
      </c>
      <c r="G45" s="77" t="n">
        <v>41.0928</v>
      </c>
      <c r="H45" s="77" t="n">
        <v>2124.876</v>
      </c>
      <c r="I45" s="77" t="n">
        <v>31.317</v>
      </c>
      <c r="J45" s="59" t="n">
        <v>0.590243333333333</v>
      </c>
      <c r="L45" s="76" t="n">
        <v>8280.5488</v>
      </c>
      <c r="M45" s="77" t="n">
        <v>36.1537</v>
      </c>
      <c r="N45" s="77" t="n">
        <v>40.011</v>
      </c>
      <c r="O45" s="77" t="n">
        <v>41.0743</v>
      </c>
      <c r="P45" s="77" t="n">
        <v>2132.676</v>
      </c>
      <c r="Q45" s="77" t="n">
        <v>31.496</v>
      </c>
      <c r="R45" s="59" t="n">
        <v>0.59241</v>
      </c>
      <c r="S45" s="56"/>
      <c r="T45" s="61"/>
      <c r="U45" s="42"/>
      <c r="V45" s="42"/>
      <c r="W45" s="61"/>
      <c r="X45" s="42"/>
      <c r="Y45" s="62"/>
    </row>
    <row r="46" customFormat="false" ht="12" hidden="false" customHeight="false" outlineLevel="0" collapsed="false">
      <c r="A46" s="71"/>
      <c r="B46" s="73"/>
      <c r="C46" s="73" t="n">
        <v>37</v>
      </c>
      <c r="D46" s="78" t="n">
        <v>4732.0856</v>
      </c>
      <c r="E46" s="79" t="n">
        <v>33.0603</v>
      </c>
      <c r="F46" s="79" t="n">
        <v>38.6195</v>
      </c>
      <c r="G46" s="79" t="n">
        <v>39.5754</v>
      </c>
      <c r="H46" s="79" t="n">
        <v>1976.956</v>
      </c>
      <c r="I46" s="79" t="n">
        <v>28.028</v>
      </c>
      <c r="J46" s="65" t="n">
        <v>0.549154444444444</v>
      </c>
      <c r="L46" s="78" t="n">
        <v>4726.5912</v>
      </c>
      <c r="M46" s="79" t="n">
        <v>33.0598</v>
      </c>
      <c r="N46" s="79" t="n">
        <v>38.6046</v>
      </c>
      <c r="O46" s="79" t="n">
        <v>39.5631</v>
      </c>
      <c r="P46" s="79" t="n">
        <v>1989.374</v>
      </c>
      <c r="Q46" s="79" t="n">
        <v>27.617</v>
      </c>
      <c r="R46" s="65" t="n">
        <v>0.552603888888889</v>
      </c>
      <c r="S46" s="56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71"/>
      <c r="B47" s="72" t="s">
        <v>69</v>
      </c>
      <c r="C47" s="72" t="n">
        <v>22</v>
      </c>
      <c r="D47" s="74" t="n">
        <v>44325.5056</v>
      </c>
      <c r="E47" s="75" t="n">
        <v>41.2357</v>
      </c>
      <c r="F47" s="75" t="n">
        <v>42.6983</v>
      </c>
      <c r="G47" s="75" t="n">
        <v>43.6145</v>
      </c>
      <c r="H47" s="75" t="n">
        <v>2548.213</v>
      </c>
      <c r="I47" s="75" t="n">
        <v>46.28</v>
      </c>
      <c r="J47" s="54" t="n">
        <v>0.707836944444444</v>
      </c>
      <c r="L47" s="74" t="n">
        <v>44300.5792</v>
      </c>
      <c r="M47" s="75" t="n">
        <v>41.2354</v>
      </c>
      <c r="N47" s="75" t="n">
        <v>42.7011</v>
      </c>
      <c r="O47" s="75" t="n">
        <v>43.6183</v>
      </c>
      <c r="P47" s="75" t="n">
        <v>2546.216</v>
      </c>
      <c r="Q47" s="75" t="n">
        <v>46.139</v>
      </c>
      <c r="R47" s="54" t="n">
        <v>0.70728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1"/>
      <c r="B48" s="71"/>
      <c r="C48" s="71" t="n">
        <v>27</v>
      </c>
      <c r="D48" s="76" t="n">
        <v>27449.9088</v>
      </c>
      <c r="E48" s="77" t="n">
        <v>37.0032</v>
      </c>
      <c r="F48" s="77" t="n">
        <v>39.5201</v>
      </c>
      <c r="G48" s="77" t="n">
        <v>40.3664</v>
      </c>
      <c r="H48" s="77" t="n">
        <v>2310.5</v>
      </c>
      <c r="I48" s="77" t="n">
        <v>38.812</v>
      </c>
      <c r="J48" s="59" t="n">
        <v>0.641805555555556</v>
      </c>
      <c r="L48" s="76" t="n">
        <v>27442.4688</v>
      </c>
      <c r="M48" s="77" t="n">
        <v>37.0035</v>
      </c>
      <c r="N48" s="77" t="n">
        <v>39.5195</v>
      </c>
      <c r="O48" s="77" t="n">
        <v>40.3656</v>
      </c>
      <c r="P48" s="77" t="n">
        <v>2307.879</v>
      </c>
      <c r="Q48" s="77" t="n">
        <v>38.682</v>
      </c>
      <c r="R48" s="59" t="n">
        <v>0.6410775</v>
      </c>
      <c r="S48" s="56"/>
      <c r="T48" s="61"/>
      <c r="U48" s="42"/>
      <c r="V48" s="42"/>
      <c r="W48" s="61"/>
      <c r="X48" s="42"/>
      <c r="Y48" s="62"/>
    </row>
    <row r="49" customFormat="false" ht="11.4" hidden="false" customHeight="false" outlineLevel="0" collapsed="false">
      <c r="A49" s="71"/>
      <c r="B49" s="71"/>
      <c r="C49" s="71" t="n">
        <v>32</v>
      </c>
      <c r="D49" s="76" t="n">
        <v>16380.7152</v>
      </c>
      <c r="E49" s="77" t="n">
        <v>33.1982</v>
      </c>
      <c r="F49" s="77" t="n">
        <v>37.4147</v>
      </c>
      <c r="G49" s="77" t="n">
        <v>38.1423</v>
      </c>
      <c r="H49" s="77" t="n">
        <v>2083.52</v>
      </c>
      <c r="I49" s="77" t="n">
        <v>33.462</v>
      </c>
      <c r="J49" s="59" t="n">
        <v>0.578755555555556</v>
      </c>
      <c r="L49" s="76" t="n">
        <v>16378.1024</v>
      </c>
      <c r="M49" s="77" t="n">
        <v>33.1986</v>
      </c>
      <c r="N49" s="77" t="n">
        <v>37.4132</v>
      </c>
      <c r="O49" s="77" t="n">
        <v>38.138</v>
      </c>
      <c r="P49" s="77" t="n">
        <v>2084.674</v>
      </c>
      <c r="Q49" s="77" t="n">
        <v>33.888</v>
      </c>
      <c r="R49" s="59" t="n">
        <v>0.579076111111111</v>
      </c>
      <c r="S49" s="56"/>
      <c r="T49" s="61"/>
      <c r="U49" s="42"/>
      <c r="V49" s="42"/>
      <c r="W49" s="61"/>
      <c r="X49" s="42"/>
      <c r="Y49" s="62"/>
    </row>
    <row r="50" customFormat="false" ht="12" hidden="false" customHeight="false" outlineLevel="0" collapsed="false">
      <c r="A50" s="71"/>
      <c r="B50" s="73"/>
      <c r="C50" s="73" t="n">
        <v>37</v>
      </c>
      <c r="D50" s="78" t="n">
        <v>8897.1616</v>
      </c>
      <c r="E50" s="79" t="n">
        <v>29.5082</v>
      </c>
      <c r="F50" s="79" t="n">
        <v>35.9744</v>
      </c>
      <c r="G50" s="79" t="n">
        <v>36.6167</v>
      </c>
      <c r="H50" s="79" t="n">
        <v>1884.48</v>
      </c>
      <c r="I50" s="79" t="n">
        <v>29.661</v>
      </c>
      <c r="J50" s="65" t="n">
        <v>0.523466666666667</v>
      </c>
      <c r="L50" s="78" t="n">
        <v>8896.9632</v>
      </c>
      <c r="M50" s="79" t="n">
        <v>29.508</v>
      </c>
      <c r="N50" s="79" t="n">
        <v>35.9691</v>
      </c>
      <c r="O50" s="79" t="n">
        <v>36.6176</v>
      </c>
      <c r="P50" s="79" t="n">
        <v>1869.504</v>
      </c>
      <c r="Q50" s="79" t="n">
        <v>28.82</v>
      </c>
      <c r="R50" s="65" t="n">
        <v>0.519306666666667</v>
      </c>
      <c r="S50" s="56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71"/>
      <c r="B51" s="72" t="s">
        <v>72</v>
      </c>
      <c r="C51" s="72" t="n">
        <v>22</v>
      </c>
      <c r="D51" s="74" t="n">
        <v>15189.4936</v>
      </c>
      <c r="E51" s="75" t="n">
        <v>42.5626</v>
      </c>
      <c r="F51" s="75" t="n">
        <v>43.9451</v>
      </c>
      <c r="G51" s="75" t="n">
        <v>44.7388</v>
      </c>
      <c r="H51" s="75" t="n">
        <v>1349.992</v>
      </c>
      <c r="I51" s="75" t="n">
        <v>20.794</v>
      </c>
      <c r="J51" s="54" t="n">
        <v>0.374997777777778</v>
      </c>
      <c r="L51" s="74" t="n">
        <v>15181.2968</v>
      </c>
      <c r="M51" s="75" t="n">
        <v>42.5654</v>
      </c>
      <c r="N51" s="75" t="n">
        <v>43.9452</v>
      </c>
      <c r="O51" s="75" t="n">
        <v>44.7382</v>
      </c>
      <c r="P51" s="75" t="n">
        <v>1351.366</v>
      </c>
      <c r="Q51" s="75" t="n">
        <v>20.867</v>
      </c>
      <c r="R51" s="54" t="n">
        <v>0.37537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1"/>
      <c r="B52" s="71"/>
      <c r="C52" s="71" t="n">
        <v>27</v>
      </c>
      <c r="D52" s="76" t="n">
        <v>9096.1688</v>
      </c>
      <c r="E52" s="77" t="n">
        <v>39.162</v>
      </c>
      <c r="F52" s="77" t="n">
        <v>40.5765</v>
      </c>
      <c r="G52" s="77" t="n">
        <v>41.962</v>
      </c>
      <c r="H52" s="77" t="n">
        <v>1220.029</v>
      </c>
      <c r="I52" s="77" t="n">
        <v>18.174</v>
      </c>
      <c r="J52" s="59" t="n">
        <v>0.338896944444444</v>
      </c>
      <c r="L52" s="76" t="n">
        <v>9090.5752</v>
      </c>
      <c r="M52" s="77" t="n">
        <v>39.1619</v>
      </c>
      <c r="N52" s="77" t="n">
        <v>40.5734</v>
      </c>
      <c r="O52" s="77" t="n">
        <v>41.9589</v>
      </c>
      <c r="P52" s="77" t="n">
        <v>1219.14</v>
      </c>
      <c r="Q52" s="77" t="n">
        <v>18.267</v>
      </c>
      <c r="R52" s="59" t="n">
        <v>0.33865</v>
      </c>
      <c r="S52" s="56"/>
      <c r="T52" s="61"/>
      <c r="U52" s="42"/>
      <c r="V52" s="42"/>
      <c r="W52" s="61"/>
      <c r="X52" s="42"/>
      <c r="Y52" s="62"/>
    </row>
    <row r="53" customFormat="false" ht="11.4" hidden="false" customHeight="false" outlineLevel="0" collapsed="false">
      <c r="A53" s="71"/>
      <c r="B53" s="71"/>
      <c r="C53" s="71" t="n">
        <v>32</v>
      </c>
      <c r="D53" s="76" t="n">
        <v>5186.7776</v>
      </c>
      <c r="E53" s="77" t="n">
        <v>35.7373</v>
      </c>
      <c r="F53" s="77" t="n">
        <v>38.2246</v>
      </c>
      <c r="G53" s="77" t="n">
        <v>40.0516</v>
      </c>
      <c r="H53" s="77" t="n">
        <v>1115.368</v>
      </c>
      <c r="I53" s="77" t="n">
        <v>15.6</v>
      </c>
      <c r="J53" s="59" t="n">
        <v>0.309824444444444</v>
      </c>
      <c r="L53" s="76" t="n">
        <v>5182.5504</v>
      </c>
      <c r="M53" s="77" t="n">
        <v>35.7365</v>
      </c>
      <c r="N53" s="77" t="n">
        <v>38.2181</v>
      </c>
      <c r="O53" s="77" t="n">
        <v>40.0465</v>
      </c>
      <c r="P53" s="77" t="n">
        <v>1115.119</v>
      </c>
      <c r="Q53" s="77" t="n">
        <v>15.605</v>
      </c>
      <c r="R53" s="59" t="n">
        <v>0.309755277777778</v>
      </c>
      <c r="S53" s="56"/>
      <c r="T53" s="61"/>
      <c r="U53" s="42"/>
      <c r="V53" s="42"/>
      <c r="W53" s="61"/>
      <c r="X53" s="42"/>
      <c r="Y53" s="62"/>
    </row>
    <row r="54" customFormat="false" ht="12" hidden="false" customHeight="false" outlineLevel="0" collapsed="false">
      <c r="A54" s="73"/>
      <c r="B54" s="73"/>
      <c r="C54" s="73" t="n">
        <v>37</v>
      </c>
      <c r="D54" s="78" t="n">
        <v>2612.368</v>
      </c>
      <c r="E54" s="79" t="n">
        <v>32.2907</v>
      </c>
      <c r="F54" s="79" t="n">
        <v>36.7686</v>
      </c>
      <c r="G54" s="79" t="n">
        <v>38.5947</v>
      </c>
      <c r="H54" s="79" t="n">
        <v>1006.761</v>
      </c>
      <c r="I54" s="79" t="n">
        <v>13.837</v>
      </c>
      <c r="J54" s="65" t="n">
        <v>0.279655833333333</v>
      </c>
      <c r="L54" s="78" t="n">
        <v>2610.7256</v>
      </c>
      <c r="M54" s="79" t="n">
        <v>32.2904</v>
      </c>
      <c r="N54" s="79" t="n">
        <v>36.7696</v>
      </c>
      <c r="O54" s="79" t="n">
        <v>38.5919</v>
      </c>
      <c r="P54" s="79" t="n">
        <v>1009.804</v>
      </c>
      <c r="Q54" s="79" t="n">
        <v>14.086</v>
      </c>
      <c r="R54" s="65" t="n">
        <v>0.280501111111111</v>
      </c>
      <c r="S54" s="56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5350.9712</v>
      </c>
      <c r="E55" s="75" t="n">
        <v>43.2486</v>
      </c>
      <c r="F55" s="75" t="n">
        <v>45.4412</v>
      </c>
      <c r="G55" s="75" t="n">
        <v>45.2529</v>
      </c>
      <c r="H55" s="75" t="n">
        <v>525.938</v>
      </c>
      <c r="I55" s="75" t="n">
        <v>8.418</v>
      </c>
      <c r="J55" s="54" t="n">
        <v>0.146093888888889</v>
      </c>
      <c r="L55" s="74" t="n">
        <v>5342.4688</v>
      </c>
      <c r="M55" s="75" t="n">
        <v>43.2469</v>
      </c>
      <c r="N55" s="75" t="n">
        <v>45.4367</v>
      </c>
      <c r="O55" s="75" t="n">
        <v>45.2459</v>
      </c>
      <c r="P55" s="75" t="n">
        <v>527.654</v>
      </c>
      <c r="Q55" s="75" t="n">
        <v>8.377</v>
      </c>
      <c r="R55" s="54" t="n">
        <v>0.14657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1" t="s">
        <v>90</v>
      </c>
      <c r="B56" s="71"/>
      <c r="C56" s="71" t="n">
        <v>27</v>
      </c>
      <c r="D56" s="76" t="n">
        <v>3186.1176</v>
      </c>
      <c r="E56" s="77" t="n">
        <v>39.6016</v>
      </c>
      <c r="F56" s="77" t="n">
        <v>42.4394</v>
      </c>
      <c r="G56" s="77" t="n">
        <v>41.9665</v>
      </c>
      <c r="H56" s="77" t="n">
        <v>477.422</v>
      </c>
      <c r="I56" s="77" t="n">
        <v>7.228</v>
      </c>
      <c r="J56" s="59" t="n">
        <v>0.132617222222222</v>
      </c>
      <c r="L56" s="76" t="n">
        <v>3183.664</v>
      </c>
      <c r="M56" s="77" t="n">
        <v>39.6025</v>
      </c>
      <c r="N56" s="77" t="n">
        <v>42.4289</v>
      </c>
      <c r="O56" s="77" t="n">
        <v>41.9706</v>
      </c>
      <c r="P56" s="77" t="n">
        <v>480.448</v>
      </c>
      <c r="Q56" s="77" t="n">
        <v>7.409</v>
      </c>
      <c r="R56" s="59" t="n">
        <v>0.133457777777778</v>
      </c>
      <c r="S56" s="56"/>
      <c r="T56" s="61"/>
      <c r="U56" s="42"/>
      <c r="V56" s="42"/>
      <c r="W56" s="61"/>
      <c r="X56" s="42"/>
      <c r="Y56" s="62"/>
    </row>
    <row r="57" customFormat="false" ht="11.4" hidden="false" customHeight="false" outlineLevel="0" collapsed="false">
      <c r="A57" s="71"/>
      <c r="B57" s="71"/>
      <c r="C57" s="71" t="n">
        <v>32</v>
      </c>
      <c r="D57" s="76" t="n">
        <v>1822.572</v>
      </c>
      <c r="E57" s="77" t="n">
        <v>36.1457</v>
      </c>
      <c r="F57" s="77" t="n">
        <v>40.1553</v>
      </c>
      <c r="G57" s="77" t="n">
        <v>39.537</v>
      </c>
      <c r="H57" s="77" t="n">
        <v>434.132</v>
      </c>
      <c r="I57" s="77" t="n">
        <v>6.432</v>
      </c>
      <c r="J57" s="59" t="n">
        <v>0.120592222222222</v>
      </c>
      <c r="L57" s="76" t="n">
        <v>1821.2992</v>
      </c>
      <c r="M57" s="77" t="n">
        <v>36.1444</v>
      </c>
      <c r="N57" s="77" t="n">
        <v>40.1486</v>
      </c>
      <c r="O57" s="77" t="n">
        <v>39.5237</v>
      </c>
      <c r="P57" s="77" t="n">
        <v>434.538</v>
      </c>
      <c r="Q57" s="77" t="n">
        <v>6.434</v>
      </c>
      <c r="R57" s="59" t="n">
        <v>0.120705</v>
      </c>
      <c r="S57" s="56"/>
      <c r="T57" s="61"/>
      <c r="U57" s="42"/>
      <c r="V57" s="42"/>
      <c r="W57" s="61"/>
      <c r="X57" s="42"/>
      <c r="Y57" s="62"/>
    </row>
    <row r="58" customFormat="false" ht="12" hidden="false" customHeight="false" outlineLevel="0" collapsed="false">
      <c r="A58" s="71"/>
      <c r="B58" s="73"/>
      <c r="C58" s="73" t="n">
        <v>37</v>
      </c>
      <c r="D58" s="78" t="n">
        <v>1016.1024</v>
      </c>
      <c r="E58" s="79" t="n">
        <v>32.9408</v>
      </c>
      <c r="F58" s="79" t="n">
        <v>38.544</v>
      </c>
      <c r="G58" s="79" t="n">
        <v>37.7546</v>
      </c>
      <c r="H58" s="79" t="n">
        <v>397.831</v>
      </c>
      <c r="I58" s="79" t="n">
        <v>5.792</v>
      </c>
      <c r="J58" s="65" t="n">
        <v>0.110508611111111</v>
      </c>
      <c r="L58" s="78" t="n">
        <v>1015.5808</v>
      </c>
      <c r="M58" s="79" t="n">
        <v>32.9409</v>
      </c>
      <c r="N58" s="79" t="n">
        <v>38.5365</v>
      </c>
      <c r="O58" s="79" t="n">
        <v>37.747</v>
      </c>
      <c r="P58" s="79" t="n">
        <v>398.346</v>
      </c>
      <c r="Q58" s="79" t="n">
        <v>5.694</v>
      </c>
      <c r="R58" s="65" t="n">
        <v>0.110651666666667</v>
      </c>
      <c r="S58" s="56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71"/>
      <c r="B59" s="72" t="s">
        <v>53</v>
      </c>
      <c r="C59" s="72" t="n">
        <v>22</v>
      </c>
      <c r="D59" s="74" t="n">
        <v>13217.2936</v>
      </c>
      <c r="E59" s="75" t="n">
        <v>41.3124</v>
      </c>
      <c r="F59" s="75" t="n">
        <v>43.427</v>
      </c>
      <c r="G59" s="75" t="n">
        <v>44.4193</v>
      </c>
      <c r="H59" s="75" t="n">
        <v>727.849</v>
      </c>
      <c r="I59" s="75" t="n">
        <v>12.828</v>
      </c>
      <c r="J59" s="54" t="n">
        <v>0.202180277777778</v>
      </c>
      <c r="L59" s="74" t="n">
        <v>13213.3168</v>
      </c>
      <c r="M59" s="75" t="n">
        <v>41.3131</v>
      </c>
      <c r="N59" s="75" t="n">
        <v>43.4308</v>
      </c>
      <c r="O59" s="75" t="n">
        <v>44.421</v>
      </c>
      <c r="P59" s="75" t="n">
        <v>728.956</v>
      </c>
      <c r="Q59" s="75" t="n">
        <v>12.878</v>
      </c>
      <c r="R59" s="54" t="n">
        <v>0.20248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1"/>
      <c r="B60" s="71"/>
      <c r="C60" s="71" t="n">
        <v>27</v>
      </c>
      <c r="D60" s="76" t="n">
        <v>8414.9368</v>
      </c>
      <c r="E60" s="77" t="n">
        <v>36.9196</v>
      </c>
      <c r="F60" s="77" t="n">
        <v>40.7596</v>
      </c>
      <c r="G60" s="77" t="n">
        <v>41.8728</v>
      </c>
      <c r="H60" s="77" t="n">
        <v>668.959</v>
      </c>
      <c r="I60" s="77" t="n">
        <v>11.388</v>
      </c>
      <c r="J60" s="59" t="n">
        <v>0.185821944444444</v>
      </c>
      <c r="L60" s="76" t="n">
        <v>8413.7608</v>
      </c>
      <c r="M60" s="77" t="n">
        <v>36.9196</v>
      </c>
      <c r="N60" s="77" t="n">
        <v>40.7644</v>
      </c>
      <c r="O60" s="77" t="n">
        <v>41.8704</v>
      </c>
      <c r="P60" s="77" t="n">
        <v>669.162</v>
      </c>
      <c r="Q60" s="77" t="n">
        <v>11.263</v>
      </c>
      <c r="R60" s="59" t="n">
        <v>0.185878333333333</v>
      </c>
      <c r="S60" s="56"/>
      <c r="T60" s="61"/>
      <c r="U60" s="42"/>
      <c r="V60" s="42"/>
      <c r="W60" s="61"/>
      <c r="X60" s="42"/>
      <c r="Y60" s="62"/>
    </row>
    <row r="61" customFormat="false" ht="11.4" hidden="false" customHeight="false" outlineLevel="0" collapsed="false">
      <c r="A61" s="71"/>
      <c r="B61" s="71"/>
      <c r="C61" s="71" t="n">
        <v>32</v>
      </c>
      <c r="D61" s="76" t="n">
        <v>5178.8848</v>
      </c>
      <c r="E61" s="77" t="n">
        <v>33.1484</v>
      </c>
      <c r="F61" s="77" t="n">
        <v>39.1368</v>
      </c>
      <c r="G61" s="77" t="n">
        <v>40.1037</v>
      </c>
      <c r="H61" s="77" t="n">
        <v>604.266</v>
      </c>
      <c r="I61" s="77" t="n">
        <v>9.822</v>
      </c>
      <c r="J61" s="59" t="n">
        <v>0.167851666666667</v>
      </c>
      <c r="L61" s="76" t="n">
        <v>5177.5632</v>
      </c>
      <c r="M61" s="77" t="n">
        <v>33.1477</v>
      </c>
      <c r="N61" s="77" t="n">
        <v>39.1376</v>
      </c>
      <c r="O61" s="77" t="n">
        <v>40.1001</v>
      </c>
      <c r="P61" s="77" t="n">
        <v>604.094</v>
      </c>
      <c r="Q61" s="77" t="n">
        <v>9.661</v>
      </c>
      <c r="R61" s="59" t="n">
        <v>0.167803888888889</v>
      </c>
      <c r="S61" s="56"/>
      <c r="T61" s="61"/>
      <c r="U61" s="42"/>
      <c r="V61" s="42"/>
      <c r="W61" s="61"/>
      <c r="X61" s="42"/>
      <c r="Y61" s="62"/>
    </row>
    <row r="62" customFormat="false" ht="12" hidden="false" customHeight="false" outlineLevel="0" collapsed="false">
      <c r="A62" s="71"/>
      <c r="B62" s="73"/>
      <c r="C62" s="73" t="n">
        <v>37</v>
      </c>
      <c r="D62" s="78" t="n">
        <v>3074.9544</v>
      </c>
      <c r="E62" s="79" t="n">
        <v>29.6609</v>
      </c>
      <c r="F62" s="79" t="n">
        <v>38.0778</v>
      </c>
      <c r="G62" s="79" t="n">
        <v>38.8876</v>
      </c>
      <c r="H62" s="79" t="n">
        <v>547.996</v>
      </c>
      <c r="I62" s="79" t="n">
        <v>8.647</v>
      </c>
      <c r="J62" s="65" t="n">
        <v>0.152221111111111</v>
      </c>
      <c r="L62" s="78" t="n">
        <v>3073.8624</v>
      </c>
      <c r="M62" s="79" t="n">
        <v>29.6597</v>
      </c>
      <c r="N62" s="79" t="n">
        <v>38.0737</v>
      </c>
      <c r="O62" s="79" t="n">
        <v>38.8697</v>
      </c>
      <c r="P62" s="79" t="n">
        <v>544.908</v>
      </c>
      <c r="Q62" s="79" t="n">
        <v>8.58</v>
      </c>
      <c r="R62" s="65" t="n">
        <v>0.151363333333333</v>
      </c>
      <c r="S62" s="56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71"/>
      <c r="B63" s="72" t="s">
        <v>49</v>
      </c>
      <c r="C63" s="72" t="n">
        <v>22</v>
      </c>
      <c r="D63" s="74" t="n">
        <v>11630.7872</v>
      </c>
      <c r="E63" s="75" t="n">
        <v>41.2083</v>
      </c>
      <c r="F63" s="75" t="n">
        <v>42.391</v>
      </c>
      <c r="G63" s="75" t="n">
        <v>43.1395</v>
      </c>
      <c r="H63" s="75" t="n">
        <v>639.771</v>
      </c>
      <c r="I63" s="75" t="n">
        <v>12.292</v>
      </c>
      <c r="J63" s="54" t="n">
        <v>0.177714166666667</v>
      </c>
      <c r="L63" s="74" t="n">
        <v>11622.6192</v>
      </c>
      <c r="M63" s="75" t="n">
        <v>41.2084</v>
      </c>
      <c r="N63" s="75" t="n">
        <v>42.3925</v>
      </c>
      <c r="O63" s="75" t="n">
        <v>43.141</v>
      </c>
      <c r="P63" s="75" t="n">
        <v>638.554</v>
      </c>
      <c r="Q63" s="75" t="n">
        <v>12.074</v>
      </c>
      <c r="R63" s="54" t="n">
        <v>0.17737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1"/>
      <c r="B64" s="71"/>
      <c r="C64" s="71" t="n">
        <v>27</v>
      </c>
      <c r="D64" s="76" t="n">
        <v>7171.5352</v>
      </c>
      <c r="E64" s="77" t="n">
        <v>36.8733</v>
      </c>
      <c r="F64" s="77" t="n">
        <v>39.2727</v>
      </c>
      <c r="G64" s="77" t="n">
        <v>39.8119</v>
      </c>
      <c r="H64" s="77" t="n">
        <v>583.72</v>
      </c>
      <c r="I64" s="77" t="n">
        <v>10.223</v>
      </c>
      <c r="J64" s="59" t="n">
        <v>0.162144444444444</v>
      </c>
      <c r="L64" s="76" t="n">
        <v>7169.524</v>
      </c>
      <c r="M64" s="77" t="n">
        <v>36.874</v>
      </c>
      <c r="N64" s="77" t="n">
        <v>39.2764</v>
      </c>
      <c r="O64" s="77" t="n">
        <v>39.8118</v>
      </c>
      <c r="P64" s="77" t="n">
        <v>583.736</v>
      </c>
      <c r="Q64" s="77" t="n">
        <v>10.28</v>
      </c>
      <c r="R64" s="59" t="n">
        <v>0.162148888888889</v>
      </c>
      <c r="S64" s="56"/>
      <c r="T64" s="61"/>
      <c r="U64" s="42"/>
      <c r="V64" s="42"/>
      <c r="W64" s="61"/>
      <c r="X64" s="42"/>
      <c r="Y64" s="62"/>
    </row>
    <row r="65" customFormat="false" ht="11.4" hidden="false" customHeight="false" outlineLevel="0" collapsed="false">
      <c r="A65" s="71"/>
      <c r="B65" s="71"/>
      <c r="C65" s="71" t="n">
        <v>32</v>
      </c>
      <c r="D65" s="76" t="n">
        <v>4079.9032</v>
      </c>
      <c r="E65" s="77" t="n">
        <v>32.8851</v>
      </c>
      <c r="F65" s="77" t="n">
        <v>37.0303</v>
      </c>
      <c r="G65" s="77" t="n">
        <v>37.5051</v>
      </c>
      <c r="H65" s="77" t="n">
        <v>520.821</v>
      </c>
      <c r="I65" s="77" t="n">
        <v>8.606</v>
      </c>
      <c r="J65" s="59" t="n">
        <v>0.1446725</v>
      </c>
      <c r="L65" s="76" t="n">
        <v>4079.6576</v>
      </c>
      <c r="M65" s="77" t="n">
        <v>32.886</v>
      </c>
      <c r="N65" s="77" t="n">
        <v>37.0307</v>
      </c>
      <c r="O65" s="77" t="n">
        <v>37.5092</v>
      </c>
      <c r="P65" s="77" t="n">
        <v>520.525</v>
      </c>
      <c r="Q65" s="77" t="n">
        <v>8.616</v>
      </c>
      <c r="R65" s="59" t="n">
        <v>0.144590277777778</v>
      </c>
      <c r="S65" s="56"/>
      <c r="T65" s="61"/>
      <c r="U65" s="42"/>
      <c r="V65" s="42"/>
      <c r="W65" s="61"/>
      <c r="X65" s="42"/>
      <c r="Y65" s="62"/>
    </row>
    <row r="66" customFormat="false" ht="12" hidden="false" customHeight="false" outlineLevel="0" collapsed="false">
      <c r="A66" s="71"/>
      <c r="B66" s="73"/>
      <c r="C66" s="73" t="n">
        <v>37</v>
      </c>
      <c r="D66" s="78" t="n">
        <v>2102.4248</v>
      </c>
      <c r="E66" s="79" t="n">
        <v>29.3318</v>
      </c>
      <c r="F66" s="79" t="n">
        <v>35.5032</v>
      </c>
      <c r="G66" s="79" t="n">
        <v>35.9501</v>
      </c>
      <c r="H66" s="79" t="n">
        <v>457.828</v>
      </c>
      <c r="I66" s="79" t="n">
        <v>7.186</v>
      </c>
      <c r="J66" s="65" t="n">
        <v>0.127174444444444</v>
      </c>
      <c r="L66" s="78" t="n">
        <v>2102.1424</v>
      </c>
      <c r="M66" s="79" t="n">
        <v>29.3314</v>
      </c>
      <c r="N66" s="79" t="n">
        <v>35.4989</v>
      </c>
      <c r="O66" s="79" t="n">
        <v>35.943</v>
      </c>
      <c r="P66" s="79" t="n">
        <v>457.594</v>
      </c>
      <c r="Q66" s="79" t="n">
        <v>7.295</v>
      </c>
      <c r="R66" s="65" t="n">
        <v>0.127109444444444</v>
      </c>
      <c r="S66" s="56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71"/>
      <c r="B67" s="72" t="s">
        <v>72</v>
      </c>
      <c r="C67" s="72" t="n">
        <v>22</v>
      </c>
      <c r="D67" s="74" t="n">
        <v>4535.9536</v>
      </c>
      <c r="E67" s="75" t="n">
        <v>42.7955</v>
      </c>
      <c r="F67" s="75" t="n">
        <v>43.4681</v>
      </c>
      <c r="G67" s="75" t="n">
        <v>44.3301</v>
      </c>
      <c r="H67" s="75" t="n">
        <v>351.53</v>
      </c>
      <c r="I67" s="75" t="n">
        <v>5.818</v>
      </c>
      <c r="J67" s="54" t="n">
        <v>0.0976472222222222</v>
      </c>
      <c r="L67" s="74" t="n">
        <v>4530.5288</v>
      </c>
      <c r="M67" s="75" t="n">
        <v>42.7958</v>
      </c>
      <c r="N67" s="75" t="n">
        <v>43.4664</v>
      </c>
      <c r="O67" s="75" t="n">
        <v>44.3291</v>
      </c>
      <c r="P67" s="75" t="n">
        <v>350.547</v>
      </c>
      <c r="Q67" s="75" t="n">
        <v>5.85</v>
      </c>
      <c r="R67" s="54" t="n">
        <v>0.097374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1"/>
      <c r="B68" s="71"/>
      <c r="C68" s="71" t="n">
        <v>27</v>
      </c>
      <c r="D68" s="76" t="n">
        <v>2725.6016</v>
      </c>
      <c r="E68" s="77" t="n">
        <v>38.716</v>
      </c>
      <c r="F68" s="77" t="n">
        <v>40.0812</v>
      </c>
      <c r="G68" s="77" t="n">
        <v>41.374</v>
      </c>
      <c r="H68" s="77" t="n">
        <v>317.428</v>
      </c>
      <c r="I68" s="77" t="n">
        <v>5.007</v>
      </c>
      <c r="J68" s="59" t="n">
        <v>0.0881744444444444</v>
      </c>
      <c r="L68" s="76" t="n">
        <v>2722.0528</v>
      </c>
      <c r="M68" s="77" t="n">
        <v>38.7145</v>
      </c>
      <c r="N68" s="77" t="n">
        <v>40.0758</v>
      </c>
      <c r="O68" s="77" t="n">
        <v>41.3674</v>
      </c>
      <c r="P68" s="77" t="n">
        <v>318.021</v>
      </c>
      <c r="Q68" s="77" t="n">
        <v>4.986</v>
      </c>
      <c r="R68" s="59" t="n">
        <v>0.0883391666666667</v>
      </c>
      <c r="S68" s="56"/>
      <c r="T68" s="61"/>
      <c r="U68" s="42"/>
      <c r="V68" s="42"/>
      <c r="W68" s="61"/>
      <c r="X68" s="42"/>
      <c r="Y68" s="62"/>
    </row>
    <row r="69" customFormat="false" ht="11.4" hidden="false" customHeight="false" outlineLevel="0" collapsed="false">
      <c r="A69" s="71"/>
      <c r="B69" s="71"/>
      <c r="C69" s="71" t="n">
        <v>32</v>
      </c>
      <c r="D69" s="76" t="n">
        <v>1500.336</v>
      </c>
      <c r="E69" s="77" t="n">
        <v>34.8199</v>
      </c>
      <c r="F69" s="77" t="n">
        <v>37.8861</v>
      </c>
      <c r="G69" s="77" t="n">
        <v>39.102</v>
      </c>
      <c r="H69" s="77" t="n">
        <v>286.4</v>
      </c>
      <c r="I69" s="77" t="n">
        <v>4.409</v>
      </c>
      <c r="J69" s="59" t="n">
        <v>0.0795555555555556</v>
      </c>
      <c r="L69" s="76" t="n">
        <v>1499.1232</v>
      </c>
      <c r="M69" s="77" t="n">
        <v>34.8225</v>
      </c>
      <c r="N69" s="77" t="n">
        <v>37.8758</v>
      </c>
      <c r="O69" s="77" t="n">
        <v>39.0944</v>
      </c>
      <c r="P69" s="77" t="n">
        <v>285.558</v>
      </c>
      <c r="Q69" s="77" t="n">
        <v>4.316</v>
      </c>
      <c r="R69" s="59" t="n">
        <v>0.0793216666666667</v>
      </c>
      <c r="S69" s="56"/>
      <c r="T69" s="61"/>
      <c r="U69" s="42"/>
      <c r="V69" s="42"/>
      <c r="W69" s="61"/>
      <c r="X69" s="42"/>
      <c r="Y69" s="62"/>
    </row>
    <row r="70" customFormat="false" ht="12" hidden="false" customHeight="false" outlineLevel="0" collapsed="false">
      <c r="A70" s="73"/>
      <c r="B70" s="73"/>
      <c r="C70" s="73" t="n">
        <v>37</v>
      </c>
      <c r="D70" s="78" t="n">
        <v>755.2224</v>
      </c>
      <c r="E70" s="79" t="n">
        <v>31.4552</v>
      </c>
      <c r="F70" s="79" t="n">
        <v>36.3377</v>
      </c>
      <c r="G70" s="79" t="n">
        <v>37.3776</v>
      </c>
      <c r="H70" s="79" t="n">
        <v>254.701</v>
      </c>
      <c r="I70" s="79" t="n">
        <v>3.736</v>
      </c>
      <c r="J70" s="65" t="n">
        <v>0.0707502777777778</v>
      </c>
      <c r="L70" s="78" t="n">
        <v>753.8872</v>
      </c>
      <c r="M70" s="79" t="n">
        <v>31.4532</v>
      </c>
      <c r="N70" s="79" t="n">
        <v>36.3294</v>
      </c>
      <c r="O70" s="79" t="n">
        <v>37.383</v>
      </c>
      <c r="P70" s="79" t="n">
        <v>254.763</v>
      </c>
      <c r="Q70" s="79" t="n">
        <v>3.689</v>
      </c>
      <c r="R70" s="65" t="n">
        <v>0.0707675</v>
      </c>
      <c r="S70" s="56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2" t="s">
        <v>91</v>
      </c>
      <c r="B71" s="72" t="s">
        <v>76</v>
      </c>
      <c r="C71" s="72" t="n">
        <v>22</v>
      </c>
      <c r="D71" s="74" t="n">
        <v>21380.9448</v>
      </c>
      <c r="E71" s="75" t="n">
        <v>44.949</v>
      </c>
      <c r="F71" s="75" t="n">
        <v>47.6768</v>
      </c>
      <c r="G71" s="75" t="n">
        <v>48.6518</v>
      </c>
      <c r="H71" s="75" t="n">
        <v>4977.07</v>
      </c>
      <c r="I71" s="75" t="n">
        <v>68.224</v>
      </c>
      <c r="J71" s="54" t="n">
        <v>1.38251944444444</v>
      </c>
      <c r="L71" s="74" t="n">
        <v>21360.0664</v>
      </c>
      <c r="M71" s="75" t="n">
        <v>44.9488</v>
      </c>
      <c r="N71" s="75" t="n">
        <v>47.6746</v>
      </c>
      <c r="O71" s="75" t="n">
        <v>48.6504</v>
      </c>
      <c r="P71" s="75" t="n">
        <v>4978.287</v>
      </c>
      <c r="Q71" s="75" t="n">
        <v>66.783</v>
      </c>
      <c r="R71" s="54" t="n">
        <v>1.38285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1" t="s">
        <v>92</v>
      </c>
      <c r="B72" s="71"/>
      <c r="C72" s="71" t="n">
        <v>27</v>
      </c>
      <c r="D72" s="76" t="n">
        <v>12541.676</v>
      </c>
      <c r="E72" s="77" t="n">
        <v>42.5345</v>
      </c>
      <c r="F72" s="77" t="n">
        <v>45.9201</v>
      </c>
      <c r="G72" s="77" t="n">
        <v>46.6442</v>
      </c>
      <c r="H72" s="77" t="n">
        <v>4652.559</v>
      </c>
      <c r="I72" s="77" t="n">
        <v>61.776</v>
      </c>
      <c r="J72" s="59" t="n">
        <v>1.2923775</v>
      </c>
      <c r="L72" s="76" t="n">
        <v>12534.6832</v>
      </c>
      <c r="M72" s="77" t="n">
        <v>42.5337</v>
      </c>
      <c r="N72" s="77" t="n">
        <v>45.9232</v>
      </c>
      <c r="O72" s="77" t="n">
        <v>46.6418</v>
      </c>
      <c r="P72" s="77" t="n">
        <v>4670.546</v>
      </c>
      <c r="Q72" s="77" t="n">
        <v>61.334</v>
      </c>
      <c r="R72" s="59" t="n">
        <v>1.29737388888889</v>
      </c>
      <c r="S72" s="56"/>
      <c r="T72" s="61"/>
      <c r="U72" s="42"/>
      <c r="V72" s="42"/>
      <c r="W72" s="61"/>
      <c r="X72" s="42"/>
      <c r="Y72" s="62"/>
    </row>
    <row r="73" customFormat="false" ht="11.4" hidden="false" customHeight="false" outlineLevel="0" collapsed="false">
      <c r="A73" s="71"/>
      <c r="B73" s="71"/>
      <c r="C73" s="71" t="n">
        <v>32</v>
      </c>
      <c r="D73" s="76" t="n">
        <v>7477.4352</v>
      </c>
      <c r="E73" s="77" t="n">
        <v>39.8353</v>
      </c>
      <c r="F73" s="77" t="n">
        <v>44.238</v>
      </c>
      <c r="G73" s="77" t="n">
        <v>44.8186</v>
      </c>
      <c r="H73" s="77" t="n">
        <v>4466.092</v>
      </c>
      <c r="I73" s="77" t="n">
        <v>57.751</v>
      </c>
      <c r="J73" s="59" t="n">
        <v>1.24058111111111</v>
      </c>
      <c r="L73" s="76" t="n">
        <v>7476.4104</v>
      </c>
      <c r="M73" s="77" t="n">
        <v>39.8347</v>
      </c>
      <c r="N73" s="77" t="n">
        <v>44.2329</v>
      </c>
      <c r="O73" s="77" t="n">
        <v>44.8187</v>
      </c>
      <c r="P73" s="77" t="n">
        <v>4469.384</v>
      </c>
      <c r="Q73" s="77" t="n">
        <v>57.618</v>
      </c>
      <c r="R73" s="59" t="n">
        <v>1.24149555555556</v>
      </c>
      <c r="S73" s="56"/>
      <c r="T73" s="61"/>
      <c r="U73" s="42"/>
      <c r="V73" s="42"/>
      <c r="W73" s="61"/>
      <c r="X73" s="42"/>
      <c r="Y73" s="62"/>
    </row>
    <row r="74" customFormat="false" ht="12" hidden="false" customHeight="false" outlineLevel="0" collapsed="false">
      <c r="A74" s="71"/>
      <c r="B74" s="73"/>
      <c r="C74" s="73" t="n">
        <v>37</v>
      </c>
      <c r="D74" s="78" t="n">
        <v>4485.7696</v>
      </c>
      <c r="E74" s="79" t="n">
        <v>36.9099</v>
      </c>
      <c r="F74" s="79" t="n">
        <v>43.0306</v>
      </c>
      <c r="G74" s="79" t="n">
        <v>43.4766</v>
      </c>
      <c r="H74" s="79" t="n">
        <v>4256.241</v>
      </c>
      <c r="I74" s="79" t="n">
        <v>56.045</v>
      </c>
      <c r="J74" s="65" t="n">
        <v>1.18228916666667</v>
      </c>
      <c r="L74" s="78" t="n">
        <v>4482.7272</v>
      </c>
      <c r="M74" s="79" t="n">
        <v>36.9099</v>
      </c>
      <c r="N74" s="79" t="n">
        <v>43.0292</v>
      </c>
      <c r="O74" s="79" t="n">
        <v>43.4714</v>
      </c>
      <c r="P74" s="79" t="n">
        <v>4258.191</v>
      </c>
      <c r="Q74" s="79" t="n">
        <v>53.612</v>
      </c>
      <c r="R74" s="65" t="n">
        <v>1.18283083333333</v>
      </c>
      <c r="S74" s="56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71"/>
      <c r="B75" s="72" t="s">
        <v>77</v>
      </c>
      <c r="C75" s="72" t="n">
        <v>22</v>
      </c>
      <c r="D75" s="74" t="n">
        <v>21964.4872</v>
      </c>
      <c r="E75" s="75" t="n">
        <v>44.8867</v>
      </c>
      <c r="F75" s="75" t="n">
        <v>49.0004</v>
      </c>
      <c r="G75" s="75" t="n">
        <v>48.8847</v>
      </c>
      <c r="H75" s="75" t="n">
        <v>4902.908</v>
      </c>
      <c r="I75" s="75" t="n">
        <v>66.97</v>
      </c>
      <c r="J75" s="54" t="n">
        <v>1.36191888888889</v>
      </c>
      <c r="L75" s="74" t="n">
        <v>21958.8896</v>
      </c>
      <c r="M75" s="75" t="n">
        <v>44.8869</v>
      </c>
      <c r="N75" s="75" t="n">
        <v>48.9919</v>
      </c>
      <c r="O75" s="75" t="n">
        <v>48.8707</v>
      </c>
      <c r="P75" s="75" t="n">
        <v>4892.378</v>
      </c>
      <c r="Q75" s="75" t="n">
        <v>66.211</v>
      </c>
      <c r="R75" s="54" t="n">
        <v>1.35899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1"/>
      <c r="B76" s="71"/>
      <c r="C76" s="71" t="n">
        <v>27</v>
      </c>
      <c r="D76" s="76" t="n">
        <v>13425.7448</v>
      </c>
      <c r="E76" s="77" t="n">
        <v>42.492</v>
      </c>
      <c r="F76" s="77" t="n">
        <v>47.1923</v>
      </c>
      <c r="G76" s="77" t="n">
        <v>46.4279</v>
      </c>
      <c r="H76" s="77" t="n">
        <v>4594.512</v>
      </c>
      <c r="I76" s="77" t="n">
        <v>62.239</v>
      </c>
      <c r="J76" s="59" t="n">
        <v>1.27625333333333</v>
      </c>
      <c r="L76" s="76" t="n">
        <v>13421.2048</v>
      </c>
      <c r="M76" s="77" t="n">
        <v>42.492</v>
      </c>
      <c r="N76" s="77" t="n">
        <v>47.1878</v>
      </c>
      <c r="O76" s="77" t="n">
        <v>46.4081</v>
      </c>
      <c r="P76" s="77" t="n">
        <v>4596.524</v>
      </c>
      <c r="Q76" s="77" t="n">
        <v>61.271</v>
      </c>
      <c r="R76" s="59" t="n">
        <v>1.27681222222222</v>
      </c>
      <c r="S76" s="56"/>
      <c r="T76" s="61"/>
      <c r="U76" s="42"/>
      <c r="V76" s="42"/>
      <c r="W76" s="61"/>
      <c r="X76" s="42"/>
      <c r="Y76" s="62"/>
    </row>
    <row r="77" customFormat="false" ht="11.4" hidden="false" customHeight="false" outlineLevel="0" collapsed="false">
      <c r="A77" s="71"/>
      <c r="B77" s="71"/>
      <c r="C77" s="71" t="n">
        <v>32</v>
      </c>
      <c r="D77" s="76" t="n">
        <v>8334.7928</v>
      </c>
      <c r="E77" s="77" t="n">
        <v>39.7312</v>
      </c>
      <c r="F77" s="77" t="n">
        <v>45.8491</v>
      </c>
      <c r="G77" s="77" t="n">
        <v>44.2469</v>
      </c>
      <c r="H77" s="77" t="n">
        <v>4426.406</v>
      </c>
      <c r="I77" s="77" t="n">
        <v>58.313</v>
      </c>
      <c r="J77" s="59" t="n">
        <v>1.22955722222222</v>
      </c>
      <c r="L77" s="76" t="n">
        <v>8335.2072</v>
      </c>
      <c r="M77" s="77" t="n">
        <v>39.7308</v>
      </c>
      <c r="N77" s="77" t="n">
        <v>45.8432</v>
      </c>
      <c r="O77" s="77" t="n">
        <v>44.2367</v>
      </c>
      <c r="P77" s="77" t="n">
        <v>4430.571</v>
      </c>
      <c r="Q77" s="77" t="n">
        <v>58.273</v>
      </c>
      <c r="R77" s="59" t="n">
        <v>1.23071416666667</v>
      </c>
      <c r="S77" s="56"/>
      <c r="T77" s="61"/>
      <c r="U77" s="42"/>
      <c r="V77" s="42"/>
      <c r="W77" s="61"/>
      <c r="X77" s="42"/>
      <c r="Y77" s="62"/>
    </row>
    <row r="78" customFormat="false" ht="12" hidden="false" customHeight="false" outlineLevel="0" collapsed="false">
      <c r="A78" s="71"/>
      <c r="B78" s="73"/>
      <c r="C78" s="73" t="n">
        <v>37</v>
      </c>
      <c r="D78" s="78" t="n">
        <v>5009.6944</v>
      </c>
      <c r="E78" s="79" t="n">
        <v>36.5831</v>
      </c>
      <c r="F78" s="79" t="n">
        <v>44.7909</v>
      </c>
      <c r="G78" s="79" t="n">
        <v>42.7314</v>
      </c>
      <c r="H78" s="79" t="n">
        <v>4263.838</v>
      </c>
      <c r="I78" s="79" t="n">
        <v>55.816</v>
      </c>
      <c r="J78" s="65" t="n">
        <v>1.18439944444444</v>
      </c>
      <c r="L78" s="78" t="n">
        <v>5009.4696</v>
      </c>
      <c r="M78" s="79" t="n">
        <v>36.5869</v>
      </c>
      <c r="N78" s="79" t="n">
        <v>44.7916</v>
      </c>
      <c r="O78" s="79" t="n">
        <v>42.7235</v>
      </c>
      <c r="P78" s="79" t="n">
        <v>4251.296</v>
      </c>
      <c r="Q78" s="79" t="n">
        <v>55.708</v>
      </c>
      <c r="R78" s="65" t="n">
        <v>1.18091555555556</v>
      </c>
      <c r="S78" s="56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71"/>
      <c r="B79" s="72" t="s">
        <v>78</v>
      </c>
      <c r="C79" s="72" t="n">
        <v>22</v>
      </c>
      <c r="D79" s="74" t="n">
        <v>23515.38</v>
      </c>
      <c r="E79" s="75" t="n">
        <v>44.907</v>
      </c>
      <c r="F79" s="75" t="n">
        <v>49.0106</v>
      </c>
      <c r="G79" s="75" t="n">
        <v>49.2461</v>
      </c>
      <c r="H79" s="75" t="n">
        <v>4954.123</v>
      </c>
      <c r="I79" s="75" t="n">
        <v>68.135</v>
      </c>
      <c r="J79" s="54" t="n">
        <v>1.37614527777778</v>
      </c>
      <c r="L79" s="74" t="n">
        <v>23499.5288</v>
      </c>
      <c r="M79" s="75" t="n">
        <v>44.9066</v>
      </c>
      <c r="N79" s="75" t="n">
        <v>49.0013</v>
      </c>
      <c r="O79" s="75" t="n">
        <v>49.237</v>
      </c>
      <c r="P79" s="75" t="n">
        <v>4958.865</v>
      </c>
      <c r="Q79" s="75" t="n">
        <v>68.182</v>
      </c>
      <c r="R79" s="54" t="n">
        <v>1.37746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1"/>
      <c r="B80" s="71"/>
      <c r="C80" s="71" t="n">
        <v>27</v>
      </c>
      <c r="D80" s="76" t="n">
        <v>13558.4504</v>
      </c>
      <c r="E80" s="77" t="n">
        <v>42.1425</v>
      </c>
      <c r="F80" s="77" t="n">
        <v>46.9074</v>
      </c>
      <c r="G80" s="77" t="n">
        <v>47.1088</v>
      </c>
      <c r="H80" s="77" t="n">
        <v>4636.336</v>
      </c>
      <c r="I80" s="77" t="n">
        <v>62.135</v>
      </c>
      <c r="J80" s="59" t="n">
        <v>1.28787111111111</v>
      </c>
      <c r="L80" s="76" t="n">
        <v>13552.044</v>
      </c>
      <c r="M80" s="77" t="n">
        <v>42.1424</v>
      </c>
      <c r="N80" s="77" t="n">
        <v>46.8988</v>
      </c>
      <c r="O80" s="77" t="n">
        <v>47.0985</v>
      </c>
      <c r="P80" s="77" t="n">
        <v>4623.637</v>
      </c>
      <c r="Q80" s="77" t="n">
        <v>60.762</v>
      </c>
      <c r="R80" s="59" t="n">
        <v>1.28434361111111</v>
      </c>
      <c r="S80" s="56"/>
      <c r="T80" s="61"/>
      <c r="U80" s="42"/>
      <c r="V80" s="42"/>
      <c r="W80" s="61"/>
      <c r="X80" s="42"/>
      <c r="Y80" s="62"/>
    </row>
    <row r="81" customFormat="false" ht="11.4" hidden="false" customHeight="false" outlineLevel="0" collapsed="false">
      <c r="A81" s="71"/>
      <c r="B81" s="71"/>
      <c r="C81" s="71" t="n">
        <v>32</v>
      </c>
      <c r="D81" s="76" t="n">
        <v>7776.824</v>
      </c>
      <c r="E81" s="77" t="n">
        <v>39.3224</v>
      </c>
      <c r="F81" s="77" t="n">
        <v>45.0631</v>
      </c>
      <c r="G81" s="77" t="n">
        <v>45.253</v>
      </c>
      <c r="H81" s="77" t="n">
        <v>4439.401</v>
      </c>
      <c r="I81" s="77" t="n">
        <v>58.219</v>
      </c>
      <c r="J81" s="59" t="n">
        <v>1.23316694444444</v>
      </c>
      <c r="L81" s="76" t="n">
        <v>7776.5968</v>
      </c>
      <c r="M81" s="77" t="n">
        <v>39.3225</v>
      </c>
      <c r="N81" s="77" t="n">
        <v>45.0598</v>
      </c>
      <c r="O81" s="77" t="n">
        <v>45.2415</v>
      </c>
      <c r="P81" s="77" t="n">
        <v>4422.896</v>
      </c>
      <c r="Q81" s="77" t="n">
        <v>58.229</v>
      </c>
      <c r="R81" s="59" t="n">
        <v>1.22858222222222</v>
      </c>
      <c r="S81" s="56"/>
      <c r="T81" s="61"/>
      <c r="U81" s="42"/>
      <c r="V81" s="42"/>
      <c r="W81" s="61"/>
      <c r="X81" s="42"/>
      <c r="Y81" s="62"/>
    </row>
    <row r="82" customFormat="false" ht="12" hidden="false" customHeight="false" outlineLevel="0" collapsed="false">
      <c r="A82" s="73"/>
      <c r="B82" s="73"/>
      <c r="C82" s="73" t="n">
        <v>37</v>
      </c>
      <c r="D82" s="78" t="n">
        <v>4403.0368</v>
      </c>
      <c r="E82" s="79" t="n">
        <v>36.4894</v>
      </c>
      <c r="F82" s="79" t="n">
        <v>43.6169</v>
      </c>
      <c r="G82" s="79" t="n">
        <v>43.7997</v>
      </c>
      <c r="H82" s="79" t="n">
        <v>4194.184</v>
      </c>
      <c r="I82" s="79" t="n">
        <v>52.93</v>
      </c>
      <c r="J82" s="65" t="n">
        <v>1.16505111111111</v>
      </c>
      <c r="L82" s="78" t="n">
        <v>4404.2496</v>
      </c>
      <c r="M82" s="79" t="n">
        <v>36.4889</v>
      </c>
      <c r="N82" s="79" t="n">
        <v>43.5977</v>
      </c>
      <c r="O82" s="79" t="n">
        <v>43.7873</v>
      </c>
      <c r="P82" s="79" t="n">
        <v>4195.401</v>
      </c>
      <c r="Q82" s="79" t="n">
        <v>52.618</v>
      </c>
      <c r="R82" s="65" t="n">
        <v>1.16538916666667</v>
      </c>
      <c r="S82" s="56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2" t="s">
        <v>93</v>
      </c>
      <c r="B83" s="72" t="s">
        <v>44</v>
      </c>
      <c r="C83" s="72" t="n">
        <v>22</v>
      </c>
      <c r="D83" s="74" t="n">
        <v>22898.2184</v>
      </c>
      <c r="E83" s="75" t="n">
        <v>42.1522</v>
      </c>
      <c r="F83" s="75" t="n">
        <v>43.973</v>
      </c>
      <c r="G83" s="75" t="n">
        <v>44.6288</v>
      </c>
      <c r="H83" s="75" t="n">
        <v>2259.878</v>
      </c>
      <c r="I83" s="75" t="n">
        <v>36.259</v>
      </c>
      <c r="J83" s="54" t="n">
        <v>0.627743888888889</v>
      </c>
      <c r="L83" s="74" t="n">
        <v>22888.6888</v>
      </c>
      <c r="M83" s="75" t="n">
        <v>42.1515</v>
      </c>
      <c r="N83" s="75" t="n">
        <v>43.9679</v>
      </c>
      <c r="O83" s="75" t="n">
        <v>44.6207</v>
      </c>
      <c r="P83" s="75" t="n">
        <v>2264.355</v>
      </c>
      <c r="Q83" s="75" t="n">
        <v>36.093</v>
      </c>
      <c r="R83" s="54" t="n">
        <v>0.628987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1"/>
      <c r="B84" s="71"/>
      <c r="C84" s="71" t="n">
        <v>27</v>
      </c>
      <c r="D84" s="76" t="n">
        <v>13060.5872</v>
      </c>
      <c r="E84" s="77" t="n">
        <v>38.6702</v>
      </c>
      <c r="F84" s="77" t="n">
        <v>40.9974</v>
      </c>
      <c r="G84" s="77" t="n">
        <v>41.4253</v>
      </c>
      <c r="H84" s="77" t="n">
        <v>2016.004</v>
      </c>
      <c r="I84" s="77" t="n">
        <v>30.669</v>
      </c>
      <c r="J84" s="59" t="n">
        <v>0.560001111111111</v>
      </c>
      <c r="L84" s="76" t="n">
        <v>13053.3536</v>
      </c>
      <c r="M84" s="77" t="n">
        <v>38.6714</v>
      </c>
      <c r="N84" s="77" t="n">
        <v>40.9856</v>
      </c>
      <c r="O84" s="77" t="n">
        <v>41.4168</v>
      </c>
      <c r="P84" s="77" t="n">
        <v>2031.978</v>
      </c>
      <c r="Q84" s="77" t="n">
        <v>30.44</v>
      </c>
      <c r="R84" s="59" t="n">
        <v>0.564438333333333</v>
      </c>
      <c r="S84" s="56"/>
      <c r="T84" s="61"/>
      <c r="U84" s="42"/>
      <c r="V84" s="42"/>
      <c r="W84" s="61"/>
      <c r="X84" s="42"/>
      <c r="Y84" s="62"/>
    </row>
    <row r="85" customFormat="false" ht="11.4" hidden="false" customHeight="false" outlineLevel="0" collapsed="false">
      <c r="A85" s="71"/>
      <c r="B85" s="71"/>
      <c r="C85" s="71" t="n">
        <v>32</v>
      </c>
      <c r="D85" s="76" t="n">
        <v>7425.1696</v>
      </c>
      <c r="E85" s="77" t="n">
        <v>35.547</v>
      </c>
      <c r="F85" s="77" t="n">
        <v>38.7869</v>
      </c>
      <c r="G85" s="77" t="n">
        <v>39.0367</v>
      </c>
      <c r="H85" s="77" t="n">
        <v>1821.752</v>
      </c>
      <c r="I85" s="77" t="n">
        <v>26.473</v>
      </c>
      <c r="J85" s="59" t="n">
        <v>0.506042222222222</v>
      </c>
      <c r="L85" s="76" t="n">
        <v>7423.5448</v>
      </c>
      <c r="M85" s="77" t="n">
        <v>35.547</v>
      </c>
      <c r="N85" s="77" t="n">
        <v>38.7877</v>
      </c>
      <c r="O85" s="77" t="n">
        <v>39.0363</v>
      </c>
      <c r="P85" s="77" t="n">
        <v>1821.284</v>
      </c>
      <c r="Q85" s="77" t="n">
        <v>25.942</v>
      </c>
      <c r="R85" s="59" t="n">
        <v>0.505912222222222</v>
      </c>
      <c r="S85" s="56"/>
      <c r="T85" s="61"/>
      <c r="U85" s="42"/>
      <c r="V85" s="42"/>
      <c r="W85" s="61"/>
      <c r="X85" s="42"/>
      <c r="Y85" s="62"/>
    </row>
    <row r="86" customFormat="false" ht="12" hidden="false" customHeight="false" outlineLevel="0" collapsed="false">
      <c r="A86" s="71"/>
      <c r="B86" s="73"/>
      <c r="C86" s="73" t="n">
        <v>37</v>
      </c>
      <c r="D86" s="78" t="n">
        <v>4355.4136</v>
      </c>
      <c r="E86" s="79" t="n">
        <v>32.6821</v>
      </c>
      <c r="F86" s="79" t="n">
        <v>37.1363</v>
      </c>
      <c r="G86" s="79" t="n">
        <v>37.2126</v>
      </c>
      <c r="H86" s="79" t="n">
        <v>1665.674</v>
      </c>
      <c r="I86" s="79" t="n">
        <v>23.285</v>
      </c>
      <c r="J86" s="65" t="n">
        <v>0.462687222222222</v>
      </c>
      <c r="L86" s="78" t="n">
        <v>4352.4992</v>
      </c>
      <c r="M86" s="79" t="n">
        <v>32.6815</v>
      </c>
      <c r="N86" s="79" t="n">
        <v>37.1346</v>
      </c>
      <c r="O86" s="79" t="n">
        <v>37.2074</v>
      </c>
      <c r="P86" s="79" t="n">
        <v>1675.814</v>
      </c>
      <c r="Q86" s="79" t="n">
        <v>23.67</v>
      </c>
      <c r="R86" s="65" t="n">
        <v>0.465503888888889</v>
      </c>
      <c r="S86" s="56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71"/>
      <c r="B87" s="72" t="s">
        <v>63</v>
      </c>
      <c r="C87" s="72" t="n">
        <v>22</v>
      </c>
      <c r="D87" s="74" t="n">
        <v>24454.8005</v>
      </c>
      <c r="E87" s="75" t="n">
        <v>44.9484</v>
      </c>
      <c r="F87" s="75" t="n">
        <v>46.7754</v>
      </c>
      <c r="G87" s="75" t="n">
        <v>47.1072</v>
      </c>
      <c r="H87" s="75" t="n">
        <v>3863.012</v>
      </c>
      <c r="I87" s="75" t="n">
        <v>60.808</v>
      </c>
      <c r="J87" s="54" t="n">
        <v>1.07305888888889</v>
      </c>
      <c r="L87" s="74" t="n">
        <v>24443.1283</v>
      </c>
      <c r="M87" s="75" t="n">
        <v>44.9461</v>
      </c>
      <c r="N87" s="75" t="n">
        <v>46.774</v>
      </c>
      <c r="O87" s="75" t="n">
        <v>47.1133</v>
      </c>
      <c r="P87" s="75" t="n">
        <v>3867.333</v>
      </c>
      <c r="Q87" s="75" t="n">
        <v>59.914</v>
      </c>
      <c r="R87" s="54" t="n">
        <v>1.0742591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1"/>
      <c r="B88" s="71"/>
      <c r="C88" s="71" t="n">
        <v>27</v>
      </c>
      <c r="D88" s="76" t="n">
        <v>16460.5512</v>
      </c>
      <c r="E88" s="77" t="n">
        <v>40.8743</v>
      </c>
      <c r="F88" s="77" t="n">
        <v>43.4913</v>
      </c>
      <c r="G88" s="77" t="n">
        <v>43.7855</v>
      </c>
      <c r="H88" s="77" t="n">
        <v>3559.81</v>
      </c>
      <c r="I88" s="77" t="n">
        <v>53.861</v>
      </c>
      <c r="J88" s="59" t="n">
        <v>0.988836111111111</v>
      </c>
      <c r="L88" s="76" t="n">
        <v>16453.3075</v>
      </c>
      <c r="M88" s="77" t="n">
        <v>40.8746</v>
      </c>
      <c r="N88" s="77" t="n">
        <v>43.4907</v>
      </c>
      <c r="O88" s="77" t="n">
        <v>43.7878</v>
      </c>
      <c r="P88" s="77" t="n">
        <v>3554.335</v>
      </c>
      <c r="Q88" s="77" t="n">
        <v>53.18</v>
      </c>
      <c r="R88" s="59" t="n">
        <v>0.987315277777778</v>
      </c>
      <c r="S88" s="56"/>
      <c r="T88" s="61"/>
      <c r="U88" s="42"/>
      <c r="V88" s="42"/>
      <c r="W88" s="61"/>
      <c r="X88" s="42"/>
      <c r="Y88" s="62"/>
    </row>
    <row r="89" customFormat="false" ht="11.4" hidden="false" customHeight="false" outlineLevel="0" collapsed="false">
      <c r="A89" s="71"/>
      <c r="B89" s="71"/>
      <c r="C89" s="71" t="n">
        <v>32</v>
      </c>
      <c r="D89" s="76" t="n">
        <v>10775.3174</v>
      </c>
      <c r="E89" s="77" t="n">
        <v>37.0679</v>
      </c>
      <c r="F89" s="77" t="n">
        <v>41.0407</v>
      </c>
      <c r="G89" s="77" t="n">
        <v>41.0029</v>
      </c>
      <c r="H89" s="77" t="n">
        <v>3292.879</v>
      </c>
      <c r="I89" s="77" t="n">
        <v>49.327</v>
      </c>
      <c r="J89" s="59" t="n">
        <v>0.914688611111111</v>
      </c>
      <c r="L89" s="76" t="n">
        <v>10773.9</v>
      </c>
      <c r="M89" s="77" t="n">
        <v>37.0689</v>
      </c>
      <c r="N89" s="77" t="n">
        <v>41.0304</v>
      </c>
      <c r="O89" s="77" t="n">
        <v>41.0118</v>
      </c>
      <c r="P89" s="77" t="n">
        <v>3271.944</v>
      </c>
      <c r="Q89" s="77" t="n">
        <v>48.432</v>
      </c>
      <c r="R89" s="59" t="n">
        <v>0.908873333333333</v>
      </c>
      <c r="S89" s="56"/>
      <c r="T89" s="61"/>
      <c r="U89" s="42"/>
      <c r="V89" s="42"/>
      <c r="W89" s="61"/>
      <c r="X89" s="42"/>
      <c r="Y89" s="62"/>
    </row>
    <row r="90" customFormat="false" ht="12" hidden="false" customHeight="false" outlineLevel="0" collapsed="false">
      <c r="A90" s="71"/>
      <c r="B90" s="73"/>
      <c r="C90" s="73" t="n">
        <v>37</v>
      </c>
      <c r="D90" s="78" t="n">
        <v>6933.5198</v>
      </c>
      <c r="E90" s="79" t="n">
        <v>33.4439</v>
      </c>
      <c r="F90" s="79" t="n">
        <v>39.3474</v>
      </c>
      <c r="G90" s="79" t="n">
        <v>38.7601</v>
      </c>
      <c r="H90" s="79" t="n">
        <v>3107.956</v>
      </c>
      <c r="I90" s="79" t="n">
        <v>44.496</v>
      </c>
      <c r="J90" s="65" t="n">
        <v>0.863321111111111</v>
      </c>
      <c r="L90" s="78" t="n">
        <v>6929.3088</v>
      </c>
      <c r="M90" s="79" t="n">
        <v>33.443</v>
      </c>
      <c r="N90" s="79" t="n">
        <v>39.3478</v>
      </c>
      <c r="O90" s="79" t="n">
        <v>38.7558</v>
      </c>
      <c r="P90" s="79" t="n">
        <v>3096.678</v>
      </c>
      <c r="Q90" s="79" t="n">
        <v>44.142</v>
      </c>
      <c r="R90" s="65" t="n">
        <v>0.860188333333333</v>
      </c>
      <c r="S90" s="56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71"/>
      <c r="B91" s="72" t="s">
        <v>73</v>
      </c>
      <c r="C91" s="72" t="n">
        <v>22</v>
      </c>
      <c r="D91" s="74" t="n">
        <v>37984.6776</v>
      </c>
      <c r="E91" s="75" t="n">
        <v>46.4121</v>
      </c>
      <c r="F91" s="75" t="n">
        <v>44.9503</v>
      </c>
      <c r="G91" s="75" t="n">
        <v>45.0644</v>
      </c>
      <c r="H91" s="75" t="n">
        <v>2879.37</v>
      </c>
      <c r="I91" s="75" t="n">
        <v>46.784</v>
      </c>
      <c r="J91" s="54" t="n">
        <v>0.799825</v>
      </c>
      <c r="L91" s="74" t="n">
        <v>37984.2256</v>
      </c>
      <c r="M91" s="75" t="n">
        <v>46.4003</v>
      </c>
      <c r="N91" s="75" t="n">
        <v>44.9605</v>
      </c>
      <c r="O91" s="75" t="n">
        <v>45.0678</v>
      </c>
      <c r="P91" s="75" t="n">
        <v>2886.296</v>
      </c>
      <c r="Q91" s="75" t="n">
        <v>46.269</v>
      </c>
      <c r="R91" s="54" t="n">
        <v>0.801748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1"/>
      <c r="B92" s="71"/>
      <c r="C92" s="71" t="n">
        <v>27</v>
      </c>
      <c r="D92" s="76" t="n">
        <v>28556.1176</v>
      </c>
      <c r="E92" s="77" t="n">
        <v>41.9981</v>
      </c>
      <c r="F92" s="77" t="n">
        <v>40.9367</v>
      </c>
      <c r="G92" s="77" t="n">
        <v>41.3295</v>
      </c>
      <c r="H92" s="77" t="n">
        <v>2779.717</v>
      </c>
      <c r="I92" s="77" t="n">
        <v>42.416</v>
      </c>
      <c r="J92" s="59" t="n">
        <v>0.772143611111111</v>
      </c>
      <c r="L92" s="76" t="n">
        <v>28568.292</v>
      </c>
      <c r="M92" s="77" t="n">
        <v>42.0014</v>
      </c>
      <c r="N92" s="77" t="n">
        <v>40.9327</v>
      </c>
      <c r="O92" s="77" t="n">
        <v>41.332</v>
      </c>
      <c r="P92" s="77" t="n">
        <v>2774.959</v>
      </c>
      <c r="Q92" s="77" t="n">
        <v>41.943</v>
      </c>
      <c r="R92" s="59" t="n">
        <v>0.770821944444444</v>
      </c>
      <c r="S92" s="56"/>
      <c r="T92" s="61"/>
      <c r="U92" s="42"/>
      <c r="V92" s="42"/>
      <c r="W92" s="61"/>
      <c r="X92" s="42"/>
      <c r="Y92" s="62"/>
    </row>
    <row r="93" customFormat="false" ht="11.4" hidden="false" customHeight="false" outlineLevel="0" collapsed="false">
      <c r="A93" s="71"/>
      <c r="B93" s="71"/>
      <c r="C93" s="71" t="n">
        <v>32</v>
      </c>
      <c r="D93" s="76" t="n">
        <v>21470.2248</v>
      </c>
      <c r="E93" s="77" t="n">
        <v>37.3896</v>
      </c>
      <c r="F93" s="77" t="n">
        <v>38.8742</v>
      </c>
      <c r="G93" s="77" t="n">
        <v>39.3876</v>
      </c>
      <c r="H93" s="77" t="n">
        <v>2662.717</v>
      </c>
      <c r="I93" s="77" t="n">
        <v>40.357</v>
      </c>
      <c r="J93" s="59" t="n">
        <v>0.739643611111111</v>
      </c>
      <c r="L93" s="76" t="n">
        <v>21466.0672</v>
      </c>
      <c r="M93" s="77" t="n">
        <v>37.3887</v>
      </c>
      <c r="N93" s="77" t="n">
        <v>38.8819</v>
      </c>
      <c r="O93" s="77" t="n">
        <v>39.3785</v>
      </c>
      <c r="P93" s="77" t="n">
        <v>2660.377</v>
      </c>
      <c r="Q93" s="77" t="n">
        <v>39.286</v>
      </c>
      <c r="R93" s="59" t="n">
        <v>0.738993611111111</v>
      </c>
      <c r="S93" s="56"/>
      <c r="T93" s="61"/>
      <c r="U93" s="42"/>
      <c r="V93" s="42"/>
      <c r="W93" s="61"/>
      <c r="X93" s="42"/>
      <c r="Y93" s="62"/>
    </row>
    <row r="94" customFormat="false" ht="12" hidden="false" customHeight="false" outlineLevel="0" collapsed="false">
      <c r="A94" s="71"/>
      <c r="B94" s="73"/>
      <c r="C94" s="73" t="n">
        <v>37</v>
      </c>
      <c r="D94" s="78" t="n">
        <v>15422.0952</v>
      </c>
      <c r="E94" s="79" t="n">
        <v>32.5604</v>
      </c>
      <c r="F94" s="79" t="n">
        <v>37.7686</v>
      </c>
      <c r="G94" s="79" t="n">
        <v>37.9741</v>
      </c>
      <c r="H94" s="79" t="n">
        <v>2537.839</v>
      </c>
      <c r="I94" s="79" t="n">
        <v>37.876</v>
      </c>
      <c r="J94" s="65" t="n">
        <v>0.704955277777778</v>
      </c>
      <c r="L94" s="78" t="n">
        <v>15418.3312</v>
      </c>
      <c r="M94" s="79" t="n">
        <v>32.5563</v>
      </c>
      <c r="N94" s="79" t="n">
        <v>37.7637</v>
      </c>
      <c r="O94" s="79" t="n">
        <v>37.9752</v>
      </c>
      <c r="P94" s="79" t="n">
        <v>2528.682</v>
      </c>
      <c r="Q94" s="79" t="n">
        <v>37.361</v>
      </c>
      <c r="R94" s="65" t="n">
        <v>0.702411666666667</v>
      </c>
      <c r="S94" s="56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71"/>
      <c r="B95" s="72" t="s">
        <v>74</v>
      </c>
      <c r="C95" s="72" t="n">
        <v>22</v>
      </c>
      <c r="D95" s="74" t="n">
        <v>5371.8794</v>
      </c>
      <c r="E95" s="75" t="n">
        <v>50.5084</v>
      </c>
      <c r="F95" s="75" t="n">
        <v>53.5055</v>
      </c>
      <c r="G95" s="75" t="n">
        <v>54.3957</v>
      </c>
      <c r="H95" s="75" t="n">
        <v>3234.067</v>
      </c>
      <c r="I95" s="75" t="n">
        <v>46.675</v>
      </c>
      <c r="J95" s="54" t="n">
        <v>0.898351944444444</v>
      </c>
      <c r="L95" s="74" t="n">
        <v>5365.0349</v>
      </c>
      <c r="M95" s="75" t="n">
        <v>50.5115</v>
      </c>
      <c r="N95" s="75" t="n">
        <v>53.514</v>
      </c>
      <c r="O95" s="75" t="n">
        <v>54.3907</v>
      </c>
      <c r="P95" s="75" t="n">
        <v>3227.64</v>
      </c>
      <c r="Q95" s="75" t="n">
        <v>46.451</v>
      </c>
      <c r="R95" s="54" t="n">
        <v>0.89656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1"/>
      <c r="B96" s="71"/>
      <c r="C96" s="71" t="n">
        <v>27</v>
      </c>
      <c r="D96" s="76" t="n">
        <v>3626.8934</v>
      </c>
      <c r="E96" s="77" t="n">
        <v>46.987</v>
      </c>
      <c r="F96" s="77" t="n">
        <v>50.3221</v>
      </c>
      <c r="G96" s="77" t="n">
        <v>51.3435</v>
      </c>
      <c r="H96" s="77" t="n">
        <v>3158.75</v>
      </c>
      <c r="I96" s="77" t="n">
        <v>45.203</v>
      </c>
      <c r="J96" s="59" t="n">
        <v>0.877430555555556</v>
      </c>
      <c r="L96" s="76" t="n">
        <v>3623.8547</v>
      </c>
      <c r="M96" s="77" t="n">
        <v>46.984</v>
      </c>
      <c r="N96" s="77" t="n">
        <v>50.2815</v>
      </c>
      <c r="O96" s="77" t="n">
        <v>51.2962</v>
      </c>
      <c r="P96" s="77" t="n">
        <v>3167.736</v>
      </c>
      <c r="Q96" s="77" t="n">
        <v>44.975</v>
      </c>
      <c r="R96" s="59" t="n">
        <v>0.879926666666667</v>
      </c>
      <c r="S96" s="56"/>
      <c r="T96" s="61"/>
      <c r="U96" s="42"/>
      <c r="V96" s="42"/>
      <c r="W96" s="61"/>
      <c r="X96" s="42"/>
      <c r="Y96" s="62"/>
    </row>
    <row r="97" customFormat="false" ht="11.4" hidden="false" customHeight="false" outlineLevel="0" collapsed="false">
      <c r="A97" s="71"/>
      <c r="B97" s="71"/>
      <c r="C97" s="71" t="n">
        <v>32</v>
      </c>
      <c r="D97" s="76" t="n">
        <v>2442.888</v>
      </c>
      <c r="E97" s="77" t="n">
        <v>43.4407</v>
      </c>
      <c r="F97" s="77" t="n">
        <v>47.8243</v>
      </c>
      <c r="G97" s="77" t="n">
        <v>49.0448</v>
      </c>
      <c r="H97" s="77" t="n">
        <v>3096.537</v>
      </c>
      <c r="I97" s="77" t="n">
        <v>43.893</v>
      </c>
      <c r="J97" s="59" t="n">
        <v>0.860149166666667</v>
      </c>
      <c r="L97" s="76" t="n">
        <v>2442.2621</v>
      </c>
      <c r="M97" s="77" t="n">
        <v>43.4343</v>
      </c>
      <c r="N97" s="77" t="n">
        <v>47.8119</v>
      </c>
      <c r="O97" s="77" t="n">
        <v>49.0081</v>
      </c>
      <c r="P97" s="77" t="n">
        <v>3095.367</v>
      </c>
      <c r="Q97" s="77" t="n">
        <v>43.953</v>
      </c>
      <c r="R97" s="59" t="n">
        <v>0.859824166666667</v>
      </c>
      <c r="S97" s="56"/>
      <c r="T97" s="61"/>
      <c r="U97" s="42"/>
      <c r="V97" s="42"/>
      <c r="W97" s="61"/>
      <c r="X97" s="42"/>
      <c r="Y97" s="62"/>
    </row>
    <row r="98" customFormat="false" ht="12" hidden="false" customHeight="false" outlineLevel="0" collapsed="false">
      <c r="A98" s="73"/>
      <c r="B98" s="73"/>
      <c r="C98" s="73" t="n">
        <v>37</v>
      </c>
      <c r="D98" s="78" t="n">
        <v>1616.9802</v>
      </c>
      <c r="E98" s="79" t="n">
        <v>39.6603</v>
      </c>
      <c r="F98" s="79" t="n">
        <v>46.0334</v>
      </c>
      <c r="G98" s="79" t="n">
        <v>47.3506</v>
      </c>
      <c r="H98" s="79" t="n">
        <v>3023.326</v>
      </c>
      <c r="I98" s="79" t="n">
        <v>42.427</v>
      </c>
      <c r="J98" s="65" t="n">
        <v>0.839812777777778</v>
      </c>
      <c r="L98" s="78" t="n">
        <v>1615.3181</v>
      </c>
      <c r="M98" s="79" t="n">
        <v>39.6597</v>
      </c>
      <c r="N98" s="79" t="n">
        <v>46.0551</v>
      </c>
      <c r="O98" s="79" t="n">
        <v>47.3503</v>
      </c>
      <c r="P98" s="79" t="n">
        <v>3025.495</v>
      </c>
      <c r="Q98" s="79" t="n">
        <v>42.338</v>
      </c>
      <c r="R98" s="65" t="n">
        <v>0.840415277777778</v>
      </c>
      <c r="S98" s="56"/>
      <c r="T98" s="61"/>
      <c r="U98" s="42"/>
      <c r="V98" s="42"/>
      <c r="W98" s="61"/>
      <c r="X98" s="42"/>
      <c r="Y98" s="62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3" t="n">
        <f aca="false">GEOMEAN(I3:I98)</f>
        <v>42.6658741571316</v>
      </c>
      <c r="J106" s="83" t="n">
        <f aca="false">GEOMEAN(J3:J98)</f>
        <v>0.821901840661947</v>
      </c>
      <c r="Q106" s="83" t="n">
        <f aca="false">GEOMEAN(Q3:Q98)</f>
        <v>42.4505419664559</v>
      </c>
      <c r="R106" s="83" t="n">
        <f aca="false">GEOMEAN(R3:R98)</f>
        <v>0.821945355190395</v>
      </c>
    </row>
    <row r="107" customFormat="false" ht="11.4" hidden="false" customHeight="false" outlineLevel="0" collapsed="false">
      <c r="B107" s="1" t="s">
        <v>96</v>
      </c>
      <c r="Q107" s="84" t="n">
        <f aca="false">Q106/I106</f>
        <v>0.994953058036909</v>
      </c>
      <c r="R107" s="84" t="n">
        <f aca="false">R106/J106</f>
        <v>1.00005294370483</v>
      </c>
    </row>
    <row r="108" customFormat="false" ht="11.4" hidden="false" customHeight="false" outlineLevel="0" collapsed="false">
      <c r="B108" s="1" t="s">
        <v>97</v>
      </c>
      <c r="I108" s="83" t="n">
        <f aca="false">SUM(I3:I98)/3600</f>
        <v>1.66041916666667</v>
      </c>
      <c r="J108" s="83" t="n">
        <f aca="false">SUM(J3:J98)</f>
        <v>119.528684444444</v>
      </c>
      <c r="Q108" s="83" t="n">
        <f aca="false">SUM(Q3:Q98)/3600</f>
        <v>1.65377083333333</v>
      </c>
      <c r="R108" s="83" t="n">
        <f aca="false">SUM(R3:R98)</f>
        <v>119.50252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9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74"/>
      <c r="E3" s="75"/>
      <c r="F3" s="75"/>
      <c r="G3" s="75"/>
      <c r="H3" s="75"/>
      <c r="I3" s="75"/>
      <c r="J3" s="54" t="n">
        <f aca="false">H3/3600</f>
        <v>0</v>
      </c>
      <c r="L3" s="52"/>
      <c r="M3" s="53"/>
      <c r="N3" s="53"/>
      <c r="O3" s="53"/>
      <c r="P3" s="53"/>
      <c r="Q3" s="53"/>
      <c r="R3" s="54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76"/>
      <c r="E4" s="77"/>
      <c r="F4" s="77"/>
      <c r="G4" s="77"/>
      <c r="H4" s="77"/>
      <c r="I4" s="77"/>
      <c r="J4" s="59" t="n">
        <f aca="false">H4/3600</f>
        <v>0</v>
      </c>
      <c r="L4" s="57"/>
      <c r="M4" s="58"/>
      <c r="N4" s="58"/>
      <c r="O4" s="58"/>
      <c r="P4" s="58"/>
      <c r="Q4" s="58"/>
      <c r="R4" s="59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1.4" hidden="false" customHeight="false" outlineLevel="0" collapsed="false">
      <c r="A5" s="11"/>
      <c r="B5" s="11"/>
      <c r="C5" s="11" t="n">
        <v>32</v>
      </c>
      <c r="D5" s="76"/>
      <c r="E5" s="77"/>
      <c r="F5" s="77"/>
      <c r="G5" s="77"/>
      <c r="H5" s="77"/>
      <c r="I5" s="77"/>
      <c r="J5" s="59" t="n">
        <f aca="false">H5/3600</f>
        <v>0</v>
      </c>
      <c r="L5" s="57"/>
      <c r="M5" s="58"/>
      <c r="N5" s="58"/>
      <c r="O5" s="58"/>
      <c r="P5" s="58"/>
      <c r="Q5" s="58"/>
      <c r="R5" s="59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" hidden="false" customHeight="false" outlineLevel="0" collapsed="false">
      <c r="A6" s="11"/>
      <c r="B6" s="16"/>
      <c r="C6" s="16" t="n">
        <v>37</v>
      </c>
      <c r="D6" s="78"/>
      <c r="E6" s="79"/>
      <c r="F6" s="79"/>
      <c r="G6" s="79"/>
      <c r="H6" s="79"/>
      <c r="I6" s="79"/>
      <c r="J6" s="65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74"/>
      <c r="E7" s="75"/>
      <c r="F7" s="75"/>
      <c r="G7" s="75"/>
      <c r="H7" s="75"/>
      <c r="I7" s="75"/>
      <c r="J7" s="54" t="n">
        <f aca="false">H7/3600</f>
        <v>0</v>
      </c>
      <c r="L7" s="52"/>
      <c r="M7" s="53"/>
      <c r="N7" s="53"/>
      <c r="O7" s="53"/>
      <c r="P7" s="53"/>
      <c r="Q7" s="53"/>
      <c r="R7" s="54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6"/>
      <c r="E8" s="77"/>
      <c r="F8" s="77"/>
      <c r="G8" s="77"/>
      <c r="H8" s="77"/>
      <c r="I8" s="77"/>
      <c r="J8" s="59" t="n">
        <f aca="false">H8/3600</f>
        <v>0</v>
      </c>
      <c r="L8" s="57"/>
      <c r="M8" s="58"/>
      <c r="N8" s="58"/>
      <c r="O8" s="58"/>
      <c r="P8" s="58"/>
      <c r="Q8" s="58"/>
      <c r="R8" s="59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1.4" hidden="false" customHeight="false" outlineLevel="0" collapsed="false">
      <c r="A9" s="11"/>
      <c r="B9" s="11"/>
      <c r="C9" s="11" t="n">
        <v>32</v>
      </c>
      <c r="D9" s="76"/>
      <c r="E9" s="77"/>
      <c r="F9" s="77"/>
      <c r="G9" s="77"/>
      <c r="H9" s="77"/>
      <c r="I9" s="77"/>
      <c r="J9" s="59" t="n">
        <f aca="false">H9/3600</f>
        <v>0</v>
      </c>
      <c r="L9" s="57"/>
      <c r="M9" s="58"/>
      <c r="N9" s="58"/>
      <c r="O9" s="58"/>
      <c r="P9" s="58"/>
      <c r="Q9" s="58"/>
      <c r="R9" s="59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" hidden="false" customHeight="false" outlineLevel="0" collapsed="false">
      <c r="A10" s="11"/>
      <c r="B10" s="16"/>
      <c r="C10" s="16" t="n">
        <v>37</v>
      </c>
      <c r="D10" s="78"/>
      <c r="E10" s="79"/>
      <c r="F10" s="79"/>
      <c r="G10" s="79"/>
      <c r="H10" s="79"/>
      <c r="I10" s="79"/>
      <c r="J10" s="65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11"/>
      <c r="B11" s="7" t="s">
        <v>67</v>
      </c>
      <c r="C11" s="7" t="n">
        <v>22</v>
      </c>
      <c r="D11" s="74"/>
      <c r="E11" s="75"/>
      <c r="F11" s="75"/>
      <c r="G11" s="75"/>
      <c r="H11" s="75"/>
      <c r="I11" s="75"/>
      <c r="J11" s="54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6"/>
      <c r="E12" s="77"/>
      <c r="F12" s="77"/>
      <c r="G12" s="77"/>
      <c r="H12" s="77"/>
      <c r="I12" s="77"/>
      <c r="J12" s="59" t="n">
        <f aca="false">H12/3600</f>
        <v>0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1.4" hidden="false" customHeight="false" outlineLevel="0" collapsed="false">
      <c r="A13" s="11"/>
      <c r="B13" s="11"/>
      <c r="C13" s="11" t="n">
        <v>32</v>
      </c>
      <c r="D13" s="76"/>
      <c r="E13" s="77"/>
      <c r="F13" s="77"/>
      <c r="G13" s="77"/>
      <c r="H13" s="77"/>
      <c r="I13" s="77"/>
      <c r="J13" s="59" t="n">
        <f aca="false">H13/3600</f>
        <v>0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" hidden="false" customHeight="false" outlineLevel="0" collapsed="false">
      <c r="A14" s="11"/>
      <c r="B14" s="16"/>
      <c r="C14" s="16" t="n">
        <v>37</v>
      </c>
      <c r="D14" s="78"/>
      <c r="E14" s="79"/>
      <c r="F14" s="79"/>
      <c r="G14" s="79"/>
      <c r="H14" s="79"/>
      <c r="I14" s="79"/>
      <c r="J14" s="65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11"/>
      <c r="B15" s="7" t="s">
        <v>75</v>
      </c>
      <c r="C15" s="7" t="n">
        <v>22</v>
      </c>
      <c r="D15" s="74"/>
      <c r="E15" s="75"/>
      <c r="F15" s="75"/>
      <c r="G15" s="75"/>
      <c r="H15" s="75"/>
      <c r="I15" s="75"/>
      <c r="J15" s="54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6"/>
      <c r="E16" s="77"/>
      <c r="F16" s="77"/>
      <c r="G16" s="77"/>
      <c r="H16" s="77"/>
      <c r="I16" s="77"/>
      <c r="J16" s="59" t="n">
        <f aca="false">H16/3600</f>
        <v>0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1.4" hidden="false" customHeight="false" outlineLevel="0" collapsed="false">
      <c r="A17" s="11"/>
      <c r="B17" s="11"/>
      <c r="C17" s="11" t="n">
        <v>32</v>
      </c>
      <c r="D17" s="76"/>
      <c r="E17" s="77"/>
      <c r="F17" s="77"/>
      <c r="G17" s="77"/>
      <c r="H17" s="77"/>
      <c r="I17" s="77"/>
      <c r="J17" s="59" t="n">
        <f aca="false">H17/3600</f>
        <v>0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" hidden="false" customHeight="false" outlineLevel="0" collapsed="false">
      <c r="A18" s="16"/>
      <c r="B18" s="16"/>
      <c r="C18" s="16" t="n">
        <v>37</v>
      </c>
      <c r="D18" s="78"/>
      <c r="E18" s="79"/>
      <c r="F18" s="79"/>
      <c r="G18" s="79"/>
      <c r="H18" s="79"/>
      <c r="I18" s="79"/>
      <c r="J18" s="65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1" t="s">
        <v>89</v>
      </c>
      <c r="B40" s="71"/>
      <c r="C40" s="7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1.4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1.4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1.4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1.4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1" t="s">
        <v>90</v>
      </c>
      <c r="B56" s="71"/>
      <c r="C56" s="7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1.4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1.4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1.4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1.4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2" t="s">
        <v>91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 t="n">
        <f aca="false">H71/3600</f>
        <v>0</v>
      </c>
      <c r="K71" s="88"/>
      <c r="L71" s="85"/>
      <c r="M71" s="86"/>
      <c r="N71" s="86"/>
      <c r="O71" s="86"/>
      <c r="P71" s="86"/>
      <c r="Q71" s="86"/>
      <c r="R71" s="87" t="n">
        <f aca="false">P71/3600</f>
        <v>0</v>
      </c>
      <c r="S71" s="89"/>
      <c r="T71" s="90"/>
      <c r="U71" s="91"/>
      <c r="V71" s="92"/>
      <c r="W71" s="90"/>
      <c r="X71" s="91"/>
      <c r="Y71" s="92"/>
    </row>
    <row r="72" customFormat="false" ht="11.4" hidden="false" customHeight="false" outlineLevel="0" collapsed="false">
      <c r="A72" s="71" t="s">
        <v>92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 t="n">
        <f aca="false">H72/3600</f>
        <v>0</v>
      </c>
      <c r="K72" s="88"/>
      <c r="L72" s="93"/>
      <c r="M72" s="94"/>
      <c r="N72" s="94"/>
      <c r="O72" s="94"/>
      <c r="P72" s="94"/>
      <c r="Q72" s="94"/>
      <c r="R72" s="95" t="n">
        <f aca="false">P72/3600</f>
        <v>0</v>
      </c>
      <c r="S72" s="89"/>
      <c r="T72" s="96"/>
      <c r="U72" s="97"/>
      <c r="V72" s="98"/>
      <c r="W72" s="96"/>
      <c r="X72" s="97"/>
      <c r="Y72" s="98"/>
    </row>
    <row r="73" customFormat="false" ht="11.4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 t="n">
        <f aca="false">H73/3600</f>
        <v>0</v>
      </c>
      <c r="K73" s="88"/>
      <c r="L73" s="93"/>
      <c r="M73" s="94"/>
      <c r="N73" s="94"/>
      <c r="O73" s="94"/>
      <c r="P73" s="94"/>
      <c r="Q73" s="94"/>
      <c r="R73" s="95" t="n">
        <f aca="false">P73/3600</f>
        <v>0</v>
      </c>
      <c r="S73" s="89"/>
      <c r="T73" s="96"/>
      <c r="U73" s="97"/>
      <c r="V73" s="98"/>
      <c r="W73" s="96"/>
      <c r="X73" s="97"/>
      <c r="Y73" s="98"/>
    </row>
    <row r="74" customFormat="false" ht="12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 t="n">
        <f aca="false">H74/3600</f>
        <v>0</v>
      </c>
      <c r="K74" s="88"/>
      <c r="L74" s="99"/>
      <c r="M74" s="100"/>
      <c r="N74" s="100"/>
      <c r="O74" s="100"/>
      <c r="P74" s="100"/>
      <c r="Q74" s="100"/>
      <c r="R74" s="101" t="n">
        <f aca="false">P74/3600</f>
        <v>0</v>
      </c>
      <c r="S74" s="89"/>
      <c r="T74" s="102"/>
      <c r="U74" s="103"/>
      <c r="V74" s="104"/>
      <c r="W74" s="102"/>
      <c r="X74" s="103"/>
      <c r="Y74" s="104"/>
    </row>
    <row r="75" customFormat="false" ht="11.4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 t="n">
        <f aca="false">H75/3600</f>
        <v>0</v>
      </c>
      <c r="K75" s="88"/>
      <c r="L75" s="85"/>
      <c r="M75" s="86"/>
      <c r="N75" s="86"/>
      <c r="O75" s="86"/>
      <c r="P75" s="86"/>
      <c r="Q75" s="86"/>
      <c r="R75" s="87" t="n">
        <f aca="false">P75/3600</f>
        <v>0</v>
      </c>
      <c r="S75" s="89"/>
      <c r="T75" s="90"/>
      <c r="U75" s="91"/>
      <c r="V75" s="92"/>
      <c r="W75" s="90"/>
      <c r="X75" s="91"/>
      <c r="Y75" s="92"/>
    </row>
    <row r="76" customFormat="false" ht="11.4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 t="n">
        <f aca="false">H76/3600</f>
        <v>0</v>
      </c>
      <c r="K76" s="88"/>
      <c r="L76" s="93"/>
      <c r="M76" s="94"/>
      <c r="N76" s="94"/>
      <c r="O76" s="94"/>
      <c r="P76" s="94"/>
      <c r="Q76" s="94"/>
      <c r="R76" s="95" t="n">
        <f aca="false">P76/3600</f>
        <v>0</v>
      </c>
      <c r="S76" s="89"/>
      <c r="T76" s="96"/>
      <c r="U76" s="97"/>
      <c r="V76" s="98"/>
      <c r="W76" s="96"/>
      <c r="X76" s="97"/>
      <c r="Y76" s="98"/>
    </row>
    <row r="77" customFormat="false" ht="11.4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 t="n">
        <f aca="false">H77/3600</f>
        <v>0</v>
      </c>
      <c r="K77" s="88"/>
      <c r="L77" s="93"/>
      <c r="M77" s="94"/>
      <c r="N77" s="94"/>
      <c r="O77" s="94"/>
      <c r="P77" s="94"/>
      <c r="Q77" s="94"/>
      <c r="R77" s="95" t="n">
        <f aca="false">P77/3600</f>
        <v>0</v>
      </c>
      <c r="S77" s="89"/>
      <c r="T77" s="96"/>
      <c r="U77" s="97"/>
      <c r="V77" s="98"/>
      <c r="W77" s="96"/>
      <c r="X77" s="97"/>
      <c r="Y77" s="98"/>
    </row>
    <row r="78" customFormat="false" ht="12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 t="n">
        <f aca="false">H78/3600</f>
        <v>0</v>
      </c>
      <c r="K78" s="88"/>
      <c r="L78" s="99"/>
      <c r="M78" s="100"/>
      <c r="N78" s="100"/>
      <c r="O78" s="100"/>
      <c r="P78" s="100"/>
      <c r="Q78" s="100"/>
      <c r="R78" s="101" t="n">
        <f aca="false">P78/3600</f>
        <v>0</v>
      </c>
      <c r="S78" s="89"/>
      <c r="T78" s="102"/>
      <c r="U78" s="103"/>
      <c r="V78" s="104"/>
      <c r="W78" s="102"/>
      <c r="X78" s="103"/>
      <c r="Y78" s="104"/>
    </row>
    <row r="79" customFormat="false" ht="11.4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 t="n">
        <f aca="false">H79/3600</f>
        <v>0</v>
      </c>
      <c r="K79" s="88"/>
      <c r="L79" s="85"/>
      <c r="M79" s="86"/>
      <c r="N79" s="86"/>
      <c r="O79" s="86"/>
      <c r="P79" s="86"/>
      <c r="Q79" s="86"/>
      <c r="R79" s="87" t="n">
        <f aca="false">P79/3600</f>
        <v>0</v>
      </c>
      <c r="S79" s="89"/>
      <c r="T79" s="90"/>
      <c r="U79" s="91"/>
      <c r="V79" s="92"/>
      <c r="W79" s="90"/>
      <c r="X79" s="91"/>
      <c r="Y79" s="92"/>
    </row>
    <row r="80" customFormat="false" ht="11.4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 t="n">
        <f aca="false">H80/3600</f>
        <v>0</v>
      </c>
      <c r="K80" s="88"/>
      <c r="L80" s="93"/>
      <c r="M80" s="94"/>
      <c r="N80" s="94"/>
      <c r="O80" s="94"/>
      <c r="P80" s="94"/>
      <c r="Q80" s="94"/>
      <c r="R80" s="95" t="n">
        <f aca="false">P80/3600</f>
        <v>0</v>
      </c>
      <c r="S80" s="89"/>
      <c r="T80" s="96"/>
      <c r="U80" s="97"/>
      <c r="V80" s="98"/>
      <c r="W80" s="96"/>
      <c r="X80" s="97"/>
      <c r="Y80" s="98"/>
    </row>
    <row r="81" customFormat="false" ht="11.4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 t="n">
        <f aca="false">H81/3600</f>
        <v>0</v>
      </c>
      <c r="K81" s="88"/>
      <c r="L81" s="93"/>
      <c r="M81" s="94"/>
      <c r="N81" s="94"/>
      <c r="O81" s="94"/>
      <c r="P81" s="94"/>
      <c r="Q81" s="94"/>
      <c r="R81" s="95" t="n">
        <f aca="false">P81/3600</f>
        <v>0</v>
      </c>
      <c r="S81" s="89"/>
      <c r="T81" s="96"/>
      <c r="U81" s="97"/>
      <c r="V81" s="98"/>
      <c r="W81" s="96"/>
      <c r="X81" s="97"/>
      <c r="Y81" s="98"/>
    </row>
    <row r="82" customFormat="false" ht="12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 t="n">
        <f aca="false">H82/3600</f>
        <v>0</v>
      </c>
      <c r="K82" s="88"/>
      <c r="L82" s="99"/>
      <c r="M82" s="100"/>
      <c r="N82" s="100"/>
      <c r="O82" s="100"/>
      <c r="P82" s="100"/>
      <c r="Q82" s="100"/>
      <c r="R82" s="101" t="n">
        <f aca="false">P82/3600</f>
        <v>0</v>
      </c>
      <c r="S82" s="89"/>
      <c r="T82" s="102"/>
      <c r="U82" s="103"/>
      <c r="V82" s="104"/>
      <c r="W82" s="102"/>
      <c r="X82" s="103"/>
      <c r="Y82" s="104"/>
    </row>
    <row r="83" customFormat="false" ht="11.4" hidden="false" customHeight="false" outlineLevel="0" collapsed="false">
      <c r="A83" s="72" t="s">
        <v>93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1.4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1.4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1.4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1.4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:T38)</f>
        <v>#VALUE!</v>
      </c>
      <c r="U112" s="32" t="e">
        <f aca="false">AVERAGE(U3:U38)</f>
        <v>#VALUE!</v>
      </c>
      <c r="V112" s="33" t="e">
        <f aca="false">AVERAGE(V3:V38)</f>
        <v>#VALUE!</v>
      </c>
      <c r="W112" s="32" t="e">
        <f aca="false">AVERAGE(W3:W38)</f>
        <v>#VALUE!</v>
      </c>
      <c r="X112" s="32" t="e">
        <f aca="false">AVERAGE(X3:X38)</f>
        <v>#VALUE!</v>
      </c>
      <c r="Y112" s="33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83" t="e">
        <f aca="false">GEOMEAN(I3:I38)</f>
        <v>#NUM!</v>
      </c>
      <c r="J113" s="83" t="n">
        <f aca="false">GEOMEAN(J3:J38)</f>
        <v>0</v>
      </c>
      <c r="Q113" s="83" t="e">
        <f aca="false">GEOMEAN(Q3:Q38)</f>
        <v>#NUM!</v>
      </c>
      <c r="R113" s="83" t="n">
        <f aca="false">GEOMEAN(R3:R38)</f>
        <v>0</v>
      </c>
    </row>
    <row r="114" customFormat="false" ht="11.4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9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1.4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 t="n">
        <f aca="false">H3/3600</f>
        <v>0</v>
      </c>
      <c r="K3" s="88"/>
      <c r="L3" s="105"/>
      <c r="M3" s="106"/>
      <c r="N3" s="106"/>
      <c r="O3" s="106"/>
      <c r="P3" s="106"/>
      <c r="Q3" s="106"/>
      <c r="R3" s="107" t="n">
        <f aca="false">P3/3600</f>
        <v>0</v>
      </c>
      <c r="S3" s="108"/>
      <c r="T3" s="109"/>
      <c r="U3" s="110"/>
      <c r="V3" s="111"/>
      <c r="W3" s="109"/>
      <c r="X3" s="110"/>
      <c r="Y3" s="111"/>
    </row>
    <row r="4" customFormat="false" ht="11.4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8"/>
      <c r="L4" s="112"/>
      <c r="M4" s="113"/>
      <c r="N4" s="113"/>
      <c r="O4" s="113"/>
      <c r="P4" s="113"/>
      <c r="Q4" s="113"/>
      <c r="R4" s="114" t="n">
        <f aca="false">P4/3600</f>
        <v>0</v>
      </c>
      <c r="S4" s="108"/>
      <c r="T4" s="115"/>
      <c r="U4" s="116"/>
      <c r="V4" s="117"/>
      <c r="W4" s="115"/>
      <c r="X4" s="116"/>
      <c r="Y4" s="117"/>
    </row>
    <row r="5" customFormat="false" ht="11.4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8"/>
      <c r="L5" s="112"/>
      <c r="M5" s="113"/>
      <c r="N5" s="113"/>
      <c r="O5" s="113"/>
      <c r="P5" s="113"/>
      <c r="Q5" s="113"/>
      <c r="R5" s="114" t="n">
        <f aca="false">P5/3600</f>
        <v>0</v>
      </c>
      <c r="S5" s="108"/>
      <c r="T5" s="115"/>
      <c r="U5" s="116"/>
      <c r="V5" s="117"/>
      <c r="W5" s="115"/>
      <c r="X5" s="116"/>
      <c r="Y5" s="117"/>
    </row>
    <row r="6" customFormat="false" ht="12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 t="n">
        <f aca="false">H6/3600</f>
        <v>0</v>
      </c>
      <c r="K6" s="88"/>
      <c r="L6" s="118"/>
      <c r="M6" s="119"/>
      <c r="N6" s="119"/>
      <c r="O6" s="119"/>
      <c r="P6" s="119"/>
      <c r="Q6" s="119"/>
      <c r="R6" s="120" t="n">
        <f aca="false">P6/3600</f>
        <v>0</v>
      </c>
      <c r="S6" s="108"/>
      <c r="T6" s="121"/>
      <c r="U6" s="122"/>
      <c r="V6" s="123"/>
      <c r="W6" s="121"/>
      <c r="X6" s="122"/>
      <c r="Y6" s="123"/>
    </row>
    <row r="7" customFormat="false" ht="11.4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 t="n">
        <f aca="false">H7/3600</f>
        <v>0</v>
      </c>
      <c r="K7" s="88"/>
      <c r="L7" s="105"/>
      <c r="M7" s="106"/>
      <c r="N7" s="106"/>
      <c r="O7" s="106"/>
      <c r="P7" s="106"/>
      <c r="Q7" s="106"/>
      <c r="R7" s="107" t="n">
        <f aca="false">P7/3600</f>
        <v>0</v>
      </c>
      <c r="S7" s="108"/>
      <c r="T7" s="109"/>
      <c r="U7" s="110"/>
      <c r="V7" s="110"/>
      <c r="W7" s="124"/>
      <c r="X7" s="125"/>
      <c r="Y7" s="126"/>
    </row>
    <row r="8" customFormat="false" ht="11.4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8"/>
      <c r="L8" s="112"/>
      <c r="M8" s="113"/>
      <c r="N8" s="113"/>
      <c r="O8" s="113"/>
      <c r="P8" s="113"/>
      <c r="Q8" s="113"/>
      <c r="R8" s="114" t="n">
        <f aca="false">P8/3600</f>
        <v>0</v>
      </c>
      <c r="S8" s="108"/>
      <c r="T8" s="115"/>
      <c r="U8" s="116"/>
      <c r="V8" s="116"/>
      <c r="W8" s="115"/>
      <c r="X8" s="116"/>
      <c r="Y8" s="117"/>
    </row>
    <row r="9" customFormat="false" ht="11.4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8"/>
      <c r="L9" s="112"/>
      <c r="M9" s="113"/>
      <c r="N9" s="113"/>
      <c r="O9" s="113"/>
      <c r="P9" s="113"/>
      <c r="Q9" s="113"/>
      <c r="R9" s="114" t="n">
        <f aca="false">P9/3600</f>
        <v>0</v>
      </c>
      <c r="S9" s="108"/>
      <c r="T9" s="115"/>
      <c r="U9" s="127"/>
      <c r="V9" s="116"/>
      <c r="W9" s="115"/>
      <c r="X9" s="116"/>
      <c r="Y9" s="117"/>
    </row>
    <row r="10" customFormat="false" ht="12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 t="n">
        <f aca="false">H10/3600</f>
        <v>0</v>
      </c>
      <c r="K10" s="88"/>
      <c r="L10" s="118"/>
      <c r="M10" s="119"/>
      <c r="N10" s="119"/>
      <c r="O10" s="119"/>
      <c r="P10" s="119"/>
      <c r="Q10" s="119"/>
      <c r="R10" s="120" t="n">
        <f aca="false">P10/3600</f>
        <v>0</v>
      </c>
      <c r="S10" s="108"/>
      <c r="T10" s="121"/>
      <c r="U10" s="122"/>
      <c r="V10" s="122"/>
      <c r="W10" s="121"/>
      <c r="X10" s="122"/>
      <c r="Y10" s="123"/>
    </row>
    <row r="11" customFormat="false" ht="11.4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 t="n">
        <f aca="false">H11/3600</f>
        <v>0</v>
      </c>
      <c r="K11" s="88"/>
      <c r="L11" s="105"/>
      <c r="M11" s="106"/>
      <c r="N11" s="106"/>
      <c r="O11" s="106"/>
      <c r="P11" s="106"/>
      <c r="Q11" s="106"/>
      <c r="R11" s="107" t="n">
        <f aca="false">P11/3600</f>
        <v>0</v>
      </c>
      <c r="S11" s="108"/>
      <c r="T11" s="109"/>
      <c r="U11" s="110"/>
      <c r="V11" s="110"/>
      <c r="W11" s="124"/>
      <c r="X11" s="125"/>
      <c r="Y11" s="126"/>
    </row>
    <row r="12" customFormat="false" ht="11.4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8"/>
      <c r="L12" s="112"/>
      <c r="M12" s="113"/>
      <c r="N12" s="113"/>
      <c r="O12" s="113"/>
      <c r="P12" s="113"/>
      <c r="Q12" s="113"/>
      <c r="R12" s="114" t="n">
        <f aca="false">P12/3600</f>
        <v>0</v>
      </c>
      <c r="S12" s="108"/>
      <c r="T12" s="115"/>
      <c r="U12" s="116"/>
      <c r="V12" s="116"/>
      <c r="W12" s="115"/>
      <c r="X12" s="116"/>
      <c r="Y12" s="117"/>
    </row>
    <row r="13" customFormat="false" ht="11.4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8"/>
      <c r="L13" s="112"/>
      <c r="M13" s="113"/>
      <c r="N13" s="113"/>
      <c r="O13" s="113"/>
      <c r="P13" s="113"/>
      <c r="Q13" s="113"/>
      <c r="R13" s="114" t="n">
        <f aca="false">P13/3600</f>
        <v>0</v>
      </c>
      <c r="S13" s="108"/>
      <c r="T13" s="115"/>
      <c r="U13" s="116"/>
      <c r="V13" s="116"/>
      <c r="W13" s="115"/>
      <c r="X13" s="116"/>
      <c r="Y13" s="117"/>
    </row>
    <row r="14" customFormat="false" ht="12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 t="n">
        <f aca="false">H14/3600</f>
        <v>0</v>
      </c>
      <c r="K14" s="88"/>
      <c r="L14" s="118"/>
      <c r="M14" s="119"/>
      <c r="N14" s="119"/>
      <c r="O14" s="119"/>
      <c r="P14" s="119"/>
      <c r="Q14" s="119"/>
      <c r="R14" s="120" t="n">
        <f aca="false">P14/3600</f>
        <v>0</v>
      </c>
      <c r="S14" s="108"/>
      <c r="T14" s="121"/>
      <c r="U14" s="122"/>
      <c r="V14" s="122"/>
      <c r="W14" s="121"/>
      <c r="X14" s="122"/>
      <c r="Y14" s="123"/>
    </row>
    <row r="15" customFormat="false" ht="11.4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 t="n">
        <f aca="false">H15/3600</f>
        <v>0</v>
      </c>
      <c r="K15" s="88"/>
      <c r="L15" s="105"/>
      <c r="M15" s="106"/>
      <c r="N15" s="106"/>
      <c r="O15" s="106"/>
      <c r="P15" s="106"/>
      <c r="Q15" s="106"/>
      <c r="R15" s="107" t="n">
        <f aca="false">P15/3600</f>
        <v>0</v>
      </c>
      <c r="S15" s="108"/>
      <c r="T15" s="109"/>
      <c r="U15" s="110"/>
      <c r="V15" s="110"/>
      <c r="W15" s="124"/>
      <c r="X15" s="125"/>
      <c r="Y15" s="126"/>
    </row>
    <row r="16" customFormat="false" ht="11.4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8"/>
      <c r="L16" s="112"/>
      <c r="M16" s="113"/>
      <c r="N16" s="113"/>
      <c r="O16" s="113"/>
      <c r="P16" s="113"/>
      <c r="Q16" s="113"/>
      <c r="R16" s="114" t="n">
        <f aca="false">P16/3600</f>
        <v>0</v>
      </c>
      <c r="S16" s="108"/>
      <c r="T16" s="115"/>
      <c r="U16" s="116"/>
      <c r="V16" s="116"/>
      <c r="W16" s="115"/>
      <c r="X16" s="116"/>
      <c r="Y16" s="117"/>
    </row>
    <row r="17" customFormat="false" ht="11.4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8"/>
      <c r="L17" s="112"/>
      <c r="M17" s="113"/>
      <c r="N17" s="113"/>
      <c r="O17" s="113"/>
      <c r="P17" s="113"/>
      <c r="Q17" s="113"/>
      <c r="R17" s="114" t="n">
        <f aca="false">P17/3600</f>
        <v>0</v>
      </c>
      <c r="S17" s="108"/>
      <c r="T17" s="115"/>
      <c r="U17" s="116"/>
      <c r="V17" s="116"/>
      <c r="W17" s="115"/>
      <c r="X17" s="116"/>
      <c r="Y17" s="117"/>
    </row>
    <row r="18" customFormat="false" ht="12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 t="n">
        <f aca="false">H18/3600</f>
        <v>0</v>
      </c>
      <c r="K18" s="88"/>
      <c r="L18" s="118"/>
      <c r="M18" s="119"/>
      <c r="N18" s="119"/>
      <c r="O18" s="119"/>
      <c r="P18" s="119"/>
      <c r="Q18" s="119"/>
      <c r="R18" s="120" t="n">
        <f aca="false">P18/3600</f>
        <v>0</v>
      </c>
      <c r="S18" s="108"/>
      <c r="T18" s="121"/>
      <c r="U18" s="122"/>
      <c r="V18" s="122"/>
      <c r="W18" s="121"/>
      <c r="X18" s="122"/>
      <c r="Y18" s="123"/>
    </row>
    <row r="19" customFormat="false" ht="11.4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1" t="s">
        <v>88</v>
      </c>
      <c r="B20" s="71"/>
      <c r="C20" s="7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1.4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1.4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1.4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1.4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1.4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1" t="s">
        <v>89</v>
      </c>
      <c r="B40" s="71"/>
      <c r="C40" s="7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1.4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1.4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1.4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1.4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1" t="s">
        <v>90</v>
      </c>
      <c r="B56" s="71"/>
      <c r="C56" s="7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1.4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1.4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1.4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1.4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2" t="s">
        <v>91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1" t="s">
        <v>92</v>
      </c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1.4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1.4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1.4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2" t="s">
        <v>93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1.4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1.4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1.4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1.4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9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1.4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 t="n">
        <f aca="false">H3/3600</f>
        <v>0</v>
      </c>
      <c r="K3" s="88"/>
      <c r="L3" s="105"/>
      <c r="M3" s="106"/>
      <c r="N3" s="106"/>
      <c r="O3" s="106"/>
      <c r="P3" s="106"/>
      <c r="Q3" s="106"/>
      <c r="R3" s="107" t="n">
        <f aca="false">P3/3600</f>
        <v>0</v>
      </c>
      <c r="S3" s="108"/>
      <c r="T3" s="109"/>
      <c r="U3" s="110"/>
      <c r="V3" s="111"/>
      <c r="W3" s="109"/>
      <c r="X3" s="110"/>
      <c r="Y3" s="111"/>
    </row>
    <row r="4" customFormat="false" ht="11.4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8"/>
      <c r="L4" s="112"/>
      <c r="M4" s="113"/>
      <c r="N4" s="113"/>
      <c r="O4" s="113"/>
      <c r="P4" s="113"/>
      <c r="Q4" s="113"/>
      <c r="R4" s="114" t="n">
        <f aca="false">P4/3600</f>
        <v>0</v>
      </c>
      <c r="S4" s="108"/>
      <c r="T4" s="115"/>
      <c r="U4" s="116"/>
      <c r="V4" s="117"/>
      <c r="W4" s="115"/>
      <c r="X4" s="116"/>
      <c r="Y4" s="117"/>
    </row>
    <row r="5" customFormat="false" ht="11.4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8"/>
      <c r="L5" s="112"/>
      <c r="M5" s="113"/>
      <c r="N5" s="113"/>
      <c r="O5" s="113"/>
      <c r="P5" s="113"/>
      <c r="Q5" s="113"/>
      <c r="R5" s="114" t="n">
        <f aca="false">P5/3600</f>
        <v>0</v>
      </c>
      <c r="S5" s="108"/>
      <c r="T5" s="115"/>
      <c r="U5" s="116"/>
      <c r="V5" s="117"/>
      <c r="W5" s="115"/>
      <c r="X5" s="116"/>
      <c r="Y5" s="117"/>
    </row>
    <row r="6" customFormat="false" ht="12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 t="n">
        <f aca="false">H6/3600</f>
        <v>0</v>
      </c>
      <c r="K6" s="88"/>
      <c r="L6" s="118"/>
      <c r="M6" s="119"/>
      <c r="N6" s="119"/>
      <c r="O6" s="119"/>
      <c r="P6" s="119"/>
      <c r="Q6" s="119"/>
      <c r="R6" s="120" t="n">
        <f aca="false">P6/3600</f>
        <v>0</v>
      </c>
      <c r="S6" s="108"/>
      <c r="T6" s="121"/>
      <c r="U6" s="122"/>
      <c r="V6" s="123"/>
      <c r="W6" s="121"/>
      <c r="X6" s="122"/>
      <c r="Y6" s="123"/>
    </row>
    <row r="7" customFormat="false" ht="11.4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 t="n">
        <f aca="false">H7/3600</f>
        <v>0</v>
      </c>
      <c r="K7" s="88"/>
      <c r="L7" s="105"/>
      <c r="M7" s="106"/>
      <c r="N7" s="106"/>
      <c r="O7" s="106"/>
      <c r="P7" s="106"/>
      <c r="Q7" s="106"/>
      <c r="R7" s="107" t="n">
        <f aca="false">P7/3600</f>
        <v>0</v>
      </c>
      <c r="S7" s="108"/>
      <c r="T7" s="109"/>
      <c r="U7" s="110"/>
      <c r="V7" s="110"/>
      <c r="W7" s="124"/>
      <c r="X7" s="125"/>
      <c r="Y7" s="126"/>
    </row>
    <row r="8" customFormat="false" ht="11.4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8"/>
      <c r="L8" s="112"/>
      <c r="M8" s="113"/>
      <c r="N8" s="113"/>
      <c r="O8" s="113"/>
      <c r="P8" s="113"/>
      <c r="Q8" s="113"/>
      <c r="R8" s="114" t="n">
        <f aca="false">P8/3600</f>
        <v>0</v>
      </c>
      <c r="S8" s="108"/>
      <c r="T8" s="115"/>
      <c r="U8" s="116"/>
      <c r="V8" s="116"/>
      <c r="W8" s="115"/>
      <c r="X8" s="116"/>
      <c r="Y8" s="117"/>
    </row>
    <row r="9" customFormat="false" ht="11.4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8"/>
      <c r="L9" s="112"/>
      <c r="M9" s="113"/>
      <c r="N9" s="113"/>
      <c r="O9" s="113"/>
      <c r="P9" s="113"/>
      <c r="Q9" s="113"/>
      <c r="R9" s="114" t="n">
        <f aca="false">P9/3600</f>
        <v>0</v>
      </c>
      <c r="S9" s="108"/>
      <c r="T9" s="115"/>
      <c r="U9" s="127"/>
      <c r="V9" s="116"/>
      <c r="W9" s="115"/>
      <c r="X9" s="116"/>
      <c r="Y9" s="117"/>
    </row>
    <row r="10" customFormat="false" ht="12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 t="n">
        <f aca="false">H10/3600</f>
        <v>0</v>
      </c>
      <c r="K10" s="88"/>
      <c r="L10" s="118"/>
      <c r="M10" s="119"/>
      <c r="N10" s="119"/>
      <c r="O10" s="119"/>
      <c r="P10" s="119"/>
      <c r="Q10" s="119"/>
      <c r="R10" s="120" t="n">
        <f aca="false">P10/3600</f>
        <v>0</v>
      </c>
      <c r="S10" s="108"/>
      <c r="T10" s="121"/>
      <c r="U10" s="122"/>
      <c r="V10" s="122"/>
      <c r="W10" s="121"/>
      <c r="X10" s="122"/>
      <c r="Y10" s="123"/>
    </row>
    <row r="11" customFormat="false" ht="11.4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 t="n">
        <f aca="false">H11/3600</f>
        <v>0</v>
      </c>
      <c r="K11" s="88"/>
      <c r="L11" s="105"/>
      <c r="M11" s="106"/>
      <c r="N11" s="106"/>
      <c r="O11" s="106"/>
      <c r="P11" s="106"/>
      <c r="Q11" s="106"/>
      <c r="R11" s="107" t="n">
        <f aca="false">P11/3600</f>
        <v>0</v>
      </c>
      <c r="S11" s="108"/>
      <c r="T11" s="109"/>
      <c r="U11" s="110"/>
      <c r="V11" s="110"/>
      <c r="W11" s="124"/>
      <c r="X11" s="125"/>
      <c r="Y11" s="126"/>
    </row>
    <row r="12" customFormat="false" ht="11.4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8"/>
      <c r="L12" s="112"/>
      <c r="M12" s="113"/>
      <c r="N12" s="113"/>
      <c r="O12" s="113"/>
      <c r="P12" s="113"/>
      <c r="Q12" s="113"/>
      <c r="R12" s="114" t="n">
        <f aca="false">P12/3600</f>
        <v>0</v>
      </c>
      <c r="S12" s="108"/>
      <c r="T12" s="115"/>
      <c r="U12" s="116"/>
      <c r="V12" s="116"/>
      <c r="W12" s="115"/>
      <c r="X12" s="116"/>
      <c r="Y12" s="117"/>
    </row>
    <row r="13" customFormat="false" ht="11.4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8"/>
      <c r="L13" s="112"/>
      <c r="M13" s="113"/>
      <c r="N13" s="113"/>
      <c r="O13" s="113"/>
      <c r="P13" s="113"/>
      <c r="Q13" s="113"/>
      <c r="R13" s="114" t="n">
        <f aca="false">P13/3600</f>
        <v>0</v>
      </c>
      <c r="S13" s="108"/>
      <c r="T13" s="115"/>
      <c r="U13" s="116"/>
      <c r="V13" s="116"/>
      <c r="W13" s="115"/>
      <c r="X13" s="116"/>
      <c r="Y13" s="117"/>
    </row>
    <row r="14" customFormat="false" ht="12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 t="n">
        <f aca="false">H14/3600</f>
        <v>0</v>
      </c>
      <c r="K14" s="88"/>
      <c r="L14" s="118"/>
      <c r="M14" s="119"/>
      <c r="N14" s="119"/>
      <c r="O14" s="119"/>
      <c r="P14" s="119"/>
      <c r="Q14" s="119"/>
      <c r="R14" s="120" t="n">
        <f aca="false">P14/3600</f>
        <v>0</v>
      </c>
      <c r="S14" s="108"/>
      <c r="T14" s="121"/>
      <c r="U14" s="122"/>
      <c r="V14" s="122"/>
      <c r="W14" s="121"/>
      <c r="X14" s="122"/>
      <c r="Y14" s="123"/>
    </row>
    <row r="15" customFormat="false" ht="11.4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 t="n">
        <f aca="false">H15/3600</f>
        <v>0</v>
      </c>
      <c r="K15" s="88"/>
      <c r="L15" s="105"/>
      <c r="M15" s="106"/>
      <c r="N15" s="106"/>
      <c r="O15" s="106"/>
      <c r="P15" s="106"/>
      <c r="Q15" s="106"/>
      <c r="R15" s="107" t="n">
        <f aca="false">P15/3600</f>
        <v>0</v>
      </c>
      <c r="S15" s="108"/>
      <c r="T15" s="109"/>
      <c r="U15" s="110"/>
      <c r="V15" s="110"/>
      <c r="W15" s="124"/>
      <c r="X15" s="125"/>
      <c r="Y15" s="126"/>
    </row>
    <row r="16" customFormat="false" ht="11.4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8"/>
      <c r="L16" s="112"/>
      <c r="M16" s="113"/>
      <c r="N16" s="113"/>
      <c r="O16" s="113"/>
      <c r="P16" s="113"/>
      <c r="Q16" s="113"/>
      <c r="R16" s="114" t="n">
        <f aca="false">P16/3600</f>
        <v>0</v>
      </c>
      <c r="S16" s="108"/>
      <c r="T16" s="115"/>
      <c r="U16" s="116"/>
      <c r="V16" s="116"/>
      <c r="W16" s="115"/>
      <c r="X16" s="116"/>
      <c r="Y16" s="117"/>
    </row>
    <row r="17" customFormat="false" ht="11.4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8"/>
      <c r="L17" s="112"/>
      <c r="M17" s="113"/>
      <c r="N17" s="113"/>
      <c r="O17" s="113"/>
      <c r="P17" s="113"/>
      <c r="Q17" s="113"/>
      <c r="R17" s="114" t="n">
        <f aca="false">P17/3600</f>
        <v>0</v>
      </c>
      <c r="S17" s="108"/>
      <c r="T17" s="115"/>
      <c r="U17" s="116"/>
      <c r="V17" s="116"/>
      <c r="W17" s="115"/>
      <c r="X17" s="116"/>
      <c r="Y17" s="117"/>
    </row>
    <row r="18" customFormat="false" ht="12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 t="n">
        <f aca="false">H18/3600</f>
        <v>0</v>
      </c>
      <c r="K18" s="88"/>
      <c r="L18" s="118"/>
      <c r="M18" s="119"/>
      <c r="N18" s="119"/>
      <c r="O18" s="119"/>
      <c r="P18" s="119"/>
      <c r="Q18" s="119"/>
      <c r="R18" s="120" t="n">
        <f aca="false">P18/3600</f>
        <v>0</v>
      </c>
      <c r="S18" s="108"/>
      <c r="T18" s="121"/>
      <c r="U18" s="122"/>
      <c r="V18" s="122"/>
      <c r="W18" s="121"/>
      <c r="X18" s="122"/>
      <c r="Y18" s="123"/>
    </row>
    <row r="19" customFormat="false" ht="11.4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1" t="s">
        <v>88</v>
      </c>
      <c r="B20" s="71"/>
      <c r="C20" s="7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1.4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1.4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1.4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1.4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1.4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1" t="s">
        <v>89</v>
      </c>
      <c r="B40" s="71"/>
      <c r="C40" s="7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1.4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1.4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1.4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1.4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1" t="s">
        <v>90</v>
      </c>
      <c r="B56" s="71"/>
      <c r="C56" s="7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1.4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1.4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1.4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1.4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2" t="s">
        <v>91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1" t="s">
        <v>92</v>
      </c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1.4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1.4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1.4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2" t="s">
        <v>93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1.4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1.4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1.4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1.4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(r1686)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(r1686) with NTT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n">
        <f aca="false">'AI-HE'!R107</f>
        <v>0.999649683891388</v>
      </c>
      <c r="D12" s="23"/>
      <c r="E12" s="23"/>
      <c r="F12" s="23" t="n">
        <f aca="false">'AI-LC'!R107</f>
        <v>0.99633210136906</v>
      </c>
      <c r="G12" s="23"/>
      <c r="H12" s="23"/>
      <c r="I12" s="23" t="n">
        <f aca="false">'AI-HE10'!R107</f>
        <v>1.00005294370483</v>
      </c>
      <c r="J12" s="23"/>
      <c r="K12" s="23"/>
    </row>
    <row r="13" customFormat="false" ht="12" hidden="false" customHeight="false" outlineLevel="0" collapsed="false">
      <c r="B13" s="16" t="s">
        <v>20</v>
      </c>
      <c r="C13" s="25" t="n">
        <f aca="false">'AI-HE'!Q107</f>
        <v>0.996772657366102</v>
      </c>
      <c r="D13" s="25"/>
      <c r="E13" s="25"/>
      <c r="F13" s="25" t="n">
        <f aca="false">'AI-LC'!Q107</f>
        <v>0.999823004993303</v>
      </c>
      <c r="G13" s="25"/>
      <c r="H13" s="25"/>
      <c r="I13" s="25" t="n">
        <f aca="false">'AI-HE10'!Q107</f>
        <v>0.994953058036909</v>
      </c>
      <c r="J13" s="25"/>
      <c r="K13" s="25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8"/>
      <c r="D21" s="29"/>
      <c r="E21" s="30"/>
      <c r="F21" s="28"/>
      <c r="G21" s="29"/>
      <c r="H21" s="30"/>
      <c r="I21" s="28"/>
      <c r="J21" s="29"/>
      <c r="K21" s="30"/>
    </row>
    <row r="22" customFormat="false" ht="12" hidden="false" customHeight="false" outlineLevel="0" collapsed="false">
      <c r="B22" s="16" t="s">
        <v>18</v>
      </c>
      <c r="C22" s="31" t="e">
        <f aca="false">'RA-HE'!T104</f>
        <v>#VALUE!</v>
      </c>
      <c r="D22" s="32" t="e">
        <f aca="false">'RA-HE'!U104</f>
        <v>#VALUE!</v>
      </c>
      <c r="E22" s="33" t="e">
        <f aca="false">'RA-HE'!V104</f>
        <v>#VALUE!</v>
      </c>
      <c r="F22" s="31" t="e">
        <f aca="false">'RA-LC'!T104</f>
        <v>#VALUE!</v>
      </c>
      <c r="G22" s="32" t="e">
        <f aca="false">'RA-LC'!U104</f>
        <v>#VALUE!</v>
      </c>
      <c r="H22" s="33" t="e">
        <f aca="false">'RA-LC'!V104</f>
        <v>#VALUE!</v>
      </c>
      <c r="I22" s="31" t="e">
        <f aca="false">'RA-HE10'!T104</f>
        <v>#VALUE!</v>
      </c>
      <c r="J22" s="32" t="e">
        <f aca="false">'RA-HE10'!U104</f>
        <v>#VALUE!</v>
      </c>
      <c r="K22" s="33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4" t="e">
        <f aca="false">'RA-HE'!R107</f>
        <v>#DIV/0!</v>
      </c>
      <c r="D25" s="24"/>
      <c r="E25" s="24"/>
      <c r="F25" s="24" t="e">
        <f aca="false">'RA-LC'!R107</f>
        <v>#DIV/0!</v>
      </c>
      <c r="G25" s="24"/>
      <c r="H25" s="24"/>
      <c r="I25" s="24" t="e">
        <f aca="false">'RA-HE10'!R107</f>
        <v>#DIV/0!</v>
      </c>
      <c r="J25" s="24"/>
      <c r="K25" s="24"/>
    </row>
    <row r="26" customFormat="false" ht="12" hidden="false" customHeight="false" outlineLevel="0" collapsed="false">
      <c r="B26" s="16" t="s">
        <v>20</v>
      </c>
      <c r="C26" s="27" t="e">
        <f aca="false">'RA-HE'!Q107</f>
        <v>#NUM!</v>
      </c>
      <c r="D26" s="27"/>
      <c r="E26" s="27"/>
      <c r="F26" s="27" t="e">
        <f aca="false">'RA-LC'!Q107</f>
        <v>#NUM!</v>
      </c>
      <c r="G26" s="27"/>
      <c r="H26" s="27"/>
      <c r="I26" s="27" t="e">
        <f aca="false">'RA-HE10'!Q107</f>
        <v>#NUM!</v>
      </c>
      <c r="J26" s="27"/>
      <c r="K26" s="27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</row>
    <row r="30" customFormat="false" ht="11.4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31" t="e">
        <f aca="false">'LB-HE'!T104</f>
        <v>#VALUE!</v>
      </c>
      <c r="D35" s="32" t="e">
        <f aca="false">'LB-HE'!U104</f>
        <v>#VALUE!</v>
      </c>
      <c r="E35" s="33" t="e">
        <f aca="false">'LB-HE'!V104</f>
        <v>#VALUE!</v>
      </c>
      <c r="F35" s="31" t="e">
        <f aca="false">'LB-LC'!T104</f>
        <v>#VALUE!</v>
      </c>
      <c r="G35" s="32" t="e">
        <f aca="false">'LB-LC'!U104</f>
        <v>#VALUE!</v>
      </c>
      <c r="H35" s="33" t="e">
        <f aca="false">'LB-LC'!V104</f>
        <v>#VALUE!</v>
      </c>
      <c r="I35" s="31" t="e">
        <f aca="false">'LB-HE10'!T104</f>
        <v>#VALUE!</v>
      </c>
      <c r="J35" s="32" t="e">
        <f aca="false">'LB-HE10'!U104</f>
        <v>#VALUE!</v>
      </c>
      <c r="K35" s="33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4" t="e">
        <f aca="false">'LB-HE'!R107</f>
        <v>#DIV/0!</v>
      </c>
      <c r="D38" s="24"/>
      <c r="E38" s="24"/>
      <c r="F38" s="24" t="e">
        <f aca="false">'LB-LC'!R107</f>
        <v>#DIV/0!</v>
      </c>
      <c r="G38" s="24"/>
      <c r="H38" s="24"/>
      <c r="I38" s="24" t="e">
        <f aca="false">'LB-HE10'!R107</f>
        <v>#DIV/0!</v>
      </c>
      <c r="J38" s="24"/>
      <c r="K38" s="24"/>
    </row>
    <row r="39" customFormat="false" ht="12" hidden="false" customHeight="false" outlineLevel="0" collapsed="false">
      <c r="B39" s="16" t="s">
        <v>20</v>
      </c>
      <c r="C39" s="27" t="e">
        <f aca="false">'LB-HE'!Q107</f>
        <v>#NUM!</v>
      </c>
      <c r="D39" s="27"/>
      <c r="E39" s="27"/>
      <c r="F39" s="27" t="e">
        <f aca="false">'LB-LC'!Q107</f>
        <v>#NUM!</v>
      </c>
      <c r="G39" s="27"/>
      <c r="H39" s="27"/>
      <c r="I39" s="27" t="e">
        <f aca="false">'LB-HE10'!Q107</f>
        <v>#NUM!</v>
      </c>
      <c r="J39" s="27"/>
      <c r="K39" s="27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</row>
    <row r="43" customFormat="false" ht="11.4" hidden="fals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31" t="e">
        <f aca="false">'LP-HE'!T104</f>
        <v>#VALUE!</v>
      </c>
      <c r="D48" s="32" t="e">
        <f aca="false">'LP-HE'!U104</f>
        <v>#VALUE!</v>
      </c>
      <c r="E48" s="33" t="e">
        <f aca="false">'LP-HE'!V104</f>
        <v>#VALUE!</v>
      </c>
      <c r="F48" s="31" t="e">
        <f aca="false">'LP-LC'!T104</f>
        <v>#VALUE!</v>
      </c>
      <c r="G48" s="32" t="e">
        <f aca="false">'LP-LC'!U104</f>
        <v>#VALUE!</v>
      </c>
      <c r="H48" s="33" t="e">
        <f aca="false">'LP-LC'!V104</f>
        <v>#VALUE!</v>
      </c>
      <c r="I48" s="31" t="e">
        <f aca="false">'LP-HE10'!T104</f>
        <v>#VALUE!</v>
      </c>
      <c r="J48" s="32" t="e">
        <f aca="false">'LP-HE10'!U104</f>
        <v>#VALUE!</v>
      </c>
      <c r="K48" s="33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4" t="e">
        <f aca="false">'LP-HE'!R107</f>
        <v>#DIV/0!</v>
      </c>
      <c r="D51" s="24"/>
      <c r="E51" s="24"/>
      <c r="F51" s="24" t="e">
        <f aca="false">'LP-LC'!R107</f>
        <v>#DIV/0!</v>
      </c>
      <c r="G51" s="24"/>
      <c r="H51" s="24"/>
      <c r="I51" s="24" t="e">
        <f aca="false">'LP-HE10'!R107</f>
        <v>#DIV/0!</v>
      </c>
      <c r="J51" s="24"/>
      <c r="K51" s="24"/>
    </row>
    <row r="52" customFormat="false" ht="12" hidden="false" customHeight="false" outlineLevel="0" collapsed="false">
      <c r="B52" s="16" t="s">
        <v>20</v>
      </c>
      <c r="C52" s="27" t="e">
        <f aca="false">'LP-HE'!Q107</f>
        <v>#NUM!</v>
      </c>
      <c r="D52" s="27"/>
      <c r="E52" s="27"/>
      <c r="F52" s="27" t="e">
        <f aca="false">'LP-LC'!Q107</f>
        <v>#NUM!</v>
      </c>
      <c r="G52" s="27"/>
      <c r="H52" s="27"/>
      <c r="I52" s="27" t="e">
        <f aca="false">'LP-HE10'!Q107</f>
        <v>#NUM!</v>
      </c>
      <c r="J52" s="27"/>
      <c r="K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9" t="s">
        <v>35</v>
      </c>
      <c r="B2" s="39" t="s">
        <v>36</v>
      </c>
      <c r="AD2" s="40" t="s">
        <v>37</v>
      </c>
      <c r="AE2" s="41" t="s">
        <v>38</v>
      </c>
      <c r="AF2" s="41" t="s">
        <v>39</v>
      </c>
      <c r="AG2" s="41" t="s">
        <v>40</v>
      </c>
      <c r="AI2" s="40" t="s">
        <v>37</v>
      </c>
      <c r="AJ2" s="41" t="s">
        <v>38</v>
      </c>
      <c r="AK2" s="41" t="s">
        <v>39</v>
      </c>
      <c r="AL2" s="41" t="s">
        <v>40</v>
      </c>
    </row>
    <row r="3" customFormat="false" ht="15.6" hidden="false" customHeight="false" outlineLevel="0" collapsed="false">
      <c r="Z3" s="0" t="s">
        <v>41</v>
      </c>
      <c r="AA3" s="42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42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42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42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42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42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42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42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42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42" t="s">
        <v>63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42" t="s">
        <v>65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42" t="s">
        <v>67</v>
      </c>
      <c r="AB14" s="0" t="n">
        <v>11</v>
      </c>
      <c r="AD14" s="44"/>
      <c r="AE14" s="44"/>
      <c r="AF14" s="44"/>
      <c r="AG14" s="44"/>
    </row>
    <row r="15" customFormat="false" ht="15.6" hidden="false" customHeight="false" outlineLevel="0" collapsed="false">
      <c r="AA15" s="42" t="s">
        <v>68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6" hidden="false" customHeight="false" outlineLevel="0" collapsed="false">
      <c r="AA16" s="42" t="s">
        <v>69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6" hidden="false" customHeight="false" outlineLevel="0" collapsed="false">
      <c r="AA17" s="42" t="s">
        <v>70</v>
      </c>
      <c r="AB17" s="0" t="n">
        <v>7</v>
      </c>
    </row>
    <row r="18" customFormat="false" ht="15.6" hidden="false" customHeight="false" outlineLevel="0" collapsed="false">
      <c r="AA18" s="42" t="s">
        <v>71</v>
      </c>
      <c r="AB18" s="0" t="n">
        <v>51</v>
      </c>
    </row>
    <row r="19" customFormat="false" ht="15.6" hidden="false" customHeight="false" outlineLevel="0" collapsed="false">
      <c r="AA19" s="42" t="s">
        <v>72</v>
      </c>
      <c r="AB19" s="0" t="n">
        <v>67</v>
      </c>
    </row>
    <row r="20" customFormat="false" ht="15.6" hidden="false" customHeight="false" outlineLevel="0" collapsed="false">
      <c r="AA20" s="42" t="s">
        <v>73</v>
      </c>
      <c r="AB20" s="0" t="n">
        <v>91</v>
      </c>
    </row>
    <row r="21" customFormat="false" ht="15.6" hidden="false" customHeight="false" outlineLevel="0" collapsed="false">
      <c r="AA21" s="42" t="s">
        <v>74</v>
      </c>
      <c r="AB21" s="0" t="n">
        <v>95</v>
      </c>
    </row>
    <row r="22" customFormat="false" ht="15.6" hidden="false" customHeight="false" outlineLevel="0" collapsed="false">
      <c r="AA22" s="42" t="s">
        <v>75</v>
      </c>
      <c r="AB22" s="0" t="n">
        <v>15</v>
      </c>
    </row>
    <row r="23" customFormat="false" ht="15.6" hidden="false" customHeight="false" outlineLevel="0" collapsed="false">
      <c r="AA23" s="42" t="s">
        <v>36</v>
      </c>
      <c r="AB23" s="0" t="n">
        <v>3</v>
      </c>
    </row>
    <row r="24" customFormat="false" ht="15.6" hidden="false" customHeight="false" outlineLevel="0" collapsed="false">
      <c r="AA24" s="42" t="s">
        <v>76</v>
      </c>
      <c r="AB24" s="0" t="n">
        <v>71</v>
      </c>
    </row>
    <row r="25" customFormat="false" ht="15.6" hidden="false" customHeight="false" outlineLevel="0" collapsed="false">
      <c r="AA25" s="42" t="s">
        <v>77</v>
      </c>
      <c r="AB25" s="0" t="n">
        <v>75</v>
      </c>
    </row>
    <row r="26" customFormat="false" ht="15.6" hidden="false" customHeight="false" outlineLevel="0" collapsed="false">
      <c r="AA26" s="42" t="s">
        <v>78</v>
      </c>
      <c r="AB26" s="0" t="n">
        <v>79</v>
      </c>
    </row>
    <row r="27" customFormat="false" ht="15.6" hidden="false" customHeight="false" outlineLevel="0" collapsed="false">
      <c r="AA27" s="42"/>
    </row>
    <row r="28" customFormat="false" ht="15.6" hidden="false" customHeight="false" outlineLevel="0" collapsed="false">
      <c r="AA28" s="42"/>
    </row>
    <row r="29" customFormat="false" ht="15.6" hidden="false" customHeight="false" outlineLevel="0" collapsed="false">
      <c r="AA29" s="42"/>
    </row>
    <row r="30" customFormat="false" ht="15.6" hidden="false" customHeight="false" outlineLevel="0" collapsed="false">
      <c r="AA30" s="42"/>
    </row>
    <row r="31" customFormat="false" ht="15.6" hidden="false" customHeight="false" outlineLevel="0" collapsed="false">
      <c r="AA31" s="42"/>
    </row>
    <row r="32" customFormat="false" ht="15.6" hidden="false" customHeight="false" outlineLevel="0" collapsed="false">
      <c r="AA32" s="42"/>
    </row>
    <row r="33" customFormat="false" ht="15.6" hidden="false" customHeight="false" outlineLevel="0" collapsed="false">
      <c r="AA33" s="42"/>
    </row>
    <row r="34" customFormat="false" ht="15.6" hidden="false" customHeight="false" outlineLevel="0" collapsed="false">
      <c r="AA34" s="42"/>
    </row>
    <row r="35" customFormat="false" ht="15.6" hidden="false" customHeight="false" outlineLevel="0" collapsed="false">
      <c r="AA35" s="42"/>
    </row>
    <row r="36" customFormat="false" ht="15.6" hidden="false" customHeight="false" outlineLevel="0" collapsed="false">
      <c r="AA36" s="42"/>
    </row>
    <row r="37" customFormat="false" ht="15.6" hidden="false" customHeight="false" outlineLevel="0" collapsed="false">
      <c r="AA37" s="42"/>
    </row>
    <row r="38" customFormat="false" ht="15.6" hidden="false" customHeight="false" outlineLevel="0" collapsed="false">
      <c r="AA38" s="42"/>
    </row>
    <row r="39" customFormat="false" ht="15.6" hidden="false" customHeight="false" outlineLevel="0" collapsed="false">
      <c r="AA39" s="42"/>
    </row>
    <row r="40" customFormat="false" ht="15.6" hidden="false" customHeight="false" outlineLevel="0" collapsed="false">
      <c r="AA40" s="42"/>
    </row>
    <row r="41" customFormat="false" ht="15.6" hidden="false" customHeight="false" outlineLevel="0" collapsed="false">
      <c r="AA41" s="42"/>
    </row>
    <row r="42" customFormat="false" ht="15.6" hidden="false" customHeight="false" outlineLevel="0" collapsed="false">
      <c r="AA42" s="42"/>
    </row>
    <row r="43" customFormat="false" ht="15.6" hidden="false" customHeight="false" outlineLevel="0" collapsed="false">
      <c r="AA43" s="42"/>
    </row>
    <row r="44" customFormat="false" ht="15.6" hidden="false" customHeight="false" outlineLevel="0" collapsed="false">
      <c r="AA44" s="42"/>
    </row>
    <row r="45" customFormat="false" ht="15.6" hidden="false" customHeight="false" outlineLevel="0" collapsed="false">
      <c r="AA45" s="42"/>
    </row>
    <row r="46" customFormat="false" ht="15.6" hidden="false" customHeight="false" outlineLevel="0" collapsed="false">
      <c r="AA46" s="42"/>
    </row>
    <row r="47" customFormat="false" ht="15.6" hidden="false" customHeight="false" outlineLevel="0" collapsed="false">
      <c r="AA47" s="42"/>
    </row>
    <row r="48" customFormat="false" ht="15.6" hidden="false" customHeight="false" outlineLevel="0" collapsed="false">
      <c r="AA48" s="42"/>
    </row>
    <row r="49" customFormat="false" ht="15.6" hidden="false" customHeight="false" outlineLevel="0" collapsed="false">
      <c r="AA49" s="42"/>
    </row>
    <row r="50" customFormat="false" ht="15.6" hidden="false" customHeight="false" outlineLevel="0" collapsed="false">
      <c r="AA50" s="42"/>
    </row>
    <row r="51" customFormat="false" ht="15.6" hidden="false" customHeight="false" outlineLevel="0" collapsed="false">
      <c r="AA51" s="42"/>
    </row>
    <row r="52" customFormat="false" ht="15.6" hidden="false" customHeight="false" outlineLevel="0" collapsed="false">
      <c r="AA52" s="42"/>
    </row>
    <row r="53" customFormat="false" ht="15.6" hidden="false" customHeight="false" outlineLevel="0" collapsed="false">
      <c r="AA53" s="42"/>
    </row>
    <row r="54" customFormat="false" ht="15.6" hidden="false" customHeight="false" outlineLevel="0" collapsed="false">
      <c r="AA54" s="42"/>
    </row>
    <row r="55" customFormat="false" ht="15.6" hidden="false" customHeight="false" outlineLevel="0" collapsed="false">
      <c r="AA55" s="42"/>
    </row>
    <row r="56" customFormat="false" ht="15.6" hidden="false" customHeight="false" outlineLevel="0" collapsed="false">
      <c r="AA56" s="42"/>
    </row>
    <row r="57" customFormat="false" ht="15.6" hidden="false" customHeight="false" outlineLevel="0" collapsed="false">
      <c r="AA57" s="42"/>
    </row>
    <row r="58" customFormat="false" ht="15.6" hidden="false" customHeight="false" outlineLevel="0" collapsed="false">
      <c r="AA58" s="42"/>
    </row>
    <row r="59" customFormat="false" ht="15.6" hidden="false" customHeight="false" outlineLevel="0" collapsed="false">
      <c r="AA59" s="42"/>
    </row>
    <row r="60" customFormat="false" ht="15.6" hidden="false" customHeight="false" outlineLevel="0" collapsed="false">
      <c r="AA60" s="42"/>
    </row>
    <row r="61" customFormat="false" ht="15.6" hidden="false" customHeight="false" outlineLevel="0" collapsed="false">
      <c r="AA61" s="42"/>
    </row>
    <row r="62" customFormat="false" ht="15.6" hidden="false" customHeight="false" outlineLevel="0" collapsed="false">
      <c r="AA62" s="42"/>
    </row>
    <row r="63" customFormat="false" ht="15.6" hidden="false" customHeight="false" outlineLevel="0" collapsed="false">
      <c r="AA63" s="42"/>
    </row>
    <row r="64" customFormat="false" ht="15.6" hidden="false" customHeight="false" outlineLevel="0" collapsed="false">
      <c r="AA64" s="42"/>
    </row>
    <row r="65" customFormat="false" ht="15.6" hidden="false" customHeight="false" outlineLevel="0" collapsed="false">
      <c r="AA65" s="42"/>
    </row>
    <row r="66" customFormat="false" ht="15.6" hidden="false" customHeight="false" outlineLevel="0" collapsed="false">
      <c r="AA66" s="42"/>
    </row>
    <row r="67" customFormat="false" ht="15.6" hidden="false" customHeight="false" outlineLevel="0" collapsed="false">
      <c r="AA67" s="42"/>
    </row>
    <row r="68" customFormat="false" ht="15.6" hidden="false" customHeight="false" outlineLevel="0" collapsed="false">
      <c r="AA68" s="42"/>
    </row>
    <row r="69" customFormat="false" ht="15.6" hidden="false" customHeight="false" outlineLevel="0" collapsed="false">
      <c r="AA69" s="42"/>
    </row>
    <row r="70" customFormat="false" ht="15.6" hidden="false" customHeight="false" outlineLevel="0" collapsed="false">
      <c r="AA70" s="42"/>
    </row>
    <row r="71" customFormat="false" ht="15.6" hidden="false" customHeight="false" outlineLevel="0" collapsed="false">
      <c r="AA71" s="42"/>
    </row>
    <row r="72" customFormat="false" ht="15.6" hidden="false" customHeight="false" outlineLevel="0" collapsed="false">
      <c r="AA72" s="42"/>
    </row>
    <row r="73" customFormat="false" ht="15.6" hidden="false" customHeight="false" outlineLevel="0" collapsed="false">
      <c r="AA73" s="42"/>
    </row>
    <row r="74" customFormat="false" ht="15.6" hidden="false" customHeight="false" outlineLevel="0" collapsed="false">
      <c r="AA74" s="42"/>
    </row>
    <row r="75" customFormat="false" ht="15.6" hidden="false" customHeight="false" outlineLevel="0" collapsed="false">
      <c r="AA75" s="42"/>
    </row>
    <row r="76" customFormat="false" ht="15.6" hidden="false" customHeight="false" outlineLevel="0" collapsed="false">
      <c r="AA76" s="42"/>
    </row>
    <row r="77" customFormat="false" ht="15.6" hidden="false" customHeight="false" outlineLevel="0" collapsed="false">
      <c r="AA77" s="42"/>
    </row>
    <row r="78" customFormat="false" ht="15.6" hidden="false" customHeight="false" outlineLevel="0" collapsed="false">
      <c r="AA78" s="42"/>
    </row>
    <row r="79" customFormat="false" ht="15.6" hidden="false" customHeight="false" outlineLevel="0" collapsed="false">
      <c r="AA79" s="42"/>
    </row>
    <row r="80" customFormat="false" ht="15.6" hidden="false" customHeight="false" outlineLevel="0" collapsed="false">
      <c r="AA80" s="42"/>
    </row>
    <row r="81" customFormat="false" ht="15.6" hidden="false" customHeight="false" outlineLevel="0" collapsed="false">
      <c r="AA81" s="42"/>
    </row>
    <row r="82" customFormat="false" ht="15.6" hidden="false" customHeight="false" outlineLevel="0" collapsed="false">
      <c r="AA82" s="42"/>
    </row>
    <row r="83" customFormat="false" ht="15.6" hidden="false" customHeight="false" outlineLevel="0" collapsed="false">
      <c r="AA83" s="42"/>
    </row>
    <row r="84" customFormat="false" ht="15.6" hidden="false" customHeight="false" outlineLevel="0" collapsed="false">
      <c r="AA84" s="42"/>
    </row>
    <row r="85" customFormat="false" ht="15.6" hidden="false" customHeight="false" outlineLevel="0" collapsed="false">
      <c r="AA85" s="42"/>
    </row>
    <row r="86" customFormat="false" ht="15.6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R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9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6299.404</v>
      </c>
      <c r="I3" s="53" t="n">
        <v>88.155</v>
      </c>
      <c r="J3" s="54" t="n">
        <f aca="false">H3/3600</f>
        <v>1.74983444444444</v>
      </c>
      <c r="L3" s="52" t="n">
        <v>104228.7664</v>
      </c>
      <c r="M3" s="53" t="n">
        <v>43.571</v>
      </c>
      <c r="N3" s="53" t="n">
        <v>42.967</v>
      </c>
      <c r="O3" s="53" t="n">
        <v>44.8585</v>
      </c>
      <c r="P3" s="53" t="n">
        <v>6316.72</v>
      </c>
      <c r="Q3" s="53" t="n">
        <v>86.954</v>
      </c>
      <c r="R3" s="55" t="n">
        <f aca="false">P3/3600</f>
        <v>1.75464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5711.893</v>
      </c>
      <c r="I4" s="58" t="n">
        <v>77.797</v>
      </c>
      <c r="J4" s="59" t="n">
        <f aca="false">H4/3600</f>
        <v>1.58663694444444</v>
      </c>
      <c r="L4" s="57" t="n">
        <v>58079.3984</v>
      </c>
      <c r="M4" s="58" t="n">
        <v>40.4064</v>
      </c>
      <c r="N4" s="58" t="n">
        <v>40.3353</v>
      </c>
      <c r="O4" s="58" t="n">
        <v>42.3369</v>
      </c>
      <c r="P4" s="58" t="n">
        <v>5711.674</v>
      </c>
      <c r="Q4" s="58" t="n">
        <v>77.547</v>
      </c>
      <c r="R4" s="60" t="n">
        <f aca="false">P4/3600</f>
        <v>1.58657611111111</v>
      </c>
      <c r="S4" s="56"/>
      <c r="T4" s="61"/>
      <c r="U4" s="42"/>
      <c r="V4" s="62"/>
      <c r="W4" s="61"/>
      <c r="X4" s="42"/>
      <c r="Y4" s="62"/>
    </row>
    <row r="5" customFormat="false" ht="11.4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5302.206</v>
      </c>
      <c r="I5" s="58" t="n">
        <v>70.205</v>
      </c>
      <c r="J5" s="59" t="n">
        <f aca="false">H5/3600</f>
        <v>1.472835</v>
      </c>
      <c r="L5" s="57" t="n">
        <v>32950.0272</v>
      </c>
      <c r="M5" s="58" t="n">
        <v>37.3818</v>
      </c>
      <c r="N5" s="58" t="n">
        <v>38.5861</v>
      </c>
      <c r="O5" s="58" t="n">
        <v>40.5525</v>
      </c>
      <c r="P5" s="58" t="n">
        <v>5285.389</v>
      </c>
      <c r="Q5" s="58" t="n">
        <v>69.243</v>
      </c>
      <c r="R5" s="60" t="n">
        <f aca="false">P5/3600</f>
        <v>1.46816361111111</v>
      </c>
      <c r="S5" s="56"/>
      <c r="T5" s="61"/>
      <c r="U5" s="42"/>
      <c r="V5" s="62"/>
      <c r="W5" s="61"/>
      <c r="X5" s="42"/>
      <c r="Y5" s="62"/>
    </row>
    <row r="6" customFormat="false" ht="12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4944.264</v>
      </c>
      <c r="I6" s="64" t="n">
        <v>62.405</v>
      </c>
      <c r="J6" s="65" t="n">
        <f aca="false">H6/3600</f>
        <v>1.37340666666667</v>
      </c>
      <c r="L6" s="63" t="n">
        <v>18581.6432</v>
      </c>
      <c r="M6" s="64" t="n">
        <v>34.333</v>
      </c>
      <c r="N6" s="64" t="n">
        <v>37.4104</v>
      </c>
      <c r="O6" s="64" t="n">
        <v>39.4022</v>
      </c>
      <c r="P6" s="64" t="n">
        <v>4929.35</v>
      </c>
      <c r="Q6" s="64" t="n">
        <v>61.827</v>
      </c>
      <c r="R6" s="66" t="n">
        <f aca="false">P6/3600</f>
        <v>1.36926388888889</v>
      </c>
      <c r="S6" s="56"/>
      <c r="T6" s="67"/>
      <c r="U6" s="68"/>
      <c r="V6" s="69"/>
      <c r="W6" s="67"/>
      <c r="X6" s="68"/>
      <c r="Y6" s="69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6386.936</v>
      </c>
      <c r="I7" s="53" t="n">
        <v>92.565</v>
      </c>
      <c r="J7" s="54" t="n">
        <f aca="false">H7/3600</f>
        <v>1.77414888888889</v>
      </c>
      <c r="L7" s="52" t="n">
        <v>107091.6192</v>
      </c>
      <c r="M7" s="53" t="n">
        <v>43.4886</v>
      </c>
      <c r="N7" s="53" t="n">
        <v>45.802</v>
      </c>
      <c r="O7" s="53" t="n">
        <v>45.3529</v>
      </c>
      <c r="P7" s="53" t="n">
        <v>6364.612</v>
      </c>
      <c r="Q7" s="53" t="n">
        <v>92.482</v>
      </c>
      <c r="R7" s="55" t="n">
        <f aca="false">P7/3600</f>
        <v>1.76794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5811.187</v>
      </c>
      <c r="I8" s="58" t="n">
        <v>82.809</v>
      </c>
      <c r="J8" s="59" t="n">
        <f aca="false">H8/3600</f>
        <v>1.61421861111111</v>
      </c>
      <c r="L8" s="57" t="n">
        <v>62094.5648</v>
      </c>
      <c r="M8" s="58" t="n">
        <v>40.0816</v>
      </c>
      <c r="N8" s="58" t="n">
        <v>43.501</v>
      </c>
      <c r="O8" s="58" t="n">
        <v>43.5933</v>
      </c>
      <c r="P8" s="58" t="n">
        <v>5791.765</v>
      </c>
      <c r="Q8" s="58" t="n">
        <v>82.321</v>
      </c>
      <c r="R8" s="60" t="n">
        <f aca="false">P8/3600</f>
        <v>1.60882361111111</v>
      </c>
      <c r="S8" s="56"/>
      <c r="T8" s="61"/>
      <c r="U8" s="42"/>
      <c r="V8" s="42"/>
      <c r="W8" s="61"/>
      <c r="X8" s="42"/>
      <c r="Y8" s="62"/>
    </row>
    <row r="9" customFormat="false" ht="11.4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5347.149</v>
      </c>
      <c r="I9" s="58" t="n">
        <v>73.2</v>
      </c>
      <c r="J9" s="59" t="n">
        <f aca="false">H9/3600</f>
        <v>1.48531916666667</v>
      </c>
      <c r="L9" s="57" t="n">
        <v>35418.784</v>
      </c>
      <c r="M9" s="58" t="n">
        <v>37.0114</v>
      </c>
      <c r="N9" s="58" t="n">
        <v>41.4904</v>
      </c>
      <c r="O9" s="58" t="n">
        <v>41.9507</v>
      </c>
      <c r="P9" s="58" t="n">
        <v>5328.757</v>
      </c>
      <c r="Q9" s="58" t="n">
        <v>73.169</v>
      </c>
      <c r="R9" s="60" t="n">
        <f aca="false">P9/3600</f>
        <v>1.48021027777778</v>
      </c>
      <c r="S9" s="56"/>
      <c r="T9" s="61"/>
      <c r="U9" s="70"/>
      <c r="V9" s="42"/>
      <c r="W9" s="61"/>
      <c r="X9" s="42"/>
      <c r="Y9" s="62"/>
    </row>
    <row r="10" customFormat="false" ht="12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5023.434</v>
      </c>
      <c r="I10" s="64" t="n">
        <v>65.946</v>
      </c>
      <c r="J10" s="65" t="n">
        <f aca="false">H10/3600</f>
        <v>1.39539833333333</v>
      </c>
      <c r="L10" s="63" t="n">
        <v>20658.4256</v>
      </c>
      <c r="M10" s="64" t="n">
        <v>34.168</v>
      </c>
      <c r="N10" s="64" t="n">
        <v>39.9719</v>
      </c>
      <c r="O10" s="64" t="n">
        <v>40.7012</v>
      </c>
      <c r="P10" s="64" t="n">
        <v>5015.541</v>
      </c>
      <c r="Q10" s="64" t="n">
        <v>65.858</v>
      </c>
      <c r="R10" s="66" t="n">
        <f aca="false">P10/3600</f>
        <v>1.39320583333333</v>
      </c>
      <c r="S10" s="56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71"/>
      <c r="B11" s="72" t="s">
        <v>67</v>
      </c>
      <c r="C11" s="72" t="n">
        <v>22</v>
      </c>
      <c r="D11" s="52" t="n">
        <v>381169.6944</v>
      </c>
      <c r="E11" s="53" t="n">
        <v>42.5989</v>
      </c>
      <c r="F11" s="53" t="n">
        <v>42.7741</v>
      </c>
      <c r="G11" s="53" t="n">
        <v>41.3822</v>
      </c>
      <c r="H11" s="53" t="n">
        <v>15180.687</v>
      </c>
      <c r="I11" s="53" t="n">
        <v>201.182</v>
      </c>
      <c r="J11" s="54" t="n">
        <f aca="false">H11/3600</f>
        <v>4.2168575</v>
      </c>
      <c r="L11" s="52" t="n">
        <v>381163.1232</v>
      </c>
      <c r="M11" s="53" t="n">
        <v>42.5989</v>
      </c>
      <c r="N11" s="53" t="n">
        <v>42.7725</v>
      </c>
      <c r="O11" s="53" t="n">
        <v>41.3822</v>
      </c>
      <c r="P11" s="53" t="n">
        <v>15153.06</v>
      </c>
      <c r="Q11" s="53" t="n">
        <v>199.019</v>
      </c>
      <c r="R11" s="55" t="n">
        <f aca="false">P11/3600</f>
        <v>4.209183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1"/>
      <c r="B12" s="71"/>
      <c r="C12" s="71" t="n">
        <v>27</v>
      </c>
      <c r="D12" s="57" t="n">
        <v>245069.4128</v>
      </c>
      <c r="E12" s="58" t="n">
        <v>39.0334</v>
      </c>
      <c r="F12" s="58" t="n">
        <v>40.1032</v>
      </c>
      <c r="G12" s="58" t="n">
        <v>37.8952</v>
      </c>
      <c r="H12" s="58" t="n">
        <v>13562.265</v>
      </c>
      <c r="I12" s="58" t="n">
        <v>166.894</v>
      </c>
      <c r="J12" s="59" t="n">
        <f aca="false">H12/3600</f>
        <v>3.76729583333333</v>
      </c>
      <c r="L12" s="57" t="n">
        <v>245072.4368</v>
      </c>
      <c r="M12" s="58" t="n">
        <v>39.034</v>
      </c>
      <c r="N12" s="58" t="n">
        <v>40.0999</v>
      </c>
      <c r="O12" s="58" t="n">
        <v>37.8944</v>
      </c>
      <c r="P12" s="58" t="n">
        <v>13530.129</v>
      </c>
      <c r="Q12" s="58" t="n">
        <v>169.624</v>
      </c>
      <c r="R12" s="60" t="n">
        <f aca="false">P12/3600</f>
        <v>3.75836916666667</v>
      </c>
      <c r="S12" s="56"/>
      <c r="T12" s="61"/>
      <c r="U12" s="42"/>
      <c r="V12" s="42"/>
      <c r="W12" s="61"/>
      <c r="X12" s="42"/>
      <c r="Y12" s="62"/>
    </row>
    <row r="13" customFormat="false" ht="11.4" hidden="false" customHeight="false" outlineLevel="0" collapsed="false">
      <c r="A13" s="71"/>
      <c r="B13" s="71"/>
      <c r="C13" s="71" t="n">
        <v>32</v>
      </c>
      <c r="D13" s="57" t="n">
        <v>153593.8224</v>
      </c>
      <c r="E13" s="58" t="n">
        <v>35.0762</v>
      </c>
      <c r="F13" s="58" t="n">
        <v>38.4982</v>
      </c>
      <c r="G13" s="58" t="n">
        <v>36.2893</v>
      </c>
      <c r="H13" s="58" t="n">
        <v>12335.668</v>
      </c>
      <c r="I13" s="58" t="n">
        <v>149.053</v>
      </c>
      <c r="J13" s="59" t="n">
        <f aca="false">H13/3600</f>
        <v>3.42657444444444</v>
      </c>
      <c r="L13" s="57" t="n">
        <v>153577.4448</v>
      </c>
      <c r="M13" s="58" t="n">
        <v>35.0762</v>
      </c>
      <c r="N13" s="58" t="n">
        <v>38.4939</v>
      </c>
      <c r="O13" s="58" t="n">
        <v>36.2877</v>
      </c>
      <c r="P13" s="58" t="n">
        <v>12327.385</v>
      </c>
      <c r="Q13" s="58" t="n">
        <v>153.093</v>
      </c>
      <c r="R13" s="60" t="n">
        <f aca="false">P13/3600</f>
        <v>3.42427361111111</v>
      </c>
      <c r="S13" s="56"/>
      <c r="T13" s="61"/>
      <c r="U13" s="42"/>
      <c r="V13" s="42"/>
      <c r="W13" s="61"/>
      <c r="X13" s="42"/>
      <c r="Y13" s="62"/>
    </row>
    <row r="14" customFormat="false" ht="12" hidden="false" customHeight="false" outlineLevel="0" collapsed="false">
      <c r="A14" s="71"/>
      <c r="B14" s="73"/>
      <c r="C14" s="73" t="n">
        <v>37</v>
      </c>
      <c r="D14" s="63" t="n">
        <v>82590.4112</v>
      </c>
      <c r="E14" s="64" t="n">
        <v>30.9337</v>
      </c>
      <c r="F14" s="64" t="n">
        <v>37.1937</v>
      </c>
      <c r="G14" s="64" t="n">
        <v>35.0175</v>
      </c>
      <c r="H14" s="64" t="n">
        <v>11254.901</v>
      </c>
      <c r="I14" s="64" t="n">
        <v>136.957</v>
      </c>
      <c r="J14" s="65" t="n">
        <f aca="false">H14/3600</f>
        <v>3.12636138888889</v>
      </c>
      <c r="L14" s="63" t="n">
        <v>82590.5728</v>
      </c>
      <c r="M14" s="64" t="n">
        <v>30.934</v>
      </c>
      <c r="N14" s="64" t="n">
        <v>37.1889</v>
      </c>
      <c r="O14" s="64" t="n">
        <v>35.0177</v>
      </c>
      <c r="P14" s="64" t="n">
        <v>11219.114</v>
      </c>
      <c r="Q14" s="64" t="n">
        <v>138.808</v>
      </c>
      <c r="R14" s="66" t="n">
        <f aca="false">P14/3600</f>
        <v>3.11642055555556</v>
      </c>
      <c r="S14" s="56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71"/>
      <c r="B15" s="72" t="s">
        <v>75</v>
      </c>
      <c r="C15" s="72" t="n">
        <v>22</v>
      </c>
      <c r="D15" s="52" t="n">
        <v>100154.496</v>
      </c>
      <c r="E15" s="53" t="n">
        <v>43.7794</v>
      </c>
      <c r="F15" s="53" t="n">
        <v>46.6825</v>
      </c>
      <c r="G15" s="53" t="n">
        <v>46.2397</v>
      </c>
      <c r="H15" s="53" t="n">
        <v>11064.019</v>
      </c>
      <c r="I15" s="53" t="n">
        <v>129.074</v>
      </c>
      <c r="J15" s="54" t="n">
        <f aca="false">H15/3600</f>
        <v>3.07333861111111</v>
      </c>
      <c r="L15" s="52" t="n">
        <v>100151.3296</v>
      </c>
      <c r="M15" s="53" t="n">
        <v>43.7796</v>
      </c>
      <c r="N15" s="53" t="n">
        <v>46.6822</v>
      </c>
      <c r="O15" s="53" t="n">
        <v>46.2395</v>
      </c>
      <c r="P15" s="53" t="n">
        <v>11035.736</v>
      </c>
      <c r="Q15" s="53" t="n">
        <v>130.437</v>
      </c>
      <c r="R15" s="55" t="n">
        <f aca="false">P15/3600</f>
        <v>3.06548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1"/>
      <c r="B16" s="71"/>
      <c r="C16" s="71" t="n">
        <v>27</v>
      </c>
      <c r="D16" s="57" t="n">
        <v>47141.6944</v>
      </c>
      <c r="E16" s="58" t="n">
        <v>41.4101</v>
      </c>
      <c r="F16" s="58" t="n">
        <v>45.8601</v>
      </c>
      <c r="G16" s="58" t="n">
        <v>45.5897</v>
      </c>
      <c r="H16" s="58" t="n">
        <v>9626.947</v>
      </c>
      <c r="I16" s="58" t="n">
        <v>110.869</v>
      </c>
      <c r="J16" s="59" t="n">
        <f aca="false">H16/3600</f>
        <v>2.67415194444444</v>
      </c>
      <c r="L16" s="57" t="n">
        <v>47141.7664</v>
      </c>
      <c r="M16" s="58" t="n">
        <v>41.4106</v>
      </c>
      <c r="N16" s="58" t="n">
        <v>45.8568</v>
      </c>
      <c r="O16" s="58" t="n">
        <v>45.5883</v>
      </c>
      <c r="P16" s="58" t="n">
        <v>9621.346</v>
      </c>
      <c r="Q16" s="58" t="n">
        <v>110.609</v>
      </c>
      <c r="R16" s="60" t="n">
        <f aca="false">P16/3600</f>
        <v>2.67259611111111</v>
      </c>
      <c r="S16" s="56"/>
      <c r="T16" s="61"/>
      <c r="U16" s="42"/>
      <c r="V16" s="42"/>
      <c r="W16" s="61"/>
      <c r="X16" s="42"/>
      <c r="Y16" s="62"/>
    </row>
    <row r="17" customFormat="false" ht="11.4" hidden="false" customHeight="false" outlineLevel="0" collapsed="false">
      <c r="A17" s="71"/>
      <c r="B17" s="71"/>
      <c r="C17" s="71" t="n">
        <v>32</v>
      </c>
      <c r="D17" s="57" t="n">
        <v>26550.7904</v>
      </c>
      <c r="E17" s="58" t="n">
        <v>39.8777</v>
      </c>
      <c r="F17" s="58" t="n">
        <v>45.1631</v>
      </c>
      <c r="G17" s="58" t="n">
        <v>45.0746</v>
      </c>
      <c r="H17" s="58" t="n">
        <v>9110.774</v>
      </c>
      <c r="I17" s="58" t="n">
        <v>103.74</v>
      </c>
      <c r="J17" s="59" t="n">
        <f aca="false">H17/3600</f>
        <v>2.53077055555556</v>
      </c>
      <c r="L17" s="57" t="n">
        <v>26549.3664</v>
      </c>
      <c r="M17" s="58" t="n">
        <v>39.8779</v>
      </c>
      <c r="N17" s="58" t="n">
        <v>45.1629</v>
      </c>
      <c r="O17" s="58" t="n">
        <v>45.0758</v>
      </c>
      <c r="P17" s="58" t="n">
        <v>9074.769</v>
      </c>
      <c r="Q17" s="58" t="n">
        <v>102.944</v>
      </c>
      <c r="R17" s="60" t="n">
        <f aca="false">P17/3600</f>
        <v>2.52076916666667</v>
      </c>
      <c r="S17" s="56"/>
      <c r="T17" s="61"/>
      <c r="U17" s="42"/>
      <c r="V17" s="42"/>
      <c r="W17" s="61"/>
      <c r="X17" s="42"/>
      <c r="Y17" s="62"/>
    </row>
    <row r="18" customFormat="false" ht="12" hidden="false" customHeight="false" outlineLevel="0" collapsed="false">
      <c r="A18" s="73"/>
      <c r="B18" s="73"/>
      <c r="C18" s="73" t="n">
        <v>37</v>
      </c>
      <c r="D18" s="63" t="n">
        <v>14821.1728</v>
      </c>
      <c r="E18" s="64" t="n">
        <v>38.1899</v>
      </c>
      <c r="F18" s="64" t="n">
        <v>44.7035</v>
      </c>
      <c r="G18" s="64" t="n">
        <v>44.6779</v>
      </c>
      <c r="H18" s="64" t="n">
        <v>8772.27</v>
      </c>
      <c r="I18" s="64" t="n">
        <v>97.848</v>
      </c>
      <c r="J18" s="65" t="n">
        <f aca="false">H18/3600</f>
        <v>2.43674166666667</v>
      </c>
      <c r="L18" s="63" t="n">
        <v>14819.1744</v>
      </c>
      <c r="M18" s="64" t="n">
        <v>38.1897</v>
      </c>
      <c r="N18" s="64" t="n">
        <v>44.7052</v>
      </c>
      <c r="O18" s="64" t="n">
        <v>44.6789</v>
      </c>
      <c r="P18" s="64" t="n">
        <v>8730.228</v>
      </c>
      <c r="Q18" s="64" t="n">
        <v>98.482</v>
      </c>
      <c r="R18" s="66" t="n">
        <f aca="false">P18/3600</f>
        <v>2.42506333333333</v>
      </c>
      <c r="S18" s="56"/>
      <c r="T18" s="67"/>
      <c r="U18" s="68"/>
      <c r="V18" s="68"/>
      <c r="W18" s="67"/>
      <c r="X18" s="68"/>
      <c r="Y18" s="69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52" t="n">
        <v>22599.2816</v>
      </c>
      <c r="E19" s="53" t="n">
        <v>42.7996</v>
      </c>
      <c r="F19" s="53" t="n">
        <v>44.5715</v>
      </c>
      <c r="G19" s="53" t="n">
        <v>46.0295</v>
      </c>
      <c r="H19" s="53" t="n">
        <v>4670.624</v>
      </c>
      <c r="I19" s="53" t="n">
        <v>56.581</v>
      </c>
      <c r="J19" s="54" t="n">
        <f aca="false">H19/3600</f>
        <v>1.29739555555556</v>
      </c>
      <c r="L19" s="74" t="n">
        <v>22601.3168</v>
      </c>
      <c r="M19" s="75" t="n">
        <v>42.8004</v>
      </c>
      <c r="N19" s="75" t="n">
        <v>44.5725</v>
      </c>
      <c r="O19" s="75" t="n">
        <v>46.0295</v>
      </c>
      <c r="P19" s="75" t="n">
        <v>4659.595</v>
      </c>
      <c r="Q19" s="75" t="n">
        <v>56.201</v>
      </c>
      <c r="R19" s="54" t="n">
        <f aca="false">P19/3600</f>
        <v>1.2943319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57" t="n">
        <v>12264.9944</v>
      </c>
      <c r="E20" s="58" t="n">
        <v>41.1394</v>
      </c>
      <c r="F20" s="58" t="n">
        <v>42.8253</v>
      </c>
      <c r="G20" s="58" t="n">
        <v>43.7261</v>
      </c>
      <c r="H20" s="58" t="n">
        <v>4166.26</v>
      </c>
      <c r="I20" s="58" t="n">
        <v>51.157</v>
      </c>
      <c r="J20" s="59" t="n">
        <f aca="false">H20/3600</f>
        <v>1.15729444444444</v>
      </c>
      <c r="L20" s="76" t="n">
        <v>12261.0712</v>
      </c>
      <c r="M20" s="77" t="n">
        <v>41.1392</v>
      </c>
      <c r="N20" s="77" t="n">
        <v>42.8242</v>
      </c>
      <c r="O20" s="77" t="n">
        <v>43.7231</v>
      </c>
      <c r="P20" s="77" t="n">
        <v>4151.16</v>
      </c>
      <c r="Q20" s="77" t="n">
        <v>51.272</v>
      </c>
      <c r="R20" s="59" t="n">
        <f aca="false">P20/3600</f>
        <v>1.1531</v>
      </c>
      <c r="S20" s="56"/>
      <c r="T20" s="61"/>
      <c r="U20" s="42"/>
      <c r="V20" s="42"/>
      <c r="W20" s="61"/>
      <c r="X20" s="42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57" t="n">
        <v>6905.5408</v>
      </c>
      <c r="E21" s="58" t="n">
        <v>39.1102</v>
      </c>
      <c r="F21" s="58" t="n">
        <v>41.4414</v>
      </c>
      <c r="G21" s="58" t="n">
        <v>42.1581</v>
      </c>
      <c r="H21" s="58" t="n">
        <v>3908.611</v>
      </c>
      <c r="I21" s="58" t="n">
        <v>48.042</v>
      </c>
      <c r="J21" s="59" t="n">
        <f aca="false">H21/3600</f>
        <v>1.08572527777778</v>
      </c>
      <c r="L21" s="76" t="n">
        <v>6905.2464</v>
      </c>
      <c r="M21" s="77" t="n">
        <v>39.1102</v>
      </c>
      <c r="N21" s="77" t="n">
        <v>41.4418</v>
      </c>
      <c r="O21" s="77" t="n">
        <v>42.1562</v>
      </c>
      <c r="P21" s="77" t="n">
        <v>3903.042</v>
      </c>
      <c r="Q21" s="77" t="n">
        <v>47.647</v>
      </c>
      <c r="R21" s="59" t="n">
        <f aca="false">P21/3600</f>
        <v>1.08417833333333</v>
      </c>
      <c r="S21" s="56"/>
      <c r="T21" s="61"/>
      <c r="U21" s="42"/>
      <c r="V21" s="42"/>
      <c r="W21" s="61"/>
      <c r="X21" s="42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63" t="n">
        <v>3856.1904</v>
      </c>
      <c r="E22" s="64" t="n">
        <v>36.6782</v>
      </c>
      <c r="F22" s="64" t="n">
        <v>40.455</v>
      </c>
      <c r="G22" s="64" t="n">
        <v>41.2592</v>
      </c>
      <c r="H22" s="64" t="n">
        <v>3777.54</v>
      </c>
      <c r="I22" s="64" t="n">
        <v>45.224</v>
      </c>
      <c r="J22" s="65" t="n">
        <f aca="false">H22/3600</f>
        <v>1.04931666666667</v>
      </c>
      <c r="L22" s="78" t="n">
        <v>3854.3176</v>
      </c>
      <c r="M22" s="79" t="n">
        <v>36.6782</v>
      </c>
      <c r="N22" s="79" t="n">
        <v>40.4518</v>
      </c>
      <c r="O22" s="79" t="n">
        <v>41.2545</v>
      </c>
      <c r="P22" s="79" t="n">
        <v>3764.295</v>
      </c>
      <c r="Q22" s="79" t="n">
        <v>44.829</v>
      </c>
      <c r="R22" s="65" t="n">
        <f aca="false">P22/3600</f>
        <v>1.0456375</v>
      </c>
      <c r="S22" s="56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52" t="n">
        <v>53564.8856</v>
      </c>
      <c r="E23" s="53" t="n">
        <v>41.8493</v>
      </c>
      <c r="F23" s="53" t="n">
        <v>43.5158</v>
      </c>
      <c r="G23" s="53" t="n">
        <v>44.1816</v>
      </c>
      <c r="H23" s="53" t="n">
        <v>5353.046</v>
      </c>
      <c r="I23" s="53" t="n">
        <v>80.563</v>
      </c>
      <c r="J23" s="54" t="n">
        <f aca="false">H23/3600</f>
        <v>1.48695722222222</v>
      </c>
      <c r="L23" s="74" t="n">
        <v>53572.0712</v>
      </c>
      <c r="M23" s="75" t="n">
        <v>41.8507</v>
      </c>
      <c r="N23" s="75" t="n">
        <v>43.5194</v>
      </c>
      <c r="O23" s="75" t="n">
        <v>44.1856</v>
      </c>
      <c r="P23" s="75" t="n">
        <v>5344.388</v>
      </c>
      <c r="Q23" s="75" t="n">
        <v>80.745</v>
      </c>
      <c r="R23" s="54" t="n">
        <f aca="false">P23/3600</f>
        <v>1.48455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7" t="n">
        <v>28877.1024</v>
      </c>
      <c r="E24" s="58" t="n">
        <v>38.7853</v>
      </c>
      <c r="F24" s="58" t="n">
        <v>41.0614</v>
      </c>
      <c r="G24" s="58" t="n">
        <v>41.3735</v>
      </c>
      <c r="H24" s="58" t="n">
        <v>4691.247</v>
      </c>
      <c r="I24" s="58" t="n">
        <v>69.399</v>
      </c>
      <c r="J24" s="59" t="n">
        <f aca="false">H24/3600</f>
        <v>1.30312416666667</v>
      </c>
      <c r="L24" s="76" t="n">
        <v>28882.0752</v>
      </c>
      <c r="M24" s="77" t="n">
        <v>38.7856</v>
      </c>
      <c r="N24" s="77" t="n">
        <v>41.063</v>
      </c>
      <c r="O24" s="77" t="n">
        <v>41.3744</v>
      </c>
      <c r="P24" s="77" t="n">
        <v>4683.666</v>
      </c>
      <c r="Q24" s="77" t="n">
        <v>68.562</v>
      </c>
      <c r="R24" s="59" t="n">
        <f aca="false">P24/3600</f>
        <v>1.30101833333333</v>
      </c>
      <c r="S24" s="56"/>
      <c r="T24" s="61"/>
      <c r="U24" s="42"/>
      <c r="V24" s="42"/>
      <c r="W24" s="61"/>
      <c r="X24" s="42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57" t="n">
        <v>14970.928</v>
      </c>
      <c r="E25" s="58" t="n">
        <v>35.7725</v>
      </c>
      <c r="F25" s="58" t="n">
        <v>39.2378</v>
      </c>
      <c r="G25" s="58" t="n">
        <v>39.7398</v>
      </c>
      <c r="H25" s="58" t="n">
        <v>4244.276</v>
      </c>
      <c r="I25" s="58" t="n">
        <v>59.285</v>
      </c>
      <c r="J25" s="59" t="n">
        <f aca="false">H25/3600</f>
        <v>1.17896555555556</v>
      </c>
      <c r="L25" s="76" t="n">
        <v>14970.1</v>
      </c>
      <c r="M25" s="77" t="n">
        <v>35.772</v>
      </c>
      <c r="N25" s="77" t="n">
        <v>39.2374</v>
      </c>
      <c r="O25" s="77" t="n">
        <v>39.7369</v>
      </c>
      <c r="P25" s="77" t="n">
        <v>4236.663</v>
      </c>
      <c r="Q25" s="77" t="n">
        <v>60.429</v>
      </c>
      <c r="R25" s="59" t="n">
        <f aca="false">P25/3600</f>
        <v>1.17685083333333</v>
      </c>
      <c r="S25" s="56"/>
      <c r="T25" s="61"/>
      <c r="U25" s="42"/>
      <c r="V25" s="42"/>
      <c r="W25" s="61"/>
      <c r="X25" s="42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63" t="n">
        <v>7361.1648</v>
      </c>
      <c r="E26" s="64" t="n">
        <v>32.9062</v>
      </c>
      <c r="F26" s="64" t="n">
        <v>37.9914</v>
      </c>
      <c r="G26" s="64" t="n">
        <v>38.9114</v>
      </c>
      <c r="H26" s="64" t="n">
        <v>3879.111</v>
      </c>
      <c r="I26" s="64" t="n">
        <v>51.568</v>
      </c>
      <c r="J26" s="65" t="n">
        <f aca="false">H26/3600</f>
        <v>1.07753083333333</v>
      </c>
      <c r="L26" s="78" t="n">
        <v>7361.476</v>
      </c>
      <c r="M26" s="79" t="n">
        <v>32.9057</v>
      </c>
      <c r="N26" s="79" t="n">
        <v>37.9906</v>
      </c>
      <c r="O26" s="79" t="n">
        <v>38.9089</v>
      </c>
      <c r="P26" s="79" t="n">
        <v>3875.024</v>
      </c>
      <c r="Q26" s="79" t="n">
        <v>50.331</v>
      </c>
      <c r="R26" s="65" t="n">
        <f aca="false">P26/3600</f>
        <v>1.07639555555556</v>
      </c>
      <c r="S26" s="56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52" t="n">
        <v>108512.1408</v>
      </c>
      <c r="E27" s="53" t="n">
        <v>40.7066</v>
      </c>
      <c r="F27" s="53" t="n">
        <v>41.7735</v>
      </c>
      <c r="G27" s="53" t="n">
        <v>44.2464</v>
      </c>
      <c r="H27" s="53" t="n">
        <v>11544.764</v>
      </c>
      <c r="I27" s="53" t="n">
        <v>162.713</v>
      </c>
      <c r="J27" s="54" t="n">
        <f aca="false">H27/3600</f>
        <v>3.20687888888889</v>
      </c>
      <c r="L27" s="74" t="n">
        <v>108510.2024</v>
      </c>
      <c r="M27" s="75" t="n">
        <v>40.7086</v>
      </c>
      <c r="N27" s="75" t="n">
        <v>41.7751</v>
      </c>
      <c r="O27" s="75" t="n">
        <v>44.2471</v>
      </c>
      <c r="P27" s="75" t="n">
        <v>11571.113</v>
      </c>
      <c r="Q27" s="75" t="n">
        <v>166.14</v>
      </c>
      <c r="R27" s="54" t="n">
        <f aca="false">P27/3600</f>
        <v>3.2141980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7" t="n">
        <v>49523.8792</v>
      </c>
      <c r="E28" s="58" t="n">
        <v>38.0393</v>
      </c>
      <c r="F28" s="58" t="n">
        <v>39.5487</v>
      </c>
      <c r="G28" s="58" t="n">
        <v>42.2049</v>
      </c>
      <c r="H28" s="58" t="n">
        <v>9796.878</v>
      </c>
      <c r="I28" s="58" t="n">
        <v>134.133</v>
      </c>
      <c r="J28" s="59" t="n">
        <f aca="false">H28/3600</f>
        <v>2.721355</v>
      </c>
      <c r="L28" s="76" t="n">
        <v>49502.5224</v>
      </c>
      <c r="M28" s="77" t="n">
        <v>38.0396</v>
      </c>
      <c r="N28" s="77" t="n">
        <v>39.5466</v>
      </c>
      <c r="O28" s="77" t="n">
        <v>42.2</v>
      </c>
      <c r="P28" s="77" t="n">
        <v>9750.218</v>
      </c>
      <c r="Q28" s="77" t="n">
        <v>134.3</v>
      </c>
      <c r="R28" s="59" t="n">
        <f aca="false">P28/3600</f>
        <v>2.70839388888889</v>
      </c>
      <c r="S28" s="56"/>
      <c r="T28" s="61"/>
      <c r="U28" s="42"/>
      <c r="V28" s="42"/>
      <c r="W28" s="61"/>
      <c r="X28" s="42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57" t="n">
        <v>26746.372</v>
      </c>
      <c r="E29" s="58" t="n">
        <v>35.8422</v>
      </c>
      <c r="F29" s="58" t="n">
        <v>38.4907</v>
      </c>
      <c r="G29" s="58" t="n">
        <v>40.5699</v>
      </c>
      <c r="H29" s="58" t="n">
        <v>8760.882</v>
      </c>
      <c r="I29" s="58" t="n">
        <v>118.549</v>
      </c>
      <c r="J29" s="59" t="n">
        <f aca="false">H29/3600</f>
        <v>2.43357833333333</v>
      </c>
      <c r="L29" s="76" t="n">
        <v>26737.1888</v>
      </c>
      <c r="M29" s="77" t="n">
        <v>35.8427</v>
      </c>
      <c r="N29" s="77" t="n">
        <v>38.4865</v>
      </c>
      <c r="O29" s="77" t="n">
        <v>40.564</v>
      </c>
      <c r="P29" s="77" t="n">
        <v>8766.591</v>
      </c>
      <c r="Q29" s="77" t="n">
        <v>119.262</v>
      </c>
      <c r="R29" s="59" t="n">
        <f aca="false">P29/3600</f>
        <v>2.43516416666667</v>
      </c>
      <c r="S29" s="56"/>
      <c r="T29" s="61"/>
      <c r="U29" s="42"/>
      <c r="V29" s="42"/>
      <c r="W29" s="61"/>
      <c r="X29" s="42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63" t="n">
        <v>14458.3192</v>
      </c>
      <c r="E30" s="64" t="n">
        <v>33.4253</v>
      </c>
      <c r="F30" s="64" t="n">
        <v>37.687</v>
      </c>
      <c r="G30" s="64" t="n">
        <v>39.3412</v>
      </c>
      <c r="H30" s="64" t="n">
        <v>8130.595</v>
      </c>
      <c r="I30" s="64" t="n">
        <v>108.43</v>
      </c>
      <c r="J30" s="65" t="n">
        <f aca="false">H30/3600</f>
        <v>2.25849861111111</v>
      </c>
      <c r="L30" s="78" t="n">
        <v>14452.5624</v>
      </c>
      <c r="M30" s="79" t="n">
        <v>33.4261</v>
      </c>
      <c r="N30" s="79" t="n">
        <v>37.6833</v>
      </c>
      <c r="O30" s="79" t="n">
        <v>39.3375</v>
      </c>
      <c r="P30" s="79" t="n">
        <v>8115.26</v>
      </c>
      <c r="Q30" s="79" t="n">
        <v>106.896</v>
      </c>
      <c r="R30" s="65" t="n">
        <f aca="false">P30/3600</f>
        <v>2.25423888888889</v>
      </c>
      <c r="S30" s="56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52" t="n">
        <v>73082.6064</v>
      </c>
      <c r="E31" s="53" t="n">
        <v>41.3471</v>
      </c>
      <c r="F31" s="53" t="n">
        <v>44.4272</v>
      </c>
      <c r="G31" s="53" t="n">
        <v>46.0532</v>
      </c>
      <c r="H31" s="53" t="n">
        <v>10090.174</v>
      </c>
      <c r="I31" s="53" t="n">
        <v>133.036</v>
      </c>
      <c r="J31" s="54" t="n">
        <f aca="false">H31/3600</f>
        <v>2.80282611111111</v>
      </c>
      <c r="L31" s="74" t="n">
        <v>73054.832</v>
      </c>
      <c r="M31" s="75" t="n">
        <v>41.3465</v>
      </c>
      <c r="N31" s="75" t="n">
        <v>44.4257</v>
      </c>
      <c r="O31" s="75" t="n">
        <v>46.0486</v>
      </c>
      <c r="P31" s="75" t="n">
        <v>10088.473</v>
      </c>
      <c r="Q31" s="75" t="n">
        <v>133.068</v>
      </c>
      <c r="R31" s="54" t="n">
        <f aca="false">P31/3600</f>
        <v>2.802353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7" t="n">
        <v>29668.3104</v>
      </c>
      <c r="E32" s="58" t="n">
        <v>38.7746</v>
      </c>
      <c r="F32" s="58" t="n">
        <v>42.9693</v>
      </c>
      <c r="G32" s="58" t="n">
        <v>43.9684</v>
      </c>
      <c r="H32" s="58" t="n">
        <v>8804.671</v>
      </c>
      <c r="I32" s="58" t="n">
        <v>111.898</v>
      </c>
      <c r="J32" s="59" t="n">
        <f aca="false">H32/3600</f>
        <v>2.44574194444444</v>
      </c>
      <c r="L32" s="76" t="n">
        <v>29658.6464</v>
      </c>
      <c r="M32" s="77" t="n">
        <v>38.7749</v>
      </c>
      <c r="N32" s="77" t="n">
        <v>42.9613</v>
      </c>
      <c r="O32" s="77" t="n">
        <v>43.9573</v>
      </c>
      <c r="P32" s="77" t="n">
        <v>8799.757</v>
      </c>
      <c r="Q32" s="77" t="n">
        <v>111.571</v>
      </c>
      <c r="R32" s="59" t="n">
        <f aca="false">P32/3600</f>
        <v>2.44437694444444</v>
      </c>
      <c r="S32" s="56"/>
      <c r="T32" s="61"/>
      <c r="U32" s="42"/>
      <c r="V32" s="42"/>
      <c r="W32" s="61"/>
      <c r="X32" s="42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57" t="n">
        <v>15372.8936</v>
      </c>
      <c r="E33" s="58" t="n">
        <v>37.0372</v>
      </c>
      <c r="F33" s="58" t="n">
        <v>41.66</v>
      </c>
      <c r="G33" s="58" t="n">
        <v>42.1585</v>
      </c>
      <c r="H33" s="58" t="n">
        <v>8159.58</v>
      </c>
      <c r="I33" s="58" t="n">
        <v>104.967</v>
      </c>
      <c r="J33" s="59" t="n">
        <f aca="false">H33/3600</f>
        <v>2.26655</v>
      </c>
      <c r="L33" s="76" t="n">
        <v>15366.1728</v>
      </c>
      <c r="M33" s="77" t="n">
        <v>37.0375</v>
      </c>
      <c r="N33" s="77" t="n">
        <v>41.652</v>
      </c>
      <c r="O33" s="77" t="n">
        <v>42.1502</v>
      </c>
      <c r="P33" s="77" t="n">
        <v>8163.153</v>
      </c>
      <c r="Q33" s="77" t="n">
        <v>102.684</v>
      </c>
      <c r="R33" s="59" t="n">
        <f aca="false">P33/3600</f>
        <v>2.2675425</v>
      </c>
      <c r="S33" s="56"/>
      <c r="T33" s="61"/>
      <c r="U33" s="42"/>
      <c r="V33" s="42"/>
      <c r="W33" s="61"/>
      <c r="X33" s="42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63" t="n">
        <v>8563.6968</v>
      </c>
      <c r="E34" s="64" t="n">
        <v>35.0953</v>
      </c>
      <c r="F34" s="64" t="n">
        <v>40.6298</v>
      </c>
      <c r="G34" s="64" t="n">
        <v>40.7803</v>
      </c>
      <c r="H34" s="64" t="n">
        <v>7736.976</v>
      </c>
      <c r="I34" s="64" t="n">
        <v>96.153</v>
      </c>
      <c r="J34" s="65" t="n">
        <f aca="false">H34/3600</f>
        <v>2.14916</v>
      </c>
      <c r="L34" s="78" t="n">
        <v>8561.448</v>
      </c>
      <c r="M34" s="79" t="n">
        <v>35.0955</v>
      </c>
      <c r="N34" s="79" t="n">
        <v>40.624</v>
      </c>
      <c r="O34" s="79" t="n">
        <v>40.7731</v>
      </c>
      <c r="P34" s="79" t="n">
        <v>7696.01</v>
      </c>
      <c r="Q34" s="79" t="n">
        <v>95.206</v>
      </c>
      <c r="R34" s="65" t="n">
        <f aca="false">P34/3600</f>
        <v>2.13778055555556</v>
      </c>
      <c r="S34" s="56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4" t="n">
        <v>184831.068</v>
      </c>
      <c r="E35" s="75" t="n">
        <v>42.5733</v>
      </c>
      <c r="F35" s="75" t="n">
        <v>42.7418</v>
      </c>
      <c r="G35" s="75" t="n">
        <v>44.4684</v>
      </c>
      <c r="H35" s="75" t="n">
        <v>13512.751</v>
      </c>
      <c r="I35" s="75" t="n">
        <v>209.274</v>
      </c>
      <c r="J35" s="54" t="n">
        <f aca="false">H35/3600</f>
        <v>3.75354194444444</v>
      </c>
      <c r="L35" s="74" t="n">
        <v>184817.6424</v>
      </c>
      <c r="M35" s="75" t="n">
        <v>42.5732</v>
      </c>
      <c r="N35" s="75" t="n">
        <v>42.7443</v>
      </c>
      <c r="O35" s="75" t="n">
        <v>44.4698</v>
      </c>
      <c r="P35" s="75" t="n">
        <v>13538.116</v>
      </c>
      <c r="Q35" s="75" t="n">
        <v>208.067</v>
      </c>
      <c r="R35" s="54" t="n">
        <f aca="false">P35/3600</f>
        <v>3.76058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6" t="n">
        <v>81047.1728</v>
      </c>
      <c r="E36" s="77" t="n">
        <v>37.1761</v>
      </c>
      <c r="F36" s="77" t="n">
        <v>40.82</v>
      </c>
      <c r="G36" s="77" t="n">
        <v>42.9684</v>
      </c>
      <c r="H36" s="77" t="n">
        <v>12039.05</v>
      </c>
      <c r="I36" s="77" t="n">
        <v>163.652</v>
      </c>
      <c r="J36" s="59" t="n">
        <f aca="false">H36/3600</f>
        <v>3.34418055555556</v>
      </c>
      <c r="L36" s="76" t="n">
        <v>81047.0448</v>
      </c>
      <c r="M36" s="77" t="n">
        <v>37.1766</v>
      </c>
      <c r="N36" s="77" t="n">
        <v>40.819</v>
      </c>
      <c r="O36" s="77" t="n">
        <v>42.968</v>
      </c>
      <c r="P36" s="77" t="n">
        <v>12021.843</v>
      </c>
      <c r="Q36" s="77" t="n">
        <v>167.46</v>
      </c>
      <c r="R36" s="59" t="n">
        <f aca="false">P36/3600</f>
        <v>3.33940083333333</v>
      </c>
      <c r="S36" s="56"/>
      <c r="T36" s="61"/>
      <c r="U36" s="42"/>
      <c r="V36" s="42"/>
      <c r="W36" s="61"/>
      <c r="X36" s="42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76" t="n">
        <v>41207.6264</v>
      </c>
      <c r="E37" s="77" t="n">
        <v>34.6522</v>
      </c>
      <c r="F37" s="77" t="n">
        <v>39.3638</v>
      </c>
      <c r="G37" s="77" t="n">
        <v>41.7666</v>
      </c>
      <c r="H37" s="77" t="n">
        <v>10742.534</v>
      </c>
      <c r="I37" s="77" t="n">
        <v>143.899</v>
      </c>
      <c r="J37" s="59" t="n">
        <f aca="false">H37/3600</f>
        <v>2.98403722222222</v>
      </c>
      <c r="L37" s="76" t="n">
        <v>41199.0528</v>
      </c>
      <c r="M37" s="77" t="n">
        <v>34.6518</v>
      </c>
      <c r="N37" s="77" t="n">
        <v>39.3605</v>
      </c>
      <c r="O37" s="77" t="n">
        <v>41.7589</v>
      </c>
      <c r="P37" s="77" t="n">
        <v>10719.04</v>
      </c>
      <c r="Q37" s="77" t="n">
        <v>142.693</v>
      </c>
      <c r="R37" s="59" t="n">
        <f aca="false">P37/3600</f>
        <v>2.97751111111111</v>
      </c>
      <c r="S37" s="56"/>
      <c r="T37" s="61"/>
      <c r="U37" s="42"/>
      <c r="V37" s="42"/>
      <c r="W37" s="61"/>
      <c r="X37" s="42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9905.204</v>
      </c>
      <c r="I38" s="79" t="n">
        <v>127.628</v>
      </c>
      <c r="J38" s="65" t="n">
        <f aca="false">H38/3600</f>
        <v>2.75144555555556</v>
      </c>
      <c r="L38" s="78" t="n">
        <v>22173.2504</v>
      </c>
      <c r="M38" s="79" t="n">
        <v>32.2589</v>
      </c>
      <c r="N38" s="79" t="n">
        <v>38.3647</v>
      </c>
      <c r="O38" s="79" t="n">
        <v>40.8871</v>
      </c>
      <c r="P38" s="79" t="n">
        <v>9880.135</v>
      </c>
      <c r="Q38" s="79" t="n">
        <v>128.128</v>
      </c>
      <c r="R38" s="65" t="n">
        <f aca="false">P38/3600</f>
        <v>2.74448194444444</v>
      </c>
      <c r="S38" s="56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1123.08</v>
      </c>
      <c r="E39" s="75" t="n">
        <v>41.8864</v>
      </c>
      <c r="F39" s="75" t="n">
        <v>43.9855</v>
      </c>
      <c r="G39" s="75" t="n">
        <v>44.655</v>
      </c>
      <c r="H39" s="75" t="n">
        <v>2197.197</v>
      </c>
      <c r="I39" s="75" t="n">
        <v>34.075</v>
      </c>
      <c r="J39" s="54" t="n">
        <f aca="false">H39/3600</f>
        <v>0.6103325</v>
      </c>
      <c r="L39" s="74" t="n">
        <v>21114.8072</v>
      </c>
      <c r="M39" s="75" t="n">
        <v>41.8864</v>
      </c>
      <c r="N39" s="75" t="n">
        <v>43.9837</v>
      </c>
      <c r="O39" s="75" t="n">
        <v>44.6518</v>
      </c>
      <c r="P39" s="75" t="n">
        <v>2201.628</v>
      </c>
      <c r="Q39" s="75" t="n">
        <v>34.6</v>
      </c>
      <c r="R39" s="54" t="n">
        <f aca="false">P39/3600</f>
        <v>0.61156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6" t="n">
        <v>11309.52</v>
      </c>
      <c r="E40" s="77" t="n">
        <v>38.4936</v>
      </c>
      <c r="F40" s="77" t="n">
        <v>41.3864</v>
      </c>
      <c r="G40" s="77" t="n">
        <v>41.8021</v>
      </c>
      <c r="H40" s="77" t="n">
        <v>1979.437</v>
      </c>
      <c r="I40" s="77" t="n">
        <v>30.279</v>
      </c>
      <c r="J40" s="59" t="n">
        <f aca="false">H40/3600</f>
        <v>0.549843611111111</v>
      </c>
      <c r="L40" s="76" t="n">
        <v>11303.336</v>
      </c>
      <c r="M40" s="77" t="n">
        <v>38.4931</v>
      </c>
      <c r="N40" s="77" t="n">
        <v>41.3852</v>
      </c>
      <c r="O40" s="77" t="n">
        <v>41.7952</v>
      </c>
      <c r="P40" s="77" t="n">
        <v>1972.152</v>
      </c>
      <c r="Q40" s="77" t="n">
        <v>30.285</v>
      </c>
      <c r="R40" s="59" t="n">
        <f aca="false">P40/3600</f>
        <v>0.54782</v>
      </c>
      <c r="S40" s="56"/>
      <c r="T40" s="61"/>
      <c r="U40" s="42"/>
      <c r="V40" s="42"/>
      <c r="W40" s="61"/>
      <c r="X40" s="42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76" t="n">
        <v>6025.8688</v>
      </c>
      <c r="E41" s="77" t="n">
        <v>35.5386</v>
      </c>
      <c r="F41" s="77" t="n">
        <v>39.4889</v>
      </c>
      <c r="G41" s="77" t="n">
        <v>39.6985</v>
      </c>
      <c r="H41" s="77" t="n">
        <v>1761.942</v>
      </c>
      <c r="I41" s="77" t="n">
        <v>24.765</v>
      </c>
      <c r="J41" s="59" t="n">
        <f aca="false">H41/3600</f>
        <v>0.489428333333333</v>
      </c>
      <c r="L41" s="76" t="n">
        <v>6025.3768</v>
      </c>
      <c r="M41" s="77" t="n">
        <v>35.5377</v>
      </c>
      <c r="N41" s="77" t="n">
        <v>39.486</v>
      </c>
      <c r="O41" s="77" t="n">
        <v>39.699</v>
      </c>
      <c r="P41" s="77" t="n">
        <v>1762.41</v>
      </c>
      <c r="Q41" s="77" t="n">
        <v>24.882</v>
      </c>
      <c r="R41" s="59" t="n">
        <f aca="false">P41/3600</f>
        <v>0.489558333333333</v>
      </c>
      <c r="S41" s="56"/>
      <c r="T41" s="61"/>
      <c r="U41" s="42"/>
      <c r="V41" s="42"/>
      <c r="W41" s="61"/>
      <c r="X41" s="42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1611.339</v>
      </c>
      <c r="I42" s="79" t="n">
        <v>21.699</v>
      </c>
      <c r="J42" s="65" t="n">
        <f aca="false">H42/3600</f>
        <v>0.447594166666667</v>
      </c>
      <c r="L42" s="78" t="n">
        <v>3351.1216</v>
      </c>
      <c r="M42" s="79" t="n">
        <v>32.9484</v>
      </c>
      <c r="N42" s="79" t="n">
        <v>38.0203</v>
      </c>
      <c r="O42" s="79" t="n">
        <v>38.041</v>
      </c>
      <c r="P42" s="79" t="n">
        <v>1622.852</v>
      </c>
      <c r="Q42" s="79" t="n">
        <v>21.507</v>
      </c>
      <c r="R42" s="65" t="n">
        <f aca="false">P42/3600</f>
        <v>0.450792222222222</v>
      </c>
      <c r="S42" s="56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4" t="n">
        <v>23725.588</v>
      </c>
      <c r="E43" s="75" t="n">
        <v>42.017</v>
      </c>
      <c r="F43" s="75" t="n">
        <v>44.1411</v>
      </c>
      <c r="G43" s="75" t="n">
        <v>45.6047</v>
      </c>
      <c r="H43" s="75" t="n">
        <v>2447.983</v>
      </c>
      <c r="I43" s="75" t="n">
        <v>36.691</v>
      </c>
      <c r="J43" s="54" t="n">
        <f aca="false">H43/3600</f>
        <v>0.679995277777778</v>
      </c>
      <c r="L43" s="74" t="n">
        <v>23702.6592</v>
      </c>
      <c r="M43" s="75" t="n">
        <v>42.0182</v>
      </c>
      <c r="N43" s="75" t="n">
        <v>44.1388</v>
      </c>
      <c r="O43" s="75" t="n">
        <v>45.5981</v>
      </c>
      <c r="P43" s="75" t="n">
        <v>2448.42</v>
      </c>
      <c r="Q43" s="75" t="n">
        <v>37.679</v>
      </c>
      <c r="R43" s="54" t="n">
        <f aca="false">P43/3600</f>
        <v>0.68011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6" t="n">
        <v>14154.1016</v>
      </c>
      <c r="E44" s="77" t="n">
        <v>39.1629</v>
      </c>
      <c r="F44" s="77" t="n">
        <v>41.8319</v>
      </c>
      <c r="G44" s="77" t="n">
        <v>43.0578</v>
      </c>
      <c r="H44" s="77" t="n">
        <v>2238.6</v>
      </c>
      <c r="I44" s="77" t="n">
        <v>32.947</v>
      </c>
      <c r="J44" s="59" t="n">
        <f aca="false">H44/3600</f>
        <v>0.621833333333333</v>
      </c>
      <c r="L44" s="76" t="n">
        <v>14142.3336</v>
      </c>
      <c r="M44" s="77" t="n">
        <v>39.1628</v>
      </c>
      <c r="N44" s="77" t="n">
        <v>41.8233</v>
      </c>
      <c r="O44" s="77" t="n">
        <v>43.0483</v>
      </c>
      <c r="P44" s="77" t="n">
        <v>2236.712</v>
      </c>
      <c r="Q44" s="77" t="n">
        <v>33.15</v>
      </c>
      <c r="R44" s="59" t="n">
        <f aca="false">P44/3600</f>
        <v>0.621308888888889</v>
      </c>
      <c r="S44" s="56"/>
      <c r="T44" s="61"/>
      <c r="U44" s="42"/>
      <c r="V44" s="42"/>
      <c r="W44" s="61"/>
      <c r="X44" s="42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76" t="n">
        <v>8323.9512</v>
      </c>
      <c r="E45" s="77" t="n">
        <v>36.141</v>
      </c>
      <c r="F45" s="77" t="n">
        <v>39.9858</v>
      </c>
      <c r="G45" s="77" t="n">
        <v>41.0347</v>
      </c>
      <c r="H45" s="77" t="n">
        <v>2080.962</v>
      </c>
      <c r="I45" s="77" t="n">
        <v>29.837</v>
      </c>
      <c r="J45" s="59" t="n">
        <f aca="false">H45/3600</f>
        <v>0.578045</v>
      </c>
      <c r="L45" s="76" t="n">
        <v>8316.5432</v>
      </c>
      <c r="M45" s="77" t="n">
        <v>36.1397</v>
      </c>
      <c r="N45" s="77" t="n">
        <v>39.9775</v>
      </c>
      <c r="O45" s="77" t="n">
        <v>41.0217</v>
      </c>
      <c r="P45" s="77" t="n">
        <v>2082.88</v>
      </c>
      <c r="Q45" s="77" t="n">
        <v>29.655</v>
      </c>
      <c r="R45" s="59" t="n">
        <f aca="false">P45/3600</f>
        <v>0.578577777777778</v>
      </c>
      <c r="S45" s="56"/>
      <c r="T45" s="61"/>
      <c r="U45" s="42"/>
      <c r="V45" s="42"/>
      <c r="W45" s="61"/>
      <c r="X45" s="42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1963.462</v>
      </c>
      <c r="I46" s="79" t="n">
        <v>27.403</v>
      </c>
      <c r="J46" s="65" t="n">
        <f aca="false">H46/3600</f>
        <v>0.545406111111111</v>
      </c>
      <c r="L46" s="78" t="n">
        <v>4741.2816</v>
      </c>
      <c r="M46" s="79" t="n">
        <v>33.0601</v>
      </c>
      <c r="N46" s="79" t="n">
        <v>38.5815</v>
      </c>
      <c r="O46" s="79" t="n">
        <v>39.5279</v>
      </c>
      <c r="P46" s="79" t="n">
        <v>1959.126</v>
      </c>
      <c r="Q46" s="79" t="n">
        <v>27.362</v>
      </c>
      <c r="R46" s="65" t="n">
        <f aca="false">P46/3600</f>
        <v>0.544201666666667</v>
      </c>
      <c r="S46" s="56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4" t="n">
        <v>44444.3256</v>
      </c>
      <c r="E47" s="75" t="n">
        <v>41.1646</v>
      </c>
      <c r="F47" s="75" t="n">
        <v>42.5969</v>
      </c>
      <c r="G47" s="75" t="n">
        <v>43.4749</v>
      </c>
      <c r="H47" s="75" t="n">
        <v>2383.726</v>
      </c>
      <c r="I47" s="75" t="n">
        <v>41.88</v>
      </c>
      <c r="J47" s="54" t="n">
        <f aca="false">H47/3600</f>
        <v>0.662146111111111</v>
      </c>
      <c r="L47" s="74" t="n">
        <v>44421.184</v>
      </c>
      <c r="M47" s="75" t="n">
        <v>41.1654</v>
      </c>
      <c r="N47" s="75" t="n">
        <v>42.603</v>
      </c>
      <c r="O47" s="75" t="n">
        <v>43.4818</v>
      </c>
      <c r="P47" s="75" t="n">
        <v>2379.546</v>
      </c>
      <c r="Q47" s="75" t="n">
        <v>41.475</v>
      </c>
      <c r="R47" s="54" t="n">
        <f aca="false">P47/3600</f>
        <v>0.66098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6" t="n">
        <v>27535.2104</v>
      </c>
      <c r="E48" s="77" t="n">
        <v>36.9722</v>
      </c>
      <c r="F48" s="77" t="n">
        <v>39.4732</v>
      </c>
      <c r="G48" s="77" t="n">
        <v>40.2981</v>
      </c>
      <c r="H48" s="77" t="n">
        <v>2243.638</v>
      </c>
      <c r="I48" s="77" t="n">
        <v>37.268</v>
      </c>
      <c r="J48" s="59" t="n">
        <f aca="false">H48/3600</f>
        <v>0.623232777777778</v>
      </c>
      <c r="L48" s="76" t="n">
        <v>27526.2696</v>
      </c>
      <c r="M48" s="77" t="n">
        <v>36.9721</v>
      </c>
      <c r="N48" s="77" t="n">
        <v>39.4731</v>
      </c>
      <c r="O48" s="77" t="n">
        <v>40.303</v>
      </c>
      <c r="P48" s="77" t="n">
        <v>2243.42</v>
      </c>
      <c r="Q48" s="77" t="n">
        <v>37.143</v>
      </c>
      <c r="R48" s="59" t="n">
        <f aca="false">P48/3600</f>
        <v>0.623172222222222</v>
      </c>
      <c r="S48" s="56"/>
      <c r="T48" s="61"/>
      <c r="U48" s="42"/>
      <c r="V48" s="42"/>
      <c r="W48" s="61"/>
      <c r="X48" s="42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76" t="n">
        <v>16427.4328</v>
      </c>
      <c r="E49" s="77" t="n">
        <v>33.1916</v>
      </c>
      <c r="F49" s="77" t="n">
        <v>37.3883</v>
      </c>
      <c r="G49" s="77" t="n">
        <v>38.1099</v>
      </c>
      <c r="H49" s="77" t="n">
        <v>2058.498</v>
      </c>
      <c r="I49" s="77" t="n">
        <v>32.671</v>
      </c>
      <c r="J49" s="59" t="n">
        <f aca="false">H49/3600</f>
        <v>0.571805</v>
      </c>
      <c r="L49" s="76" t="n">
        <v>16422.8128</v>
      </c>
      <c r="M49" s="77" t="n">
        <v>33.192</v>
      </c>
      <c r="N49" s="77" t="n">
        <v>37.3838</v>
      </c>
      <c r="O49" s="77" t="n">
        <v>38.1076</v>
      </c>
      <c r="P49" s="77" t="n">
        <v>2066.766</v>
      </c>
      <c r="Q49" s="77" t="n">
        <v>32.77</v>
      </c>
      <c r="R49" s="59" t="n">
        <f aca="false">P49/3600</f>
        <v>0.574101666666667</v>
      </c>
      <c r="S49" s="56"/>
      <c r="T49" s="61"/>
      <c r="U49" s="42"/>
      <c r="V49" s="42"/>
      <c r="W49" s="61"/>
      <c r="X49" s="42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1863.217</v>
      </c>
      <c r="I50" s="79" t="n">
        <v>28.272</v>
      </c>
      <c r="J50" s="65" t="n">
        <f aca="false">H50/3600</f>
        <v>0.517560277777778</v>
      </c>
      <c r="L50" s="78" t="n">
        <v>8920.7432</v>
      </c>
      <c r="M50" s="79" t="n">
        <v>29.5102</v>
      </c>
      <c r="N50" s="79" t="n">
        <v>35.9602</v>
      </c>
      <c r="O50" s="79" t="n">
        <v>36.6023</v>
      </c>
      <c r="P50" s="79" t="n">
        <v>1860.705</v>
      </c>
      <c r="Q50" s="79" t="n">
        <v>28.079</v>
      </c>
      <c r="R50" s="65" t="n">
        <f aca="false">P50/3600</f>
        <v>0.5168625</v>
      </c>
      <c r="S50" s="56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4" t="n">
        <v>15299.1176</v>
      </c>
      <c r="E51" s="75" t="n">
        <v>42.452</v>
      </c>
      <c r="F51" s="75" t="n">
        <v>43.8124</v>
      </c>
      <c r="G51" s="75" t="n">
        <v>44.5904</v>
      </c>
      <c r="H51" s="75" t="n">
        <v>1335.297</v>
      </c>
      <c r="I51" s="75" t="n">
        <v>19.843</v>
      </c>
      <c r="J51" s="54" t="n">
        <f aca="false">H51/3600</f>
        <v>0.370915833333333</v>
      </c>
      <c r="L51" s="74" t="n">
        <v>15290.9232</v>
      </c>
      <c r="M51" s="75" t="n">
        <v>42.4543</v>
      </c>
      <c r="N51" s="75" t="n">
        <v>43.8135</v>
      </c>
      <c r="O51" s="75" t="n">
        <v>44.588</v>
      </c>
      <c r="P51" s="75" t="n">
        <v>1345.687</v>
      </c>
      <c r="Q51" s="75" t="n">
        <v>20.212</v>
      </c>
      <c r="R51" s="54" t="n">
        <f aca="false">P51/3600</f>
        <v>0.373801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6" t="n">
        <v>9126.8072</v>
      </c>
      <c r="E52" s="77" t="n">
        <v>39.098</v>
      </c>
      <c r="F52" s="77" t="n">
        <v>40.517</v>
      </c>
      <c r="G52" s="77" t="n">
        <v>41.8806</v>
      </c>
      <c r="H52" s="77" t="n">
        <v>1199.78</v>
      </c>
      <c r="I52" s="77" t="n">
        <v>17.357</v>
      </c>
      <c r="J52" s="59" t="n">
        <f aca="false">H52/3600</f>
        <v>0.333272222222222</v>
      </c>
      <c r="L52" s="76" t="n">
        <v>9121.7712</v>
      </c>
      <c r="M52" s="77" t="n">
        <v>39.1001</v>
      </c>
      <c r="N52" s="77" t="n">
        <v>40.5173</v>
      </c>
      <c r="O52" s="77" t="n">
        <v>41.878</v>
      </c>
      <c r="P52" s="77" t="n">
        <v>1204.07</v>
      </c>
      <c r="Q52" s="77" t="n">
        <v>17.43</v>
      </c>
      <c r="R52" s="59" t="n">
        <f aca="false">P52/3600</f>
        <v>0.334463888888889</v>
      </c>
      <c r="S52" s="56"/>
      <c r="T52" s="61"/>
      <c r="U52" s="42"/>
      <c r="V52" s="42"/>
      <c r="W52" s="61"/>
      <c r="X52" s="42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76" t="n">
        <v>5199.2024</v>
      </c>
      <c r="E53" s="77" t="n">
        <v>35.7191</v>
      </c>
      <c r="F53" s="77" t="n">
        <v>38.1852</v>
      </c>
      <c r="G53" s="77" t="n">
        <v>39.9993</v>
      </c>
      <c r="H53" s="77" t="n">
        <v>1097.959</v>
      </c>
      <c r="I53" s="77" t="n">
        <v>15.499</v>
      </c>
      <c r="J53" s="59" t="n">
        <f aca="false">H53/3600</f>
        <v>0.304988611111111</v>
      </c>
      <c r="L53" s="76" t="n">
        <v>5195.9136</v>
      </c>
      <c r="M53" s="77" t="n">
        <v>35.7178</v>
      </c>
      <c r="N53" s="77" t="n">
        <v>38.1827</v>
      </c>
      <c r="O53" s="77" t="n">
        <v>39.9929</v>
      </c>
      <c r="P53" s="77" t="n">
        <v>1103.435</v>
      </c>
      <c r="Q53" s="77" t="n">
        <v>15.313</v>
      </c>
      <c r="R53" s="59" t="n">
        <f aca="false">P53/3600</f>
        <v>0.306509722222222</v>
      </c>
      <c r="S53" s="56"/>
      <c r="T53" s="61"/>
      <c r="U53" s="42"/>
      <c r="V53" s="42"/>
      <c r="W53" s="61"/>
      <c r="X53" s="42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997.823</v>
      </c>
      <c r="I54" s="79" t="n">
        <v>13.78</v>
      </c>
      <c r="J54" s="65" t="n">
        <f aca="false">H54/3600</f>
        <v>0.277173055555556</v>
      </c>
      <c r="L54" s="78" t="n">
        <v>2616.3416</v>
      </c>
      <c r="M54" s="79" t="n">
        <v>32.2891</v>
      </c>
      <c r="N54" s="79" t="n">
        <v>36.748</v>
      </c>
      <c r="O54" s="79" t="n">
        <v>38.568</v>
      </c>
      <c r="P54" s="79" t="n">
        <v>995.092</v>
      </c>
      <c r="Q54" s="79" t="n">
        <v>13.332</v>
      </c>
      <c r="R54" s="65" t="n">
        <f aca="false">P54/3600</f>
        <v>0.276414444444444</v>
      </c>
      <c r="S54" s="56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5380.9896</v>
      </c>
      <c r="E55" s="75" t="n">
        <v>43.097</v>
      </c>
      <c r="F55" s="75" t="n">
        <v>45.2709</v>
      </c>
      <c r="G55" s="75" t="n">
        <v>45.0904</v>
      </c>
      <c r="H55" s="75" t="n">
        <v>496.501</v>
      </c>
      <c r="I55" s="75" t="n">
        <v>7.675</v>
      </c>
      <c r="J55" s="54" t="n">
        <f aca="false">H55/3600</f>
        <v>0.137916944444444</v>
      </c>
      <c r="L55" s="74" t="n">
        <v>5373.7184</v>
      </c>
      <c r="M55" s="75" t="n">
        <v>43.094</v>
      </c>
      <c r="N55" s="75" t="n">
        <v>45.2687</v>
      </c>
      <c r="O55" s="75" t="n">
        <v>45.0906</v>
      </c>
      <c r="P55" s="75" t="n">
        <v>496.954</v>
      </c>
      <c r="Q55" s="75" t="n">
        <v>7.586</v>
      </c>
      <c r="R55" s="54" t="n">
        <f aca="false">P55/3600</f>
        <v>0.13804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6" t="n">
        <v>3200.1232</v>
      </c>
      <c r="E56" s="77" t="n">
        <v>39.5338</v>
      </c>
      <c r="F56" s="77" t="n">
        <v>42.3435</v>
      </c>
      <c r="G56" s="77" t="n">
        <v>41.9063</v>
      </c>
      <c r="H56" s="77" t="n">
        <v>461.916</v>
      </c>
      <c r="I56" s="77" t="n">
        <v>6.926</v>
      </c>
      <c r="J56" s="59" t="n">
        <f aca="false">H56/3600</f>
        <v>0.12831</v>
      </c>
      <c r="L56" s="76" t="n">
        <v>3196.7032</v>
      </c>
      <c r="M56" s="77" t="n">
        <v>39.5353</v>
      </c>
      <c r="N56" s="77" t="n">
        <v>42.3324</v>
      </c>
      <c r="O56" s="77" t="n">
        <v>41.8956</v>
      </c>
      <c r="P56" s="77" t="n">
        <v>462.898</v>
      </c>
      <c r="Q56" s="77" t="n">
        <v>6.91</v>
      </c>
      <c r="R56" s="59" t="n">
        <f aca="false">P56/3600</f>
        <v>0.128582777777778</v>
      </c>
      <c r="S56" s="56"/>
      <c r="T56" s="61"/>
      <c r="U56" s="42"/>
      <c r="V56" s="42"/>
      <c r="W56" s="61"/>
      <c r="X56" s="42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76" t="n">
        <v>1827.66</v>
      </c>
      <c r="E57" s="77" t="n">
        <v>36.126</v>
      </c>
      <c r="F57" s="77" t="n">
        <v>40.0854</v>
      </c>
      <c r="G57" s="77" t="n">
        <v>39.4764</v>
      </c>
      <c r="H57" s="77" t="n">
        <v>424.772</v>
      </c>
      <c r="I57" s="77" t="n">
        <v>6.169</v>
      </c>
      <c r="J57" s="59" t="n">
        <f aca="false">H57/3600</f>
        <v>0.117992222222222</v>
      </c>
      <c r="L57" s="76" t="n">
        <v>1826.3936</v>
      </c>
      <c r="M57" s="77" t="n">
        <v>36.1269</v>
      </c>
      <c r="N57" s="77" t="n">
        <v>40.0728</v>
      </c>
      <c r="O57" s="77" t="n">
        <v>39.4674</v>
      </c>
      <c r="P57" s="77" t="n">
        <v>425.427</v>
      </c>
      <c r="Q57" s="77" t="n">
        <v>6.105</v>
      </c>
      <c r="R57" s="59" t="n">
        <f aca="false">P57/3600</f>
        <v>0.118174166666667</v>
      </c>
      <c r="S57" s="56"/>
      <c r="T57" s="61"/>
      <c r="U57" s="42"/>
      <c r="V57" s="42"/>
      <c r="W57" s="61"/>
      <c r="X57" s="42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391.809</v>
      </c>
      <c r="I58" s="79" t="n">
        <v>5.537</v>
      </c>
      <c r="J58" s="65" t="n">
        <f aca="false">H58/3600</f>
        <v>0.108835833333333</v>
      </c>
      <c r="L58" s="78" t="n">
        <v>1016.7104</v>
      </c>
      <c r="M58" s="79" t="n">
        <v>32.9413</v>
      </c>
      <c r="N58" s="79" t="n">
        <v>38.4884</v>
      </c>
      <c r="O58" s="79" t="n">
        <v>37.6998</v>
      </c>
      <c r="P58" s="79" t="n">
        <v>392.964</v>
      </c>
      <c r="Q58" s="79" t="n">
        <v>5.585</v>
      </c>
      <c r="R58" s="65" t="n">
        <f aca="false">P58/3600</f>
        <v>0.109156666666667</v>
      </c>
      <c r="S58" s="56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4" t="n">
        <v>13252.7016</v>
      </c>
      <c r="E59" s="75" t="n">
        <v>41.2599</v>
      </c>
      <c r="F59" s="75" t="n">
        <v>43.3427</v>
      </c>
      <c r="G59" s="75" t="n">
        <v>44.3219</v>
      </c>
      <c r="H59" s="75" t="n">
        <v>695.276</v>
      </c>
      <c r="I59" s="75" t="n">
        <v>12.35</v>
      </c>
      <c r="J59" s="54" t="n">
        <f aca="false">H59/3600</f>
        <v>0.193132222222222</v>
      </c>
      <c r="L59" s="74" t="n">
        <v>13247.2496</v>
      </c>
      <c r="M59" s="75" t="n">
        <v>41.2593</v>
      </c>
      <c r="N59" s="75" t="n">
        <v>43.3466</v>
      </c>
      <c r="O59" s="75" t="n">
        <v>44.3229</v>
      </c>
      <c r="P59" s="75" t="n">
        <v>695.073</v>
      </c>
      <c r="Q59" s="75" t="n">
        <v>12.059</v>
      </c>
      <c r="R59" s="54" t="n">
        <f aca="false">P59/3600</f>
        <v>0.1930758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6" t="n">
        <v>8426.4848</v>
      </c>
      <c r="E60" s="77" t="n">
        <v>36.8919</v>
      </c>
      <c r="F60" s="77" t="n">
        <v>40.7089</v>
      </c>
      <c r="G60" s="77" t="n">
        <v>41.8047</v>
      </c>
      <c r="H60" s="77" t="n">
        <v>644.373</v>
      </c>
      <c r="I60" s="77" t="n">
        <v>10.592</v>
      </c>
      <c r="J60" s="59" t="n">
        <f aca="false">H60/3600</f>
        <v>0.1789925</v>
      </c>
      <c r="L60" s="76" t="n">
        <v>8426.1784</v>
      </c>
      <c r="M60" s="77" t="n">
        <v>36.8934</v>
      </c>
      <c r="N60" s="77" t="n">
        <v>40.7101</v>
      </c>
      <c r="O60" s="77" t="n">
        <v>41.7995</v>
      </c>
      <c r="P60" s="77" t="n">
        <v>644.81</v>
      </c>
      <c r="Q60" s="77" t="n">
        <v>10.555</v>
      </c>
      <c r="R60" s="59" t="n">
        <f aca="false">P60/3600</f>
        <v>0.179113888888889</v>
      </c>
      <c r="S60" s="56"/>
      <c r="T60" s="61"/>
      <c r="U60" s="42"/>
      <c r="V60" s="42"/>
      <c r="W60" s="61"/>
      <c r="X60" s="42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76" t="n">
        <v>5182.2632</v>
      </c>
      <c r="E61" s="77" t="n">
        <v>33.1374</v>
      </c>
      <c r="F61" s="77" t="n">
        <v>39.104</v>
      </c>
      <c r="G61" s="77" t="n">
        <v>40.0518</v>
      </c>
      <c r="H61" s="77" t="n">
        <v>595.155</v>
      </c>
      <c r="I61" s="77" t="n">
        <v>9.594</v>
      </c>
      <c r="J61" s="59" t="n">
        <f aca="false">H61/3600</f>
        <v>0.165320833333333</v>
      </c>
      <c r="L61" s="76" t="n">
        <v>5181.8264</v>
      </c>
      <c r="M61" s="77" t="n">
        <v>33.1382</v>
      </c>
      <c r="N61" s="77" t="n">
        <v>39.0968</v>
      </c>
      <c r="O61" s="77" t="n">
        <v>40.0533</v>
      </c>
      <c r="P61" s="77" t="n">
        <v>595.156</v>
      </c>
      <c r="Q61" s="77" t="n">
        <v>9.181</v>
      </c>
      <c r="R61" s="59" t="n">
        <f aca="false">P61/3600</f>
        <v>0.165321111111111</v>
      </c>
      <c r="S61" s="56"/>
      <c r="T61" s="61"/>
      <c r="U61" s="42"/>
      <c r="V61" s="42"/>
      <c r="W61" s="61"/>
      <c r="X61" s="42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540.992</v>
      </c>
      <c r="I62" s="79" t="n">
        <v>8.166</v>
      </c>
      <c r="J62" s="65" t="n">
        <f aca="false">H62/3600</f>
        <v>0.150275555555556</v>
      </c>
      <c r="L62" s="78" t="n">
        <v>3071.6408</v>
      </c>
      <c r="M62" s="79" t="n">
        <v>29.6574</v>
      </c>
      <c r="N62" s="79" t="n">
        <v>38.0338</v>
      </c>
      <c r="O62" s="79" t="n">
        <v>38.8202</v>
      </c>
      <c r="P62" s="79" t="n">
        <v>540.805</v>
      </c>
      <c r="Q62" s="79" t="n">
        <v>8.159</v>
      </c>
      <c r="R62" s="65" t="n">
        <f aca="false">P62/3600</f>
        <v>0.150223611111111</v>
      </c>
      <c r="S62" s="56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4" t="n">
        <v>11651.42</v>
      </c>
      <c r="E63" s="75" t="n">
        <v>41.127</v>
      </c>
      <c r="F63" s="75" t="n">
        <v>42.2636</v>
      </c>
      <c r="G63" s="75" t="n">
        <v>42.9783</v>
      </c>
      <c r="H63" s="75" t="n">
        <v>595.983</v>
      </c>
      <c r="I63" s="75" t="n">
        <v>10.764</v>
      </c>
      <c r="J63" s="54" t="n">
        <f aca="false">H63/3600</f>
        <v>0.165550833333333</v>
      </c>
      <c r="L63" s="74" t="n">
        <v>11644.3016</v>
      </c>
      <c r="M63" s="75" t="n">
        <v>41.1281</v>
      </c>
      <c r="N63" s="75" t="n">
        <v>42.2705</v>
      </c>
      <c r="O63" s="75" t="n">
        <v>42.9862</v>
      </c>
      <c r="P63" s="75" t="n">
        <v>596.996</v>
      </c>
      <c r="Q63" s="75" t="n">
        <v>10.701</v>
      </c>
      <c r="R63" s="54" t="n">
        <f aca="false">P63/3600</f>
        <v>0.16583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6" t="n">
        <v>7197.7856</v>
      </c>
      <c r="E64" s="77" t="n">
        <v>36.8523</v>
      </c>
      <c r="F64" s="77" t="n">
        <v>39.2192</v>
      </c>
      <c r="G64" s="77" t="n">
        <v>39.7589</v>
      </c>
      <c r="H64" s="77" t="n">
        <v>569.743</v>
      </c>
      <c r="I64" s="77" t="n">
        <v>9.911</v>
      </c>
      <c r="J64" s="59" t="n">
        <f aca="false">H64/3600</f>
        <v>0.158261944444444</v>
      </c>
      <c r="L64" s="76" t="n">
        <v>7193.7256</v>
      </c>
      <c r="M64" s="77" t="n">
        <v>36.8524</v>
      </c>
      <c r="N64" s="77" t="n">
        <v>39.2165</v>
      </c>
      <c r="O64" s="77" t="n">
        <v>39.7575</v>
      </c>
      <c r="P64" s="77" t="n">
        <v>570.819</v>
      </c>
      <c r="Q64" s="77" t="n">
        <v>9.929</v>
      </c>
      <c r="R64" s="59" t="n">
        <f aca="false">P64/3600</f>
        <v>0.158560833333333</v>
      </c>
      <c r="S64" s="56"/>
      <c r="T64" s="61"/>
      <c r="U64" s="42"/>
      <c r="V64" s="42"/>
      <c r="W64" s="61"/>
      <c r="X64" s="42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76" t="n">
        <v>4086.4464</v>
      </c>
      <c r="E65" s="77" t="n">
        <v>32.883</v>
      </c>
      <c r="F65" s="77" t="n">
        <v>37.0042</v>
      </c>
      <c r="G65" s="77" t="n">
        <v>37.4677</v>
      </c>
      <c r="H65" s="77" t="n">
        <v>514.581</v>
      </c>
      <c r="I65" s="77" t="n">
        <v>8.507</v>
      </c>
      <c r="J65" s="59" t="n">
        <f aca="false">H65/3600</f>
        <v>0.142939166666667</v>
      </c>
      <c r="L65" s="76" t="n">
        <v>4085.5112</v>
      </c>
      <c r="M65" s="77" t="n">
        <v>32.8827</v>
      </c>
      <c r="N65" s="77" t="n">
        <v>37.0026</v>
      </c>
      <c r="O65" s="77" t="n">
        <v>37.4742</v>
      </c>
      <c r="P65" s="77" t="n">
        <v>515.096</v>
      </c>
      <c r="Q65" s="77" t="n">
        <v>8.476</v>
      </c>
      <c r="R65" s="59" t="n">
        <f aca="false">P65/3600</f>
        <v>0.143082222222222</v>
      </c>
      <c r="S65" s="56"/>
      <c r="T65" s="61"/>
      <c r="U65" s="42"/>
      <c r="V65" s="42"/>
      <c r="W65" s="61"/>
      <c r="X65" s="42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454.568</v>
      </c>
      <c r="I66" s="79" t="n">
        <v>7.051</v>
      </c>
      <c r="J66" s="65" t="n">
        <f aca="false">H66/3600</f>
        <v>0.126268888888889</v>
      </c>
      <c r="L66" s="78" t="n">
        <v>2104.128</v>
      </c>
      <c r="M66" s="79" t="n">
        <v>29.3357</v>
      </c>
      <c r="N66" s="79" t="n">
        <v>35.4895</v>
      </c>
      <c r="O66" s="79" t="n">
        <v>35.9327</v>
      </c>
      <c r="P66" s="79" t="n">
        <v>454.537</v>
      </c>
      <c r="Q66" s="79" t="n">
        <v>6.957</v>
      </c>
      <c r="R66" s="65" t="n">
        <f aca="false">P66/3600</f>
        <v>0.126260277777778</v>
      </c>
      <c r="S66" s="56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4" t="n">
        <v>4564.7664</v>
      </c>
      <c r="E67" s="75" t="n">
        <v>42.6738</v>
      </c>
      <c r="F67" s="75" t="n">
        <v>43.3239</v>
      </c>
      <c r="G67" s="75" t="n">
        <v>44.1648</v>
      </c>
      <c r="H67" s="75" t="n">
        <v>346.616</v>
      </c>
      <c r="I67" s="75" t="n">
        <v>5.865</v>
      </c>
      <c r="J67" s="54" t="n">
        <f aca="false">H67/3600</f>
        <v>0.0962822222222222</v>
      </c>
      <c r="L67" s="74" t="n">
        <v>4559.6104</v>
      </c>
      <c r="M67" s="75" t="n">
        <v>42.6749</v>
      </c>
      <c r="N67" s="75" t="n">
        <v>43.33</v>
      </c>
      <c r="O67" s="75" t="n">
        <v>44.1598</v>
      </c>
      <c r="P67" s="75" t="n">
        <v>347.692</v>
      </c>
      <c r="Q67" s="75" t="n">
        <v>5.574</v>
      </c>
      <c r="R67" s="54" t="n">
        <f aca="false">P67/3600</f>
        <v>0.09658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6" t="n">
        <v>2734.5888</v>
      </c>
      <c r="E68" s="77" t="n">
        <v>38.6661</v>
      </c>
      <c r="F68" s="77" t="n">
        <v>40.0201</v>
      </c>
      <c r="G68" s="77" t="n">
        <v>41.2958</v>
      </c>
      <c r="H68" s="77" t="n">
        <v>314.823</v>
      </c>
      <c r="I68" s="77" t="n">
        <v>4.966</v>
      </c>
      <c r="J68" s="59" t="n">
        <f aca="false">H68/3600</f>
        <v>0.0874508333333333</v>
      </c>
      <c r="L68" s="76" t="n">
        <v>2730.1888</v>
      </c>
      <c r="M68" s="77" t="n">
        <v>38.6652</v>
      </c>
      <c r="N68" s="77" t="n">
        <v>40.0104</v>
      </c>
      <c r="O68" s="77" t="n">
        <v>41.288</v>
      </c>
      <c r="P68" s="77" t="n">
        <v>314.714</v>
      </c>
      <c r="Q68" s="77" t="n">
        <v>4.94</v>
      </c>
      <c r="R68" s="59" t="n">
        <f aca="false">P68/3600</f>
        <v>0.0874205555555556</v>
      </c>
      <c r="S68" s="56"/>
      <c r="T68" s="61"/>
      <c r="U68" s="42"/>
      <c r="V68" s="42"/>
      <c r="W68" s="61"/>
      <c r="X68" s="42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76" t="n">
        <v>1503.2944</v>
      </c>
      <c r="E69" s="77" t="n">
        <v>34.8166</v>
      </c>
      <c r="F69" s="77" t="n">
        <v>37.8534</v>
      </c>
      <c r="G69" s="77" t="n">
        <v>39.0585</v>
      </c>
      <c r="H69" s="77" t="n">
        <v>282.422</v>
      </c>
      <c r="I69" s="77" t="n">
        <v>4.352</v>
      </c>
      <c r="J69" s="59" t="n">
        <f aca="false">H69/3600</f>
        <v>0.0784505555555556</v>
      </c>
      <c r="L69" s="76" t="n">
        <v>1501.0072</v>
      </c>
      <c r="M69" s="77" t="n">
        <v>34.8151</v>
      </c>
      <c r="N69" s="77" t="n">
        <v>37.8423</v>
      </c>
      <c r="O69" s="77" t="n">
        <v>39.0547</v>
      </c>
      <c r="P69" s="77" t="n">
        <v>283.124</v>
      </c>
      <c r="Q69" s="77" t="n">
        <v>4.266</v>
      </c>
      <c r="R69" s="59" t="n">
        <f aca="false">P69/3600</f>
        <v>0.0786455555555556</v>
      </c>
      <c r="S69" s="56"/>
      <c r="T69" s="61"/>
      <c r="U69" s="42"/>
      <c r="V69" s="42"/>
      <c r="W69" s="61"/>
      <c r="X69" s="42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252.876</v>
      </c>
      <c r="I70" s="79" t="n">
        <v>3.66</v>
      </c>
      <c r="J70" s="65" t="n">
        <f aca="false">H70/3600</f>
        <v>0.0702433333333333</v>
      </c>
      <c r="L70" s="78" t="n">
        <v>754.9208</v>
      </c>
      <c r="M70" s="79" t="n">
        <v>31.4571</v>
      </c>
      <c r="N70" s="79" t="n">
        <v>36.3154</v>
      </c>
      <c r="O70" s="79" t="n">
        <v>37.3653</v>
      </c>
      <c r="P70" s="79" t="n">
        <v>253.702</v>
      </c>
      <c r="Q70" s="79" t="n">
        <v>3.696</v>
      </c>
      <c r="R70" s="65" t="n">
        <f aca="false">P70/3600</f>
        <v>0.0704727777777778</v>
      </c>
      <c r="S70" s="56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4" t="n">
        <v>21738.596</v>
      </c>
      <c r="E71" s="75" t="n">
        <v>44.7426</v>
      </c>
      <c r="F71" s="75" t="n">
        <v>47.4265</v>
      </c>
      <c r="G71" s="75" t="n">
        <v>48.3339</v>
      </c>
      <c r="H71" s="75" t="n">
        <v>4917.915</v>
      </c>
      <c r="I71" s="75" t="n">
        <v>65.291</v>
      </c>
      <c r="J71" s="54" t="n">
        <f aca="false">H71/3600</f>
        <v>1.3660875</v>
      </c>
      <c r="L71" s="74" t="n">
        <v>21727.6624</v>
      </c>
      <c r="M71" s="75" t="n">
        <v>44.7439</v>
      </c>
      <c r="N71" s="75" t="n">
        <v>47.4263</v>
      </c>
      <c r="O71" s="75" t="n">
        <v>48.3318</v>
      </c>
      <c r="P71" s="75" t="n">
        <v>4922.018</v>
      </c>
      <c r="Q71" s="75" t="n">
        <v>65.946</v>
      </c>
      <c r="R71" s="54" t="n">
        <f aca="false">P71/3600</f>
        <v>1.36722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6" t="n">
        <v>12638.6896</v>
      </c>
      <c r="E72" s="77" t="n">
        <v>42.3883</v>
      </c>
      <c r="F72" s="77" t="n">
        <v>45.7787</v>
      </c>
      <c r="G72" s="77" t="n">
        <v>46.4734</v>
      </c>
      <c r="H72" s="77" t="n">
        <v>4594.543</v>
      </c>
      <c r="I72" s="77" t="n">
        <v>59.799</v>
      </c>
      <c r="J72" s="59" t="n">
        <f aca="false">H72/3600</f>
        <v>1.27626194444444</v>
      </c>
      <c r="L72" s="76" t="n">
        <v>12633.684</v>
      </c>
      <c r="M72" s="77" t="n">
        <v>42.3888</v>
      </c>
      <c r="N72" s="77" t="n">
        <v>45.7746</v>
      </c>
      <c r="O72" s="77" t="n">
        <v>46.4716</v>
      </c>
      <c r="P72" s="77" t="n">
        <v>4579.894</v>
      </c>
      <c r="Q72" s="77" t="n">
        <v>58.806</v>
      </c>
      <c r="R72" s="59" t="n">
        <f aca="false">P72/3600</f>
        <v>1.27219277777778</v>
      </c>
      <c r="S72" s="56"/>
      <c r="T72" s="61"/>
      <c r="U72" s="42"/>
      <c r="V72" s="42"/>
      <c r="W72" s="61"/>
      <c r="X72" s="42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76" t="n">
        <v>7525.512</v>
      </c>
      <c r="E73" s="77" t="n">
        <v>39.766</v>
      </c>
      <c r="F73" s="77" t="n">
        <v>44.1464</v>
      </c>
      <c r="G73" s="77" t="n">
        <v>44.6728</v>
      </c>
      <c r="H73" s="77" t="n">
        <v>4326.55</v>
      </c>
      <c r="I73" s="77" t="n">
        <v>56.102</v>
      </c>
      <c r="J73" s="59" t="n">
        <f aca="false">H73/3600</f>
        <v>1.20181944444444</v>
      </c>
      <c r="L73" s="76" t="n">
        <v>7524.0184</v>
      </c>
      <c r="M73" s="77" t="n">
        <v>39.767</v>
      </c>
      <c r="N73" s="77" t="n">
        <v>44.1461</v>
      </c>
      <c r="O73" s="77" t="n">
        <v>44.6718</v>
      </c>
      <c r="P73" s="77" t="n">
        <v>4329.452</v>
      </c>
      <c r="Q73" s="77" t="n">
        <v>55.879</v>
      </c>
      <c r="R73" s="59" t="n">
        <f aca="false">P73/3600</f>
        <v>1.20262555555556</v>
      </c>
      <c r="S73" s="56"/>
      <c r="T73" s="61"/>
      <c r="U73" s="42"/>
      <c r="V73" s="42"/>
      <c r="W73" s="61"/>
      <c r="X73" s="42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4157.462</v>
      </c>
      <c r="I74" s="79" t="n">
        <v>51.823</v>
      </c>
      <c r="J74" s="65" t="n">
        <f aca="false">H74/3600</f>
        <v>1.15485055555556</v>
      </c>
      <c r="L74" s="78" t="n">
        <v>4504.228</v>
      </c>
      <c r="M74" s="79" t="n">
        <v>36.8852</v>
      </c>
      <c r="N74" s="79" t="n">
        <v>42.959</v>
      </c>
      <c r="O74" s="79" t="n">
        <v>43.343</v>
      </c>
      <c r="P74" s="79" t="n">
        <v>4132.737</v>
      </c>
      <c r="Q74" s="79" t="n">
        <v>51.589</v>
      </c>
      <c r="R74" s="65" t="n">
        <f aca="false">P74/3600</f>
        <v>1.1479825</v>
      </c>
      <c r="S74" s="56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4" t="n">
        <v>22235.9384</v>
      </c>
      <c r="E75" s="75" t="n">
        <v>44.7039</v>
      </c>
      <c r="F75" s="75" t="n">
        <v>48.6896</v>
      </c>
      <c r="G75" s="75" t="n">
        <v>48.4949</v>
      </c>
      <c r="H75" s="75" t="n">
        <v>4805.548</v>
      </c>
      <c r="I75" s="75" t="n">
        <v>64.901</v>
      </c>
      <c r="J75" s="54" t="n">
        <f aca="false">H75/3600</f>
        <v>1.33487444444444</v>
      </c>
      <c r="L75" s="74" t="n">
        <v>22227.824</v>
      </c>
      <c r="M75" s="75" t="n">
        <v>44.7039</v>
      </c>
      <c r="N75" s="75" t="n">
        <v>48.6831</v>
      </c>
      <c r="O75" s="75" t="n">
        <v>48.4842</v>
      </c>
      <c r="P75" s="75" t="n">
        <v>4786.236</v>
      </c>
      <c r="Q75" s="75" t="n">
        <v>64.443</v>
      </c>
      <c r="R75" s="54" t="n">
        <f aca="false">P75/3600</f>
        <v>1.3295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6" t="n">
        <v>13494.4216</v>
      </c>
      <c r="E76" s="77" t="n">
        <v>42.3625</v>
      </c>
      <c r="F76" s="77" t="n">
        <v>46.9949</v>
      </c>
      <c r="G76" s="77" t="n">
        <v>46.2208</v>
      </c>
      <c r="H76" s="77" t="n">
        <v>4498.213</v>
      </c>
      <c r="I76" s="77" t="n">
        <v>59.025</v>
      </c>
      <c r="J76" s="59" t="n">
        <f aca="false">H76/3600</f>
        <v>1.24950361111111</v>
      </c>
      <c r="L76" s="76" t="n">
        <v>13491.2864</v>
      </c>
      <c r="M76" s="77" t="n">
        <v>42.3627</v>
      </c>
      <c r="N76" s="77" t="n">
        <v>46.9921</v>
      </c>
      <c r="O76" s="77" t="n">
        <v>46.1988</v>
      </c>
      <c r="P76" s="77" t="n">
        <v>4500.397</v>
      </c>
      <c r="Q76" s="77" t="n">
        <v>58.442</v>
      </c>
      <c r="R76" s="59" t="n">
        <f aca="false">P76/3600</f>
        <v>1.25011027777778</v>
      </c>
      <c r="S76" s="56"/>
      <c r="T76" s="61"/>
      <c r="U76" s="42"/>
      <c r="V76" s="42"/>
      <c r="W76" s="61"/>
      <c r="X76" s="42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76" t="n">
        <v>8355.6032</v>
      </c>
      <c r="E77" s="77" t="n">
        <v>39.6769</v>
      </c>
      <c r="F77" s="77" t="n">
        <v>45.6517</v>
      </c>
      <c r="G77" s="77" t="n">
        <v>44.0919</v>
      </c>
      <c r="H77" s="77" t="n">
        <v>4335.848</v>
      </c>
      <c r="I77" s="77" t="n">
        <v>56.617</v>
      </c>
      <c r="J77" s="59" t="n">
        <f aca="false">H77/3600</f>
        <v>1.20440222222222</v>
      </c>
      <c r="L77" s="76" t="n">
        <v>8354.3632</v>
      </c>
      <c r="M77" s="77" t="n">
        <v>39.6769</v>
      </c>
      <c r="N77" s="77" t="n">
        <v>45.6524</v>
      </c>
      <c r="O77" s="77" t="n">
        <v>44.082</v>
      </c>
      <c r="P77" s="77" t="n">
        <v>4312.947</v>
      </c>
      <c r="Q77" s="77" t="n">
        <v>55.406</v>
      </c>
      <c r="R77" s="59" t="n">
        <f aca="false">P77/3600</f>
        <v>1.19804083333333</v>
      </c>
      <c r="S77" s="56"/>
      <c r="T77" s="61"/>
      <c r="U77" s="42"/>
      <c r="V77" s="42"/>
      <c r="W77" s="61"/>
      <c r="X77" s="42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4175.418</v>
      </c>
      <c r="I78" s="79" t="n">
        <v>52.759</v>
      </c>
      <c r="J78" s="65" t="n">
        <f aca="false">H78/3600</f>
        <v>1.15983833333333</v>
      </c>
      <c r="L78" s="78" t="n">
        <v>5027.2664</v>
      </c>
      <c r="M78" s="79" t="n">
        <v>36.5846</v>
      </c>
      <c r="N78" s="79" t="n">
        <v>44.6653</v>
      </c>
      <c r="O78" s="79" t="n">
        <v>42.6426</v>
      </c>
      <c r="P78" s="79" t="n">
        <v>4166.401</v>
      </c>
      <c r="Q78" s="79" t="n">
        <v>51.964</v>
      </c>
      <c r="R78" s="65" t="n">
        <f aca="false">P78/3600</f>
        <v>1.15733361111111</v>
      </c>
      <c r="S78" s="56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4" t="n">
        <v>23859.6096</v>
      </c>
      <c r="E79" s="75" t="n">
        <v>44.7124</v>
      </c>
      <c r="F79" s="75" t="n">
        <v>48.6482</v>
      </c>
      <c r="G79" s="75" t="n">
        <v>48.8315</v>
      </c>
      <c r="H79" s="75" t="n">
        <v>4864.47</v>
      </c>
      <c r="I79" s="75" t="n">
        <v>65.434</v>
      </c>
      <c r="J79" s="54" t="n">
        <f aca="false">H79/3600</f>
        <v>1.35124166666667</v>
      </c>
      <c r="L79" s="74" t="n">
        <v>23843.0488</v>
      </c>
      <c r="M79" s="75" t="n">
        <v>44.7124</v>
      </c>
      <c r="N79" s="75" t="n">
        <v>48.6406</v>
      </c>
      <c r="O79" s="75" t="n">
        <v>48.8261</v>
      </c>
      <c r="P79" s="75" t="n">
        <v>4848.246</v>
      </c>
      <c r="Q79" s="75" t="n">
        <v>64.844</v>
      </c>
      <c r="R79" s="54" t="n">
        <f aca="false">P79/3600</f>
        <v>1.34673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6" t="n">
        <v>13645.372</v>
      </c>
      <c r="E80" s="77" t="n">
        <v>42.02</v>
      </c>
      <c r="F80" s="77" t="n">
        <v>46.7273</v>
      </c>
      <c r="G80" s="77" t="n">
        <v>46.9084</v>
      </c>
      <c r="H80" s="77" t="n">
        <v>4512.596</v>
      </c>
      <c r="I80" s="77" t="n">
        <v>59.225</v>
      </c>
      <c r="J80" s="59" t="n">
        <f aca="false">H80/3600</f>
        <v>1.25349888888889</v>
      </c>
      <c r="L80" s="76" t="n">
        <v>13638.44</v>
      </c>
      <c r="M80" s="77" t="n">
        <v>42.0206</v>
      </c>
      <c r="N80" s="77" t="n">
        <v>46.7172</v>
      </c>
      <c r="O80" s="77" t="n">
        <v>46.8971</v>
      </c>
      <c r="P80" s="77" t="n">
        <v>4488.166</v>
      </c>
      <c r="Q80" s="77" t="n">
        <v>59.035</v>
      </c>
      <c r="R80" s="59" t="n">
        <f aca="false">P80/3600</f>
        <v>1.24671277777778</v>
      </c>
      <c r="S80" s="56"/>
      <c r="T80" s="61"/>
      <c r="U80" s="42"/>
      <c r="V80" s="42"/>
      <c r="W80" s="61"/>
      <c r="X80" s="42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76" t="n">
        <v>7809.3792</v>
      </c>
      <c r="E81" s="77" t="n">
        <v>39.2699</v>
      </c>
      <c r="F81" s="77" t="n">
        <v>44.93</v>
      </c>
      <c r="G81" s="77" t="n">
        <v>45.0696</v>
      </c>
      <c r="H81" s="77" t="n">
        <v>4304.617</v>
      </c>
      <c r="I81" s="77" t="n">
        <v>55.811</v>
      </c>
      <c r="J81" s="59" t="n">
        <f aca="false">H81/3600</f>
        <v>1.19572694444444</v>
      </c>
      <c r="L81" s="76" t="n">
        <v>7810.0304</v>
      </c>
      <c r="M81" s="77" t="n">
        <v>39.2699</v>
      </c>
      <c r="N81" s="77" t="n">
        <v>44.9223</v>
      </c>
      <c r="O81" s="77" t="n">
        <v>45.0651</v>
      </c>
      <c r="P81" s="77" t="n">
        <v>4292.152</v>
      </c>
      <c r="Q81" s="77" t="n">
        <v>55.317</v>
      </c>
      <c r="R81" s="59" t="n">
        <f aca="false">P81/3600</f>
        <v>1.19226444444444</v>
      </c>
      <c r="S81" s="56"/>
      <c r="T81" s="61"/>
      <c r="U81" s="42"/>
      <c r="V81" s="42"/>
      <c r="W81" s="61"/>
      <c r="X81" s="42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4134.453</v>
      </c>
      <c r="I82" s="79" t="n">
        <v>51.298</v>
      </c>
      <c r="J82" s="65" t="n">
        <f aca="false">H82/3600</f>
        <v>1.14845916666667</v>
      </c>
      <c r="L82" s="78" t="n">
        <v>4422.5984</v>
      </c>
      <c r="M82" s="79" t="n">
        <v>36.4774</v>
      </c>
      <c r="N82" s="79" t="n">
        <v>43.5453</v>
      </c>
      <c r="O82" s="79" t="n">
        <v>43.6712</v>
      </c>
      <c r="P82" s="79" t="n">
        <v>4109.32</v>
      </c>
      <c r="Q82" s="79" t="n">
        <v>51.032</v>
      </c>
      <c r="R82" s="65" t="n">
        <f aca="false">P82/3600</f>
        <v>1.14147777777778</v>
      </c>
      <c r="S82" s="56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23030.0264</v>
      </c>
      <c r="E83" s="75" t="n">
        <v>42.0737</v>
      </c>
      <c r="F83" s="75" t="n">
        <v>43.8923</v>
      </c>
      <c r="G83" s="75" t="n">
        <v>44.5043</v>
      </c>
      <c r="H83" s="75" t="n">
        <v>2167.666</v>
      </c>
      <c r="I83" s="75" t="n">
        <v>32.853</v>
      </c>
      <c r="J83" s="54" t="n">
        <f aca="false">H83/3600</f>
        <v>0.602129444444445</v>
      </c>
      <c r="L83" s="74" t="n">
        <v>23023.1104</v>
      </c>
      <c r="M83" s="75" t="n">
        <v>42.0732</v>
      </c>
      <c r="N83" s="75" t="n">
        <v>43.8906</v>
      </c>
      <c r="O83" s="75" t="n">
        <v>44.4959</v>
      </c>
      <c r="P83" s="75" t="n">
        <v>2167.776</v>
      </c>
      <c r="Q83" s="75" t="n">
        <v>33.017</v>
      </c>
      <c r="R83" s="54" t="n">
        <f aca="false">P83/3600</f>
        <v>0.6021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1"/>
      <c r="B84" s="81"/>
      <c r="C84" s="81" t="n">
        <v>27</v>
      </c>
      <c r="D84" s="76" t="n">
        <v>13113.4784</v>
      </c>
      <c r="E84" s="77" t="n">
        <v>38.6356</v>
      </c>
      <c r="F84" s="77" t="n">
        <v>40.9608</v>
      </c>
      <c r="G84" s="77" t="n">
        <v>41.3652</v>
      </c>
      <c r="H84" s="77" t="n">
        <v>1964.211</v>
      </c>
      <c r="I84" s="77" t="n">
        <v>29.12</v>
      </c>
      <c r="J84" s="59" t="n">
        <f aca="false">H84/3600</f>
        <v>0.545614166666667</v>
      </c>
      <c r="L84" s="76" t="n">
        <v>13104.4024</v>
      </c>
      <c r="M84" s="77" t="n">
        <v>38.6374</v>
      </c>
      <c r="N84" s="77" t="n">
        <v>40.9504</v>
      </c>
      <c r="O84" s="77" t="n">
        <v>41.3594</v>
      </c>
      <c r="P84" s="77" t="n">
        <v>1977.487</v>
      </c>
      <c r="Q84" s="77" t="n">
        <v>29.12</v>
      </c>
      <c r="R84" s="59" t="n">
        <f aca="false">P84/3600</f>
        <v>0.549301944444445</v>
      </c>
      <c r="S84" s="56"/>
      <c r="T84" s="61"/>
      <c r="U84" s="42"/>
      <c r="V84" s="42"/>
      <c r="W84" s="61"/>
      <c r="X84" s="42"/>
      <c r="Y84" s="62"/>
    </row>
    <row r="85" customFormat="false" ht="11.4" hidden="false" customHeight="false" outlineLevel="0" collapsed="false">
      <c r="A85" s="81"/>
      <c r="B85" s="81"/>
      <c r="C85" s="81" t="n">
        <v>32</v>
      </c>
      <c r="D85" s="76" t="n">
        <v>7459.564</v>
      </c>
      <c r="E85" s="77" t="n">
        <v>35.5483</v>
      </c>
      <c r="F85" s="77" t="n">
        <v>38.786</v>
      </c>
      <c r="G85" s="77" t="n">
        <v>39.0177</v>
      </c>
      <c r="H85" s="77" t="n">
        <v>1787.214</v>
      </c>
      <c r="I85" s="77" t="n">
        <v>24.889</v>
      </c>
      <c r="J85" s="59" t="n">
        <f aca="false">H85/3600</f>
        <v>0.496448333333333</v>
      </c>
      <c r="L85" s="76" t="n">
        <v>7456.4024</v>
      </c>
      <c r="M85" s="77" t="n">
        <v>35.5475</v>
      </c>
      <c r="N85" s="77" t="n">
        <v>38.7866</v>
      </c>
      <c r="O85" s="77" t="n">
        <v>39.0155</v>
      </c>
      <c r="P85" s="77" t="n">
        <v>1803.079</v>
      </c>
      <c r="Q85" s="77" t="n">
        <v>25.717</v>
      </c>
      <c r="R85" s="59" t="n">
        <f aca="false">P85/3600</f>
        <v>0.500855277777778</v>
      </c>
      <c r="S85" s="56"/>
      <c r="T85" s="61"/>
      <c r="U85" s="42"/>
      <c r="V85" s="42"/>
      <c r="W85" s="61"/>
      <c r="X85" s="42"/>
      <c r="Y85" s="62"/>
    </row>
    <row r="86" customFormat="false" ht="12" hidden="false" customHeight="false" outlineLevel="0" collapsed="false">
      <c r="A86" s="81"/>
      <c r="B86" s="82"/>
      <c r="C86" s="82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1645.831</v>
      </c>
      <c r="I86" s="79" t="n">
        <v>22.094</v>
      </c>
      <c r="J86" s="65" t="n">
        <f aca="false">H86/3600</f>
        <v>0.457175277777778</v>
      </c>
      <c r="L86" s="78" t="n">
        <v>4374.416</v>
      </c>
      <c r="M86" s="79" t="n">
        <v>32.7023</v>
      </c>
      <c r="N86" s="79" t="n">
        <v>37.1466</v>
      </c>
      <c r="O86" s="79" t="n">
        <v>37.221</v>
      </c>
      <c r="P86" s="79" t="n">
        <v>1653.163</v>
      </c>
      <c r="Q86" s="79" t="n">
        <v>22.016</v>
      </c>
      <c r="R86" s="65" t="n">
        <f aca="false">P86/3600</f>
        <v>0.459211944444444</v>
      </c>
      <c r="S86" s="56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81"/>
      <c r="B87" s="80" t="s">
        <v>63</v>
      </c>
      <c r="C87" s="80" t="n">
        <v>22</v>
      </c>
      <c r="D87" s="74" t="n">
        <v>24567.599</v>
      </c>
      <c r="E87" s="75" t="n">
        <v>44.7685</v>
      </c>
      <c r="F87" s="75" t="n">
        <v>46.6524</v>
      </c>
      <c r="G87" s="75" t="n">
        <v>46.9657</v>
      </c>
      <c r="H87" s="75" t="n">
        <v>3747.244</v>
      </c>
      <c r="I87" s="75" t="n">
        <v>57.366</v>
      </c>
      <c r="J87" s="54" t="n">
        <f aca="false">H87/3600</f>
        <v>1.04090111111111</v>
      </c>
      <c r="L87" s="74" t="n">
        <v>24555.5419</v>
      </c>
      <c r="M87" s="75" t="n">
        <v>44.7676</v>
      </c>
      <c r="N87" s="75" t="n">
        <v>46.6511</v>
      </c>
      <c r="O87" s="75" t="n">
        <v>46.97</v>
      </c>
      <c r="P87" s="75" t="n">
        <v>3767.665</v>
      </c>
      <c r="Q87" s="75" t="n">
        <v>56.716</v>
      </c>
      <c r="R87" s="54" t="n">
        <f aca="false">P87/3600</f>
        <v>1.0465736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1"/>
      <c r="B88" s="81"/>
      <c r="C88" s="81" t="n">
        <v>27</v>
      </c>
      <c r="D88" s="76" t="n">
        <v>16497.7891</v>
      </c>
      <c r="E88" s="77" t="n">
        <v>40.8212</v>
      </c>
      <c r="F88" s="77" t="n">
        <v>43.4398</v>
      </c>
      <c r="G88" s="77" t="n">
        <v>43.7222</v>
      </c>
      <c r="H88" s="77" t="n">
        <v>3484.806</v>
      </c>
      <c r="I88" s="77" t="n">
        <v>49.607</v>
      </c>
      <c r="J88" s="59" t="n">
        <f aca="false">H88/3600</f>
        <v>0.968001666666667</v>
      </c>
      <c r="L88" s="76" t="n">
        <v>16491.7042</v>
      </c>
      <c r="M88" s="77" t="n">
        <v>40.8224</v>
      </c>
      <c r="N88" s="77" t="n">
        <v>43.4452</v>
      </c>
      <c r="O88" s="77" t="n">
        <v>43.7221</v>
      </c>
      <c r="P88" s="77" t="n">
        <v>3481.327</v>
      </c>
      <c r="Q88" s="77" t="n">
        <v>49.951</v>
      </c>
      <c r="R88" s="59" t="n">
        <f aca="false">P88/3600</f>
        <v>0.967035277777778</v>
      </c>
      <c r="S88" s="56"/>
      <c r="T88" s="61"/>
      <c r="U88" s="42"/>
      <c r="V88" s="42"/>
      <c r="W88" s="61"/>
      <c r="X88" s="42"/>
      <c r="Y88" s="62"/>
    </row>
    <row r="89" customFormat="false" ht="11.4" hidden="false" customHeight="false" outlineLevel="0" collapsed="false">
      <c r="A89" s="81"/>
      <c r="B89" s="81"/>
      <c r="C89" s="81" t="n">
        <v>32</v>
      </c>
      <c r="D89" s="76" t="n">
        <v>10796.6189</v>
      </c>
      <c r="E89" s="77" t="n">
        <v>37.0596</v>
      </c>
      <c r="F89" s="77" t="n">
        <v>41.0286</v>
      </c>
      <c r="G89" s="77" t="n">
        <v>40.9851</v>
      </c>
      <c r="H89" s="77" t="n">
        <v>3225.846</v>
      </c>
      <c r="I89" s="77" t="n">
        <v>45.999</v>
      </c>
      <c r="J89" s="59" t="n">
        <f aca="false">H89/3600</f>
        <v>0.896068333333333</v>
      </c>
      <c r="L89" s="76" t="n">
        <v>10791.8688</v>
      </c>
      <c r="M89" s="77" t="n">
        <v>37.0594</v>
      </c>
      <c r="N89" s="77" t="n">
        <v>41.0214</v>
      </c>
      <c r="O89" s="77" t="n">
        <v>40.9967</v>
      </c>
      <c r="P89" s="77" t="n">
        <v>3222.492</v>
      </c>
      <c r="Q89" s="77" t="n">
        <v>44.897</v>
      </c>
      <c r="R89" s="59" t="n">
        <f aca="false">P89/3600</f>
        <v>0.895136666666667</v>
      </c>
      <c r="S89" s="56"/>
      <c r="T89" s="61"/>
      <c r="U89" s="42"/>
      <c r="V89" s="42"/>
      <c r="W89" s="61"/>
      <c r="X89" s="42"/>
      <c r="Y89" s="62"/>
    </row>
    <row r="90" customFormat="false" ht="12" hidden="false" customHeight="false" outlineLevel="0" collapsed="false">
      <c r="A90" s="81"/>
      <c r="B90" s="82"/>
      <c r="C90" s="82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017.242</v>
      </c>
      <c r="I90" s="79" t="n">
        <v>42.822</v>
      </c>
      <c r="J90" s="65" t="n">
        <f aca="false">H90/3600</f>
        <v>0.838122777777778</v>
      </c>
      <c r="L90" s="78" t="n">
        <v>6939.9182</v>
      </c>
      <c r="M90" s="79" t="n">
        <v>33.4498</v>
      </c>
      <c r="N90" s="79" t="n">
        <v>39.3506</v>
      </c>
      <c r="O90" s="79" t="n">
        <v>38.7636</v>
      </c>
      <c r="P90" s="79" t="n">
        <v>3026.587</v>
      </c>
      <c r="Q90" s="79" t="n">
        <v>42.998</v>
      </c>
      <c r="R90" s="65" t="n">
        <f aca="false">P90/3600</f>
        <v>0.840718611111111</v>
      </c>
      <c r="S90" s="56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81"/>
      <c r="B91" s="80" t="s">
        <v>73</v>
      </c>
      <c r="C91" s="80" t="n">
        <v>22</v>
      </c>
      <c r="D91" s="74" t="n">
        <v>38043.7584</v>
      </c>
      <c r="E91" s="75" t="n">
        <v>46.2819</v>
      </c>
      <c r="F91" s="75" t="n">
        <v>44.8576</v>
      </c>
      <c r="G91" s="75" t="n">
        <v>44.9844</v>
      </c>
      <c r="H91" s="75" t="n">
        <v>2839.246</v>
      </c>
      <c r="I91" s="75" t="n">
        <v>44.033</v>
      </c>
      <c r="J91" s="54" t="n">
        <f aca="false">H91/3600</f>
        <v>0.788679444444445</v>
      </c>
      <c r="L91" s="74" t="n">
        <v>38042.6696</v>
      </c>
      <c r="M91" s="75" t="n">
        <v>46.3047</v>
      </c>
      <c r="N91" s="75" t="n">
        <v>44.867</v>
      </c>
      <c r="O91" s="75" t="n">
        <v>44.9921</v>
      </c>
      <c r="P91" s="75" t="n">
        <v>2827.297</v>
      </c>
      <c r="Q91" s="75" t="n">
        <v>43.414</v>
      </c>
      <c r="R91" s="54" t="n">
        <f aca="false">P91/3600</f>
        <v>0.785360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1"/>
      <c r="B92" s="81"/>
      <c r="C92" s="81" t="n">
        <v>27</v>
      </c>
      <c r="D92" s="76" t="n">
        <v>28571.4328</v>
      </c>
      <c r="E92" s="77" t="n">
        <v>41.9632</v>
      </c>
      <c r="F92" s="77" t="n">
        <v>40.91</v>
      </c>
      <c r="G92" s="77" t="n">
        <v>41.3018</v>
      </c>
      <c r="H92" s="77" t="n">
        <v>2736.037</v>
      </c>
      <c r="I92" s="77" t="n">
        <v>40.523</v>
      </c>
      <c r="J92" s="59" t="n">
        <f aca="false">H92/3600</f>
        <v>0.760010277777778</v>
      </c>
      <c r="L92" s="76" t="n">
        <v>28583.9424</v>
      </c>
      <c r="M92" s="77" t="n">
        <v>41.9586</v>
      </c>
      <c r="N92" s="77" t="n">
        <v>40.9284</v>
      </c>
      <c r="O92" s="77" t="n">
        <v>41.3078</v>
      </c>
      <c r="P92" s="77" t="n">
        <v>2746.443</v>
      </c>
      <c r="Q92" s="77" t="n">
        <v>40.321</v>
      </c>
      <c r="R92" s="59" t="n">
        <f aca="false">P92/3600</f>
        <v>0.762900833333333</v>
      </c>
      <c r="S92" s="56"/>
      <c r="T92" s="61"/>
      <c r="U92" s="42"/>
      <c r="V92" s="42"/>
      <c r="W92" s="61"/>
      <c r="X92" s="42"/>
      <c r="Y92" s="62"/>
    </row>
    <row r="93" customFormat="false" ht="11.4" hidden="false" customHeight="false" outlineLevel="0" collapsed="false">
      <c r="A93" s="81"/>
      <c r="B93" s="81"/>
      <c r="C93" s="81" t="n">
        <v>32</v>
      </c>
      <c r="D93" s="76" t="n">
        <v>21469.6096</v>
      </c>
      <c r="E93" s="77" t="n">
        <v>37.3854</v>
      </c>
      <c r="F93" s="77" t="n">
        <v>38.874</v>
      </c>
      <c r="G93" s="77" t="n">
        <v>39.3974</v>
      </c>
      <c r="H93" s="77" t="n">
        <v>2635.776</v>
      </c>
      <c r="I93" s="77" t="n">
        <v>37.429</v>
      </c>
      <c r="J93" s="59" t="n">
        <f aca="false">H93/3600</f>
        <v>0.73216</v>
      </c>
      <c r="L93" s="76" t="n">
        <v>21468.7216</v>
      </c>
      <c r="M93" s="77" t="n">
        <v>37.3834</v>
      </c>
      <c r="N93" s="77" t="n">
        <v>38.8829</v>
      </c>
      <c r="O93" s="77" t="n">
        <v>39.3811</v>
      </c>
      <c r="P93" s="77" t="n">
        <v>2637.18</v>
      </c>
      <c r="Q93" s="77" t="n">
        <v>37.601</v>
      </c>
      <c r="R93" s="59" t="n">
        <f aca="false">P93/3600</f>
        <v>0.73255</v>
      </c>
      <c r="S93" s="56"/>
      <c r="T93" s="61"/>
      <c r="U93" s="42"/>
      <c r="V93" s="42"/>
      <c r="W93" s="61"/>
      <c r="X93" s="42"/>
      <c r="Y93" s="62"/>
    </row>
    <row r="94" customFormat="false" ht="12" hidden="false" customHeight="false" outlineLevel="0" collapsed="false">
      <c r="A94" s="81"/>
      <c r="B94" s="82"/>
      <c r="C94" s="82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2503.347</v>
      </c>
      <c r="I94" s="79" t="n">
        <v>36.036</v>
      </c>
      <c r="J94" s="65" t="n">
        <f aca="false">H94/3600</f>
        <v>0.695374166666667</v>
      </c>
      <c r="L94" s="78" t="n">
        <v>15415.836</v>
      </c>
      <c r="M94" s="79" t="n">
        <v>32.5756</v>
      </c>
      <c r="N94" s="79" t="n">
        <v>37.7353</v>
      </c>
      <c r="O94" s="79" t="n">
        <v>38.0078</v>
      </c>
      <c r="P94" s="79" t="n">
        <v>2517.606</v>
      </c>
      <c r="Q94" s="79" t="n">
        <v>35.731</v>
      </c>
      <c r="R94" s="65" t="n">
        <f aca="false">P94/3600</f>
        <v>0.699335</v>
      </c>
      <c r="S94" s="56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81"/>
      <c r="B95" s="80" t="s">
        <v>74</v>
      </c>
      <c r="C95" s="80" t="n">
        <v>22</v>
      </c>
      <c r="D95" s="74" t="n">
        <v>5394.1987</v>
      </c>
      <c r="E95" s="75" t="n">
        <v>50.4547</v>
      </c>
      <c r="F95" s="75" t="n">
        <v>53.489</v>
      </c>
      <c r="G95" s="75" t="n">
        <v>54.3648</v>
      </c>
      <c r="H95" s="75" t="n">
        <v>3208.468</v>
      </c>
      <c r="I95" s="75" t="n">
        <v>42.431</v>
      </c>
      <c r="J95" s="54" t="n">
        <f aca="false">H95/3600</f>
        <v>0.891241111111111</v>
      </c>
      <c r="L95" s="74" t="n">
        <v>5388.0288</v>
      </c>
      <c r="M95" s="75" t="n">
        <v>50.4507</v>
      </c>
      <c r="N95" s="75" t="n">
        <v>53.4761</v>
      </c>
      <c r="O95" s="75" t="n">
        <v>54.3592</v>
      </c>
      <c r="P95" s="75" t="n">
        <v>3184.755</v>
      </c>
      <c r="Q95" s="75" t="n">
        <v>42.816</v>
      </c>
      <c r="R95" s="54" t="n">
        <f aca="false">P95/3600</f>
        <v>0.884654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1"/>
      <c r="B96" s="81"/>
      <c r="C96" s="81" t="n">
        <v>27</v>
      </c>
      <c r="D96" s="76" t="n">
        <v>3628.657</v>
      </c>
      <c r="E96" s="77" t="n">
        <v>47.0059</v>
      </c>
      <c r="F96" s="77" t="n">
        <v>50.2235</v>
      </c>
      <c r="G96" s="77" t="n">
        <v>51.3053</v>
      </c>
      <c r="H96" s="77" t="n">
        <v>3136.052</v>
      </c>
      <c r="I96" s="77" t="n">
        <v>42.26</v>
      </c>
      <c r="J96" s="59" t="n">
        <f aca="false">H96/3600</f>
        <v>0.871125555555556</v>
      </c>
      <c r="L96" s="76" t="n">
        <v>3624.3699</v>
      </c>
      <c r="M96" s="77" t="n">
        <v>47.0069</v>
      </c>
      <c r="N96" s="77" t="n">
        <v>50.2281</v>
      </c>
      <c r="O96" s="77" t="n">
        <v>51.277</v>
      </c>
      <c r="P96" s="77" t="n">
        <v>3126.1</v>
      </c>
      <c r="Q96" s="77" t="n">
        <v>42.146</v>
      </c>
      <c r="R96" s="59" t="n">
        <f aca="false">P96/3600</f>
        <v>0.868361111111111</v>
      </c>
      <c r="S96" s="56"/>
      <c r="T96" s="61"/>
      <c r="U96" s="42"/>
      <c r="V96" s="42"/>
      <c r="W96" s="61"/>
      <c r="X96" s="42"/>
      <c r="Y96" s="62"/>
    </row>
    <row r="97" customFormat="false" ht="11.4" hidden="false" customHeight="false" outlineLevel="0" collapsed="false">
      <c r="A97" s="81"/>
      <c r="B97" s="81"/>
      <c r="C97" s="81" t="n">
        <v>32</v>
      </c>
      <c r="D97" s="76" t="n">
        <v>2446.312</v>
      </c>
      <c r="E97" s="77" t="n">
        <v>43.4628</v>
      </c>
      <c r="F97" s="77" t="n">
        <v>47.778</v>
      </c>
      <c r="G97" s="77" t="n">
        <v>49.0159</v>
      </c>
      <c r="H97" s="77" t="n">
        <v>3055.057</v>
      </c>
      <c r="I97" s="77" t="n">
        <v>41.569</v>
      </c>
      <c r="J97" s="59" t="n">
        <f aca="false">H97/3600</f>
        <v>0.848626944444444</v>
      </c>
      <c r="L97" s="76" t="n">
        <v>2445.376</v>
      </c>
      <c r="M97" s="77" t="n">
        <v>43.4619</v>
      </c>
      <c r="N97" s="77" t="n">
        <v>47.7379</v>
      </c>
      <c r="O97" s="77" t="n">
        <v>48.9717</v>
      </c>
      <c r="P97" s="77" t="n">
        <v>3053.856</v>
      </c>
      <c r="Q97" s="77" t="n">
        <v>42.052</v>
      </c>
      <c r="R97" s="59" t="n">
        <f aca="false">P97/3600</f>
        <v>0.848293333333333</v>
      </c>
      <c r="S97" s="56"/>
      <c r="T97" s="61"/>
      <c r="U97" s="42"/>
      <c r="V97" s="42"/>
      <c r="W97" s="61"/>
      <c r="X97" s="42"/>
      <c r="Y97" s="62"/>
    </row>
    <row r="98" customFormat="false" ht="12" hidden="false" customHeight="false" outlineLevel="0" collapsed="false">
      <c r="A98" s="82"/>
      <c r="B98" s="82"/>
      <c r="C98" s="82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2970.817</v>
      </c>
      <c r="I98" s="79" t="n">
        <v>40.341</v>
      </c>
      <c r="J98" s="65" t="n">
        <f aca="false">H98/3600</f>
        <v>0.825226944444444</v>
      </c>
      <c r="L98" s="78" t="n">
        <v>1622.2829</v>
      </c>
      <c r="M98" s="79" t="n">
        <v>39.7088</v>
      </c>
      <c r="N98" s="79" t="n">
        <v>46.0208</v>
      </c>
      <c r="O98" s="79" t="n">
        <v>47.3693</v>
      </c>
      <c r="P98" s="79" t="n">
        <v>2996.682</v>
      </c>
      <c r="Q98" s="79" t="n">
        <v>40.336</v>
      </c>
      <c r="R98" s="65" t="n">
        <f aca="false">P98/3600</f>
        <v>0.832411666666667</v>
      </c>
      <c r="S98" s="56"/>
      <c r="T98" s="61"/>
      <c r="U98" s="42"/>
      <c r="V98" s="42"/>
      <c r="W98" s="61"/>
      <c r="X98" s="42"/>
      <c r="Y98" s="62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3" t="n">
        <f aca="false">GEOMEAN(I3:I98)</f>
        <v>40.6730292185499</v>
      </c>
      <c r="J106" s="83" t="n">
        <f aca="false">GEOMEAN(J3:J98)</f>
        <v>0.808138826961127</v>
      </c>
      <c r="Q106" s="83" t="n">
        <f aca="false">GEOMEAN(Q3:Q98)</f>
        <v>40.5417634173031</v>
      </c>
      <c r="R106" s="83" t="n">
        <f aca="false">GEOMEAN(R3:R98)</f>
        <v>0.807855722912048</v>
      </c>
    </row>
    <row r="107" customFormat="false" ht="11.4" hidden="false" customHeight="false" outlineLevel="0" collapsed="false">
      <c r="B107" s="1" t="s">
        <v>96</v>
      </c>
      <c r="Q107" s="84" t="n">
        <f aca="false">Q106/I106</f>
        <v>0.996772657366102</v>
      </c>
      <c r="R107" s="84" t="n">
        <f aca="false">R106/J106</f>
        <v>0.999649683891388</v>
      </c>
    </row>
    <row r="108" customFormat="false" ht="11.4" hidden="false" customHeight="false" outlineLevel="0" collapsed="false">
      <c r="B108" s="1" t="s">
        <v>97</v>
      </c>
      <c r="I108" s="83" t="n">
        <f aca="false">SUM(I3:I98)/3600</f>
        <v>1.577405</v>
      </c>
      <c r="J108" s="83" t="n">
        <f aca="false">SUM(J3:J98)</f>
        <v>117.901260277778</v>
      </c>
      <c r="Q108" s="83" t="n">
        <f aca="false">SUM(Q3:Q98)/3600</f>
        <v>1.5763925</v>
      </c>
      <c r="R108" s="83" t="n">
        <f aca="false">SUM(R3:R98)</f>
        <v>117.748957222222</v>
      </c>
    </row>
    <row r="111" customFormat="false" ht="12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3" t="n">
        <f aca="false">GEOMEAN(I3:I10,I19:I82)</f>
        <v>36.1295562291943</v>
      </c>
      <c r="J113" s="83" t="n">
        <f aca="false">GEOMEAN(J3:J10,J19:J82)</f>
        <v>0.708206179913275</v>
      </c>
      <c r="Q113" s="83" t="n">
        <f aca="false">GEOMEAN(Q3:Q10,Q19:Q82)</f>
        <v>35.9458395450356</v>
      </c>
      <c r="R113" s="83" t="n">
        <f aca="false">GEOMEAN(R3:R10,R19:R82)</f>
        <v>0.707776387623608</v>
      </c>
    </row>
    <row r="114" customFormat="false" ht="11.4" hidden="false" customHeight="false" outlineLevel="0" collapsed="false">
      <c r="B114" s="1" t="s">
        <v>96</v>
      </c>
      <c r="Q114" s="84" t="n">
        <f aca="false">Q113/I113</f>
        <v>0.994915058380646</v>
      </c>
      <c r="R114" s="84" t="n">
        <f aca="false">R113/J113</f>
        <v>0.99939312547411</v>
      </c>
    </row>
    <row r="115" customFormat="false" ht="11.4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9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1.4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1.4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71"/>
      <c r="B11" s="72" t="s">
        <v>67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1.4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71"/>
      <c r="B15" s="72" t="s">
        <v>75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1.4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2" t="s">
        <v>91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 t="n">
        <f aca="false">H71/3600</f>
        <v>0</v>
      </c>
      <c r="K71" s="88"/>
      <c r="L71" s="85"/>
      <c r="M71" s="86"/>
      <c r="N71" s="86"/>
      <c r="O71" s="86"/>
      <c r="P71" s="86"/>
      <c r="Q71" s="86"/>
      <c r="R71" s="87" t="n">
        <f aca="false">P71/3600</f>
        <v>0</v>
      </c>
      <c r="S71" s="89"/>
      <c r="T71" s="90"/>
      <c r="U71" s="91"/>
      <c r="V71" s="92"/>
      <c r="W71" s="90"/>
      <c r="X71" s="91"/>
      <c r="Y71" s="92"/>
    </row>
    <row r="72" customFormat="false" ht="11.4" hidden="false" customHeight="false" outlineLevel="0" collapsed="false">
      <c r="A72" s="71" t="s">
        <v>92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 t="n">
        <f aca="false">H72/3600</f>
        <v>0</v>
      </c>
      <c r="K72" s="88"/>
      <c r="L72" s="93"/>
      <c r="M72" s="94"/>
      <c r="N72" s="94"/>
      <c r="O72" s="94"/>
      <c r="P72" s="94"/>
      <c r="Q72" s="94"/>
      <c r="R72" s="95" t="n">
        <f aca="false">P72/3600</f>
        <v>0</v>
      </c>
      <c r="S72" s="89"/>
      <c r="T72" s="96"/>
      <c r="U72" s="97"/>
      <c r="V72" s="98"/>
      <c r="W72" s="96"/>
      <c r="X72" s="97"/>
      <c r="Y72" s="98"/>
    </row>
    <row r="73" customFormat="false" ht="11.4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 t="n">
        <f aca="false">H73/3600</f>
        <v>0</v>
      </c>
      <c r="K73" s="88"/>
      <c r="L73" s="93"/>
      <c r="M73" s="94"/>
      <c r="N73" s="94"/>
      <c r="O73" s="94"/>
      <c r="P73" s="94"/>
      <c r="Q73" s="94"/>
      <c r="R73" s="95" t="n">
        <f aca="false">P73/3600</f>
        <v>0</v>
      </c>
      <c r="S73" s="89"/>
      <c r="T73" s="96"/>
      <c r="U73" s="97"/>
      <c r="V73" s="98"/>
      <c r="W73" s="96"/>
      <c r="X73" s="97"/>
      <c r="Y73" s="98"/>
    </row>
    <row r="74" customFormat="false" ht="12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 t="n">
        <f aca="false">H74/3600</f>
        <v>0</v>
      </c>
      <c r="K74" s="88"/>
      <c r="L74" s="99"/>
      <c r="M74" s="100"/>
      <c r="N74" s="100"/>
      <c r="O74" s="100"/>
      <c r="P74" s="100"/>
      <c r="Q74" s="100"/>
      <c r="R74" s="101" t="n">
        <f aca="false">P74/3600</f>
        <v>0</v>
      </c>
      <c r="S74" s="89"/>
      <c r="T74" s="102"/>
      <c r="U74" s="103"/>
      <c r="V74" s="104"/>
      <c r="W74" s="102"/>
      <c r="X74" s="103"/>
      <c r="Y74" s="104"/>
    </row>
    <row r="75" customFormat="false" ht="11.4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 t="n">
        <f aca="false">H75/3600</f>
        <v>0</v>
      </c>
      <c r="K75" s="88"/>
      <c r="L75" s="85"/>
      <c r="M75" s="86"/>
      <c r="N75" s="86"/>
      <c r="O75" s="86"/>
      <c r="P75" s="86"/>
      <c r="Q75" s="86"/>
      <c r="R75" s="87" t="n">
        <f aca="false">P75/3600</f>
        <v>0</v>
      </c>
      <c r="S75" s="89"/>
      <c r="T75" s="90"/>
      <c r="U75" s="91"/>
      <c r="V75" s="92"/>
      <c r="W75" s="90"/>
      <c r="X75" s="91"/>
      <c r="Y75" s="92"/>
    </row>
    <row r="76" customFormat="false" ht="11.4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 t="n">
        <f aca="false">H76/3600</f>
        <v>0</v>
      </c>
      <c r="K76" s="88"/>
      <c r="L76" s="93"/>
      <c r="M76" s="94"/>
      <c r="N76" s="94"/>
      <c r="O76" s="94"/>
      <c r="P76" s="94"/>
      <c r="Q76" s="94"/>
      <c r="R76" s="95" t="n">
        <f aca="false">P76/3600</f>
        <v>0</v>
      </c>
      <c r="S76" s="89"/>
      <c r="T76" s="96"/>
      <c r="U76" s="97"/>
      <c r="V76" s="98"/>
      <c r="W76" s="96"/>
      <c r="X76" s="97"/>
      <c r="Y76" s="98"/>
    </row>
    <row r="77" customFormat="false" ht="11.4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 t="n">
        <f aca="false">H77/3600</f>
        <v>0</v>
      </c>
      <c r="K77" s="88"/>
      <c r="L77" s="93"/>
      <c r="M77" s="94"/>
      <c r="N77" s="94"/>
      <c r="O77" s="94"/>
      <c r="P77" s="94"/>
      <c r="Q77" s="94"/>
      <c r="R77" s="95" t="n">
        <f aca="false">P77/3600</f>
        <v>0</v>
      </c>
      <c r="S77" s="89"/>
      <c r="T77" s="96"/>
      <c r="U77" s="97"/>
      <c r="V77" s="98"/>
      <c r="W77" s="96"/>
      <c r="X77" s="97"/>
      <c r="Y77" s="98"/>
    </row>
    <row r="78" customFormat="false" ht="12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 t="n">
        <f aca="false">H78/3600</f>
        <v>0</v>
      </c>
      <c r="K78" s="88"/>
      <c r="L78" s="99"/>
      <c r="M78" s="100"/>
      <c r="N78" s="100"/>
      <c r="O78" s="100"/>
      <c r="P78" s="100"/>
      <c r="Q78" s="100"/>
      <c r="R78" s="101" t="n">
        <f aca="false">P78/3600</f>
        <v>0</v>
      </c>
      <c r="S78" s="89"/>
      <c r="T78" s="102"/>
      <c r="U78" s="103"/>
      <c r="V78" s="104"/>
      <c r="W78" s="102"/>
      <c r="X78" s="103"/>
      <c r="Y78" s="104"/>
    </row>
    <row r="79" customFormat="false" ht="11.4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 t="n">
        <f aca="false">H79/3600</f>
        <v>0</v>
      </c>
      <c r="K79" s="88"/>
      <c r="L79" s="85"/>
      <c r="M79" s="86"/>
      <c r="N79" s="86"/>
      <c r="O79" s="86"/>
      <c r="P79" s="86"/>
      <c r="Q79" s="86"/>
      <c r="R79" s="87" t="n">
        <f aca="false">P79/3600</f>
        <v>0</v>
      </c>
      <c r="S79" s="89"/>
      <c r="T79" s="90"/>
      <c r="U79" s="91"/>
      <c r="V79" s="92"/>
      <c r="W79" s="90"/>
      <c r="X79" s="91"/>
      <c r="Y79" s="92"/>
    </row>
    <row r="80" customFormat="false" ht="11.4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 t="n">
        <f aca="false">H80/3600</f>
        <v>0</v>
      </c>
      <c r="K80" s="88"/>
      <c r="L80" s="93"/>
      <c r="M80" s="94"/>
      <c r="N80" s="94"/>
      <c r="O80" s="94"/>
      <c r="P80" s="94"/>
      <c r="Q80" s="94"/>
      <c r="R80" s="95" t="n">
        <f aca="false">P80/3600</f>
        <v>0</v>
      </c>
      <c r="S80" s="89"/>
      <c r="T80" s="96"/>
      <c r="U80" s="97"/>
      <c r="V80" s="98"/>
      <c r="W80" s="96"/>
      <c r="X80" s="97"/>
      <c r="Y80" s="98"/>
    </row>
    <row r="81" customFormat="false" ht="11.4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 t="n">
        <f aca="false">H81/3600</f>
        <v>0</v>
      </c>
      <c r="K81" s="88"/>
      <c r="L81" s="93"/>
      <c r="M81" s="94"/>
      <c r="N81" s="94"/>
      <c r="O81" s="94"/>
      <c r="P81" s="94"/>
      <c r="Q81" s="94"/>
      <c r="R81" s="95" t="n">
        <f aca="false">P81/3600</f>
        <v>0</v>
      </c>
      <c r="S81" s="89"/>
      <c r="T81" s="96"/>
      <c r="U81" s="97"/>
      <c r="V81" s="98"/>
      <c r="W81" s="96"/>
      <c r="X81" s="97"/>
      <c r="Y81" s="98"/>
    </row>
    <row r="82" customFormat="false" ht="12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 t="n">
        <f aca="false">H82/3600</f>
        <v>0</v>
      </c>
      <c r="K82" s="88"/>
      <c r="L82" s="99"/>
      <c r="M82" s="100"/>
      <c r="N82" s="100"/>
      <c r="O82" s="100"/>
      <c r="P82" s="100"/>
      <c r="Q82" s="100"/>
      <c r="R82" s="101" t="n">
        <f aca="false">P82/3600</f>
        <v>0</v>
      </c>
      <c r="S82" s="89"/>
      <c r="T82" s="102"/>
      <c r="U82" s="103"/>
      <c r="V82" s="104"/>
      <c r="W82" s="102"/>
      <c r="X82" s="103"/>
      <c r="Y82" s="104"/>
    </row>
    <row r="83" customFormat="false" ht="11.4" hidden="false" customHeight="false" outlineLevel="0" collapsed="false">
      <c r="A83" s="80" t="s">
        <v>93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1.4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1.4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1.4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1.4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3" t="e">
        <f aca="false">GEOMEAN(I3:I10,I19:I70)</f>
        <v>#NUM!</v>
      </c>
      <c r="J113" s="83" t="n">
        <f aca="false">GEOMEAN(J3:J10,J19:J70)</f>
        <v>0</v>
      </c>
      <c r="Q113" s="83" t="e">
        <f aca="false">GEOMEAN(Q3:Q10,Q19:Q70)</f>
        <v>#NUM!</v>
      </c>
      <c r="R113" s="83" t="n">
        <f aca="false">GEOMEAN(R3:R10,R19:R70)</f>
        <v>0</v>
      </c>
    </row>
    <row r="114" customFormat="false" ht="11.4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9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1.4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 t="n">
        <f aca="false">H3/3600</f>
        <v>0</v>
      </c>
      <c r="K3" s="88"/>
      <c r="L3" s="105"/>
      <c r="M3" s="106"/>
      <c r="N3" s="106"/>
      <c r="O3" s="106"/>
      <c r="P3" s="106"/>
      <c r="Q3" s="106"/>
      <c r="R3" s="107" t="n">
        <f aca="false">P3/3600</f>
        <v>0</v>
      </c>
      <c r="S3" s="108"/>
      <c r="T3" s="109"/>
      <c r="U3" s="110"/>
      <c r="V3" s="111"/>
      <c r="W3" s="109"/>
      <c r="X3" s="110"/>
      <c r="Y3" s="111"/>
    </row>
    <row r="4" customFormat="false" ht="11.4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8"/>
      <c r="L4" s="112"/>
      <c r="M4" s="113"/>
      <c r="N4" s="113"/>
      <c r="O4" s="113"/>
      <c r="P4" s="113"/>
      <c r="Q4" s="113"/>
      <c r="R4" s="114" t="n">
        <f aca="false">P4/3600</f>
        <v>0</v>
      </c>
      <c r="S4" s="108"/>
      <c r="T4" s="115"/>
      <c r="U4" s="116"/>
      <c r="V4" s="117"/>
      <c r="W4" s="115"/>
      <c r="X4" s="116"/>
      <c r="Y4" s="117"/>
    </row>
    <row r="5" customFormat="false" ht="11.4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8"/>
      <c r="L5" s="112"/>
      <c r="M5" s="113"/>
      <c r="N5" s="113"/>
      <c r="O5" s="113"/>
      <c r="P5" s="113"/>
      <c r="Q5" s="113"/>
      <c r="R5" s="114" t="n">
        <f aca="false">P5/3600</f>
        <v>0</v>
      </c>
      <c r="S5" s="108"/>
      <c r="T5" s="115"/>
      <c r="U5" s="116"/>
      <c r="V5" s="117"/>
      <c r="W5" s="115"/>
      <c r="X5" s="116"/>
      <c r="Y5" s="117"/>
    </row>
    <row r="6" customFormat="false" ht="12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 t="n">
        <f aca="false">H6/3600</f>
        <v>0</v>
      </c>
      <c r="K6" s="88"/>
      <c r="L6" s="118"/>
      <c r="M6" s="119"/>
      <c r="N6" s="119"/>
      <c r="O6" s="119"/>
      <c r="P6" s="119"/>
      <c r="Q6" s="119"/>
      <c r="R6" s="120" t="n">
        <f aca="false">P6/3600</f>
        <v>0</v>
      </c>
      <c r="S6" s="108"/>
      <c r="T6" s="121"/>
      <c r="U6" s="122"/>
      <c r="V6" s="123"/>
      <c r="W6" s="121"/>
      <c r="X6" s="122"/>
      <c r="Y6" s="123"/>
    </row>
    <row r="7" customFormat="false" ht="11.4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 t="n">
        <f aca="false">H7/3600</f>
        <v>0</v>
      </c>
      <c r="K7" s="88"/>
      <c r="L7" s="105"/>
      <c r="M7" s="106"/>
      <c r="N7" s="106"/>
      <c r="O7" s="106"/>
      <c r="P7" s="106"/>
      <c r="Q7" s="106"/>
      <c r="R7" s="107" t="n">
        <f aca="false">P7/3600</f>
        <v>0</v>
      </c>
      <c r="S7" s="108"/>
      <c r="T7" s="109"/>
      <c r="U7" s="110"/>
      <c r="V7" s="110"/>
      <c r="W7" s="124"/>
      <c r="X7" s="125"/>
      <c r="Y7" s="126"/>
    </row>
    <row r="8" customFormat="false" ht="11.4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8"/>
      <c r="L8" s="112"/>
      <c r="M8" s="113"/>
      <c r="N8" s="113"/>
      <c r="O8" s="113"/>
      <c r="P8" s="113"/>
      <c r="Q8" s="113"/>
      <c r="R8" s="114" t="n">
        <f aca="false">P8/3600</f>
        <v>0</v>
      </c>
      <c r="S8" s="108"/>
      <c r="T8" s="115"/>
      <c r="U8" s="116"/>
      <c r="V8" s="116"/>
      <c r="W8" s="115"/>
      <c r="X8" s="116"/>
      <c r="Y8" s="117"/>
    </row>
    <row r="9" customFormat="false" ht="11.4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8"/>
      <c r="L9" s="112"/>
      <c r="M9" s="113"/>
      <c r="N9" s="113"/>
      <c r="O9" s="113"/>
      <c r="P9" s="113"/>
      <c r="Q9" s="113"/>
      <c r="R9" s="114" t="n">
        <f aca="false">P9/3600</f>
        <v>0</v>
      </c>
      <c r="S9" s="108"/>
      <c r="T9" s="115"/>
      <c r="U9" s="127"/>
      <c r="V9" s="116"/>
      <c r="W9" s="115"/>
      <c r="X9" s="116"/>
      <c r="Y9" s="117"/>
    </row>
    <row r="10" customFormat="false" ht="12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 t="n">
        <f aca="false">H10/3600</f>
        <v>0</v>
      </c>
      <c r="K10" s="88"/>
      <c r="L10" s="118"/>
      <c r="M10" s="119"/>
      <c r="N10" s="119"/>
      <c r="O10" s="119"/>
      <c r="P10" s="119"/>
      <c r="Q10" s="119"/>
      <c r="R10" s="120" t="n">
        <f aca="false">P10/3600</f>
        <v>0</v>
      </c>
      <c r="S10" s="108"/>
      <c r="T10" s="121"/>
      <c r="U10" s="122"/>
      <c r="V10" s="122"/>
      <c r="W10" s="121"/>
      <c r="X10" s="122"/>
      <c r="Y10" s="123"/>
    </row>
    <row r="11" customFormat="false" ht="11.4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 t="n">
        <f aca="false">H11/3600</f>
        <v>0</v>
      </c>
      <c r="K11" s="88"/>
      <c r="L11" s="105"/>
      <c r="M11" s="106"/>
      <c r="N11" s="106"/>
      <c r="O11" s="106"/>
      <c r="P11" s="106"/>
      <c r="Q11" s="106"/>
      <c r="R11" s="107" t="n">
        <f aca="false">P11/3600</f>
        <v>0</v>
      </c>
      <c r="S11" s="108"/>
      <c r="T11" s="109"/>
      <c r="U11" s="110"/>
      <c r="V11" s="110"/>
      <c r="W11" s="124"/>
      <c r="X11" s="125"/>
      <c r="Y11" s="126"/>
    </row>
    <row r="12" customFormat="false" ht="11.4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8"/>
      <c r="L12" s="112"/>
      <c r="M12" s="113"/>
      <c r="N12" s="113"/>
      <c r="O12" s="113"/>
      <c r="P12" s="113"/>
      <c r="Q12" s="113"/>
      <c r="R12" s="114" t="n">
        <f aca="false">P12/3600</f>
        <v>0</v>
      </c>
      <c r="S12" s="108"/>
      <c r="T12" s="115"/>
      <c r="U12" s="116"/>
      <c r="V12" s="116"/>
      <c r="W12" s="115"/>
      <c r="X12" s="116"/>
      <c r="Y12" s="117"/>
    </row>
    <row r="13" customFormat="false" ht="11.4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8"/>
      <c r="L13" s="112"/>
      <c r="M13" s="113"/>
      <c r="N13" s="113"/>
      <c r="O13" s="113"/>
      <c r="P13" s="113"/>
      <c r="Q13" s="113"/>
      <c r="R13" s="114" t="n">
        <f aca="false">P13/3600</f>
        <v>0</v>
      </c>
      <c r="S13" s="108"/>
      <c r="T13" s="115"/>
      <c r="U13" s="116"/>
      <c r="V13" s="116"/>
      <c r="W13" s="115"/>
      <c r="X13" s="116"/>
      <c r="Y13" s="117"/>
    </row>
    <row r="14" customFormat="false" ht="12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 t="n">
        <f aca="false">H14/3600</f>
        <v>0</v>
      </c>
      <c r="K14" s="88"/>
      <c r="L14" s="118"/>
      <c r="M14" s="119"/>
      <c r="N14" s="119"/>
      <c r="O14" s="119"/>
      <c r="P14" s="119"/>
      <c r="Q14" s="119"/>
      <c r="R14" s="120" t="n">
        <f aca="false">P14/3600</f>
        <v>0</v>
      </c>
      <c r="S14" s="108"/>
      <c r="T14" s="121"/>
      <c r="U14" s="122"/>
      <c r="V14" s="122"/>
      <c r="W14" s="121"/>
      <c r="X14" s="122"/>
      <c r="Y14" s="123"/>
    </row>
    <row r="15" customFormat="false" ht="11.4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 t="n">
        <f aca="false">H15/3600</f>
        <v>0</v>
      </c>
      <c r="K15" s="88"/>
      <c r="L15" s="105"/>
      <c r="M15" s="106"/>
      <c r="N15" s="106"/>
      <c r="O15" s="106"/>
      <c r="P15" s="106"/>
      <c r="Q15" s="106"/>
      <c r="R15" s="107" t="n">
        <f aca="false">P15/3600</f>
        <v>0</v>
      </c>
      <c r="S15" s="108"/>
      <c r="T15" s="109"/>
      <c r="U15" s="110"/>
      <c r="V15" s="110"/>
      <c r="W15" s="124"/>
      <c r="X15" s="125"/>
      <c r="Y15" s="126"/>
    </row>
    <row r="16" customFormat="false" ht="11.4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8"/>
      <c r="L16" s="112"/>
      <c r="M16" s="113"/>
      <c r="N16" s="113"/>
      <c r="O16" s="113"/>
      <c r="P16" s="113"/>
      <c r="Q16" s="113"/>
      <c r="R16" s="114" t="n">
        <f aca="false">P16/3600</f>
        <v>0</v>
      </c>
      <c r="S16" s="108"/>
      <c r="T16" s="115"/>
      <c r="U16" s="116"/>
      <c r="V16" s="116"/>
      <c r="W16" s="115"/>
      <c r="X16" s="116"/>
      <c r="Y16" s="117"/>
    </row>
    <row r="17" customFormat="false" ht="11.4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8"/>
      <c r="L17" s="112"/>
      <c r="M17" s="113"/>
      <c r="N17" s="113"/>
      <c r="O17" s="113"/>
      <c r="P17" s="113"/>
      <c r="Q17" s="113"/>
      <c r="R17" s="114" t="n">
        <f aca="false">P17/3600</f>
        <v>0</v>
      </c>
      <c r="S17" s="108"/>
      <c r="T17" s="115"/>
      <c r="U17" s="116"/>
      <c r="V17" s="116"/>
      <c r="W17" s="115"/>
      <c r="X17" s="116"/>
      <c r="Y17" s="117"/>
    </row>
    <row r="18" customFormat="false" ht="12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 t="n">
        <f aca="false">H18/3600</f>
        <v>0</v>
      </c>
      <c r="K18" s="88"/>
      <c r="L18" s="118"/>
      <c r="M18" s="119"/>
      <c r="N18" s="119"/>
      <c r="O18" s="119"/>
      <c r="P18" s="119"/>
      <c r="Q18" s="119"/>
      <c r="R18" s="120" t="n">
        <f aca="false">P18/3600</f>
        <v>0</v>
      </c>
      <c r="S18" s="108"/>
      <c r="T18" s="121"/>
      <c r="U18" s="122"/>
      <c r="V18" s="122"/>
      <c r="W18" s="121"/>
      <c r="X18" s="122"/>
      <c r="Y18" s="123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80" t="s">
        <v>93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1.4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1.4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1.4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1.4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9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1.4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 t="n">
        <f aca="false">H3/3600</f>
        <v>0</v>
      </c>
      <c r="K3" s="88"/>
      <c r="L3" s="105"/>
      <c r="M3" s="106"/>
      <c r="N3" s="106"/>
      <c r="O3" s="106"/>
      <c r="P3" s="106"/>
      <c r="Q3" s="106"/>
      <c r="R3" s="107" t="n">
        <f aca="false">P3/3600</f>
        <v>0</v>
      </c>
      <c r="S3" s="108"/>
      <c r="T3" s="109"/>
      <c r="U3" s="110"/>
      <c r="V3" s="111"/>
      <c r="W3" s="109"/>
      <c r="X3" s="110"/>
      <c r="Y3" s="111"/>
    </row>
    <row r="4" customFormat="false" ht="11.4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8"/>
      <c r="L4" s="112"/>
      <c r="M4" s="113"/>
      <c r="N4" s="113"/>
      <c r="O4" s="113"/>
      <c r="P4" s="113"/>
      <c r="Q4" s="113"/>
      <c r="R4" s="114" t="n">
        <f aca="false">P4/3600</f>
        <v>0</v>
      </c>
      <c r="S4" s="108"/>
      <c r="T4" s="115"/>
      <c r="U4" s="116"/>
      <c r="V4" s="117"/>
      <c r="W4" s="115"/>
      <c r="X4" s="116"/>
      <c r="Y4" s="117"/>
    </row>
    <row r="5" customFormat="false" ht="11.4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8"/>
      <c r="L5" s="112"/>
      <c r="M5" s="113"/>
      <c r="N5" s="113"/>
      <c r="O5" s="113"/>
      <c r="P5" s="113"/>
      <c r="Q5" s="113"/>
      <c r="R5" s="114" t="n">
        <f aca="false">P5/3600</f>
        <v>0</v>
      </c>
      <c r="S5" s="108"/>
      <c r="T5" s="115"/>
      <c r="U5" s="116"/>
      <c r="V5" s="117"/>
      <c r="W5" s="115"/>
      <c r="X5" s="116"/>
      <c r="Y5" s="117"/>
    </row>
    <row r="6" customFormat="false" ht="12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 t="n">
        <f aca="false">H6/3600</f>
        <v>0</v>
      </c>
      <c r="K6" s="88"/>
      <c r="L6" s="118"/>
      <c r="M6" s="119"/>
      <c r="N6" s="119"/>
      <c r="O6" s="119"/>
      <c r="P6" s="119"/>
      <c r="Q6" s="119"/>
      <c r="R6" s="120" t="n">
        <f aca="false">P6/3600</f>
        <v>0</v>
      </c>
      <c r="S6" s="108"/>
      <c r="T6" s="121"/>
      <c r="U6" s="122"/>
      <c r="V6" s="123"/>
      <c r="W6" s="121"/>
      <c r="X6" s="122"/>
      <c r="Y6" s="123"/>
    </row>
    <row r="7" customFormat="false" ht="11.4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 t="n">
        <f aca="false">H7/3600</f>
        <v>0</v>
      </c>
      <c r="K7" s="88"/>
      <c r="L7" s="105"/>
      <c r="M7" s="106"/>
      <c r="N7" s="106"/>
      <c r="O7" s="106"/>
      <c r="P7" s="106"/>
      <c r="Q7" s="106"/>
      <c r="R7" s="107" t="n">
        <f aca="false">P7/3600</f>
        <v>0</v>
      </c>
      <c r="S7" s="108"/>
      <c r="T7" s="109"/>
      <c r="U7" s="110"/>
      <c r="V7" s="110"/>
      <c r="W7" s="124"/>
      <c r="X7" s="125"/>
      <c r="Y7" s="126"/>
    </row>
    <row r="8" customFormat="false" ht="11.4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8"/>
      <c r="L8" s="112"/>
      <c r="M8" s="113"/>
      <c r="N8" s="113"/>
      <c r="O8" s="113"/>
      <c r="P8" s="113"/>
      <c r="Q8" s="113"/>
      <c r="R8" s="114" t="n">
        <f aca="false">P8/3600</f>
        <v>0</v>
      </c>
      <c r="S8" s="108"/>
      <c r="T8" s="115"/>
      <c r="U8" s="116"/>
      <c r="V8" s="116"/>
      <c r="W8" s="115"/>
      <c r="X8" s="116"/>
      <c r="Y8" s="117"/>
    </row>
    <row r="9" customFormat="false" ht="11.4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8"/>
      <c r="L9" s="112"/>
      <c r="M9" s="113"/>
      <c r="N9" s="113"/>
      <c r="O9" s="113"/>
      <c r="P9" s="113"/>
      <c r="Q9" s="113"/>
      <c r="R9" s="114" t="n">
        <f aca="false">P9/3600</f>
        <v>0</v>
      </c>
      <c r="S9" s="108"/>
      <c r="T9" s="115"/>
      <c r="U9" s="127"/>
      <c r="V9" s="116"/>
      <c r="W9" s="115"/>
      <c r="X9" s="116"/>
      <c r="Y9" s="117"/>
    </row>
    <row r="10" customFormat="false" ht="12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 t="n">
        <f aca="false">H10/3600</f>
        <v>0</v>
      </c>
      <c r="K10" s="88"/>
      <c r="L10" s="118"/>
      <c r="M10" s="119"/>
      <c r="N10" s="119"/>
      <c r="O10" s="119"/>
      <c r="P10" s="119"/>
      <c r="Q10" s="119"/>
      <c r="R10" s="120" t="n">
        <f aca="false">P10/3600</f>
        <v>0</v>
      </c>
      <c r="S10" s="108"/>
      <c r="T10" s="121"/>
      <c r="U10" s="122"/>
      <c r="V10" s="122"/>
      <c r="W10" s="121"/>
      <c r="X10" s="122"/>
      <c r="Y10" s="123"/>
    </row>
    <row r="11" customFormat="false" ht="11.4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 t="n">
        <f aca="false">H11/3600</f>
        <v>0</v>
      </c>
      <c r="K11" s="88"/>
      <c r="L11" s="105"/>
      <c r="M11" s="106"/>
      <c r="N11" s="106"/>
      <c r="O11" s="106"/>
      <c r="P11" s="106"/>
      <c r="Q11" s="106"/>
      <c r="R11" s="107" t="n">
        <f aca="false">P11/3600</f>
        <v>0</v>
      </c>
      <c r="S11" s="108"/>
      <c r="T11" s="109"/>
      <c r="U11" s="110"/>
      <c r="V11" s="110"/>
      <c r="W11" s="124"/>
      <c r="X11" s="125"/>
      <c r="Y11" s="126"/>
    </row>
    <row r="12" customFormat="false" ht="11.4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8"/>
      <c r="L12" s="112"/>
      <c r="M12" s="113"/>
      <c r="N12" s="113"/>
      <c r="O12" s="113"/>
      <c r="P12" s="113"/>
      <c r="Q12" s="113"/>
      <c r="R12" s="114" t="n">
        <f aca="false">P12/3600</f>
        <v>0</v>
      </c>
      <c r="S12" s="108"/>
      <c r="T12" s="115"/>
      <c r="U12" s="116"/>
      <c r="V12" s="116"/>
      <c r="W12" s="115"/>
      <c r="X12" s="116"/>
      <c r="Y12" s="117"/>
    </row>
    <row r="13" customFormat="false" ht="11.4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8"/>
      <c r="L13" s="112"/>
      <c r="M13" s="113"/>
      <c r="N13" s="113"/>
      <c r="O13" s="113"/>
      <c r="P13" s="113"/>
      <c r="Q13" s="113"/>
      <c r="R13" s="114" t="n">
        <f aca="false">P13/3600</f>
        <v>0</v>
      </c>
      <c r="S13" s="108"/>
      <c r="T13" s="115"/>
      <c r="U13" s="116"/>
      <c r="V13" s="116"/>
      <c r="W13" s="115"/>
      <c r="X13" s="116"/>
      <c r="Y13" s="117"/>
    </row>
    <row r="14" customFormat="false" ht="12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 t="n">
        <f aca="false">H14/3600</f>
        <v>0</v>
      </c>
      <c r="K14" s="88"/>
      <c r="L14" s="118"/>
      <c r="M14" s="119"/>
      <c r="N14" s="119"/>
      <c r="O14" s="119"/>
      <c r="P14" s="119"/>
      <c r="Q14" s="119"/>
      <c r="R14" s="120" t="n">
        <f aca="false">P14/3600</f>
        <v>0</v>
      </c>
      <c r="S14" s="108"/>
      <c r="T14" s="121"/>
      <c r="U14" s="122"/>
      <c r="V14" s="122"/>
      <c r="W14" s="121"/>
      <c r="X14" s="122"/>
      <c r="Y14" s="123"/>
    </row>
    <row r="15" customFormat="false" ht="11.4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 t="n">
        <f aca="false">H15/3600</f>
        <v>0</v>
      </c>
      <c r="K15" s="88"/>
      <c r="L15" s="105"/>
      <c r="M15" s="106"/>
      <c r="N15" s="106"/>
      <c r="O15" s="106"/>
      <c r="P15" s="106"/>
      <c r="Q15" s="106"/>
      <c r="R15" s="107" t="n">
        <f aca="false">P15/3600</f>
        <v>0</v>
      </c>
      <c r="S15" s="108"/>
      <c r="T15" s="109"/>
      <c r="U15" s="110"/>
      <c r="V15" s="110"/>
      <c r="W15" s="124"/>
      <c r="X15" s="125"/>
      <c r="Y15" s="126"/>
    </row>
    <row r="16" customFormat="false" ht="11.4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8"/>
      <c r="L16" s="112"/>
      <c r="M16" s="113"/>
      <c r="N16" s="113"/>
      <c r="O16" s="113"/>
      <c r="P16" s="113"/>
      <c r="Q16" s="113"/>
      <c r="R16" s="114" t="n">
        <f aca="false">P16/3600</f>
        <v>0</v>
      </c>
      <c r="S16" s="108"/>
      <c r="T16" s="115"/>
      <c r="U16" s="116"/>
      <c r="V16" s="116"/>
      <c r="W16" s="115"/>
      <c r="X16" s="116"/>
      <c r="Y16" s="117"/>
    </row>
    <row r="17" customFormat="false" ht="11.4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8"/>
      <c r="L17" s="112"/>
      <c r="M17" s="113"/>
      <c r="N17" s="113"/>
      <c r="O17" s="113"/>
      <c r="P17" s="113"/>
      <c r="Q17" s="113"/>
      <c r="R17" s="114" t="n">
        <f aca="false">P17/3600</f>
        <v>0</v>
      </c>
      <c r="S17" s="108"/>
      <c r="T17" s="115"/>
      <c r="U17" s="116"/>
      <c r="V17" s="116"/>
      <c r="W17" s="115"/>
      <c r="X17" s="116"/>
      <c r="Y17" s="117"/>
    </row>
    <row r="18" customFormat="false" ht="12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 t="n">
        <f aca="false">H18/3600</f>
        <v>0</v>
      </c>
      <c r="K18" s="88"/>
      <c r="L18" s="118"/>
      <c r="M18" s="119"/>
      <c r="N18" s="119"/>
      <c r="O18" s="119"/>
      <c r="P18" s="119"/>
      <c r="Q18" s="119"/>
      <c r="R18" s="120" t="n">
        <f aca="false">P18/3600</f>
        <v>0</v>
      </c>
      <c r="S18" s="108"/>
      <c r="T18" s="121"/>
      <c r="U18" s="122"/>
      <c r="V18" s="122"/>
      <c r="W18" s="121"/>
      <c r="X18" s="122"/>
      <c r="Y18" s="123"/>
    </row>
    <row r="19" customFormat="false" ht="11.4" hidden="false" customHeight="false" outlineLevel="0" collapsed="false">
      <c r="A19" s="72" t="s">
        <v>11</v>
      </c>
      <c r="B19" s="72" t="s">
        <v>65</v>
      </c>
      <c r="C19" s="72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1" t="s">
        <v>88</v>
      </c>
      <c r="B20" s="71"/>
      <c r="C20" s="7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1.4" hidden="false" customHeight="false" outlineLevel="0" collapsed="false">
      <c r="A21" s="71"/>
      <c r="B21" s="71"/>
      <c r="C21" s="7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" hidden="false" customHeight="false" outlineLevel="0" collapsed="false">
      <c r="A22" s="71"/>
      <c r="B22" s="73"/>
      <c r="C22" s="7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71"/>
      <c r="B23" s="72" t="s">
        <v>68</v>
      </c>
      <c r="C23" s="72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1"/>
      <c r="B24" s="71"/>
      <c r="C24" s="7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1.4" hidden="false" customHeight="false" outlineLevel="0" collapsed="false">
      <c r="A25" s="71"/>
      <c r="B25" s="71"/>
      <c r="C25" s="7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" hidden="false" customHeight="false" outlineLevel="0" collapsed="false">
      <c r="A26" s="71"/>
      <c r="B26" s="73"/>
      <c r="C26" s="7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71"/>
      <c r="B27" s="72" t="s">
        <v>57</v>
      </c>
      <c r="C27" s="72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1"/>
      <c r="B28" s="71"/>
      <c r="C28" s="7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1.4" hidden="false" customHeight="false" outlineLevel="0" collapsed="false">
      <c r="A29" s="71"/>
      <c r="B29" s="71"/>
      <c r="C29" s="7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" hidden="false" customHeight="false" outlineLevel="0" collapsed="false">
      <c r="A30" s="71"/>
      <c r="B30" s="73"/>
      <c r="C30" s="7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71"/>
      <c r="B31" s="72" t="s">
        <v>46</v>
      </c>
      <c r="C31" s="72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1"/>
      <c r="B32" s="71"/>
      <c r="C32" s="7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1.4" hidden="false" customHeight="false" outlineLevel="0" collapsed="false">
      <c r="A33" s="71"/>
      <c r="B33" s="71"/>
      <c r="C33" s="7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" hidden="false" customHeight="false" outlineLevel="0" collapsed="false">
      <c r="A34" s="71"/>
      <c r="B34" s="73"/>
      <c r="C34" s="7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71"/>
      <c r="B35" s="72" t="s">
        <v>55</v>
      </c>
      <c r="C35" s="72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1"/>
      <c r="B36" s="71"/>
      <c r="C36" s="7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1.4" hidden="false" customHeight="false" outlineLevel="0" collapsed="false">
      <c r="A37" s="71"/>
      <c r="B37" s="71"/>
      <c r="C37" s="7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" hidden="false" customHeight="false" outlineLevel="0" collapsed="false">
      <c r="A38" s="73"/>
      <c r="B38" s="73"/>
      <c r="C38" s="7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2" t="s">
        <v>12</v>
      </c>
      <c r="B39" s="72" t="s">
        <v>42</v>
      </c>
      <c r="C39" s="72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1" t="s">
        <v>89</v>
      </c>
      <c r="B40" s="71"/>
      <c r="C40" s="7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1.4" hidden="false" customHeight="false" outlineLevel="0" collapsed="false">
      <c r="A41" s="71"/>
      <c r="B41" s="71"/>
      <c r="C41" s="7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" hidden="false" customHeight="false" outlineLevel="0" collapsed="false">
      <c r="A42" s="71"/>
      <c r="B42" s="73"/>
      <c r="C42" s="7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71"/>
      <c r="B43" s="72" t="s">
        <v>51</v>
      </c>
      <c r="C43" s="72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1"/>
      <c r="B44" s="71"/>
      <c r="C44" s="7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1.4" hidden="false" customHeight="false" outlineLevel="0" collapsed="false">
      <c r="A45" s="71"/>
      <c r="B45" s="71"/>
      <c r="C45" s="7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" hidden="false" customHeight="false" outlineLevel="0" collapsed="false">
      <c r="A46" s="71"/>
      <c r="B46" s="73"/>
      <c r="C46" s="7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71"/>
      <c r="B47" s="72" t="s">
        <v>69</v>
      </c>
      <c r="C47" s="72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1"/>
      <c r="B48" s="71"/>
      <c r="C48" s="7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1.4" hidden="false" customHeight="false" outlineLevel="0" collapsed="false">
      <c r="A49" s="71"/>
      <c r="B49" s="71"/>
      <c r="C49" s="7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" hidden="false" customHeight="false" outlineLevel="0" collapsed="false">
      <c r="A50" s="71"/>
      <c r="B50" s="73"/>
      <c r="C50" s="7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71"/>
      <c r="B51" s="72" t="s">
        <v>72</v>
      </c>
      <c r="C51" s="72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1"/>
      <c r="B52" s="71"/>
      <c r="C52" s="7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1.4" hidden="false" customHeight="false" outlineLevel="0" collapsed="false">
      <c r="A53" s="71"/>
      <c r="B53" s="71"/>
      <c r="C53" s="7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" hidden="false" customHeight="false" outlineLevel="0" collapsed="false">
      <c r="A54" s="73"/>
      <c r="B54" s="73"/>
      <c r="C54" s="7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2" t="s">
        <v>13</v>
      </c>
      <c r="B55" s="72" t="s">
        <v>47</v>
      </c>
      <c r="C55" s="72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1" t="s">
        <v>90</v>
      </c>
      <c r="B56" s="71"/>
      <c r="C56" s="7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1.4" hidden="false" customHeight="false" outlineLevel="0" collapsed="false">
      <c r="A57" s="71"/>
      <c r="B57" s="71"/>
      <c r="C57" s="7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" hidden="false" customHeight="false" outlineLevel="0" collapsed="false">
      <c r="A58" s="71"/>
      <c r="B58" s="73"/>
      <c r="C58" s="7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71"/>
      <c r="B59" s="72" t="s">
        <v>53</v>
      </c>
      <c r="C59" s="72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1"/>
      <c r="B60" s="71"/>
      <c r="C60" s="7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1.4" hidden="false" customHeight="false" outlineLevel="0" collapsed="false">
      <c r="A61" s="71"/>
      <c r="B61" s="71"/>
      <c r="C61" s="7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" hidden="false" customHeight="false" outlineLevel="0" collapsed="false">
      <c r="A62" s="71"/>
      <c r="B62" s="73"/>
      <c r="C62" s="7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71"/>
      <c r="B63" s="72" t="s">
        <v>49</v>
      </c>
      <c r="C63" s="72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1"/>
      <c r="B64" s="71"/>
      <c r="C64" s="7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1.4" hidden="false" customHeight="false" outlineLevel="0" collapsed="false">
      <c r="A65" s="71"/>
      <c r="B65" s="71"/>
      <c r="C65" s="7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" hidden="false" customHeight="false" outlineLevel="0" collapsed="false">
      <c r="A66" s="71"/>
      <c r="B66" s="73"/>
      <c r="C66" s="7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71"/>
      <c r="B67" s="72" t="s">
        <v>72</v>
      </c>
      <c r="C67" s="72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1"/>
      <c r="B68" s="71"/>
      <c r="C68" s="7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1.4" hidden="false" customHeight="false" outlineLevel="0" collapsed="false">
      <c r="A69" s="71"/>
      <c r="B69" s="71"/>
      <c r="C69" s="7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" hidden="false" customHeight="false" outlineLevel="0" collapsed="false">
      <c r="A70" s="73"/>
      <c r="B70" s="73"/>
      <c r="C70" s="7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2" t="s">
        <v>91</v>
      </c>
      <c r="B71" s="72" t="s">
        <v>76</v>
      </c>
      <c r="C71" s="72" t="n">
        <v>22</v>
      </c>
      <c r="D71" s="74"/>
      <c r="E71" s="75"/>
      <c r="F71" s="75"/>
      <c r="G71" s="75"/>
      <c r="H71" s="75"/>
      <c r="I71" s="75"/>
      <c r="J71" s="54" t="n">
        <f aca="false">H71/3600</f>
        <v>0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1" t="s">
        <v>92</v>
      </c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1.4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71"/>
      <c r="B75" s="72" t="s">
        <v>77</v>
      </c>
      <c r="C75" s="72" t="n">
        <v>22</v>
      </c>
      <c r="D75" s="74"/>
      <c r="E75" s="75"/>
      <c r="F75" s="75"/>
      <c r="G75" s="75"/>
      <c r="H75" s="75"/>
      <c r="I75" s="75"/>
      <c r="J75" s="54" t="n">
        <f aca="false">H75/3600</f>
        <v>0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1.4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71"/>
      <c r="B79" s="72" t="s">
        <v>78</v>
      </c>
      <c r="C79" s="72" t="n">
        <v>22</v>
      </c>
      <c r="D79" s="74"/>
      <c r="E79" s="75"/>
      <c r="F79" s="75"/>
      <c r="G79" s="75"/>
      <c r="H79" s="75"/>
      <c r="I79" s="75"/>
      <c r="J79" s="54" t="n">
        <f aca="false">H79/3600</f>
        <v>0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1.4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" hidden="false" customHeight="false" outlineLevel="0" collapsed="false">
      <c r="A82" s="73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72" t="s">
        <v>93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1.4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71"/>
      <c r="B87" s="72" t="s">
        <v>63</v>
      </c>
      <c r="C87" s="72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1.4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71"/>
      <c r="B91" s="72" t="s">
        <v>73</v>
      </c>
      <c r="C91" s="72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1.4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71"/>
      <c r="B95" s="72" t="s">
        <v>74</v>
      </c>
      <c r="C95" s="72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1.4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B65" activeCellId="0" sqref="AB65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9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385.215</v>
      </c>
      <c r="I3" s="53" t="n">
        <v>79.108</v>
      </c>
      <c r="J3" s="54" t="n">
        <v>0.9403375</v>
      </c>
      <c r="L3" s="52" t="n">
        <v>110441.8448</v>
      </c>
      <c r="M3" s="53" t="n">
        <v>43.4075</v>
      </c>
      <c r="N3" s="53" t="n">
        <v>43.1138</v>
      </c>
      <c r="O3" s="53" t="n">
        <v>44.8975</v>
      </c>
      <c r="P3" s="53" t="n">
        <v>3358.82</v>
      </c>
      <c r="Q3" s="53" t="n">
        <v>80.09</v>
      </c>
      <c r="R3" s="55" t="n">
        <v>0.933005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062.748</v>
      </c>
      <c r="I4" s="58" t="n">
        <v>65.088</v>
      </c>
      <c r="J4" s="59" t="n">
        <v>0.850763333333333</v>
      </c>
      <c r="L4" s="57" t="n">
        <v>62530.7088</v>
      </c>
      <c r="M4" s="58" t="n">
        <v>40.241</v>
      </c>
      <c r="N4" s="58" t="n">
        <v>40.5013</v>
      </c>
      <c r="O4" s="58" t="n">
        <v>42.4575</v>
      </c>
      <c r="P4" s="58" t="n">
        <v>3048.864</v>
      </c>
      <c r="Q4" s="58" t="n">
        <v>65.302</v>
      </c>
      <c r="R4" s="60" t="n">
        <v>0.846906666666667</v>
      </c>
      <c r="S4" s="56"/>
      <c r="T4" s="61"/>
      <c r="U4" s="42"/>
      <c r="V4" s="62"/>
      <c r="W4" s="61"/>
      <c r="X4" s="42"/>
      <c r="Y4" s="62"/>
    </row>
    <row r="5" customFormat="false" ht="11.4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840.557</v>
      </c>
      <c r="I5" s="58" t="n">
        <v>55.541</v>
      </c>
      <c r="J5" s="59" t="n">
        <v>0.789043611111111</v>
      </c>
      <c r="L5" s="57" t="n">
        <v>35657.4096</v>
      </c>
      <c r="M5" s="58" t="n">
        <v>37.2213</v>
      </c>
      <c r="N5" s="58" t="n">
        <v>38.6626</v>
      </c>
      <c r="O5" s="58" t="n">
        <v>40.6945</v>
      </c>
      <c r="P5" s="58" t="n">
        <v>2814.567</v>
      </c>
      <c r="Q5" s="58" t="n">
        <v>56.201</v>
      </c>
      <c r="R5" s="60" t="n">
        <v>0.781824166666667</v>
      </c>
      <c r="S5" s="56"/>
      <c r="T5" s="61"/>
      <c r="U5" s="42"/>
      <c r="V5" s="62"/>
      <c r="W5" s="61"/>
      <c r="X5" s="42"/>
      <c r="Y5" s="62"/>
    </row>
    <row r="6" customFormat="false" ht="12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679.783</v>
      </c>
      <c r="I6" s="64" t="n">
        <v>49.098</v>
      </c>
      <c r="J6" s="65" t="n">
        <v>0.744384166666667</v>
      </c>
      <c r="L6" s="63" t="n">
        <v>20333.2592</v>
      </c>
      <c r="M6" s="64" t="n">
        <v>34.2867</v>
      </c>
      <c r="N6" s="64" t="n">
        <v>37.3773</v>
      </c>
      <c r="O6" s="64" t="n">
        <v>39.4901</v>
      </c>
      <c r="P6" s="64" t="n">
        <v>2659.722</v>
      </c>
      <c r="Q6" s="64" t="n">
        <v>48.648</v>
      </c>
      <c r="R6" s="66" t="n">
        <v>0.738811666666667</v>
      </c>
      <c r="S6" s="56"/>
      <c r="T6" s="67"/>
      <c r="U6" s="68"/>
      <c r="V6" s="69"/>
      <c r="W6" s="67"/>
      <c r="X6" s="68"/>
      <c r="Y6" s="69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422.047</v>
      </c>
      <c r="I7" s="53" t="n">
        <v>79.102</v>
      </c>
      <c r="J7" s="54" t="n">
        <v>0.950568611111111</v>
      </c>
      <c r="L7" s="52" t="n">
        <v>112049.4864</v>
      </c>
      <c r="M7" s="53" t="n">
        <v>43.2287</v>
      </c>
      <c r="N7" s="53" t="n">
        <v>45.6833</v>
      </c>
      <c r="O7" s="53" t="n">
        <v>45.4108</v>
      </c>
      <c r="P7" s="53" t="n">
        <v>3399.786</v>
      </c>
      <c r="Q7" s="53" t="n">
        <v>79.029</v>
      </c>
      <c r="R7" s="55" t="n">
        <v>0.94438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113.042</v>
      </c>
      <c r="I8" s="58" t="n">
        <v>67.287</v>
      </c>
      <c r="J8" s="59" t="n">
        <v>0.864733888888889</v>
      </c>
      <c r="L8" s="57" t="n">
        <v>65673.6176</v>
      </c>
      <c r="M8" s="58" t="n">
        <v>39.8601</v>
      </c>
      <c r="N8" s="58" t="n">
        <v>43.2924</v>
      </c>
      <c r="O8" s="58" t="n">
        <v>43.5194</v>
      </c>
      <c r="P8" s="58" t="n">
        <v>3095.679</v>
      </c>
      <c r="Q8" s="58" t="n">
        <v>68.146</v>
      </c>
      <c r="R8" s="60" t="n">
        <v>0.859910833333333</v>
      </c>
      <c r="S8" s="56"/>
      <c r="T8" s="61"/>
      <c r="U8" s="42"/>
      <c r="V8" s="42"/>
      <c r="W8" s="61"/>
      <c r="X8" s="42"/>
      <c r="Y8" s="62"/>
    </row>
    <row r="9" customFormat="false" ht="11.4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881.881</v>
      </c>
      <c r="I9" s="58" t="n">
        <v>59.561</v>
      </c>
      <c r="J9" s="59" t="n">
        <v>0.8005225</v>
      </c>
      <c r="L9" s="57" t="n">
        <v>37729.5168</v>
      </c>
      <c r="M9" s="58" t="n">
        <v>36.7808</v>
      </c>
      <c r="N9" s="58" t="n">
        <v>41.3324</v>
      </c>
      <c r="O9" s="58" t="n">
        <v>41.8591</v>
      </c>
      <c r="P9" s="58" t="n">
        <v>2864.16</v>
      </c>
      <c r="Q9" s="58" t="n">
        <v>58.843</v>
      </c>
      <c r="R9" s="60" t="n">
        <v>0.7956</v>
      </c>
      <c r="S9" s="56"/>
      <c r="T9" s="61"/>
      <c r="U9" s="70"/>
      <c r="V9" s="42"/>
      <c r="W9" s="61"/>
      <c r="X9" s="42"/>
      <c r="Y9" s="62"/>
    </row>
    <row r="10" customFormat="false" ht="12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722.044</v>
      </c>
      <c r="I10" s="64" t="n">
        <v>53.17</v>
      </c>
      <c r="J10" s="65" t="n">
        <v>0.756123333333333</v>
      </c>
      <c r="L10" s="63" t="n">
        <v>22022.1904</v>
      </c>
      <c r="M10" s="64" t="n">
        <v>33.9503</v>
      </c>
      <c r="N10" s="64" t="n">
        <v>39.8332</v>
      </c>
      <c r="O10" s="64" t="n">
        <v>40.5785</v>
      </c>
      <c r="P10" s="64" t="n">
        <v>2710.796</v>
      </c>
      <c r="Q10" s="64" t="n">
        <v>52.27</v>
      </c>
      <c r="R10" s="66" t="n">
        <v>0.752998888888889</v>
      </c>
      <c r="S10" s="56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71"/>
      <c r="B11" s="72" t="s">
        <v>67</v>
      </c>
      <c r="C11" s="72" t="n">
        <v>22</v>
      </c>
      <c r="D11" s="52" t="n">
        <v>428009.048</v>
      </c>
      <c r="E11" s="53" t="n">
        <v>41.9559</v>
      </c>
      <c r="F11" s="53" t="n">
        <v>41.2232</v>
      </c>
      <c r="G11" s="53" t="n">
        <v>40.5384</v>
      </c>
      <c r="H11" s="53" t="n">
        <v>7821.902</v>
      </c>
      <c r="I11" s="53" t="n">
        <v>187.735</v>
      </c>
      <c r="J11" s="54" t="n">
        <v>2.17275055555556</v>
      </c>
      <c r="L11" s="52" t="n">
        <v>428028.824</v>
      </c>
      <c r="M11" s="53" t="n">
        <v>41.9565</v>
      </c>
      <c r="N11" s="53" t="n">
        <v>41.2263</v>
      </c>
      <c r="O11" s="53" t="n">
        <v>40.5425</v>
      </c>
      <c r="P11" s="53" t="n">
        <v>7773.465</v>
      </c>
      <c r="Q11" s="53" t="n">
        <v>185.494</v>
      </c>
      <c r="R11" s="55" t="n">
        <v>2.1592958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1"/>
      <c r="B12" s="71"/>
      <c r="C12" s="71" t="n">
        <v>27</v>
      </c>
      <c r="D12" s="57" t="n">
        <v>262832.7264</v>
      </c>
      <c r="E12" s="58" t="n">
        <v>38.3891</v>
      </c>
      <c r="F12" s="58" t="n">
        <v>38.6279</v>
      </c>
      <c r="G12" s="58" t="n">
        <v>37.4001</v>
      </c>
      <c r="H12" s="58" t="n">
        <v>7024.149</v>
      </c>
      <c r="I12" s="58" t="n">
        <v>142.308</v>
      </c>
      <c r="J12" s="59" t="n">
        <v>1.9511525</v>
      </c>
      <c r="L12" s="57" t="n">
        <v>262783.4144</v>
      </c>
      <c r="M12" s="58" t="n">
        <v>38.3892</v>
      </c>
      <c r="N12" s="58" t="n">
        <v>38.6282</v>
      </c>
      <c r="O12" s="58" t="n">
        <v>37.3997</v>
      </c>
      <c r="P12" s="58" t="n">
        <v>6970.828</v>
      </c>
      <c r="Q12" s="58" t="n">
        <v>142.401</v>
      </c>
      <c r="R12" s="60" t="n">
        <v>1.93634111111111</v>
      </c>
      <c r="S12" s="56"/>
      <c r="T12" s="61"/>
      <c r="U12" s="42"/>
      <c r="V12" s="42"/>
      <c r="W12" s="61"/>
      <c r="X12" s="42"/>
      <c r="Y12" s="62"/>
    </row>
    <row r="13" customFormat="false" ht="11.4" hidden="false" customHeight="false" outlineLevel="0" collapsed="false">
      <c r="A13" s="71"/>
      <c r="B13" s="71"/>
      <c r="C13" s="71" t="n">
        <v>32</v>
      </c>
      <c r="D13" s="57" t="n">
        <v>160847.3456</v>
      </c>
      <c r="E13" s="58" t="n">
        <v>34.528</v>
      </c>
      <c r="F13" s="58" t="n">
        <v>37.095</v>
      </c>
      <c r="G13" s="58" t="n">
        <v>35.8668</v>
      </c>
      <c r="H13" s="58" t="n">
        <v>6440.647</v>
      </c>
      <c r="I13" s="58" t="n">
        <v>120.775</v>
      </c>
      <c r="J13" s="59" t="n">
        <v>1.78906861111111</v>
      </c>
      <c r="L13" s="57" t="n">
        <v>160800.6368</v>
      </c>
      <c r="M13" s="58" t="n">
        <v>34.5283</v>
      </c>
      <c r="N13" s="58" t="n">
        <v>37.0937</v>
      </c>
      <c r="O13" s="58" t="n">
        <v>35.8649</v>
      </c>
      <c r="P13" s="58" t="n">
        <v>6386.266</v>
      </c>
      <c r="Q13" s="58" t="n">
        <v>119.75</v>
      </c>
      <c r="R13" s="60" t="n">
        <v>1.77396277777778</v>
      </c>
      <c r="S13" s="56"/>
      <c r="T13" s="61"/>
      <c r="U13" s="42"/>
      <c r="V13" s="42"/>
      <c r="W13" s="61"/>
      <c r="X13" s="42"/>
      <c r="Y13" s="62"/>
    </row>
    <row r="14" customFormat="false" ht="12" hidden="false" customHeight="false" outlineLevel="0" collapsed="false">
      <c r="A14" s="71"/>
      <c r="B14" s="73"/>
      <c r="C14" s="73" t="n">
        <v>37</v>
      </c>
      <c r="D14" s="63" t="n">
        <v>89430.7104</v>
      </c>
      <c r="E14" s="64" t="n">
        <v>30.7725</v>
      </c>
      <c r="F14" s="64" t="n">
        <v>35.9461</v>
      </c>
      <c r="G14" s="64" t="n">
        <v>34.7886</v>
      </c>
      <c r="H14" s="64" t="n">
        <v>5941.869</v>
      </c>
      <c r="I14" s="64" t="n">
        <v>108.248</v>
      </c>
      <c r="J14" s="65" t="n">
        <v>1.65051916666667</v>
      </c>
      <c r="L14" s="63" t="n">
        <v>89404.3328</v>
      </c>
      <c r="M14" s="64" t="n">
        <v>30.7723</v>
      </c>
      <c r="N14" s="64" t="n">
        <v>35.9445</v>
      </c>
      <c r="O14" s="64" t="n">
        <v>34.7871</v>
      </c>
      <c r="P14" s="64" t="n">
        <v>5888.422</v>
      </c>
      <c r="Q14" s="64" t="n">
        <v>106.667</v>
      </c>
      <c r="R14" s="66" t="n">
        <v>1.63567277777778</v>
      </c>
      <c r="S14" s="56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71"/>
      <c r="B15" s="72" t="s">
        <v>75</v>
      </c>
      <c r="C15" s="72" t="n">
        <v>22</v>
      </c>
      <c r="D15" s="52" t="n">
        <v>112759.0976</v>
      </c>
      <c r="E15" s="53" t="n">
        <v>43.812</v>
      </c>
      <c r="F15" s="53" t="n">
        <v>46.5512</v>
      </c>
      <c r="G15" s="53" t="n">
        <v>46.1778</v>
      </c>
      <c r="H15" s="53" t="n">
        <v>6014.611</v>
      </c>
      <c r="I15" s="53" t="n">
        <v>113.422</v>
      </c>
      <c r="J15" s="54" t="n">
        <v>1.67072527777778</v>
      </c>
      <c r="L15" s="52" t="n">
        <v>112757.2896</v>
      </c>
      <c r="M15" s="53" t="n">
        <v>43.8118</v>
      </c>
      <c r="N15" s="53" t="n">
        <v>46.5509</v>
      </c>
      <c r="O15" s="53" t="n">
        <v>46.1773</v>
      </c>
      <c r="P15" s="53" t="n">
        <v>5951.166</v>
      </c>
      <c r="Q15" s="53" t="n">
        <v>112.855</v>
      </c>
      <c r="R15" s="55" t="n">
        <v>1.653101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1"/>
      <c r="B16" s="71"/>
      <c r="C16" s="71" t="n">
        <v>27</v>
      </c>
      <c r="D16" s="57" t="n">
        <v>53121.6352</v>
      </c>
      <c r="E16" s="58" t="n">
        <v>41.459</v>
      </c>
      <c r="F16" s="58" t="n">
        <v>45.7099</v>
      </c>
      <c r="G16" s="58" t="n">
        <v>45.4494</v>
      </c>
      <c r="H16" s="58" t="n">
        <v>5352.469</v>
      </c>
      <c r="I16" s="58" t="n">
        <v>91.982</v>
      </c>
      <c r="J16" s="59" t="n">
        <v>1.48679694444444</v>
      </c>
      <c r="L16" s="57" t="n">
        <v>53113.2688</v>
      </c>
      <c r="M16" s="58" t="n">
        <v>41.4586</v>
      </c>
      <c r="N16" s="58" t="n">
        <v>45.7086</v>
      </c>
      <c r="O16" s="58" t="n">
        <v>45.4485</v>
      </c>
      <c r="P16" s="58" t="n">
        <v>5344.06</v>
      </c>
      <c r="Q16" s="58" t="n">
        <v>93.163</v>
      </c>
      <c r="R16" s="60" t="n">
        <v>1.48446111111111</v>
      </c>
      <c r="S16" s="56"/>
      <c r="T16" s="61"/>
      <c r="U16" s="42"/>
      <c r="V16" s="42"/>
      <c r="W16" s="61"/>
      <c r="X16" s="42"/>
      <c r="Y16" s="62"/>
    </row>
    <row r="17" customFormat="false" ht="11.4" hidden="false" customHeight="false" outlineLevel="0" collapsed="false">
      <c r="A17" s="71"/>
      <c r="B17" s="71"/>
      <c r="C17" s="71" t="n">
        <v>32</v>
      </c>
      <c r="D17" s="57" t="n">
        <v>27920.304</v>
      </c>
      <c r="E17" s="58" t="n">
        <v>39.8116</v>
      </c>
      <c r="F17" s="58" t="n">
        <v>45.1113</v>
      </c>
      <c r="G17" s="58" t="n">
        <v>44.9814</v>
      </c>
      <c r="H17" s="58" t="n">
        <v>5050.812</v>
      </c>
      <c r="I17" s="58" t="n">
        <v>80.896</v>
      </c>
      <c r="J17" s="59" t="n">
        <v>1.40300333333333</v>
      </c>
      <c r="L17" s="57" t="n">
        <v>27919.3328</v>
      </c>
      <c r="M17" s="58" t="n">
        <v>39.8117</v>
      </c>
      <c r="N17" s="58" t="n">
        <v>45.1093</v>
      </c>
      <c r="O17" s="58" t="n">
        <v>44.9802</v>
      </c>
      <c r="P17" s="58" t="n">
        <v>5004.76</v>
      </c>
      <c r="Q17" s="58" t="n">
        <v>80.777</v>
      </c>
      <c r="R17" s="60" t="n">
        <v>1.39021111111111</v>
      </c>
      <c r="S17" s="56"/>
      <c r="T17" s="61"/>
      <c r="U17" s="42"/>
      <c r="V17" s="42"/>
      <c r="W17" s="61"/>
      <c r="X17" s="42"/>
      <c r="Y17" s="62"/>
    </row>
    <row r="18" customFormat="false" ht="12" hidden="false" customHeight="false" outlineLevel="0" collapsed="false">
      <c r="A18" s="73"/>
      <c r="B18" s="73"/>
      <c r="C18" s="73" t="n">
        <v>37</v>
      </c>
      <c r="D18" s="63" t="n">
        <v>15525.7424</v>
      </c>
      <c r="E18" s="64" t="n">
        <v>38.1568</v>
      </c>
      <c r="F18" s="64" t="n">
        <v>44.573</v>
      </c>
      <c r="G18" s="64" t="n">
        <v>44.5093</v>
      </c>
      <c r="H18" s="64" t="n">
        <v>4873.362</v>
      </c>
      <c r="I18" s="64" t="n">
        <v>76.731</v>
      </c>
      <c r="J18" s="65" t="n">
        <v>1.35371166666667</v>
      </c>
      <c r="L18" s="63" t="n">
        <v>15528.2736</v>
      </c>
      <c r="M18" s="64" t="n">
        <v>38.1573</v>
      </c>
      <c r="N18" s="64" t="n">
        <v>44.5628</v>
      </c>
      <c r="O18" s="64" t="n">
        <v>44.5061</v>
      </c>
      <c r="P18" s="64" t="n">
        <v>4833.613</v>
      </c>
      <c r="Q18" s="64" t="n">
        <v>75.27</v>
      </c>
      <c r="R18" s="66" t="n">
        <v>1.34267027777778</v>
      </c>
      <c r="S18" s="56"/>
      <c r="T18" s="67"/>
      <c r="U18" s="68"/>
      <c r="V18" s="68"/>
      <c r="W18" s="67"/>
      <c r="X18" s="68"/>
      <c r="Y18" s="69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26141.5656</v>
      </c>
      <c r="E19" s="75" t="n">
        <v>42.842</v>
      </c>
      <c r="F19" s="75" t="n">
        <v>44.6254</v>
      </c>
      <c r="G19" s="75" t="n">
        <v>46.0672</v>
      </c>
      <c r="H19" s="75" t="n">
        <v>2490.524</v>
      </c>
      <c r="I19" s="75" t="n">
        <v>50.024</v>
      </c>
      <c r="J19" s="54" t="n">
        <v>0.691812222222222</v>
      </c>
      <c r="L19" s="74" t="n">
        <v>26135.7456</v>
      </c>
      <c r="M19" s="75" t="n">
        <v>42.8427</v>
      </c>
      <c r="N19" s="75" t="n">
        <v>44.6273</v>
      </c>
      <c r="O19" s="75" t="n">
        <v>46.0715</v>
      </c>
      <c r="P19" s="75" t="n">
        <v>2474.066</v>
      </c>
      <c r="Q19" s="75" t="n">
        <v>49.373</v>
      </c>
      <c r="R19" s="54" t="n">
        <v>0.68724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6" t="n">
        <v>13338.576</v>
      </c>
      <c r="E20" s="77" t="n">
        <v>41.0299</v>
      </c>
      <c r="F20" s="77" t="n">
        <v>42.7794</v>
      </c>
      <c r="G20" s="77" t="n">
        <v>43.88</v>
      </c>
      <c r="H20" s="77" t="n">
        <v>2240.737</v>
      </c>
      <c r="I20" s="77" t="n">
        <v>39.119</v>
      </c>
      <c r="J20" s="59" t="n">
        <v>0.622426944444445</v>
      </c>
      <c r="L20" s="76" t="n">
        <v>13335.4432</v>
      </c>
      <c r="M20" s="77" t="n">
        <v>41.0305</v>
      </c>
      <c r="N20" s="77" t="n">
        <v>42.7778</v>
      </c>
      <c r="O20" s="77" t="n">
        <v>43.8805</v>
      </c>
      <c r="P20" s="77" t="n">
        <v>2220.909</v>
      </c>
      <c r="Q20" s="77" t="n">
        <v>39.873</v>
      </c>
      <c r="R20" s="59" t="n">
        <v>0.616919166666667</v>
      </c>
      <c r="S20" s="56"/>
      <c r="T20" s="61"/>
      <c r="U20" s="42"/>
      <c r="V20" s="42"/>
      <c r="W20" s="61"/>
      <c r="X20" s="42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76" t="n">
        <v>7455.8528</v>
      </c>
      <c r="E21" s="77" t="n">
        <v>38.9787</v>
      </c>
      <c r="F21" s="77" t="n">
        <v>41.3508</v>
      </c>
      <c r="G21" s="77" t="n">
        <v>42.327</v>
      </c>
      <c r="H21" s="77" t="n">
        <v>2104.003</v>
      </c>
      <c r="I21" s="77" t="n">
        <v>34.876</v>
      </c>
      <c r="J21" s="59" t="n">
        <v>0.584445277777778</v>
      </c>
      <c r="L21" s="76" t="n">
        <v>7451.9872</v>
      </c>
      <c r="M21" s="77" t="n">
        <v>38.9778</v>
      </c>
      <c r="N21" s="77" t="n">
        <v>41.3494</v>
      </c>
      <c r="O21" s="77" t="n">
        <v>42.3238</v>
      </c>
      <c r="P21" s="77" t="n">
        <v>2107.575</v>
      </c>
      <c r="Q21" s="77" t="n">
        <v>34.788</v>
      </c>
      <c r="R21" s="59" t="n">
        <v>0.5854375</v>
      </c>
      <c r="S21" s="56"/>
      <c r="T21" s="61"/>
      <c r="U21" s="42"/>
      <c r="V21" s="42"/>
      <c r="W21" s="61"/>
      <c r="X21" s="42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2013.492</v>
      </c>
      <c r="I22" s="79" t="n">
        <v>32.328</v>
      </c>
      <c r="J22" s="65" t="n">
        <v>0.559303333333333</v>
      </c>
      <c r="L22" s="78" t="n">
        <v>4182.6024</v>
      </c>
      <c r="M22" s="79" t="n">
        <v>36.6087</v>
      </c>
      <c r="N22" s="79" t="n">
        <v>40.297</v>
      </c>
      <c r="O22" s="79" t="n">
        <v>41.3431</v>
      </c>
      <c r="P22" s="79" t="n">
        <v>2016.58</v>
      </c>
      <c r="Q22" s="79" t="n">
        <v>31.923</v>
      </c>
      <c r="R22" s="65" t="n">
        <v>0.560161111111111</v>
      </c>
      <c r="S22" s="56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4" t="n">
        <v>57620.1936</v>
      </c>
      <c r="E23" s="75" t="n">
        <v>41.8099</v>
      </c>
      <c r="F23" s="75" t="n">
        <v>43.3454</v>
      </c>
      <c r="G23" s="75" t="n">
        <v>44.2047</v>
      </c>
      <c r="H23" s="75" t="n">
        <v>2884.752</v>
      </c>
      <c r="I23" s="75" t="n">
        <v>72.072</v>
      </c>
      <c r="J23" s="54" t="n">
        <v>0.80132</v>
      </c>
      <c r="L23" s="74" t="n">
        <v>57615.4864</v>
      </c>
      <c r="M23" s="75" t="n">
        <v>41.8137</v>
      </c>
      <c r="N23" s="75" t="n">
        <v>43.3647</v>
      </c>
      <c r="O23" s="75" t="n">
        <v>44.2198</v>
      </c>
      <c r="P23" s="75" t="n">
        <v>2865.954</v>
      </c>
      <c r="Q23" s="75" t="n">
        <v>72.233</v>
      </c>
      <c r="R23" s="54" t="n">
        <v>0.796098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6" t="n">
        <v>31368.7016</v>
      </c>
      <c r="E24" s="77" t="n">
        <v>38.7178</v>
      </c>
      <c r="F24" s="77" t="n">
        <v>40.7856</v>
      </c>
      <c r="G24" s="77" t="n">
        <v>41.5899</v>
      </c>
      <c r="H24" s="77" t="n">
        <v>2526.872</v>
      </c>
      <c r="I24" s="77" t="n">
        <v>57.642</v>
      </c>
      <c r="J24" s="59" t="n">
        <v>0.701908888888889</v>
      </c>
      <c r="L24" s="76" t="n">
        <v>31370.4568</v>
      </c>
      <c r="M24" s="77" t="n">
        <v>38.7201</v>
      </c>
      <c r="N24" s="77" t="n">
        <v>40.8002</v>
      </c>
      <c r="O24" s="77" t="n">
        <v>41.5978</v>
      </c>
      <c r="P24" s="77" t="n">
        <v>2517.543</v>
      </c>
      <c r="Q24" s="77" t="n">
        <v>56.586</v>
      </c>
      <c r="R24" s="59" t="n">
        <v>0.6993175</v>
      </c>
      <c r="S24" s="56"/>
      <c r="T24" s="61"/>
      <c r="U24" s="42"/>
      <c r="V24" s="42"/>
      <c r="W24" s="61"/>
      <c r="X24" s="42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76" t="n">
        <v>16489.6272</v>
      </c>
      <c r="E25" s="77" t="n">
        <v>35.7668</v>
      </c>
      <c r="F25" s="77" t="n">
        <v>38.9015</v>
      </c>
      <c r="G25" s="77" t="n">
        <v>39.9128</v>
      </c>
      <c r="H25" s="77" t="n">
        <v>2283.091</v>
      </c>
      <c r="I25" s="77" t="n">
        <v>46.696</v>
      </c>
      <c r="J25" s="59" t="n">
        <v>0.634191944444444</v>
      </c>
      <c r="L25" s="76" t="n">
        <v>16490.3568</v>
      </c>
      <c r="M25" s="77" t="n">
        <v>35.7671</v>
      </c>
      <c r="N25" s="77" t="n">
        <v>38.9094</v>
      </c>
      <c r="O25" s="77" t="n">
        <v>39.9155</v>
      </c>
      <c r="P25" s="77" t="n">
        <v>2272.545</v>
      </c>
      <c r="Q25" s="77" t="n">
        <v>46.654</v>
      </c>
      <c r="R25" s="59" t="n">
        <v>0.6312625</v>
      </c>
      <c r="S25" s="56"/>
      <c r="T25" s="61"/>
      <c r="U25" s="42"/>
      <c r="V25" s="42"/>
      <c r="W25" s="61"/>
      <c r="X25" s="42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2117.263</v>
      </c>
      <c r="I26" s="79" t="n">
        <v>38.854</v>
      </c>
      <c r="J26" s="65" t="n">
        <v>0.588128611111111</v>
      </c>
      <c r="L26" s="78" t="n">
        <v>8263.1568</v>
      </c>
      <c r="M26" s="79" t="n">
        <v>33</v>
      </c>
      <c r="N26" s="79" t="n">
        <v>37.6347</v>
      </c>
      <c r="O26" s="79" t="n">
        <v>38.9644</v>
      </c>
      <c r="P26" s="79" t="n">
        <v>2104.237</v>
      </c>
      <c r="Q26" s="79" t="n">
        <v>39.265</v>
      </c>
      <c r="R26" s="65" t="n">
        <v>0.584510277777778</v>
      </c>
      <c r="S26" s="56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4" t="n">
        <v>124322.9656</v>
      </c>
      <c r="E27" s="75" t="n">
        <v>41.0187</v>
      </c>
      <c r="F27" s="75" t="n">
        <v>41.9902</v>
      </c>
      <c r="G27" s="75" t="n">
        <v>44.2041</v>
      </c>
      <c r="H27" s="75" t="n">
        <v>6340.042</v>
      </c>
      <c r="I27" s="75" t="n">
        <v>157.757</v>
      </c>
      <c r="J27" s="54" t="n">
        <v>1.76112277777778</v>
      </c>
      <c r="L27" s="74" t="n">
        <v>124282.0616</v>
      </c>
      <c r="M27" s="75" t="n">
        <v>41.0208</v>
      </c>
      <c r="N27" s="75" t="n">
        <v>41.9949</v>
      </c>
      <c r="O27" s="75" t="n">
        <v>44.2108</v>
      </c>
      <c r="P27" s="75" t="n">
        <v>6329.731</v>
      </c>
      <c r="Q27" s="75" t="n">
        <v>156.67</v>
      </c>
      <c r="R27" s="54" t="n">
        <v>1.758258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6" t="n">
        <v>55488.1768</v>
      </c>
      <c r="E28" s="77" t="n">
        <v>38.067</v>
      </c>
      <c r="F28" s="77" t="n">
        <v>39.6557</v>
      </c>
      <c r="G28" s="77" t="n">
        <v>42.0938</v>
      </c>
      <c r="H28" s="77" t="n">
        <v>5210.509</v>
      </c>
      <c r="I28" s="77" t="n">
        <v>113.297</v>
      </c>
      <c r="J28" s="59" t="n">
        <v>1.44736361111111</v>
      </c>
      <c r="L28" s="76" t="n">
        <v>55444.5656</v>
      </c>
      <c r="M28" s="77" t="n">
        <v>38.0673</v>
      </c>
      <c r="N28" s="77" t="n">
        <v>39.6573</v>
      </c>
      <c r="O28" s="77" t="n">
        <v>42.0986</v>
      </c>
      <c r="P28" s="77" t="n">
        <v>5192.662</v>
      </c>
      <c r="Q28" s="77" t="n">
        <v>111.54</v>
      </c>
      <c r="R28" s="59" t="n">
        <v>1.44240611111111</v>
      </c>
      <c r="S28" s="56"/>
      <c r="T28" s="61"/>
      <c r="U28" s="42"/>
      <c r="V28" s="42"/>
      <c r="W28" s="61"/>
      <c r="X28" s="42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76" t="n">
        <v>28877.0264</v>
      </c>
      <c r="E29" s="77" t="n">
        <v>35.796</v>
      </c>
      <c r="F29" s="77" t="n">
        <v>38.4425</v>
      </c>
      <c r="G29" s="77" t="n">
        <v>40.3935</v>
      </c>
      <c r="H29" s="77" t="n">
        <v>4708.095</v>
      </c>
      <c r="I29" s="77" t="n">
        <v>92.445</v>
      </c>
      <c r="J29" s="59" t="n">
        <v>1.30780416666667</v>
      </c>
      <c r="L29" s="76" t="n">
        <v>28854.8456</v>
      </c>
      <c r="M29" s="77" t="n">
        <v>35.796</v>
      </c>
      <c r="N29" s="77" t="n">
        <v>38.442</v>
      </c>
      <c r="O29" s="77" t="n">
        <v>40.396</v>
      </c>
      <c r="P29" s="77" t="n">
        <v>4701.138</v>
      </c>
      <c r="Q29" s="77" t="n">
        <v>90.786</v>
      </c>
      <c r="R29" s="59" t="n">
        <v>1.30587166666667</v>
      </c>
      <c r="S29" s="56"/>
      <c r="T29" s="61"/>
      <c r="U29" s="42"/>
      <c r="V29" s="42"/>
      <c r="W29" s="61"/>
      <c r="X29" s="42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4428.34</v>
      </c>
      <c r="I30" s="79" t="n">
        <v>80.111</v>
      </c>
      <c r="J30" s="65" t="n">
        <v>1.23009444444444</v>
      </c>
      <c r="L30" s="78" t="n">
        <v>15768.7424</v>
      </c>
      <c r="M30" s="79" t="n">
        <v>33.4404</v>
      </c>
      <c r="N30" s="79" t="n">
        <v>37.6006</v>
      </c>
      <c r="O30" s="79" t="n">
        <v>39.1039</v>
      </c>
      <c r="P30" s="79" t="n">
        <v>4412.74</v>
      </c>
      <c r="Q30" s="79" t="n">
        <v>80.09</v>
      </c>
      <c r="R30" s="65" t="n">
        <v>1.22576111111111</v>
      </c>
      <c r="S30" s="56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4" t="n">
        <v>86757.2992</v>
      </c>
      <c r="E31" s="75" t="n">
        <v>41.701</v>
      </c>
      <c r="F31" s="75" t="n">
        <v>44.4908</v>
      </c>
      <c r="G31" s="75" t="n">
        <v>46.015</v>
      </c>
      <c r="H31" s="75" t="n">
        <v>5898.406</v>
      </c>
      <c r="I31" s="75" t="n">
        <v>133.619</v>
      </c>
      <c r="J31" s="54" t="n">
        <v>1.63844611111111</v>
      </c>
      <c r="L31" s="74" t="n">
        <v>86709.7408</v>
      </c>
      <c r="M31" s="75" t="n">
        <v>41.7008</v>
      </c>
      <c r="N31" s="75" t="n">
        <v>44.4882</v>
      </c>
      <c r="O31" s="75" t="n">
        <v>46.0118</v>
      </c>
      <c r="P31" s="75" t="n">
        <v>5871.668</v>
      </c>
      <c r="Q31" s="75" t="n">
        <v>132.127</v>
      </c>
      <c r="R31" s="54" t="n">
        <v>1.63101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6" t="n">
        <v>33976.9784</v>
      </c>
      <c r="E32" s="77" t="n">
        <v>38.8921</v>
      </c>
      <c r="F32" s="77" t="n">
        <v>42.9849</v>
      </c>
      <c r="G32" s="77" t="n">
        <v>43.9471</v>
      </c>
      <c r="H32" s="77" t="n">
        <v>4923.952</v>
      </c>
      <c r="I32" s="77" t="n">
        <v>95.823</v>
      </c>
      <c r="J32" s="59" t="n">
        <v>1.36776444444444</v>
      </c>
      <c r="L32" s="76" t="n">
        <v>33956.6808</v>
      </c>
      <c r="M32" s="77" t="n">
        <v>38.8924</v>
      </c>
      <c r="N32" s="77" t="n">
        <v>42.9768</v>
      </c>
      <c r="O32" s="77" t="n">
        <v>43.9402</v>
      </c>
      <c r="P32" s="77" t="n">
        <v>4888.15</v>
      </c>
      <c r="Q32" s="77" t="n">
        <v>94.047</v>
      </c>
      <c r="R32" s="59" t="n">
        <v>1.35781944444444</v>
      </c>
      <c r="S32" s="56"/>
      <c r="T32" s="61"/>
      <c r="U32" s="42"/>
      <c r="V32" s="42"/>
      <c r="W32" s="61"/>
      <c r="X32" s="42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76" t="n">
        <v>16887.5592</v>
      </c>
      <c r="E33" s="77" t="n">
        <v>37.0678</v>
      </c>
      <c r="F33" s="77" t="n">
        <v>41.6376</v>
      </c>
      <c r="G33" s="77" t="n">
        <v>42.1068</v>
      </c>
      <c r="H33" s="77" t="n">
        <v>4503.72</v>
      </c>
      <c r="I33" s="77" t="n">
        <v>79.222</v>
      </c>
      <c r="J33" s="59" t="n">
        <v>1.25103333333333</v>
      </c>
      <c r="L33" s="76" t="n">
        <v>16880.0016</v>
      </c>
      <c r="M33" s="77" t="n">
        <v>37.0686</v>
      </c>
      <c r="N33" s="77" t="n">
        <v>41.6295</v>
      </c>
      <c r="O33" s="77" t="n">
        <v>42.0979</v>
      </c>
      <c r="P33" s="77" t="n">
        <v>4485.702</v>
      </c>
      <c r="Q33" s="77" t="n">
        <v>79.596</v>
      </c>
      <c r="R33" s="59" t="n">
        <v>1.24602833333333</v>
      </c>
      <c r="S33" s="56"/>
      <c r="T33" s="61"/>
      <c r="U33" s="42"/>
      <c r="V33" s="42"/>
      <c r="W33" s="61"/>
      <c r="X33" s="42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4281.404</v>
      </c>
      <c r="I34" s="79" t="n">
        <v>72.197</v>
      </c>
      <c r="J34" s="65" t="n">
        <v>1.18927888888889</v>
      </c>
      <c r="L34" s="78" t="n">
        <v>9395.6712</v>
      </c>
      <c r="M34" s="79" t="n">
        <v>35.1557</v>
      </c>
      <c r="N34" s="79" t="n">
        <v>40.5546</v>
      </c>
      <c r="O34" s="79" t="n">
        <v>40.6878</v>
      </c>
      <c r="P34" s="79" t="n">
        <v>4261.452</v>
      </c>
      <c r="Q34" s="79" t="n">
        <v>71.661</v>
      </c>
      <c r="R34" s="65" t="n">
        <v>1.18373666666667</v>
      </c>
      <c r="S34" s="56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4" t="n">
        <v>188087.2504</v>
      </c>
      <c r="E35" s="75" t="n">
        <v>42.2829</v>
      </c>
      <c r="F35" s="75" t="n">
        <v>42.9621</v>
      </c>
      <c r="G35" s="75" t="n">
        <v>44.5309</v>
      </c>
      <c r="H35" s="75" t="n">
        <v>7805.538</v>
      </c>
      <c r="I35" s="75" t="n">
        <v>195.249</v>
      </c>
      <c r="J35" s="54" t="n">
        <v>2.168205</v>
      </c>
      <c r="L35" s="74" t="n">
        <v>188072.8992</v>
      </c>
      <c r="M35" s="75" t="n">
        <v>42.2828</v>
      </c>
      <c r="N35" s="75" t="n">
        <v>42.9684</v>
      </c>
      <c r="O35" s="75" t="n">
        <v>44.5348</v>
      </c>
      <c r="P35" s="75" t="n">
        <v>7760.61</v>
      </c>
      <c r="Q35" s="75" t="n">
        <v>196.383</v>
      </c>
      <c r="R35" s="54" t="n">
        <v>2.1557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6" t="n">
        <v>93028.7816</v>
      </c>
      <c r="E36" s="77" t="n">
        <v>37.3746</v>
      </c>
      <c r="F36" s="77" t="n">
        <v>40.9923</v>
      </c>
      <c r="G36" s="77" t="n">
        <v>43.0062</v>
      </c>
      <c r="H36" s="77" t="n">
        <v>6719.497</v>
      </c>
      <c r="I36" s="77" t="n">
        <v>149.859</v>
      </c>
      <c r="J36" s="59" t="n">
        <v>1.86652694444444</v>
      </c>
      <c r="L36" s="76" t="n">
        <v>93008.5384</v>
      </c>
      <c r="M36" s="77" t="n">
        <v>37.3743</v>
      </c>
      <c r="N36" s="77" t="n">
        <v>40.9943</v>
      </c>
      <c r="O36" s="77" t="n">
        <v>43.0091</v>
      </c>
      <c r="P36" s="77" t="n">
        <v>6701.385</v>
      </c>
      <c r="Q36" s="77" t="n">
        <v>149.214</v>
      </c>
      <c r="R36" s="59" t="n">
        <v>1.86149583333333</v>
      </c>
      <c r="S36" s="56"/>
      <c r="T36" s="61"/>
      <c r="U36" s="42"/>
      <c r="V36" s="42"/>
      <c r="W36" s="61"/>
      <c r="X36" s="42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76" t="n">
        <v>44742.6208</v>
      </c>
      <c r="E37" s="77" t="n">
        <v>34.593</v>
      </c>
      <c r="F37" s="77" t="n">
        <v>39.5261</v>
      </c>
      <c r="G37" s="77" t="n">
        <v>41.7108</v>
      </c>
      <c r="H37" s="77" t="n">
        <v>5837.707</v>
      </c>
      <c r="I37" s="77" t="n">
        <v>119.459</v>
      </c>
      <c r="J37" s="59" t="n">
        <v>1.62158527777778</v>
      </c>
      <c r="L37" s="76" t="n">
        <v>44737.5104</v>
      </c>
      <c r="M37" s="77" t="n">
        <v>34.593</v>
      </c>
      <c r="N37" s="77" t="n">
        <v>39.5245</v>
      </c>
      <c r="O37" s="77" t="n">
        <v>41.7077</v>
      </c>
      <c r="P37" s="77" t="n">
        <v>5820.406</v>
      </c>
      <c r="Q37" s="77" t="n">
        <v>118.768</v>
      </c>
      <c r="R37" s="59" t="n">
        <v>1.61677944444444</v>
      </c>
      <c r="S37" s="56"/>
      <c r="T37" s="61"/>
      <c r="U37" s="42"/>
      <c r="V37" s="42"/>
      <c r="W37" s="61"/>
      <c r="X37" s="42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5411.546</v>
      </c>
      <c r="I38" s="79" t="n">
        <v>104.956</v>
      </c>
      <c r="J38" s="65" t="n">
        <v>1.50320722222222</v>
      </c>
      <c r="L38" s="78" t="n">
        <v>24122.9384</v>
      </c>
      <c r="M38" s="79" t="n">
        <v>32.191</v>
      </c>
      <c r="N38" s="79" t="n">
        <v>38.4705</v>
      </c>
      <c r="O38" s="79" t="n">
        <v>40.7418</v>
      </c>
      <c r="P38" s="79" t="n">
        <v>5386.882</v>
      </c>
      <c r="Q38" s="79" t="n">
        <v>104.046</v>
      </c>
      <c r="R38" s="65" t="n">
        <v>1.49635611111111</v>
      </c>
      <c r="S38" s="56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2673.3672</v>
      </c>
      <c r="E39" s="75" t="n">
        <v>41.8227</v>
      </c>
      <c r="F39" s="75" t="n">
        <v>43.8534</v>
      </c>
      <c r="G39" s="75" t="n">
        <v>44.3975</v>
      </c>
      <c r="H39" s="75" t="n">
        <v>1198.36</v>
      </c>
      <c r="I39" s="75" t="n">
        <v>30.29</v>
      </c>
      <c r="J39" s="54" t="n">
        <v>0.332877777777778</v>
      </c>
      <c r="L39" s="74" t="n">
        <v>22661.6384</v>
      </c>
      <c r="M39" s="75" t="n">
        <v>41.8251</v>
      </c>
      <c r="N39" s="75" t="n">
        <v>43.8627</v>
      </c>
      <c r="O39" s="75" t="n">
        <v>44.4077</v>
      </c>
      <c r="P39" s="75" t="n">
        <v>1199.469</v>
      </c>
      <c r="Q39" s="75" t="n">
        <v>30.224</v>
      </c>
      <c r="R39" s="54" t="n">
        <v>0.33318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6" t="n">
        <v>12554.9832</v>
      </c>
      <c r="E40" s="77" t="n">
        <v>38.5108</v>
      </c>
      <c r="F40" s="77" t="n">
        <v>41.1092</v>
      </c>
      <c r="G40" s="77" t="n">
        <v>41.2831</v>
      </c>
      <c r="H40" s="77" t="n">
        <v>1057.929</v>
      </c>
      <c r="I40" s="77" t="n">
        <v>24.18</v>
      </c>
      <c r="J40" s="59" t="n">
        <v>0.293869166666667</v>
      </c>
      <c r="L40" s="76" t="n">
        <v>12543.1264</v>
      </c>
      <c r="M40" s="77" t="n">
        <v>38.5126</v>
      </c>
      <c r="N40" s="77" t="n">
        <v>41.1152</v>
      </c>
      <c r="O40" s="77" t="n">
        <v>41.2887</v>
      </c>
      <c r="P40" s="77" t="n">
        <v>1052.734</v>
      </c>
      <c r="Q40" s="77" t="n">
        <v>24.377</v>
      </c>
      <c r="R40" s="59" t="n">
        <v>0.292426111111111</v>
      </c>
      <c r="S40" s="56"/>
      <c r="T40" s="61"/>
      <c r="U40" s="42"/>
      <c r="V40" s="42"/>
      <c r="W40" s="61"/>
      <c r="X40" s="42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76" t="n">
        <v>6729.6168</v>
      </c>
      <c r="E41" s="77" t="n">
        <v>35.5566</v>
      </c>
      <c r="F41" s="77" t="n">
        <v>38.9517</v>
      </c>
      <c r="G41" s="77" t="n">
        <v>38.9064</v>
      </c>
      <c r="H41" s="77" t="n">
        <v>950.352</v>
      </c>
      <c r="I41" s="77" t="n">
        <v>20.03</v>
      </c>
      <c r="J41" s="59" t="n">
        <v>0.263986666666667</v>
      </c>
      <c r="L41" s="76" t="n">
        <v>6724.1704</v>
      </c>
      <c r="M41" s="77" t="n">
        <v>35.5583</v>
      </c>
      <c r="N41" s="77" t="n">
        <v>38.9674</v>
      </c>
      <c r="O41" s="77" t="n">
        <v>38.9131</v>
      </c>
      <c r="P41" s="77" t="n">
        <v>948.448</v>
      </c>
      <c r="Q41" s="77" t="n">
        <v>19.796</v>
      </c>
      <c r="R41" s="59" t="n">
        <v>0.263457777777778</v>
      </c>
      <c r="S41" s="56"/>
      <c r="T41" s="61"/>
      <c r="U41" s="42"/>
      <c r="V41" s="42"/>
      <c r="W41" s="61"/>
      <c r="X41" s="42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877.546</v>
      </c>
      <c r="I42" s="79" t="n">
        <v>16.458</v>
      </c>
      <c r="J42" s="65" t="n">
        <v>0.243762777777778</v>
      </c>
      <c r="L42" s="78" t="n">
        <v>3675.432</v>
      </c>
      <c r="M42" s="79" t="n">
        <v>32.9223</v>
      </c>
      <c r="N42" s="79" t="n">
        <v>37.3739</v>
      </c>
      <c r="O42" s="79" t="n">
        <v>37.2069</v>
      </c>
      <c r="P42" s="79" t="n">
        <v>880.869</v>
      </c>
      <c r="Q42" s="79" t="n">
        <v>16.754</v>
      </c>
      <c r="R42" s="65" t="n">
        <v>0.244685833333333</v>
      </c>
      <c r="S42" s="56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4" t="n">
        <v>25363.2368</v>
      </c>
      <c r="E43" s="75" t="n">
        <v>42.0231</v>
      </c>
      <c r="F43" s="75" t="n">
        <v>44.1532</v>
      </c>
      <c r="G43" s="75" t="n">
        <v>45.4597</v>
      </c>
      <c r="H43" s="75" t="n">
        <v>1383.002</v>
      </c>
      <c r="I43" s="75" t="n">
        <v>33.815</v>
      </c>
      <c r="J43" s="54" t="n">
        <v>0.384167222222222</v>
      </c>
      <c r="L43" s="74" t="n">
        <v>25320.488</v>
      </c>
      <c r="M43" s="75" t="n">
        <v>42.0233</v>
      </c>
      <c r="N43" s="75" t="n">
        <v>44.1613</v>
      </c>
      <c r="O43" s="75" t="n">
        <v>45.4686</v>
      </c>
      <c r="P43" s="75" t="n">
        <v>1386.886</v>
      </c>
      <c r="Q43" s="75" t="n">
        <v>33.904</v>
      </c>
      <c r="R43" s="54" t="n">
        <v>0.38524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6" t="n">
        <v>14936.9016</v>
      </c>
      <c r="E44" s="77" t="n">
        <v>39.1085</v>
      </c>
      <c r="F44" s="77" t="n">
        <v>41.7909</v>
      </c>
      <c r="G44" s="77" t="n">
        <v>42.8799</v>
      </c>
      <c r="H44" s="77" t="n">
        <v>1239.061</v>
      </c>
      <c r="I44" s="77" t="n">
        <v>27.648</v>
      </c>
      <c r="J44" s="59" t="n">
        <v>0.344183611111111</v>
      </c>
      <c r="L44" s="76" t="n">
        <v>14917.0584</v>
      </c>
      <c r="M44" s="77" t="n">
        <v>39.1079</v>
      </c>
      <c r="N44" s="77" t="n">
        <v>41.7946</v>
      </c>
      <c r="O44" s="77" t="n">
        <v>42.8839</v>
      </c>
      <c r="P44" s="77" t="n">
        <v>1236.721</v>
      </c>
      <c r="Q44" s="77" t="n">
        <v>27.664</v>
      </c>
      <c r="R44" s="59" t="n">
        <v>0.343533611111111</v>
      </c>
      <c r="S44" s="56"/>
      <c r="T44" s="61"/>
      <c r="U44" s="42"/>
      <c r="V44" s="42"/>
      <c r="W44" s="61"/>
      <c r="X44" s="42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76" t="n">
        <v>8820.2376</v>
      </c>
      <c r="E45" s="77" t="n">
        <v>36.1062</v>
      </c>
      <c r="F45" s="77" t="n">
        <v>39.8865</v>
      </c>
      <c r="G45" s="77" t="n">
        <v>40.8096</v>
      </c>
      <c r="H45" s="77" t="n">
        <v>1143.043</v>
      </c>
      <c r="I45" s="77" t="n">
        <v>23.644</v>
      </c>
      <c r="J45" s="59" t="n">
        <v>0.317511944444444</v>
      </c>
      <c r="L45" s="76" t="n">
        <v>8810.1464</v>
      </c>
      <c r="M45" s="77" t="n">
        <v>36.107</v>
      </c>
      <c r="N45" s="77" t="n">
        <v>39.8887</v>
      </c>
      <c r="O45" s="77" t="n">
        <v>40.8095</v>
      </c>
      <c r="P45" s="77" t="n">
        <v>1132.31</v>
      </c>
      <c r="Q45" s="77" t="n">
        <v>24.746</v>
      </c>
      <c r="R45" s="59" t="n">
        <v>0.314530555555556</v>
      </c>
      <c r="S45" s="56"/>
      <c r="T45" s="61"/>
      <c r="U45" s="42"/>
      <c r="V45" s="42"/>
      <c r="W45" s="61"/>
      <c r="X45" s="42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1069.13</v>
      </c>
      <c r="I46" s="79" t="n">
        <v>20.43</v>
      </c>
      <c r="J46" s="65" t="n">
        <v>0.296980555555556</v>
      </c>
      <c r="L46" s="78" t="n">
        <v>5091.8112</v>
      </c>
      <c r="M46" s="79" t="n">
        <v>33.1123</v>
      </c>
      <c r="N46" s="79" t="n">
        <v>38.4751</v>
      </c>
      <c r="O46" s="79" t="n">
        <v>39.3099</v>
      </c>
      <c r="P46" s="79" t="n">
        <v>1068.319</v>
      </c>
      <c r="Q46" s="79" t="n">
        <v>20.644</v>
      </c>
      <c r="R46" s="65" t="n">
        <v>0.296755277777778</v>
      </c>
      <c r="S46" s="56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4" t="n">
        <v>45893.8104</v>
      </c>
      <c r="E47" s="75" t="n">
        <v>41.0343</v>
      </c>
      <c r="F47" s="75" t="n">
        <v>42.5753</v>
      </c>
      <c r="G47" s="75" t="n">
        <v>43.3397</v>
      </c>
      <c r="H47" s="75" t="n">
        <v>1398.742</v>
      </c>
      <c r="I47" s="75" t="n">
        <v>41.054</v>
      </c>
      <c r="J47" s="54" t="n">
        <v>0.388539444444444</v>
      </c>
      <c r="L47" s="74" t="n">
        <v>45857.72</v>
      </c>
      <c r="M47" s="75" t="n">
        <v>41.0345</v>
      </c>
      <c r="N47" s="75" t="n">
        <v>42.5928</v>
      </c>
      <c r="O47" s="75" t="n">
        <v>43.3624</v>
      </c>
      <c r="P47" s="75" t="n">
        <v>1397.12</v>
      </c>
      <c r="Q47" s="75" t="n">
        <v>41.173</v>
      </c>
      <c r="R47" s="54" t="n">
        <v>0.38808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6" t="n">
        <v>28807.2464</v>
      </c>
      <c r="E48" s="77" t="n">
        <v>36.9057</v>
      </c>
      <c r="F48" s="77" t="n">
        <v>39.4163</v>
      </c>
      <c r="G48" s="77" t="n">
        <v>40.1369</v>
      </c>
      <c r="H48" s="77" t="n">
        <v>1248.748</v>
      </c>
      <c r="I48" s="77" t="n">
        <v>33.258</v>
      </c>
      <c r="J48" s="59" t="n">
        <v>0.346874444444445</v>
      </c>
      <c r="L48" s="76" t="n">
        <v>28782.5656</v>
      </c>
      <c r="M48" s="77" t="n">
        <v>36.9056</v>
      </c>
      <c r="N48" s="77" t="n">
        <v>39.429</v>
      </c>
      <c r="O48" s="77" t="n">
        <v>40.1528</v>
      </c>
      <c r="P48" s="77" t="n">
        <v>1253.179</v>
      </c>
      <c r="Q48" s="77" t="n">
        <v>32.775</v>
      </c>
      <c r="R48" s="59" t="n">
        <v>0.348105277777778</v>
      </c>
      <c r="S48" s="56"/>
      <c r="T48" s="61"/>
      <c r="U48" s="42"/>
      <c r="V48" s="42"/>
      <c r="W48" s="61"/>
      <c r="X48" s="42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76" t="n">
        <v>17228.908</v>
      </c>
      <c r="E49" s="77" t="n">
        <v>33.1401</v>
      </c>
      <c r="F49" s="77" t="n">
        <v>37.2323</v>
      </c>
      <c r="G49" s="77" t="n">
        <v>37.8791</v>
      </c>
      <c r="H49" s="77" t="n">
        <v>1119.05</v>
      </c>
      <c r="I49" s="77" t="n">
        <v>27.04</v>
      </c>
      <c r="J49" s="59" t="n">
        <v>0.310847222222222</v>
      </c>
      <c r="L49" s="76" t="n">
        <v>17217.0464</v>
      </c>
      <c r="M49" s="77" t="n">
        <v>33.1396</v>
      </c>
      <c r="N49" s="77" t="n">
        <v>37.2434</v>
      </c>
      <c r="O49" s="77" t="n">
        <v>37.8918</v>
      </c>
      <c r="P49" s="77" t="n">
        <v>1112.139</v>
      </c>
      <c r="Q49" s="77" t="n">
        <v>27.892</v>
      </c>
      <c r="R49" s="59" t="n">
        <v>0.3089275</v>
      </c>
      <c r="S49" s="56"/>
      <c r="T49" s="61"/>
      <c r="U49" s="42"/>
      <c r="V49" s="42"/>
      <c r="W49" s="61"/>
      <c r="X49" s="42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1001.925</v>
      </c>
      <c r="I50" s="79" t="n">
        <v>22.547</v>
      </c>
      <c r="J50" s="65" t="n">
        <v>0.2783125</v>
      </c>
      <c r="L50" s="78" t="n">
        <v>9621.8032</v>
      </c>
      <c r="M50" s="79" t="n">
        <v>29.6105</v>
      </c>
      <c r="N50" s="79" t="n">
        <v>35.7139</v>
      </c>
      <c r="O50" s="79" t="n">
        <v>36.2857</v>
      </c>
      <c r="P50" s="79" t="n">
        <v>1006.293</v>
      </c>
      <c r="Q50" s="79" t="n">
        <v>22.869</v>
      </c>
      <c r="R50" s="65" t="n">
        <v>0.279525833333333</v>
      </c>
      <c r="S50" s="56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4" t="n">
        <v>16001.6904</v>
      </c>
      <c r="E51" s="75" t="n">
        <v>42.3113</v>
      </c>
      <c r="F51" s="75" t="n">
        <v>43.5394</v>
      </c>
      <c r="G51" s="75" t="n">
        <v>44.424</v>
      </c>
      <c r="H51" s="75" t="n">
        <v>714.417</v>
      </c>
      <c r="I51" s="75" t="n">
        <v>17.705</v>
      </c>
      <c r="J51" s="54" t="n">
        <v>0.198449166666667</v>
      </c>
      <c r="L51" s="74" t="n">
        <v>15996.0296</v>
      </c>
      <c r="M51" s="75" t="n">
        <v>42.3185</v>
      </c>
      <c r="N51" s="75" t="n">
        <v>43.5577</v>
      </c>
      <c r="O51" s="75" t="n">
        <v>44.4368</v>
      </c>
      <c r="P51" s="75" t="n">
        <v>714.121</v>
      </c>
      <c r="Q51" s="75" t="n">
        <v>17.433</v>
      </c>
      <c r="R51" s="54" t="n">
        <v>0.198366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6" t="n">
        <v>9555.7784</v>
      </c>
      <c r="E52" s="77" t="n">
        <v>38.8922</v>
      </c>
      <c r="F52" s="77" t="n">
        <v>40.4104</v>
      </c>
      <c r="G52" s="77" t="n">
        <v>41.7077</v>
      </c>
      <c r="H52" s="77" t="n">
        <v>639.334</v>
      </c>
      <c r="I52" s="77" t="n">
        <v>14.328</v>
      </c>
      <c r="J52" s="59" t="n">
        <v>0.177592777777778</v>
      </c>
      <c r="L52" s="76" t="n">
        <v>9546.7968</v>
      </c>
      <c r="M52" s="77" t="n">
        <v>38.894</v>
      </c>
      <c r="N52" s="77" t="n">
        <v>40.4186</v>
      </c>
      <c r="O52" s="77" t="n">
        <v>41.7191</v>
      </c>
      <c r="P52" s="77" t="n">
        <v>642.236</v>
      </c>
      <c r="Q52" s="77" t="n">
        <v>14.367</v>
      </c>
      <c r="R52" s="59" t="n">
        <v>0.178398888888889</v>
      </c>
      <c r="S52" s="56"/>
      <c r="T52" s="61"/>
      <c r="U52" s="42"/>
      <c r="V52" s="42"/>
      <c r="W52" s="61"/>
      <c r="X52" s="42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76" t="n">
        <v>5511.4928</v>
      </c>
      <c r="E53" s="77" t="n">
        <v>35.5677</v>
      </c>
      <c r="F53" s="77" t="n">
        <v>38.1446</v>
      </c>
      <c r="G53" s="77" t="n">
        <v>39.7348</v>
      </c>
      <c r="H53" s="77" t="n">
        <v>586.825</v>
      </c>
      <c r="I53" s="77" t="n">
        <v>12.209</v>
      </c>
      <c r="J53" s="59" t="n">
        <v>0.163006944444444</v>
      </c>
      <c r="L53" s="76" t="n">
        <v>5506.912</v>
      </c>
      <c r="M53" s="77" t="n">
        <v>35.569</v>
      </c>
      <c r="N53" s="77" t="n">
        <v>38.1503</v>
      </c>
      <c r="O53" s="77" t="n">
        <v>39.7451</v>
      </c>
      <c r="P53" s="77" t="n">
        <v>584.407</v>
      </c>
      <c r="Q53" s="77" t="n">
        <v>12.1</v>
      </c>
      <c r="R53" s="59" t="n">
        <v>0.162335277777778</v>
      </c>
      <c r="S53" s="56"/>
      <c r="T53" s="61"/>
      <c r="U53" s="42"/>
      <c r="V53" s="42"/>
      <c r="W53" s="61"/>
      <c r="X53" s="42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538.777</v>
      </c>
      <c r="I54" s="79" t="n">
        <v>10.478</v>
      </c>
      <c r="J54" s="65" t="n">
        <v>0.149660277777778</v>
      </c>
      <c r="L54" s="78" t="n">
        <v>2893.7784</v>
      </c>
      <c r="M54" s="79" t="n">
        <v>32.3674</v>
      </c>
      <c r="N54" s="79" t="n">
        <v>36.6184</v>
      </c>
      <c r="O54" s="79" t="n">
        <v>38.2797</v>
      </c>
      <c r="P54" s="79" t="n">
        <v>536.515</v>
      </c>
      <c r="Q54" s="79" t="n">
        <v>10.358</v>
      </c>
      <c r="R54" s="65" t="n">
        <v>0.149031944444444</v>
      </c>
      <c r="S54" s="56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5637.8952</v>
      </c>
      <c r="E55" s="75" t="n">
        <v>42.9764</v>
      </c>
      <c r="F55" s="75" t="n">
        <v>45.1132</v>
      </c>
      <c r="G55" s="75" t="n">
        <v>44.8642</v>
      </c>
      <c r="H55" s="75" t="n">
        <v>277.726</v>
      </c>
      <c r="I55" s="75" t="n">
        <v>7.134</v>
      </c>
      <c r="J55" s="54" t="n">
        <v>0.0771461111111111</v>
      </c>
      <c r="L55" s="74" t="n">
        <v>5625.4384</v>
      </c>
      <c r="M55" s="75" t="n">
        <v>42.9778</v>
      </c>
      <c r="N55" s="75" t="n">
        <v>45.1258</v>
      </c>
      <c r="O55" s="75" t="n">
        <v>44.8806</v>
      </c>
      <c r="P55" s="75" t="n">
        <v>276.978</v>
      </c>
      <c r="Q55" s="75" t="n">
        <v>7.139</v>
      </c>
      <c r="R55" s="54" t="n">
        <v>0.076938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6" t="n">
        <v>3404.5128</v>
      </c>
      <c r="E56" s="77" t="n">
        <v>39.4977</v>
      </c>
      <c r="F56" s="77" t="n">
        <v>42.1719</v>
      </c>
      <c r="G56" s="77" t="n">
        <v>41.6662</v>
      </c>
      <c r="H56" s="77" t="n">
        <v>253.11</v>
      </c>
      <c r="I56" s="77" t="n">
        <v>5.81</v>
      </c>
      <c r="J56" s="59" t="n">
        <v>0.0703083333333333</v>
      </c>
      <c r="L56" s="76" t="n">
        <v>3398.2552</v>
      </c>
      <c r="M56" s="77" t="n">
        <v>39.4984</v>
      </c>
      <c r="N56" s="77" t="n">
        <v>42.1823</v>
      </c>
      <c r="O56" s="77" t="n">
        <v>41.6769</v>
      </c>
      <c r="P56" s="77" t="n">
        <v>253.234</v>
      </c>
      <c r="Q56" s="77" t="n">
        <v>6.047</v>
      </c>
      <c r="R56" s="59" t="n">
        <v>0.0703427777777778</v>
      </c>
      <c r="S56" s="56"/>
      <c r="T56" s="61"/>
      <c r="U56" s="42"/>
      <c r="V56" s="42"/>
      <c r="W56" s="61"/>
      <c r="X56" s="42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76" t="n">
        <v>1972.6448</v>
      </c>
      <c r="E57" s="77" t="n">
        <v>36.1688</v>
      </c>
      <c r="F57" s="77" t="n">
        <v>39.8611</v>
      </c>
      <c r="G57" s="77" t="n">
        <v>39.1797</v>
      </c>
      <c r="H57" s="77" t="n">
        <v>230.318</v>
      </c>
      <c r="I57" s="77" t="n">
        <v>4.971</v>
      </c>
      <c r="J57" s="59" t="n">
        <v>0.0639772222222222</v>
      </c>
      <c r="L57" s="76" t="n">
        <v>1970.0416</v>
      </c>
      <c r="M57" s="77" t="n">
        <v>36.1691</v>
      </c>
      <c r="N57" s="77" t="n">
        <v>39.8668</v>
      </c>
      <c r="O57" s="77" t="n">
        <v>39.1963</v>
      </c>
      <c r="P57" s="77" t="n">
        <v>229.179</v>
      </c>
      <c r="Q57" s="77" t="n">
        <v>4.906</v>
      </c>
      <c r="R57" s="59" t="n">
        <v>0.0636608333333333</v>
      </c>
      <c r="S57" s="56"/>
      <c r="T57" s="61"/>
      <c r="U57" s="42"/>
      <c r="V57" s="42"/>
      <c r="W57" s="61"/>
      <c r="X57" s="42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213.236</v>
      </c>
      <c r="I58" s="79" t="n">
        <v>4.305</v>
      </c>
      <c r="J58" s="65" t="n">
        <v>0.0592322222222222</v>
      </c>
      <c r="L58" s="78" t="n">
        <v>1114.2192</v>
      </c>
      <c r="M58" s="79" t="n">
        <v>33.0911</v>
      </c>
      <c r="N58" s="79" t="n">
        <v>38.1829</v>
      </c>
      <c r="O58" s="79" t="n">
        <v>37.3937</v>
      </c>
      <c r="P58" s="79" t="n">
        <v>212.815</v>
      </c>
      <c r="Q58" s="79" t="n">
        <v>4.297</v>
      </c>
      <c r="R58" s="65" t="n">
        <v>0.0591152777777778</v>
      </c>
      <c r="S58" s="56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4" t="n">
        <v>13657.164</v>
      </c>
      <c r="E59" s="75" t="n">
        <v>41.1113</v>
      </c>
      <c r="F59" s="75" t="n">
        <v>43.4482</v>
      </c>
      <c r="G59" s="75" t="n">
        <v>44.3451</v>
      </c>
      <c r="H59" s="75" t="n">
        <v>400.857</v>
      </c>
      <c r="I59" s="75" t="n">
        <v>11.934</v>
      </c>
      <c r="J59" s="54" t="n">
        <v>0.111349166666667</v>
      </c>
      <c r="L59" s="74" t="n">
        <v>13653.2168</v>
      </c>
      <c r="M59" s="75" t="n">
        <v>41.1122</v>
      </c>
      <c r="N59" s="75" t="n">
        <v>43.461</v>
      </c>
      <c r="O59" s="75" t="n">
        <v>44.3578</v>
      </c>
      <c r="P59" s="75" t="n">
        <v>398.876</v>
      </c>
      <c r="Q59" s="75" t="n">
        <v>12.167</v>
      </c>
      <c r="R59" s="54" t="n">
        <v>0.11079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6" t="n">
        <v>8801.7328</v>
      </c>
      <c r="E60" s="77" t="n">
        <v>36.8323</v>
      </c>
      <c r="F60" s="77" t="n">
        <v>40.8437</v>
      </c>
      <c r="G60" s="77" t="n">
        <v>41.726</v>
      </c>
      <c r="H60" s="77" t="n">
        <v>359.47</v>
      </c>
      <c r="I60" s="77" t="n">
        <v>9.656</v>
      </c>
      <c r="J60" s="59" t="n">
        <v>0.0998527777777778</v>
      </c>
      <c r="L60" s="76" t="n">
        <v>8799.008</v>
      </c>
      <c r="M60" s="77" t="n">
        <v>36.8329</v>
      </c>
      <c r="N60" s="77" t="n">
        <v>40.8543</v>
      </c>
      <c r="O60" s="77" t="n">
        <v>41.7443</v>
      </c>
      <c r="P60" s="77" t="n">
        <v>358.534</v>
      </c>
      <c r="Q60" s="77" t="n">
        <v>9.713</v>
      </c>
      <c r="R60" s="59" t="n">
        <v>0.0995927777777778</v>
      </c>
      <c r="S60" s="56"/>
      <c r="T60" s="61"/>
      <c r="U60" s="42"/>
      <c r="V60" s="42"/>
      <c r="W60" s="61"/>
      <c r="X60" s="42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76" t="n">
        <v>5396.3432</v>
      </c>
      <c r="E61" s="77" t="n">
        <v>33.0163</v>
      </c>
      <c r="F61" s="77" t="n">
        <v>39.0913</v>
      </c>
      <c r="G61" s="77" t="n">
        <v>39.8996</v>
      </c>
      <c r="H61" s="77" t="n">
        <v>321.36</v>
      </c>
      <c r="I61" s="77" t="n">
        <v>7.87</v>
      </c>
      <c r="J61" s="59" t="n">
        <v>0.0892666666666667</v>
      </c>
      <c r="L61" s="76" t="n">
        <v>5395.5376</v>
      </c>
      <c r="M61" s="77" t="n">
        <v>33.016</v>
      </c>
      <c r="N61" s="77" t="n">
        <v>39.0987</v>
      </c>
      <c r="O61" s="77" t="n">
        <v>39.9013</v>
      </c>
      <c r="P61" s="77" t="n">
        <v>318.973</v>
      </c>
      <c r="Q61" s="77" t="n">
        <v>7.997</v>
      </c>
      <c r="R61" s="59" t="n">
        <v>0.0886036111111111</v>
      </c>
      <c r="S61" s="56"/>
      <c r="T61" s="61"/>
      <c r="U61" s="42"/>
      <c r="V61" s="42"/>
      <c r="W61" s="61"/>
      <c r="X61" s="42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89.192</v>
      </c>
      <c r="I62" s="79" t="n">
        <v>6.7</v>
      </c>
      <c r="J62" s="65" t="n">
        <v>0.0803311111111111</v>
      </c>
      <c r="L62" s="78" t="n">
        <v>3221.468</v>
      </c>
      <c r="M62" s="79" t="n">
        <v>29.5562</v>
      </c>
      <c r="N62" s="79" t="n">
        <v>37.916</v>
      </c>
      <c r="O62" s="79" t="n">
        <v>38.5847</v>
      </c>
      <c r="P62" s="79" t="n">
        <v>287.835</v>
      </c>
      <c r="Q62" s="79" t="n">
        <v>6.723</v>
      </c>
      <c r="R62" s="65" t="n">
        <v>0.0799541666666667</v>
      </c>
      <c r="S62" s="56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4" t="n">
        <v>11966.6392</v>
      </c>
      <c r="E63" s="75" t="n">
        <v>40.9646</v>
      </c>
      <c r="F63" s="75" t="n">
        <v>42.1991</v>
      </c>
      <c r="G63" s="75" t="n">
        <v>42.8333</v>
      </c>
      <c r="H63" s="75" t="n">
        <v>339.783</v>
      </c>
      <c r="I63" s="75" t="n">
        <v>10.738</v>
      </c>
      <c r="J63" s="54" t="n">
        <v>0.0943841666666667</v>
      </c>
      <c r="L63" s="74" t="n">
        <v>11954.844</v>
      </c>
      <c r="M63" s="75" t="n">
        <v>40.9662</v>
      </c>
      <c r="N63" s="75" t="n">
        <v>42.2165</v>
      </c>
      <c r="O63" s="75" t="n">
        <v>42.8575</v>
      </c>
      <c r="P63" s="75" t="n">
        <v>341.094</v>
      </c>
      <c r="Q63" s="75" t="n">
        <v>10.587</v>
      </c>
      <c r="R63" s="54" t="n">
        <v>0.094748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6" t="n">
        <v>7463.9416</v>
      </c>
      <c r="E64" s="77" t="n">
        <v>36.7515</v>
      </c>
      <c r="F64" s="77" t="n">
        <v>39.1244</v>
      </c>
      <c r="G64" s="77" t="n">
        <v>39.6082</v>
      </c>
      <c r="H64" s="77" t="n">
        <v>304.855</v>
      </c>
      <c r="I64" s="77" t="n">
        <v>8.611</v>
      </c>
      <c r="J64" s="59" t="n">
        <v>0.0846819444444445</v>
      </c>
      <c r="L64" s="76" t="n">
        <v>7458.024</v>
      </c>
      <c r="M64" s="77" t="n">
        <v>36.7514</v>
      </c>
      <c r="N64" s="77" t="n">
        <v>39.145</v>
      </c>
      <c r="O64" s="77" t="n">
        <v>39.6304</v>
      </c>
      <c r="P64" s="77" t="n">
        <v>303.466</v>
      </c>
      <c r="Q64" s="77" t="n">
        <v>8.58</v>
      </c>
      <c r="R64" s="59" t="n">
        <v>0.0842961111111111</v>
      </c>
      <c r="S64" s="56"/>
      <c r="T64" s="61"/>
      <c r="U64" s="42"/>
      <c r="V64" s="42"/>
      <c r="W64" s="61"/>
      <c r="X64" s="42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76" t="n">
        <v>4328.1128</v>
      </c>
      <c r="E65" s="77" t="n">
        <v>32.8986</v>
      </c>
      <c r="F65" s="77" t="n">
        <v>36.8769</v>
      </c>
      <c r="G65" s="77" t="n">
        <v>37.2955</v>
      </c>
      <c r="H65" s="77" t="n">
        <v>269.162</v>
      </c>
      <c r="I65" s="77" t="n">
        <v>6.965</v>
      </c>
      <c r="J65" s="59" t="n">
        <v>0.0747672222222222</v>
      </c>
      <c r="L65" s="76" t="n">
        <v>4325.0872</v>
      </c>
      <c r="M65" s="77" t="n">
        <v>32.8985</v>
      </c>
      <c r="N65" s="77" t="n">
        <v>36.8948</v>
      </c>
      <c r="O65" s="77" t="n">
        <v>37.3212</v>
      </c>
      <c r="P65" s="77" t="n">
        <v>268.351</v>
      </c>
      <c r="Q65" s="77" t="n">
        <v>6.858</v>
      </c>
      <c r="R65" s="59" t="n">
        <v>0.0745419444444444</v>
      </c>
      <c r="S65" s="56"/>
      <c r="T65" s="61"/>
      <c r="U65" s="42"/>
      <c r="V65" s="42"/>
      <c r="W65" s="61"/>
      <c r="X65" s="42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39.366</v>
      </c>
      <c r="I66" s="79" t="n">
        <v>5.6</v>
      </c>
      <c r="J66" s="65" t="n">
        <v>0.0664905555555556</v>
      </c>
      <c r="L66" s="78" t="n">
        <v>2305.9336</v>
      </c>
      <c r="M66" s="79" t="n">
        <v>29.4941</v>
      </c>
      <c r="N66" s="79" t="n">
        <v>35.3135</v>
      </c>
      <c r="O66" s="79" t="n">
        <v>35.7136</v>
      </c>
      <c r="P66" s="79" t="n">
        <v>239.413</v>
      </c>
      <c r="Q66" s="79" t="n">
        <v>5.673</v>
      </c>
      <c r="R66" s="65" t="n">
        <v>0.0665036111111111</v>
      </c>
      <c r="S66" s="56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4" t="n">
        <v>4674.56</v>
      </c>
      <c r="E67" s="75" t="n">
        <v>42.3157</v>
      </c>
      <c r="F67" s="75" t="n">
        <v>43.1366</v>
      </c>
      <c r="G67" s="75" t="n">
        <v>43.9666</v>
      </c>
      <c r="H67" s="75" t="n">
        <v>179.727</v>
      </c>
      <c r="I67" s="75" t="n">
        <v>4.867</v>
      </c>
      <c r="J67" s="54" t="n">
        <v>0.0499241666666667</v>
      </c>
      <c r="L67" s="74" t="n">
        <v>4666.9224</v>
      </c>
      <c r="M67" s="75" t="n">
        <v>42.3187</v>
      </c>
      <c r="N67" s="75" t="n">
        <v>43.1502</v>
      </c>
      <c r="O67" s="75" t="n">
        <v>43.9784</v>
      </c>
      <c r="P67" s="75" t="n">
        <v>179.774</v>
      </c>
      <c r="Q67" s="75" t="n">
        <v>4.94</v>
      </c>
      <c r="R67" s="54" t="n">
        <v>0.049937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6" t="n">
        <v>2853.8</v>
      </c>
      <c r="E68" s="77" t="n">
        <v>38.4117</v>
      </c>
      <c r="F68" s="77" t="n">
        <v>39.8735</v>
      </c>
      <c r="G68" s="77" t="n">
        <v>40.9924</v>
      </c>
      <c r="H68" s="77" t="n">
        <v>162.365</v>
      </c>
      <c r="I68" s="77" t="n">
        <v>4.03</v>
      </c>
      <c r="J68" s="59" t="n">
        <v>0.0451013888888889</v>
      </c>
      <c r="L68" s="76" t="n">
        <v>2850.4512</v>
      </c>
      <c r="M68" s="77" t="n">
        <v>38.4135</v>
      </c>
      <c r="N68" s="77" t="n">
        <v>39.8886</v>
      </c>
      <c r="O68" s="77" t="n">
        <v>41.0075</v>
      </c>
      <c r="P68" s="77" t="n">
        <v>162.115</v>
      </c>
      <c r="Q68" s="77" t="n">
        <v>4.061</v>
      </c>
      <c r="R68" s="59" t="n">
        <v>0.0450319444444444</v>
      </c>
      <c r="S68" s="56"/>
      <c r="T68" s="61"/>
      <c r="U68" s="42"/>
      <c r="V68" s="42"/>
      <c r="W68" s="61"/>
      <c r="X68" s="42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76" t="n">
        <v>1609.4192</v>
      </c>
      <c r="E69" s="77" t="n">
        <v>34.738</v>
      </c>
      <c r="F69" s="77" t="n">
        <v>37.5732</v>
      </c>
      <c r="G69" s="77" t="n">
        <v>38.7215</v>
      </c>
      <c r="H69" s="77" t="n">
        <v>146.359</v>
      </c>
      <c r="I69" s="77" t="n">
        <v>3.408</v>
      </c>
      <c r="J69" s="59" t="n">
        <v>0.0406552777777778</v>
      </c>
      <c r="L69" s="76" t="n">
        <v>1607.8192</v>
      </c>
      <c r="M69" s="77" t="n">
        <v>34.743</v>
      </c>
      <c r="N69" s="77" t="n">
        <v>37.5878</v>
      </c>
      <c r="O69" s="77" t="n">
        <v>38.7342</v>
      </c>
      <c r="P69" s="77" t="n">
        <v>145.782</v>
      </c>
      <c r="Q69" s="77" t="n">
        <v>3.452</v>
      </c>
      <c r="R69" s="59" t="n">
        <v>0.040495</v>
      </c>
      <c r="S69" s="56"/>
      <c r="T69" s="61"/>
      <c r="U69" s="42"/>
      <c r="V69" s="42"/>
      <c r="W69" s="61"/>
      <c r="X69" s="42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32.459</v>
      </c>
      <c r="I70" s="79" t="n">
        <v>2.808</v>
      </c>
      <c r="J70" s="65" t="n">
        <v>0.0367941666666667</v>
      </c>
      <c r="L70" s="78" t="n">
        <v>841.9528</v>
      </c>
      <c r="M70" s="79" t="n">
        <v>31.5748</v>
      </c>
      <c r="N70" s="79" t="n">
        <v>35.9823</v>
      </c>
      <c r="O70" s="79" t="n">
        <v>37.0526</v>
      </c>
      <c r="P70" s="79" t="n">
        <v>132.147</v>
      </c>
      <c r="Q70" s="79" t="n">
        <v>2.816</v>
      </c>
      <c r="R70" s="65" t="n">
        <v>0.0367075</v>
      </c>
      <c r="S70" s="56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4" t="n">
        <v>23378.2328</v>
      </c>
      <c r="E71" s="75" t="n">
        <v>44.7081</v>
      </c>
      <c r="F71" s="75" t="n">
        <v>47.3319</v>
      </c>
      <c r="G71" s="75" t="n">
        <v>48.1423</v>
      </c>
      <c r="H71" s="75" t="n">
        <v>2699.049</v>
      </c>
      <c r="I71" s="75" t="n">
        <v>55.099</v>
      </c>
      <c r="J71" s="54" t="n">
        <v>0.749735833333333</v>
      </c>
      <c r="L71" s="74" t="n">
        <v>23353.5824</v>
      </c>
      <c r="M71" s="75" t="n">
        <v>44.708</v>
      </c>
      <c r="N71" s="75" t="n">
        <v>47.3355</v>
      </c>
      <c r="O71" s="75" t="n">
        <v>48.1502</v>
      </c>
      <c r="P71" s="75" t="n">
        <v>2683.574</v>
      </c>
      <c r="Q71" s="75" t="n">
        <v>54.126</v>
      </c>
      <c r="R71" s="54" t="n">
        <v>0.745437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6" t="n">
        <v>13429.4496</v>
      </c>
      <c r="E72" s="77" t="n">
        <v>42.2957</v>
      </c>
      <c r="F72" s="77" t="n">
        <v>45.6352</v>
      </c>
      <c r="G72" s="77" t="n">
        <v>46.257</v>
      </c>
      <c r="H72" s="77" t="n">
        <v>2509.322</v>
      </c>
      <c r="I72" s="77" t="n">
        <v>47.507</v>
      </c>
      <c r="J72" s="59" t="n">
        <v>0.697033888888889</v>
      </c>
      <c r="L72" s="76" t="n">
        <v>13418.9528</v>
      </c>
      <c r="M72" s="77" t="n">
        <v>42.2953</v>
      </c>
      <c r="N72" s="77" t="n">
        <v>45.636</v>
      </c>
      <c r="O72" s="77" t="n">
        <v>46.2682</v>
      </c>
      <c r="P72" s="77" t="n">
        <v>2489.806</v>
      </c>
      <c r="Q72" s="77" t="n">
        <v>46.41</v>
      </c>
      <c r="R72" s="59" t="n">
        <v>0.691612777777778</v>
      </c>
      <c r="S72" s="56"/>
      <c r="T72" s="61"/>
      <c r="U72" s="42"/>
      <c r="V72" s="42"/>
      <c r="W72" s="61"/>
      <c r="X72" s="42"/>
      <c r="Y72" s="62"/>
    </row>
    <row r="73" customFormat="false" ht="11.4" hidden="false" customHeight="false" outlineLevel="0" collapsed="false">
      <c r="A73" s="11"/>
      <c r="B73" s="11"/>
      <c r="C73" s="11" t="n">
        <v>32</v>
      </c>
      <c r="D73" s="76" t="n">
        <v>7998.3752</v>
      </c>
      <c r="E73" s="77" t="n">
        <v>39.6904</v>
      </c>
      <c r="F73" s="77" t="n">
        <v>44.0217</v>
      </c>
      <c r="G73" s="77" t="n">
        <v>44.4516</v>
      </c>
      <c r="H73" s="77" t="n">
        <v>2384.335</v>
      </c>
      <c r="I73" s="77" t="n">
        <v>42.016</v>
      </c>
      <c r="J73" s="59" t="n">
        <v>0.662315277777778</v>
      </c>
      <c r="L73" s="76" t="n">
        <v>7991.4176</v>
      </c>
      <c r="M73" s="77" t="n">
        <v>39.6893</v>
      </c>
      <c r="N73" s="77" t="n">
        <v>44.0173</v>
      </c>
      <c r="O73" s="77" t="n">
        <v>44.4576</v>
      </c>
      <c r="P73" s="77" t="n">
        <v>2361.2</v>
      </c>
      <c r="Q73" s="77" t="n">
        <v>42.842</v>
      </c>
      <c r="R73" s="59" t="n">
        <v>0.655888888888889</v>
      </c>
      <c r="S73" s="56"/>
      <c r="T73" s="61"/>
      <c r="U73" s="42"/>
      <c r="V73" s="42"/>
      <c r="W73" s="61"/>
      <c r="X73" s="42"/>
      <c r="Y73" s="62"/>
    </row>
    <row r="74" customFormat="false" ht="12" hidden="false" customHeight="false" outlineLevel="0" collapsed="false">
      <c r="A74" s="11"/>
      <c r="B74" s="16"/>
      <c r="C74" s="16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2285.977</v>
      </c>
      <c r="I74" s="79" t="n">
        <v>38.386</v>
      </c>
      <c r="J74" s="65" t="n">
        <v>0.634993611111111</v>
      </c>
      <c r="L74" s="78" t="n">
        <v>4797.5312</v>
      </c>
      <c r="M74" s="79" t="n">
        <v>36.8945</v>
      </c>
      <c r="N74" s="79" t="n">
        <v>42.8286</v>
      </c>
      <c r="O74" s="79" t="n">
        <v>43.1745</v>
      </c>
      <c r="P74" s="79" t="n">
        <v>2269.893</v>
      </c>
      <c r="Q74" s="79" t="n">
        <v>38.23</v>
      </c>
      <c r="R74" s="65" t="n">
        <v>0.630525833333333</v>
      </c>
      <c r="S74" s="56"/>
      <c r="T74" s="67"/>
      <c r="U74" s="68"/>
      <c r="V74" s="68"/>
      <c r="W74" s="67"/>
      <c r="X74" s="68"/>
      <c r="Y74" s="69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4" t="n">
        <v>23771.8784</v>
      </c>
      <c r="E75" s="75" t="n">
        <v>44.6142</v>
      </c>
      <c r="F75" s="75" t="n">
        <v>48.5854</v>
      </c>
      <c r="G75" s="75" t="n">
        <v>48.2917</v>
      </c>
      <c r="H75" s="75" t="n">
        <v>2682.903</v>
      </c>
      <c r="I75" s="75" t="n">
        <v>53.882</v>
      </c>
      <c r="J75" s="54" t="n">
        <v>0.745250833333333</v>
      </c>
      <c r="L75" s="74" t="n">
        <v>23761.112</v>
      </c>
      <c r="M75" s="75" t="n">
        <v>44.6147</v>
      </c>
      <c r="N75" s="75" t="n">
        <v>48.5756</v>
      </c>
      <c r="O75" s="75" t="n">
        <v>48.2905</v>
      </c>
      <c r="P75" s="75" t="n">
        <v>2663.247</v>
      </c>
      <c r="Q75" s="75" t="n">
        <v>53.112</v>
      </c>
      <c r="R75" s="54" t="n">
        <v>0.73979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6" t="n">
        <v>14221.7296</v>
      </c>
      <c r="E76" s="77" t="n">
        <v>42.1905</v>
      </c>
      <c r="F76" s="77" t="n">
        <v>46.9038</v>
      </c>
      <c r="G76" s="77" t="n">
        <v>46.0383</v>
      </c>
      <c r="H76" s="77" t="n">
        <v>2472.085</v>
      </c>
      <c r="I76" s="77" t="n">
        <v>46.082</v>
      </c>
      <c r="J76" s="59" t="n">
        <v>0.686690277777778</v>
      </c>
      <c r="L76" s="76" t="n">
        <v>14219.1112</v>
      </c>
      <c r="M76" s="77" t="n">
        <v>42.1904</v>
      </c>
      <c r="N76" s="77" t="n">
        <v>46.8853</v>
      </c>
      <c r="O76" s="77" t="n">
        <v>46.0255</v>
      </c>
      <c r="P76" s="77" t="n">
        <v>2483.488</v>
      </c>
      <c r="Q76" s="77" t="n">
        <v>45.541</v>
      </c>
      <c r="R76" s="59" t="n">
        <v>0.689857777777778</v>
      </c>
      <c r="S76" s="56"/>
      <c r="T76" s="61"/>
      <c r="U76" s="42"/>
      <c r="V76" s="42"/>
      <c r="W76" s="61"/>
      <c r="X76" s="42"/>
      <c r="Y76" s="62"/>
    </row>
    <row r="77" customFormat="false" ht="11.4" hidden="false" customHeight="false" outlineLevel="0" collapsed="false">
      <c r="A77" s="11"/>
      <c r="B77" s="11"/>
      <c r="C77" s="11" t="n">
        <v>32</v>
      </c>
      <c r="D77" s="76" t="n">
        <v>8716.712</v>
      </c>
      <c r="E77" s="77" t="n">
        <v>39.4259</v>
      </c>
      <c r="F77" s="77" t="n">
        <v>45.5444</v>
      </c>
      <c r="G77" s="77" t="n">
        <v>44.1042</v>
      </c>
      <c r="H77" s="77" t="n">
        <v>2368.719</v>
      </c>
      <c r="I77" s="77" t="n">
        <v>41.875</v>
      </c>
      <c r="J77" s="59" t="n">
        <v>0.6579775</v>
      </c>
      <c r="L77" s="76" t="n">
        <v>8715.3128</v>
      </c>
      <c r="M77" s="77" t="n">
        <v>39.4253</v>
      </c>
      <c r="N77" s="77" t="n">
        <v>45.524</v>
      </c>
      <c r="O77" s="77" t="n">
        <v>44.0878</v>
      </c>
      <c r="P77" s="77" t="n">
        <v>2359.827</v>
      </c>
      <c r="Q77" s="77" t="n">
        <v>42.624</v>
      </c>
      <c r="R77" s="59" t="n">
        <v>0.6555075</v>
      </c>
      <c r="S77" s="56"/>
      <c r="T77" s="61"/>
      <c r="U77" s="42"/>
      <c r="V77" s="42"/>
      <c r="W77" s="61"/>
      <c r="X77" s="42"/>
      <c r="Y77" s="62"/>
    </row>
    <row r="78" customFormat="false" ht="12" hidden="false" customHeight="false" outlineLevel="0" collapsed="false">
      <c r="A78" s="11"/>
      <c r="B78" s="16"/>
      <c r="C78" s="16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2286.663</v>
      </c>
      <c r="I78" s="79" t="n">
        <v>38.667</v>
      </c>
      <c r="J78" s="65" t="n">
        <v>0.635184166666667</v>
      </c>
      <c r="L78" s="78" t="n">
        <v>5285.0216</v>
      </c>
      <c r="M78" s="79" t="n">
        <v>36.4139</v>
      </c>
      <c r="N78" s="79" t="n">
        <v>44.53</v>
      </c>
      <c r="O78" s="79" t="n">
        <v>42.7359</v>
      </c>
      <c r="P78" s="79" t="n">
        <v>2269.004</v>
      </c>
      <c r="Q78" s="79" t="n">
        <v>38.365</v>
      </c>
      <c r="R78" s="65" t="n">
        <v>0.630278888888889</v>
      </c>
      <c r="S78" s="56"/>
      <c r="T78" s="67"/>
      <c r="U78" s="68"/>
      <c r="V78" s="68"/>
      <c r="W78" s="67"/>
      <c r="X78" s="68"/>
      <c r="Y78" s="69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4" t="n">
        <v>25320.2416</v>
      </c>
      <c r="E79" s="75" t="n">
        <v>44.6693</v>
      </c>
      <c r="F79" s="75" t="n">
        <v>48.5121</v>
      </c>
      <c r="G79" s="75" t="n">
        <v>48.7084</v>
      </c>
      <c r="H79" s="75" t="n">
        <v>2706.709</v>
      </c>
      <c r="I79" s="75" t="n">
        <v>55.229</v>
      </c>
      <c r="J79" s="54" t="n">
        <v>0.751863611111111</v>
      </c>
      <c r="L79" s="74" t="n">
        <v>25304.084</v>
      </c>
      <c r="M79" s="75" t="n">
        <v>44.669</v>
      </c>
      <c r="N79" s="75" t="n">
        <v>48.5059</v>
      </c>
      <c r="O79" s="75" t="n">
        <v>48.701</v>
      </c>
      <c r="P79" s="75" t="n">
        <v>2696.912</v>
      </c>
      <c r="Q79" s="75" t="n">
        <v>55.015</v>
      </c>
      <c r="R79" s="54" t="n">
        <v>0.74914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6" t="n">
        <v>14492.0976</v>
      </c>
      <c r="E80" s="77" t="n">
        <v>41.96</v>
      </c>
      <c r="F80" s="77" t="n">
        <v>46.5204</v>
      </c>
      <c r="G80" s="77" t="n">
        <v>46.7113</v>
      </c>
      <c r="H80" s="77" t="n">
        <v>2513.706</v>
      </c>
      <c r="I80" s="77" t="n">
        <v>48.188</v>
      </c>
      <c r="J80" s="59" t="n">
        <v>0.698251666666667</v>
      </c>
      <c r="L80" s="76" t="n">
        <v>14481.5832</v>
      </c>
      <c r="M80" s="77" t="n">
        <v>41.96</v>
      </c>
      <c r="N80" s="77" t="n">
        <v>46.5141</v>
      </c>
      <c r="O80" s="77" t="n">
        <v>46.7072</v>
      </c>
      <c r="P80" s="77" t="n">
        <v>2482.755</v>
      </c>
      <c r="Q80" s="77" t="n">
        <v>46.623</v>
      </c>
      <c r="R80" s="59" t="n">
        <v>0.689654166666667</v>
      </c>
      <c r="S80" s="56"/>
      <c r="T80" s="61"/>
      <c r="U80" s="42"/>
      <c r="V80" s="42"/>
      <c r="W80" s="61"/>
      <c r="X80" s="42"/>
      <c r="Y80" s="62"/>
    </row>
    <row r="81" customFormat="false" ht="11.4" hidden="false" customHeight="false" outlineLevel="0" collapsed="false">
      <c r="A81" s="11"/>
      <c r="B81" s="11"/>
      <c r="C81" s="11" t="n">
        <v>32</v>
      </c>
      <c r="D81" s="76" t="n">
        <v>8306.7464</v>
      </c>
      <c r="E81" s="77" t="n">
        <v>39.2162</v>
      </c>
      <c r="F81" s="77" t="n">
        <v>44.7809</v>
      </c>
      <c r="G81" s="77" t="n">
        <v>44.8332</v>
      </c>
      <c r="H81" s="77" t="n">
        <v>2376.769</v>
      </c>
      <c r="I81" s="77" t="n">
        <v>41.922</v>
      </c>
      <c r="J81" s="59" t="n">
        <v>0.660213611111111</v>
      </c>
      <c r="L81" s="76" t="n">
        <v>8306.1224</v>
      </c>
      <c r="M81" s="77" t="n">
        <v>39.2183</v>
      </c>
      <c r="N81" s="77" t="n">
        <v>44.7694</v>
      </c>
      <c r="O81" s="77" t="n">
        <v>44.837</v>
      </c>
      <c r="P81" s="77" t="n">
        <v>2357.924</v>
      </c>
      <c r="Q81" s="77" t="n">
        <v>42.775</v>
      </c>
      <c r="R81" s="59" t="n">
        <v>0.654978888888889</v>
      </c>
      <c r="S81" s="56"/>
      <c r="T81" s="61"/>
      <c r="U81" s="42"/>
      <c r="V81" s="42"/>
      <c r="W81" s="61"/>
      <c r="X81" s="42"/>
      <c r="Y81" s="62"/>
    </row>
    <row r="82" customFormat="false" ht="12" hidden="false" customHeight="false" outlineLevel="0" collapsed="false">
      <c r="A82" s="16"/>
      <c r="B82" s="16"/>
      <c r="C82" s="16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2278.411</v>
      </c>
      <c r="I82" s="79" t="n">
        <v>37.97</v>
      </c>
      <c r="J82" s="65" t="n">
        <v>0.632891944444444</v>
      </c>
      <c r="L82" s="78" t="n">
        <v>4755.7968</v>
      </c>
      <c r="M82" s="79" t="n">
        <v>36.4938</v>
      </c>
      <c r="N82" s="79" t="n">
        <v>43.4423</v>
      </c>
      <c r="O82" s="79" t="n">
        <v>43.3908</v>
      </c>
      <c r="P82" s="79" t="n">
        <v>2262.046</v>
      </c>
      <c r="Q82" s="79" t="n">
        <v>37.804</v>
      </c>
      <c r="R82" s="65" t="n">
        <v>0.628346111111111</v>
      </c>
      <c r="S82" s="56"/>
      <c r="T82" s="67"/>
      <c r="U82" s="68"/>
      <c r="V82" s="68"/>
      <c r="W82" s="67"/>
      <c r="X82" s="68"/>
      <c r="Y82" s="69"/>
    </row>
    <row r="83" customFormat="false" ht="11.4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24755.6528</v>
      </c>
      <c r="E83" s="75" t="n">
        <v>41.9887</v>
      </c>
      <c r="F83" s="75" t="n">
        <v>43.7021</v>
      </c>
      <c r="G83" s="75" t="n">
        <v>44.2131</v>
      </c>
      <c r="H83" s="75" t="n">
        <v>1210.747</v>
      </c>
      <c r="I83" s="75" t="n">
        <v>31.792</v>
      </c>
      <c r="J83" s="54" t="n">
        <v>0.336318611111111</v>
      </c>
      <c r="L83" s="74" t="n">
        <v>24736.144</v>
      </c>
      <c r="M83" s="75" t="n">
        <v>41.9907</v>
      </c>
      <c r="N83" s="75" t="n">
        <v>43.7032</v>
      </c>
      <c r="O83" s="75" t="n">
        <v>44.2139</v>
      </c>
      <c r="P83" s="75" t="n">
        <v>1215.552</v>
      </c>
      <c r="Q83" s="75" t="n">
        <v>31.044</v>
      </c>
      <c r="R83" s="54" t="n">
        <v>0.33765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1"/>
      <c r="B84" s="81"/>
      <c r="C84" s="81" t="n">
        <v>27</v>
      </c>
      <c r="D84" s="76" t="n">
        <v>14454.1088</v>
      </c>
      <c r="E84" s="77" t="n">
        <v>38.5851</v>
      </c>
      <c r="F84" s="77" t="n">
        <v>40.6964</v>
      </c>
      <c r="G84" s="77" t="n">
        <v>40.9003</v>
      </c>
      <c r="H84" s="77" t="n">
        <v>1074.606</v>
      </c>
      <c r="I84" s="77" t="n">
        <v>25.043</v>
      </c>
      <c r="J84" s="59" t="n">
        <v>0.298501666666667</v>
      </c>
      <c r="L84" s="76" t="n">
        <v>14438.252</v>
      </c>
      <c r="M84" s="77" t="n">
        <v>38.587</v>
      </c>
      <c r="N84" s="77" t="n">
        <v>40.692</v>
      </c>
      <c r="O84" s="77" t="n">
        <v>40.9017</v>
      </c>
      <c r="P84" s="77" t="n">
        <v>1074.559</v>
      </c>
      <c r="Q84" s="77" t="n">
        <v>26.28</v>
      </c>
      <c r="R84" s="59" t="n">
        <v>0.298488611111111</v>
      </c>
      <c r="S84" s="56"/>
      <c r="T84" s="61"/>
      <c r="U84" s="42"/>
      <c r="V84" s="42"/>
      <c r="W84" s="61"/>
      <c r="X84" s="42"/>
      <c r="Y84" s="62"/>
    </row>
    <row r="85" customFormat="false" ht="11.4" hidden="false" customHeight="false" outlineLevel="0" collapsed="false">
      <c r="A85" s="81"/>
      <c r="B85" s="81"/>
      <c r="C85" s="81" t="n">
        <v>32</v>
      </c>
      <c r="D85" s="76" t="n">
        <v>8272.0152</v>
      </c>
      <c r="E85" s="77" t="n">
        <v>35.4793</v>
      </c>
      <c r="F85" s="77" t="n">
        <v>38.3047</v>
      </c>
      <c r="G85" s="77" t="n">
        <v>38.346</v>
      </c>
      <c r="H85" s="77" t="n">
        <v>969.774</v>
      </c>
      <c r="I85" s="77" t="n">
        <v>20.836</v>
      </c>
      <c r="J85" s="59" t="n">
        <v>0.269381666666667</v>
      </c>
      <c r="L85" s="76" t="n">
        <v>8259.5048</v>
      </c>
      <c r="M85" s="77" t="n">
        <v>35.4813</v>
      </c>
      <c r="N85" s="77" t="n">
        <v>38.2996</v>
      </c>
      <c r="O85" s="77" t="n">
        <v>38.3412</v>
      </c>
      <c r="P85" s="77" t="n">
        <v>981.177</v>
      </c>
      <c r="Q85" s="77" t="n">
        <v>20.935</v>
      </c>
      <c r="R85" s="59" t="n">
        <v>0.272549166666667</v>
      </c>
      <c r="S85" s="56"/>
      <c r="T85" s="61"/>
      <c r="U85" s="42"/>
      <c r="V85" s="42"/>
      <c r="W85" s="61"/>
      <c r="X85" s="42"/>
      <c r="Y85" s="62"/>
    </row>
    <row r="86" customFormat="false" ht="12" hidden="false" customHeight="false" outlineLevel="0" collapsed="false">
      <c r="A86" s="81"/>
      <c r="B86" s="82"/>
      <c r="C86" s="82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900.182</v>
      </c>
      <c r="I86" s="79" t="n">
        <v>17.763</v>
      </c>
      <c r="J86" s="65" t="n">
        <v>0.250050555555556</v>
      </c>
      <c r="L86" s="78" t="n">
        <v>4809.8144</v>
      </c>
      <c r="M86" s="79" t="n">
        <v>32.6121</v>
      </c>
      <c r="N86" s="79" t="n">
        <v>36.481</v>
      </c>
      <c r="O86" s="79" t="n">
        <v>36.4645</v>
      </c>
      <c r="P86" s="79" t="n">
        <v>900.088</v>
      </c>
      <c r="Q86" s="79" t="n">
        <v>17.763</v>
      </c>
      <c r="R86" s="65" t="n">
        <v>0.250024444444444</v>
      </c>
      <c r="S86" s="56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81"/>
      <c r="B87" s="80" t="s">
        <v>63</v>
      </c>
      <c r="C87" s="80" t="n">
        <v>22</v>
      </c>
      <c r="D87" s="74" t="n">
        <v>25784.7792</v>
      </c>
      <c r="E87" s="75" t="n">
        <v>44.4355</v>
      </c>
      <c r="F87" s="75" t="n">
        <v>46.3818</v>
      </c>
      <c r="G87" s="75" t="n">
        <v>46.4582</v>
      </c>
      <c r="H87" s="75" t="n">
        <v>2246.696</v>
      </c>
      <c r="I87" s="75" t="n">
        <v>51.693</v>
      </c>
      <c r="J87" s="54" t="n">
        <v>0.624082222222222</v>
      </c>
      <c r="L87" s="74" t="n">
        <v>25763.953</v>
      </c>
      <c r="M87" s="75" t="n">
        <v>44.436</v>
      </c>
      <c r="N87" s="75" t="n">
        <v>46.3881</v>
      </c>
      <c r="O87" s="75" t="n">
        <v>46.4813</v>
      </c>
      <c r="P87" s="75" t="n">
        <v>2233.701</v>
      </c>
      <c r="Q87" s="75" t="n">
        <v>51.625</v>
      </c>
      <c r="R87" s="54" t="n">
        <v>0.62047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1"/>
      <c r="B88" s="81"/>
      <c r="C88" s="81" t="n">
        <v>27</v>
      </c>
      <c r="D88" s="76" t="n">
        <v>17445.7541</v>
      </c>
      <c r="E88" s="77" t="n">
        <v>40.5648</v>
      </c>
      <c r="F88" s="77" t="n">
        <v>43.1441</v>
      </c>
      <c r="G88" s="77" t="n">
        <v>42.9054</v>
      </c>
      <c r="H88" s="77" t="n">
        <v>2081.649</v>
      </c>
      <c r="I88" s="77" t="n">
        <v>44.808</v>
      </c>
      <c r="J88" s="59" t="n">
        <v>0.578235833333333</v>
      </c>
      <c r="L88" s="76" t="n">
        <v>17429.9251</v>
      </c>
      <c r="M88" s="77" t="n">
        <v>40.5629</v>
      </c>
      <c r="N88" s="77" t="n">
        <v>43.1552</v>
      </c>
      <c r="O88" s="77" t="n">
        <v>42.9387</v>
      </c>
      <c r="P88" s="77" t="n">
        <v>2084.16</v>
      </c>
      <c r="Q88" s="77" t="n">
        <v>44.647</v>
      </c>
      <c r="R88" s="59" t="n">
        <v>0.578933333333333</v>
      </c>
      <c r="S88" s="56"/>
      <c r="T88" s="61"/>
      <c r="U88" s="42"/>
      <c r="V88" s="42"/>
      <c r="W88" s="61"/>
      <c r="X88" s="42"/>
      <c r="Y88" s="62"/>
    </row>
    <row r="89" customFormat="false" ht="11.4" hidden="false" customHeight="false" outlineLevel="0" collapsed="false">
      <c r="A89" s="81"/>
      <c r="B89" s="81"/>
      <c r="C89" s="81" t="n">
        <v>32</v>
      </c>
      <c r="D89" s="76" t="n">
        <v>11423.3323</v>
      </c>
      <c r="E89" s="77" t="n">
        <v>36.7526</v>
      </c>
      <c r="F89" s="77" t="n">
        <v>40.7584</v>
      </c>
      <c r="G89" s="77" t="n">
        <v>40.2317</v>
      </c>
      <c r="H89" s="77" t="n">
        <v>1926.568</v>
      </c>
      <c r="I89" s="77" t="n">
        <v>38.979</v>
      </c>
      <c r="J89" s="59" t="n">
        <v>0.535157777777778</v>
      </c>
      <c r="L89" s="76" t="n">
        <v>11413.9805</v>
      </c>
      <c r="M89" s="77" t="n">
        <v>36.7525</v>
      </c>
      <c r="N89" s="77" t="n">
        <v>40.768</v>
      </c>
      <c r="O89" s="77" t="n">
        <v>40.2595</v>
      </c>
      <c r="P89" s="77" t="n">
        <v>1933.479</v>
      </c>
      <c r="Q89" s="77" t="n">
        <v>39.686</v>
      </c>
      <c r="R89" s="59" t="n">
        <v>0.5370775</v>
      </c>
      <c r="S89" s="56"/>
      <c r="T89" s="61"/>
      <c r="U89" s="42"/>
      <c r="V89" s="42"/>
      <c r="W89" s="61"/>
      <c r="X89" s="42"/>
      <c r="Y89" s="62"/>
    </row>
    <row r="90" customFormat="false" ht="12" hidden="false" customHeight="false" outlineLevel="0" collapsed="false">
      <c r="A90" s="81"/>
      <c r="B90" s="82"/>
      <c r="C90" s="82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804.467</v>
      </c>
      <c r="I90" s="79" t="n">
        <v>34.304</v>
      </c>
      <c r="J90" s="65" t="n">
        <v>0.501240833333333</v>
      </c>
      <c r="L90" s="78" t="n">
        <v>7357.1467</v>
      </c>
      <c r="M90" s="79" t="n">
        <v>33.1729</v>
      </c>
      <c r="N90" s="79" t="n">
        <v>39.0918</v>
      </c>
      <c r="O90" s="79" t="n">
        <v>38.2457</v>
      </c>
      <c r="P90" s="79" t="n">
        <v>1799.787</v>
      </c>
      <c r="Q90" s="79" t="n">
        <v>34.85</v>
      </c>
      <c r="R90" s="65" t="n">
        <v>0.499940833333333</v>
      </c>
      <c r="S90" s="56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81"/>
      <c r="B91" s="80" t="s">
        <v>73</v>
      </c>
      <c r="C91" s="80" t="n">
        <v>22</v>
      </c>
      <c r="D91" s="74" t="n">
        <v>39277.1392</v>
      </c>
      <c r="E91" s="75" t="n">
        <v>45.4478</v>
      </c>
      <c r="F91" s="75" t="n">
        <v>44.7859</v>
      </c>
      <c r="G91" s="75" t="n">
        <v>44.8305</v>
      </c>
      <c r="H91" s="75" t="n">
        <v>1659.06</v>
      </c>
      <c r="I91" s="75" t="n">
        <v>40.549</v>
      </c>
      <c r="J91" s="54" t="n">
        <v>0.46085</v>
      </c>
      <c r="L91" s="74" t="n">
        <v>39260.6648</v>
      </c>
      <c r="M91" s="75" t="n">
        <v>45.4413</v>
      </c>
      <c r="N91" s="75" t="n">
        <v>44.7901</v>
      </c>
      <c r="O91" s="75" t="n">
        <v>44.8329</v>
      </c>
      <c r="P91" s="75" t="n">
        <v>1652.086</v>
      </c>
      <c r="Q91" s="75" t="n">
        <v>40.892</v>
      </c>
      <c r="R91" s="54" t="n">
        <v>0.45891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1"/>
      <c r="B92" s="81"/>
      <c r="C92" s="81" t="n">
        <v>27</v>
      </c>
      <c r="D92" s="76" t="n">
        <v>29756.2784</v>
      </c>
      <c r="E92" s="77" t="n">
        <v>40.9402</v>
      </c>
      <c r="F92" s="77" t="n">
        <v>41.2005</v>
      </c>
      <c r="G92" s="77" t="n">
        <v>41.2261</v>
      </c>
      <c r="H92" s="77" t="n">
        <v>1590.435</v>
      </c>
      <c r="I92" s="77" t="n">
        <v>36.758</v>
      </c>
      <c r="J92" s="59" t="n">
        <v>0.4417875</v>
      </c>
      <c r="L92" s="76" t="n">
        <v>29749.772</v>
      </c>
      <c r="M92" s="77" t="n">
        <v>40.9421</v>
      </c>
      <c r="N92" s="77" t="n">
        <v>41.1883</v>
      </c>
      <c r="O92" s="77" t="n">
        <v>41.2397</v>
      </c>
      <c r="P92" s="77" t="n">
        <v>1579.656</v>
      </c>
      <c r="Q92" s="77" t="n">
        <v>37.642</v>
      </c>
      <c r="R92" s="59" t="n">
        <v>0.438793333333333</v>
      </c>
      <c r="S92" s="56"/>
      <c r="T92" s="61"/>
      <c r="U92" s="42"/>
      <c r="V92" s="42"/>
      <c r="W92" s="61"/>
      <c r="X92" s="42"/>
      <c r="Y92" s="62"/>
    </row>
    <row r="93" customFormat="false" ht="11.4" hidden="false" customHeight="false" outlineLevel="0" collapsed="false">
      <c r="A93" s="81"/>
      <c r="B93" s="81"/>
      <c r="C93" s="81" t="n">
        <v>32</v>
      </c>
      <c r="D93" s="76" t="n">
        <v>22166.3264</v>
      </c>
      <c r="E93" s="77" t="n">
        <v>36.2009</v>
      </c>
      <c r="F93" s="77" t="n">
        <v>39.0201</v>
      </c>
      <c r="G93" s="77" t="n">
        <v>38.9707</v>
      </c>
      <c r="H93" s="77" t="n">
        <v>1500.376</v>
      </c>
      <c r="I93" s="77" t="n">
        <v>33.378</v>
      </c>
      <c r="J93" s="59" t="n">
        <v>0.416771111111111</v>
      </c>
      <c r="L93" s="76" t="n">
        <v>22159.3064</v>
      </c>
      <c r="M93" s="77" t="n">
        <v>36.2047</v>
      </c>
      <c r="N93" s="77" t="n">
        <v>38.9969</v>
      </c>
      <c r="O93" s="77" t="n">
        <v>38.9359</v>
      </c>
      <c r="P93" s="77" t="n">
        <v>1498.192</v>
      </c>
      <c r="Q93" s="77" t="n">
        <v>32.541</v>
      </c>
      <c r="R93" s="59" t="n">
        <v>0.416164444444444</v>
      </c>
      <c r="S93" s="56"/>
      <c r="T93" s="61"/>
      <c r="U93" s="42"/>
      <c r="V93" s="42"/>
      <c r="W93" s="61"/>
      <c r="X93" s="42"/>
      <c r="Y93" s="62"/>
    </row>
    <row r="94" customFormat="false" ht="12" hidden="false" customHeight="false" outlineLevel="0" collapsed="false">
      <c r="A94" s="81"/>
      <c r="B94" s="82"/>
      <c r="C94" s="82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411.363</v>
      </c>
      <c r="I94" s="79" t="n">
        <v>30.279</v>
      </c>
      <c r="J94" s="65" t="n">
        <v>0.392045277777778</v>
      </c>
      <c r="L94" s="78" t="n">
        <v>15827.0688</v>
      </c>
      <c r="M94" s="79" t="n">
        <v>31.577</v>
      </c>
      <c r="N94" s="79" t="n">
        <v>37.6387</v>
      </c>
      <c r="O94" s="79" t="n">
        <v>37.341</v>
      </c>
      <c r="P94" s="79" t="n">
        <v>1402.456</v>
      </c>
      <c r="Q94" s="79" t="n">
        <v>29.925</v>
      </c>
      <c r="R94" s="65" t="n">
        <v>0.389571111111111</v>
      </c>
      <c r="S94" s="56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81"/>
      <c r="B95" s="80" t="s">
        <v>74</v>
      </c>
      <c r="C95" s="80" t="n">
        <v>22</v>
      </c>
      <c r="D95" s="74" t="n">
        <v>5655.9866</v>
      </c>
      <c r="E95" s="75" t="n">
        <v>50.0984</v>
      </c>
      <c r="F95" s="75" t="n">
        <v>53.0081</v>
      </c>
      <c r="G95" s="75" t="n">
        <v>53.9247</v>
      </c>
      <c r="H95" s="75" t="n">
        <v>1987.315</v>
      </c>
      <c r="I95" s="75" t="n">
        <v>36.608</v>
      </c>
      <c r="J95" s="54" t="n">
        <v>0.552031944444445</v>
      </c>
      <c r="L95" s="74" t="n">
        <v>5643.4579</v>
      </c>
      <c r="M95" s="75" t="n">
        <v>50.0951</v>
      </c>
      <c r="N95" s="75" t="n">
        <v>53.0301</v>
      </c>
      <c r="O95" s="75" t="n">
        <v>53.9189</v>
      </c>
      <c r="P95" s="75" t="n">
        <v>1984.507</v>
      </c>
      <c r="Q95" s="75" t="n">
        <v>36.675</v>
      </c>
      <c r="R95" s="54" t="n">
        <v>0.55125194444444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1"/>
      <c r="B96" s="81"/>
      <c r="C96" s="81" t="n">
        <v>27</v>
      </c>
      <c r="D96" s="76" t="n">
        <v>3836.9066</v>
      </c>
      <c r="E96" s="77" t="n">
        <v>46.5423</v>
      </c>
      <c r="F96" s="77" t="n">
        <v>49.6586</v>
      </c>
      <c r="G96" s="77" t="n">
        <v>50.6344</v>
      </c>
      <c r="H96" s="77" t="n">
        <v>1919.112</v>
      </c>
      <c r="I96" s="77" t="n">
        <v>34.164</v>
      </c>
      <c r="J96" s="59" t="n">
        <v>0.533086666666667</v>
      </c>
      <c r="L96" s="76" t="n">
        <v>3831.0675</v>
      </c>
      <c r="M96" s="77" t="n">
        <v>46.5412</v>
      </c>
      <c r="N96" s="77" t="n">
        <v>49.6585</v>
      </c>
      <c r="O96" s="77" t="n">
        <v>50.6731</v>
      </c>
      <c r="P96" s="77" t="n">
        <v>1914.634</v>
      </c>
      <c r="Q96" s="77" t="n">
        <v>33.722</v>
      </c>
      <c r="R96" s="59" t="n">
        <v>0.531842777777778</v>
      </c>
      <c r="S96" s="56"/>
      <c r="T96" s="61"/>
      <c r="U96" s="42"/>
      <c r="V96" s="42"/>
      <c r="W96" s="61"/>
      <c r="X96" s="42"/>
      <c r="Y96" s="62"/>
    </row>
    <row r="97" customFormat="false" ht="11.4" hidden="false" customHeight="false" outlineLevel="0" collapsed="false">
      <c r="A97" s="81"/>
      <c r="B97" s="81"/>
      <c r="C97" s="81" t="n">
        <v>32</v>
      </c>
      <c r="D97" s="76" t="n">
        <v>2584.5408</v>
      </c>
      <c r="E97" s="77" t="n">
        <v>42.8861</v>
      </c>
      <c r="F97" s="77" t="n">
        <v>46.954</v>
      </c>
      <c r="G97" s="77" t="n">
        <v>48.1716</v>
      </c>
      <c r="H97" s="77" t="n">
        <v>1862.063</v>
      </c>
      <c r="I97" s="77" t="n">
        <v>32.078</v>
      </c>
      <c r="J97" s="59" t="n">
        <v>0.517239722222222</v>
      </c>
      <c r="L97" s="76" t="n">
        <v>2580.7456</v>
      </c>
      <c r="M97" s="77" t="n">
        <v>42.8897</v>
      </c>
      <c r="N97" s="77" t="n">
        <v>46.936</v>
      </c>
      <c r="O97" s="77" t="n">
        <v>48.1821</v>
      </c>
      <c r="P97" s="77" t="n">
        <v>1838.116</v>
      </c>
      <c r="Q97" s="77" t="n">
        <v>32.063</v>
      </c>
      <c r="R97" s="59" t="n">
        <v>0.510587777777778</v>
      </c>
      <c r="S97" s="56"/>
      <c r="T97" s="61"/>
      <c r="U97" s="42"/>
      <c r="V97" s="42"/>
      <c r="W97" s="61"/>
      <c r="X97" s="42"/>
      <c r="Y97" s="62"/>
    </row>
    <row r="98" customFormat="false" ht="12" hidden="false" customHeight="false" outlineLevel="0" collapsed="false">
      <c r="A98" s="82"/>
      <c r="B98" s="82"/>
      <c r="C98" s="82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817.821</v>
      </c>
      <c r="I98" s="79" t="n">
        <v>30.716</v>
      </c>
      <c r="J98" s="65" t="n">
        <v>0.504950277777778</v>
      </c>
      <c r="L98" s="78" t="n">
        <v>1716.233</v>
      </c>
      <c r="M98" s="79" t="n">
        <v>39.1608</v>
      </c>
      <c r="N98" s="79" t="n">
        <v>44.8956</v>
      </c>
      <c r="O98" s="79" t="n">
        <v>45.9739</v>
      </c>
      <c r="P98" s="79" t="n">
        <v>1807.182</v>
      </c>
      <c r="Q98" s="79" t="n">
        <v>30.544</v>
      </c>
      <c r="R98" s="65" t="n">
        <v>0.501995</v>
      </c>
      <c r="S98" s="56"/>
      <c r="T98" s="61"/>
      <c r="U98" s="42"/>
      <c r="V98" s="42"/>
      <c r="W98" s="61"/>
      <c r="X98" s="42"/>
      <c r="Y98" s="62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3" t="n">
        <f aca="false">GEOMEAN(I3:I98)</f>
        <v>33.6717119661834</v>
      </c>
      <c r="J106" s="83" t="n">
        <f aca="false">GEOMEAN(J3:J98)</f>
        <v>0.444697982518249</v>
      </c>
      <c r="Q106" s="83" t="n">
        <f aca="false">GEOMEAN(Q3:Q98)</f>
        <v>33.6657522412985</v>
      </c>
      <c r="R106" s="83" t="n">
        <f aca="false">GEOMEAN(R3:R98)</f>
        <v>0.443066875396988</v>
      </c>
    </row>
    <row r="107" customFormat="false" ht="11.4" hidden="false" customHeight="false" outlineLevel="0" collapsed="false">
      <c r="B107" s="1" t="s">
        <v>96</v>
      </c>
      <c r="Q107" s="84" t="n">
        <f aca="false">Q106/I106</f>
        <v>0.999823004993303</v>
      </c>
      <c r="R107" s="84" t="n">
        <f aca="false">R106/J106</f>
        <v>0.99633210136906</v>
      </c>
    </row>
    <row r="108" customFormat="false" ht="11.4" hidden="false" customHeight="false" outlineLevel="0" collapsed="false">
      <c r="B108" s="1" t="s">
        <v>97</v>
      </c>
      <c r="I108" s="83" t="n">
        <f aca="false">SUM(I3:I98)/3600</f>
        <v>1.32298583333333</v>
      </c>
      <c r="J108" s="83" t="n">
        <f aca="false">SUM(J3:J98)</f>
        <v>64.7691933333333</v>
      </c>
      <c r="Q108" s="83" t="n">
        <f aca="false">SUM(Q3:Q98)/3600</f>
        <v>1.31885055555556</v>
      </c>
      <c r="R108" s="83" t="n">
        <f aca="false">SUM(R3:R98)</f>
        <v>64.4545136111111</v>
      </c>
    </row>
    <row r="111" customFormat="false" ht="12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3" t="n">
        <f aca="false">GEOMEAN(I3:I10,I19:I82)</f>
        <v>29.6957992083848</v>
      </c>
      <c r="J113" s="83" t="n">
        <f aca="false">GEOMEAN(J3:J10,J19:J82)</f>
        <v>0.385814892122334</v>
      </c>
      <c r="Q113" s="83" t="n">
        <f aca="false">GEOMEAN(Q3:Q10,Q19:Q82)</f>
        <v>29.693653868676</v>
      </c>
      <c r="R113" s="83" t="n">
        <f aca="false">GEOMEAN(R3:R10,R19:R82)</f>
        <v>0.384411266649537</v>
      </c>
    </row>
    <row r="114" customFormat="false" ht="11.4" hidden="false" customHeight="false" outlineLevel="0" collapsed="false">
      <c r="B114" s="1" t="s">
        <v>96</v>
      </c>
      <c r="Q114" s="84" t="n">
        <f aca="false">Q113/I113</f>
        <v>0.999927756121539</v>
      </c>
      <c r="R114" s="84" t="n">
        <f aca="false">R113/J113</f>
        <v>0.9963619199220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9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1.4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" hidden="false" customHeight="false" outlineLevel="0" collapsed="false">
      <c r="A6" s="11"/>
      <c r="B6" s="16"/>
      <c r="C6" s="16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1.4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" hidden="false" customHeight="false" outlineLevel="0" collapsed="false">
      <c r="A10" s="11"/>
      <c r="B10" s="16"/>
      <c r="C10" s="16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1.4" hidden="false" customHeight="false" outlineLevel="0" collapsed="false">
      <c r="A11" s="71"/>
      <c r="B11" s="72" t="s">
        <v>67</v>
      </c>
      <c r="C11" s="72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1.4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1.4" hidden="false" customHeight="false" outlineLevel="0" collapsed="false">
      <c r="A15" s="71"/>
      <c r="B15" s="72" t="s">
        <v>75</v>
      </c>
      <c r="C15" s="72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1.4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4"/>
      <c r="E19" s="75"/>
      <c r="F19" s="75"/>
      <c r="G19" s="75"/>
      <c r="H19" s="75"/>
      <c r="I19" s="75"/>
      <c r="J19" s="54" t="n">
        <f aca="false">H19/3600</f>
        <v>0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1.4" hidden="false" customHeight="false" outlineLevel="0" collapsed="false">
      <c r="A21" s="11"/>
      <c r="B21" s="11"/>
      <c r="C21" s="11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" hidden="false" customHeight="false" outlineLevel="0" collapsed="false">
      <c r="A22" s="11"/>
      <c r="B22" s="16"/>
      <c r="C22" s="16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4"/>
      <c r="E23" s="75"/>
      <c r="F23" s="75"/>
      <c r="G23" s="75"/>
      <c r="H23" s="75"/>
      <c r="I23" s="75"/>
      <c r="J23" s="54" t="n">
        <f aca="false">H23/3600</f>
        <v>0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1.4" hidden="false" customHeight="false" outlineLevel="0" collapsed="false">
      <c r="A25" s="11"/>
      <c r="B25" s="11"/>
      <c r="C25" s="11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" hidden="false" customHeight="false" outlineLevel="0" collapsed="false">
      <c r="A26" s="11"/>
      <c r="B26" s="16"/>
      <c r="C26" s="16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4"/>
      <c r="E27" s="75"/>
      <c r="F27" s="75"/>
      <c r="G27" s="75"/>
      <c r="H27" s="75"/>
      <c r="I27" s="75"/>
      <c r="J27" s="54" t="n">
        <f aca="false">H27/3600</f>
        <v>0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1.4" hidden="false" customHeight="false" outlineLevel="0" collapsed="false">
      <c r="A29" s="11"/>
      <c r="B29" s="11"/>
      <c r="C29" s="11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" hidden="false" customHeight="false" outlineLevel="0" collapsed="false">
      <c r="A30" s="11"/>
      <c r="B30" s="16"/>
      <c r="C30" s="16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4" t="n">
        <f aca="false">H31/3600</f>
        <v>0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1.4" hidden="false" customHeight="false" outlineLevel="0" collapsed="false">
      <c r="A33" s="11"/>
      <c r="B33" s="11"/>
      <c r="C33" s="11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" hidden="false" customHeight="false" outlineLevel="0" collapsed="false">
      <c r="A34" s="11"/>
      <c r="B34" s="16"/>
      <c r="C34" s="16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4"/>
      <c r="E35" s="75"/>
      <c r="F35" s="75"/>
      <c r="G35" s="75"/>
      <c r="H35" s="75"/>
      <c r="I35" s="75"/>
      <c r="J35" s="54" t="n">
        <f aca="false">H35/3600</f>
        <v>0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1.4" hidden="false" customHeight="false" outlineLevel="0" collapsed="false">
      <c r="A37" s="11"/>
      <c r="B37" s="11"/>
      <c r="C37" s="11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" hidden="false" customHeight="false" outlineLevel="0" collapsed="false">
      <c r="A38" s="16"/>
      <c r="B38" s="16"/>
      <c r="C38" s="16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4"/>
      <c r="E39" s="75"/>
      <c r="F39" s="75"/>
      <c r="G39" s="75"/>
      <c r="H39" s="75"/>
      <c r="I39" s="75"/>
      <c r="J39" s="54" t="n">
        <f aca="false">H39/3600</f>
        <v>0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1.4" hidden="false" customHeight="false" outlineLevel="0" collapsed="false">
      <c r="A41" s="11"/>
      <c r="B41" s="11"/>
      <c r="C41" s="11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" hidden="false" customHeight="false" outlineLevel="0" collapsed="false">
      <c r="A42" s="11"/>
      <c r="B42" s="16"/>
      <c r="C42" s="16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4"/>
      <c r="E43" s="75"/>
      <c r="F43" s="75"/>
      <c r="G43" s="75"/>
      <c r="H43" s="75"/>
      <c r="I43" s="75"/>
      <c r="J43" s="54" t="n">
        <f aca="false">H43/3600</f>
        <v>0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1.4" hidden="false" customHeight="false" outlineLevel="0" collapsed="false">
      <c r="A45" s="11"/>
      <c r="B45" s="11"/>
      <c r="C45" s="11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" hidden="false" customHeight="false" outlineLevel="0" collapsed="false">
      <c r="A46" s="11"/>
      <c r="B46" s="16"/>
      <c r="C46" s="16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4"/>
      <c r="E47" s="75"/>
      <c r="F47" s="75"/>
      <c r="G47" s="75"/>
      <c r="H47" s="75"/>
      <c r="I47" s="75"/>
      <c r="J47" s="54" t="n">
        <f aca="false">H47/3600</f>
        <v>0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1.4" hidden="false" customHeight="false" outlineLevel="0" collapsed="false">
      <c r="A49" s="11"/>
      <c r="B49" s="11"/>
      <c r="C49" s="11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" hidden="false" customHeight="false" outlineLevel="0" collapsed="false">
      <c r="A50" s="11"/>
      <c r="B50" s="16"/>
      <c r="C50" s="16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4"/>
      <c r="E51" s="75"/>
      <c r="F51" s="75"/>
      <c r="G51" s="75"/>
      <c r="H51" s="75"/>
      <c r="I51" s="75"/>
      <c r="J51" s="54" t="n">
        <f aca="false">H51/3600</f>
        <v>0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1.4" hidden="false" customHeight="false" outlineLevel="0" collapsed="false">
      <c r="A53" s="11"/>
      <c r="B53" s="11"/>
      <c r="C53" s="11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" hidden="false" customHeight="false" outlineLevel="0" collapsed="false">
      <c r="A54" s="16"/>
      <c r="B54" s="16"/>
      <c r="C54" s="16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4" t="n">
        <f aca="false">H55/3600</f>
        <v>0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1.4" hidden="false" customHeight="false" outlineLevel="0" collapsed="false">
      <c r="A57" s="11"/>
      <c r="B57" s="11"/>
      <c r="C57" s="11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" hidden="false" customHeight="false" outlineLevel="0" collapsed="false">
      <c r="A58" s="11"/>
      <c r="B58" s="16"/>
      <c r="C58" s="16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4"/>
      <c r="E59" s="75"/>
      <c r="F59" s="75"/>
      <c r="G59" s="75"/>
      <c r="H59" s="75"/>
      <c r="I59" s="75"/>
      <c r="J59" s="54" t="n">
        <f aca="false">H59/3600</f>
        <v>0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1.4" hidden="false" customHeight="false" outlineLevel="0" collapsed="false">
      <c r="A61" s="11"/>
      <c r="B61" s="11"/>
      <c r="C61" s="11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" hidden="false" customHeight="false" outlineLevel="0" collapsed="false">
      <c r="A62" s="11"/>
      <c r="B62" s="16"/>
      <c r="C62" s="16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4" t="n">
        <f aca="false">H63/3600</f>
        <v>0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1.4" hidden="false" customHeight="false" outlineLevel="0" collapsed="false">
      <c r="A65" s="11"/>
      <c r="B65" s="11"/>
      <c r="C65" s="11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" hidden="false" customHeight="false" outlineLevel="0" collapsed="false">
      <c r="A66" s="11"/>
      <c r="B66" s="16"/>
      <c r="C66" s="16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4"/>
      <c r="E67" s="75"/>
      <c r="F67" s="75"/>
      <c r="G67" s="75"/>
      <c r="H67" s="75"/>
      <c r="I67" s="75"/>
      <c r="J67" s="54" t="n">
        <f aca="false">H67/3600</f>
        <v>0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1.4" hidden="false" customHeight="false" outlineLevel="0" collapsed="false">
      <c r="A69" s="11"/>
      <c r="B69" s="11"/>
      <c r="C69" s="11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" hidden="false" customHeight="false" outlineLevel="0" collapsed="false">
      <c r="A70" s="16"/>
      <c r="B70" s="16"/>
      <c r="C70" s="16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1.4" hidden="false" customHeight="false" outlineLevel="0" collapsed="false">
      <c r="A71" s="72" t="s">
        <v>91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 t="n">
        <f aca="false">H71/3600</f>
        <v>0</v>
      </c>
      <c r="K71" s="88"/>
      <c r="L71" s="85"/>
      <c r="M71" s="86"/>
      <c r="N71" s="86"/>
      <c r="O71" s="86"/>
      <c r="P71" s="86"/>
      <c r="Q71" s="86"/>
      <c r="R71" s="87" t="n">
        <f aca="false">P71/3600</f>
        <v>0</v>
      </c>
      <c r="S71" s="89"/>
      <c r="T71" s="90"/>
      <c r="U71" s="91"/>
      <c r="V71" s="92"/>
      <c r="W71" s="90"/>
      <c r="X71" s="91"/>
      <c r="Y71" s="92"/>
    </row>
    <row r="72" customFormat="false" ht="11.4" hidden="false" customHeight="false" outlineLevel="0" collapsed="false">
      <c r="A72" s="71" t="s">
        <v>92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 t="n">
        <f aca="false">H72/3600</f>
        <v>0</v>
      </c>
      <c r="K72" s="88"/>
      <c r="L72" s="93"/>
      <c r="M72" s="94"/>
      <c r="N72" s="94"/>
      <c r="O72" s="94"/>
      <c r="P72" s="94"/>
      <c r="Q72" s="94"/>
      <c r="R72" s="95" t="n">
        <f aca="false">P72/3600</f>
        <v>0</v>
      </c>
      <c r="S72" s="89"/>
      <c r="T72" s="96"/>
      <c r="U72" s="97"/>
      <c r="V72" s="98"/>
      <c r="W72" s="96"/>
      <c r="X72" s="97"/>
      <c r="Y72" s="98"/>
    </row>
    <row r="73" customFormat="false" ht="11.4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 t="n">
        <f aca="false">H73/3600</f>
        <v>0</v>
      </c>
      <c r="K73" s="88"/>
      <c r="L73" s="93"/>
      <c r="M73" s="94"/>
      <c r="N73" s="94"/>
      <c r="O73" s="94"/>
      <c r="P73" s="94"/>
      <c r="Q73" s="94"/>
      <c r="R73" s="95" t="n">
        <f aca="false">P73/3600</f>
        <v>0</v>
      </c>
      <c r="S73" s="89"/>
      <c r="T73" s="96"/>
      <c r="U73" s="97"/>
      <c r="V73" s="98"/>
      <c r="W73" s="96"/>
      <c r="X73" s="97"/>
      <c r="Y73" s="98"/>
    </row>
    <row r="74" customFormat="false" ht="12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 t="n">
        <f aca="false">H74/3600</f>
        <v>0</v>
      </c>
      <c r="K74" s="88"/>
      <c r="L74" s="99"/>
      <c r="M74" s="100"/>
      <c r="N74" s="100"/>
      <c r="O74" s="100"/>
      <c r="P74" s="100"/>
      <c r="Q74" s="100"/>
      <c r="R74" s="101" t="n">
        <f aca="false">P74/3600</f>
        <v>0</v>
      </c>
      <c r="S74" s="89"/>
      <c r="T74" s="102"/>
      <c r="U74" s="103"/>
      <c r="V74" s="104"/>
      <c r="W74" s="102"/>
      <c r="X74" s="103"/>
      <c r="Y74" s="104"/>
    </row>
    <row r="75" customFormat="false" ht="11.4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 t="n">
        <f aca="false">H75/3600</f>
        <v>0</v>
      </c>
      <c r="K75" s="88"/>
      <c r="L75" s="85"/>
      <c r="M75" s="86"/>
      <c r="N75" s="86"/>
      <c r="O75" s="86"/>
      <c r="P75" s="86"/>
      <c r="Q75" s="86"/>
      <c r="R75" s="87" t="n">
        <f aca="false">P75/3600</f>
        <v>0</v>
      </c>
      <c r="S75" s="89"/>
      <c r="T75" s="90"/>
      <c r="U75" s="91"/>
      <c r="V75" s="92"/>
      <c r="W75" s="90"/>
      <c r="X75" s="91"/>
      <c r="Y75" s="92"/>
    </row>
    <row r="76" customFormat="false" ht="11.4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 t="n">
        <f aca="false">H76/3600</f>
        <v>0</v>
      </c>
      <c r="K76" s="88"/>
      <c r="L76" s="93"/>
      <c r="M76" s="94"/>
      <c r="N76" s="94"/>
      <c r="O76" s="94"/>
      <c r="P76" s="94"/>
      <c r="Q76" s="94"/>
      <c r="R76" s="95" t="n">
        <f aca="false">P76/3600</f>
        <v>0</v>
      </c>
      <c r="S76" s="89"/>
      <c r="T76" s="96"/>
      <c r="U76" s="97"/>
      <c r="V76" s="98"/>
      <c r="W76" s="96"/>
      <c r="X76" s="97"/>
      <c r="Y76" s="98"/>
    </row>
    <row r="77" customFormat="false" ht="11.4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 t="n">
        <f aca="false">H77/3600</f>
        <v>0</v>
      </c>
      <c r="K77" s="88"/>
      <c r="L77" s="93"/>
      <c r="M77" s="94"/>
      <c r="N77" s="94"/>
      <c r="O77" s="94"/>
      <c r="P77" s="94"/>
      <c r="Q77" s="94"/>
      <c r="R77" s="95" t="n">
        <f aca="false">P77/3600</f>
        <v>0</v>
      </c>
      <c r="S77" s="89"/>
      <c r="T77" s="96"/>
      <c r="U77" s="97"/>
      <c r="V77" s="98"/>
      <c r="W77" s="96"/>
      <c r="X77" s="97"/>
      <c r="Y77" s="98"/>
    </row>
    <row r="78" customFormat="false" ht="12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 t="n">
        <f aca="false">H78/3600</f>
        <v>0</v>
      </c>
      <c r="K78" s="88"/>
      <c r="L78" s="99"/>
      <c r="M78" s="100"/>
      <c r="N78" s="100"/>
      <c r="O78" s="100"/>
      <c r="P78" s="100"/>
      <c r="Q78" s="100"/>
      <c r="R78" s="101" t="n">
        <f aca="false">P78/3600</f>
        <v>0</v>
      </c>
      <c r="S78" s="89"/>
      <c r="T78" s="102"/>
      <c r="U78" s="103"/>
      <c r="V78" s="104"/>
      <c r="W78" s="102"/>
      <c r="X78" s="103"/>
      <c r="Y78" s="104"/>
    </row>
    <row r="79" customFormat="false" ht="11.4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 t="n">
        <f aca="false">H79/3600</f>
        <v>0</v>
      </c>
      <c r="K79" s="88"/>
      <c r="L79" s="85"/>
      <c r="M79" s="86"/>
      <c r="N79" s="86"/>
      <c r="O79" s="86"/>
      <c r="P79" s="86"/>
      <c r="Q79" s="86"/>
      <c r="R79" s="87" t="n">
        <f aca="false">P79/3600</f>
        <v>0</v>
      </c>
      <c r="S79" s="89"/>
      <c r="T79" s="90"/>
      <c r="U79" s="91"/>
      <c r="V79" s="92"/>
      <c r="W79" s="90"/>
      <c r="X79" s="91"/>
      <c r="Y79" s="92"/>
    </row>
    <row r="80" customFormat="false" ht="11.4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 t="n">
        <f aca="false">H80/3600</f>
        <v>0</v>
      </c>
      <c r="K80" s="88"/>
      <c r="L80" s="93"/>
      <c r="M80" s="94"/>
      <c r="N80" s="94"/>
      <c r="O80" s="94"/>
      <c r="P80" s="94"/>
      <c r="Q80" s="94"/>
      <c r="R80" s="95" t="n">
        <f aca="false">P80/3600</f>
        <v>0</v>
      </c>
      <c r="S80" s="89"/>
      <c r="T80" s="96"/>
      <c r="U80" s="97"/>
      <c r="V80" s="98"/>
      <c r="W80" s="96"/>
      <c r="X80" s="97"/>
      <c r="Y80" s="98"/>
    </row>
    <row r="81" customFormat="false" ht="11.4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 t="n">
        <f aca="false">H81/3600</f>
        <v>0</v>
      </c>
      <c r="K81" s="88"/>
      <c r="L81" s="93"/>
      <c r="M81" s="94"/>
      <c r="N81" s="94"/>
      <c r="O81" s="94"/>
      <c r="P81" s="94"/>
      <c r="Q81" s="94"/>
      <c r="R81" s="95" t="n">
        <f aca="false">P81/3600</f>
        <v>0</v>
      </c>
      <c r="S81" s="89"/>
      <c r="T81" s="96"/>
      <c r="U81" s="97"/>
      <c r="V81" s="98"/>
      <c r="W81" s="96"/>
      <c r="X81" s="97"/>
      <c r="Y81" s="98"/>
    </row>
    <row r="82" customFormat="false" ht="12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 t="n">
        <f aca="false">H82/3600</f>
        <v>0</v>
      </c>
      <c r="K82" s="88"/>
      <c r="L82" s="99"/>
      <c r="M82" s="100"/>
      <c r="N82" s="100"/>
      <c r="O82" s="100"/>
      <c r="P82" s="100"/>
      <c r="Q82" s="100"/>
      <c r="R82" s="101" t="n">
        <f aca="false">P82/3600</f>
        <v>0</v>
      </c>
      <c r="S82" s="89"/>
      <c r="T82" s="102"/>
      <c r="U82" s="103"/>
      <c r="V82" s="104"/>
      <c r="W82" s="102"/>
      <c r="X82" s="103"/>
      <c r="Y82" s="104"/>
    </row>
    <row r="83" customFormat="false" ht="11.4" hidden="false" customHeight="false" outlineLevel="0" collapsed="false">
      <c r="A83" s="80" t="s">
        <v>93</v>
      </c>
      <c r="B83" s="80" t="s">
        <v>44</v>
      </c>
      <c r="C83" s="80" t="n">
        <v>22</v>
      </c>
      <c r="D83" s="74"/>
      <c r="E83" s="75"/>
      <c r="F83" s="75"/>
      <c r="G83" s="75"/>
      <c r="H83" s="75"/>
      <c r="I83" s="75"/>
      <c r="J83" s="54" t="n">
        <f aca="false">H83/3600</f>
        <v>0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1"/>
      <c r="B84" s="81"/>
      <c r="C84" s="8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1.4" hidden="false" customHeight="false" outlineLevel="0" collapsed="false">
      <c r="A85" s="81"/>
      <c r="B85" s="81"/>
      <c r="C85" s="8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" hidden="false" customHeight="false" outlineLevel="0" collapsed="false">
      <c r="A86" s="81"/>
      <c r="B86" s="82"/>
      <c r="C86" s="82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1.4" hidden="false" customHeight="false" outlineLevel="0" collapsed="false">
      <c r="A87" s="81"/>
      <c r="B87" s="80" t="s">
        <v>63</v>
      </c>
      <c r="C87" s="80" t="n">
        <v>22</v>
      </c>
      <c r="D87" s="74"/>
      <c r="E87" s="75"/>
      <c r="F87" s="75"/>
      <c r="G87" s="75"/>
      <c r="H87" s="75"/>
      <c r="I87" s="75"/>
      <c r="J87" s="54" t="n">
        <f aca="false">H87/3600</f>
        <v>0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1"/>
      <c r="B88" s="81"/>
      <c r="C88" s="8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1.4" hidden="false" customHeight="false" outlineLevel="0" collapsed="false">
      <c r="A89" s="81"/>
      <c r="B89" s="81"/>
      <c r="C89" s="8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" hidden="false" customHeight="false" outlineLevel="0" collapsed="false">
      <c r="A90" s="81"/>
      <c r="B90" s="82"/>
      <c r="C90" s="82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1.4" hidden="false" customHeight="false" outlineLevel="0" collapsed="false">
      <c r="A91" s="81"/>
      <c r="B91" s="80" t="s">
        <v>73</v>
      </c>
      <c r="C91" s="80" t="n">
        <v>22</v>
      </c>
      <c r="D91" s="74"/>
      <c r="E91" s="75"/>
      <c r="F91" s="75"/>
      <c r="G91" s="75"/>
      <c r="H91" s="75"/>
      <c r="I91" s="75"/>
      <c r="J91" s="54" t="n">
        <f aca="false">H91/3600</f>
        <v>0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1"/>
      <c r="B92" s="81"/>
      <c r="C92" s="8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1.4" hidden="false" customHeight="false" outlineLevel="0" collapsed="false">
      <c r="A93" s="81"/>
      <c r="B93" s="81"/>
      <c r="C93" s="8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" hidden="false" customHeight="false" outlineLevel="0" collapsed="false">
      <c r="A94" s="81"/>
      <c r="B94" s="82"/>
      <c r="C94" s="82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1.4" hidden="false" customHeight="false" outlineLevel="0" collapsed="false">
      <c r="A95" s="81"/>
      <c r="B95" s="80" t="s">
        <v>74</v>
      </c>
      <c r="C95" s="80" t="n">
        <v>22</v>
      </c>
      <c r="D95" s="74"/>
      <c r="E95" s="75"/>
      <c r="F95" s="75"/>
      <c r="G95" s="75"/>
      <c r="H95" s="75"/>
      <c r="I95" s="75"/>
      <c r="J95" s="54" t="n">
        <f aca="false">H95/3600</f>
        <v>0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1"/>
      <c r="B96" s="81"/>
      <c r="C96" s="8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1.4" hidden="false" customHeight="false" outlineLevel="0" collapsed="false">
      <c r="A97" s="81"/>
      <c r="B97" s="81"/>
      <c r="C97" s="8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" hidden="false" customHeight="false" outlineLevel="0" collapsed="false">
      <c r="A98" s="82"/>
      <c r="B98" s="82"/>
      <c r="C98" s="82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3" t="e">
        <f aca="false">GEOMEAN(I3:I10,I19:I70)</f>
        <v>#NUM!</v>
      </c>
      <c r="J113" s="83" t="n">
        <f aca="false">GEOMEAN(J3:J10,J19:J70)</f>
        <v>0</v>
      </c>
      <c r="Q113" s="83" t="e">
        <f aca="false">GEOMEAN(Q3:Q10,Q19:Q70)</f>
        <v>#NUM!</v>
      </c>
      <c r="R113" s="83" t="n">
        <f aca="false">GEOMEAN(R3:R10,R19:R70)</f>
        <v>0</v>
      </c>
    </row>
    <row r="114" customFormat="false" ht="11.4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ohei</cp:lastModifiedBy>
  <dcterms:modified xsi:type="dcterms:W3CDTF">2012-01-31T07:18:11Z</dcterms:modified>
  <cp:revision>0</cp:revision>
  <dc:subject/>
  <dc:title/>
</cp:coreProperties>
</file>