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(r1686)</t>
  </si>
  <si>
    <t xml:space="preserve">Y</t>
  </si>
  <si>
    <t xml:space="preserve">U</t>
  </si>
  <si>
    <t xml:space="preserve">V</t>
  </si>
  <si>
    <t xml:space="preserve">Tested:</t>
  </si>
  <si>
    <t xml:space="preserve">HM-5.0 (r1686) with NT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565726"/>
        <c:axId val="97672816"/>
      </c:scatterChart>
      <c:valAx>
        <c:axId val="2856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37116943796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816"/>
        <c:crossesAt val="0"/>
        <c:crossBetween val="midCat"/>
      </c:valAx>
      <c:valAx>
        <c:axId val="976728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2076385919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7962072283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782488"/>
        <c:axId val="79843024"/>
      </c:scatterChart>
      <c:valAx>
        <c:axId val="4778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024"/>
        <c:crossesAt val="0"/>
        <c:crossBetween val="midCat"/>
      </c:valAx>
      <c:valAx>
        <c:axId val="7984302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2861335289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857505"/>
        <c:axId val="78383476"/>
      </c:scatterChart>
      <c:valAx>
        <c:axId val="2585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476"/>
        <c:crossesAt val="0"/>
        <c:crossBetween val="midCat"/>
      </c:valAx>
      <c:valAx>
        <c:axId val="7838347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88187820983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71323"/>
        <c:axId val="30051312"/>
      </c:scatterChart>
      <c:valAx>
        <c:axId val="548713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01322472887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312"/>
        <c:crossesAt val="0"/>
        <c:crossBetween val="midCat"/>
      </c:valAx>
      <c:valAx>
        <c:axId val="300513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3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8869039439</cdr:x>
      <cdr:y>0.0952686333190822</cdr:y>
    </cdr:from>
    <cdr:to>
      <cdr:x>0.778022078695433</cdr:x>
      <cdr:y>0.147997719823286</cdr:y>
    </cdr:to>
    <cdr:sp>
      <cdr:nvSpPr>
        <cdr:cNvPr id="1" name="Text Box 4"/>
        <cdr:cNvSpPr/>
      </cdr:nvSpPr>
      <cdr:spPr>
        <a:xfrm>
          <a:off x="1988280" y="481320"/>
          <a:ext cx="41263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311812179</cdr:x>
      <cdr:y>0.0882290260708958</cdr:y>
    </cdr:from>
    <cdr:to>
      <cdr:x>0.767241379310345</cdr:x>
      <cdr:y>0.143283370036229</cdr:y>
    </cdr:to>
    <cdr:sp>
      <cdr:nvSpPr>
        <cdr:cNvPr id="3" name="Text Box 1"/>
        <cdr:cNvSpPr/>
      </cdr:nvSpPr>
      <cdr:spPr>
        <a:xfrm>
          <a:off x="1945080" y="447120"/>
          <a:ext cx="40784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70726338958</cdr:x>
      <cdr:y>0.08871656232214</cdr:y>
    </cdr:from>
    <cdr:to>
      <cdr:x>0.772010271460015</cdr:x>
      <cdr:y>0.143995446784291</cdr:y>
    </cdr:to>
    <cdr:sp>
      <cdr:nvSpPr>
        <cdr:cNvPr id="5" name="Text Box 1"/>
        <cdr:cNvSpPr/>
      </cdr:nvSpPr>
      <cdr:spPr>
        <a:xfrm>
          <a:off x="1960920" y="448920"/>
          <a:ext cx="41000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0.972486137307992</v>
      </c>
      <c r="D12" s="23"/>
      <c r="E12" s="23"/>
      <c r="F12" s="23" t="n">
        <f aca="false">'AI-LC'!R114</f>
        <v>0.996361919922075</v>
      </c>
      <c r="G12" s="23"/>
      <c r="H12" s="23"/>
      <c r="I12" s="24"/>
      <c r="J12" s="24"/>
      <c r="K12" s="24"/>
    </row>
    <row r="13" customFormat="false" ht="12.6" hidden="false" customHeight="false" outlineLevel="0" collapsed="false">
      <c r="B13" s="16" t="s">
        <v>20</v>
      </c>
      <c r="C13" s="25" t="n">
        <f aca="false">'AI-HE'!Q114</f>
        <v>0.989654081005513</v>
      </c>
      <c r="D13" s="25"/>
      <c r="E13" s="25"/>
      <c r="F13" s="25" t="n">
        <f aca="false">'AI-LC'!Q114</f>
        <v>0.996886259031545</v>
      </c>
      <c r="G13" s="25"/>
      <c r="H13" s="25"/>
      <c r="I13" s="26"/>
      <c r="J13" s="26"/>
      <c r="K13" s="26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1.4" hidden="false" customHeight="false" outlineLevel="0" collapsed="false">
      <c r="B25" s="7" t="s">
        <v>19</v>
      </c>
      <c r="C25" s="24" t="e">
        <f aca="false">'RA-HE'!R114</f>
        <v>#DIV/0!</v>
      </c>
      <c r="D25" s="24"/>
      <c r="E25" s="24"/>
      <c r="F25" s="24" t="e">
        <f aca="false">'RA-LC'!R114</f>
        <v>#DIV/0!</v>
      </c>
      <c r="G25" s="24"/>
      <c r="H25" s="24"/>
      <c r="I25" s="24" t="e">
        <f aca="false">'RA-HE10'!R114</f>
        <v>#DIV/0!</v>
      </c>
      <c r="J25" s="24"/>
      <c r="K25" s="24"/>
    </row>
    <row r="26" customFormat="false" ht="12" hidden="false" customHeight="false" outlineLevel="0" collapsed="false">
      <c r="B26" s="16" t="s">
        <v>20</v>
      </c>
      <c r="C26" s="26" t="e">
        <f aca="false">'RA-HE'!Q114</f>
        <v>#NUM!</v>
      </c>
      <c r="D26" s="26"/>
      <c r="E26" s="26"/>
      <c r="F26" s="26" t="e">
        <f aca="false">'RA-LC'!Q114</f>
        <v>#NUM!</v>
      </c>
      <c r="G26" s="26"/>
      <c r="H26" s="26"/>
      <c r="I26" s="26" t="e">
        <f aca="false">'RA-HE10'!Q114</f>
        <v>#NUM!</v>
      </c>
      <c r="J26" s="26"/>
      <c r="K26" s="26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1.4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1.4" hidden="false" customHeight="false" outlineLevel="0" collapsed="false">
      <c r="B38" s="7" t="s">
        <v>19</v>
      </c>
      <c r="C38" s="24" t="e">
        <f aca="false">'LB-HE'!R114</f>
        <v>#DIV/0!</v>
      </c>
      <c r="D38" s="24"/>
      <c r="E38" s="24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" hidden="false" customHeight="false" outlineLevel="0" collapsed="false">
      <c r="B39" s="16" t="s">
        <v>20</v>
      </c>
      <c r="C39" s="26" t="e">
        <f aca="false">'LB-HE'!Q114</f>
        <v>#NUM!</v>
      </c>
      <c r="D39" s="26"/>
      <c r="E39" s="26"/>
      <c r="F39" s="26" t="e">
        <f aca="false">'LB-LC'!Q114</f>
        <v>#NUM!</v>
      </c>
      <c r="G39" s="26"/>
      <c r="H39" s="26"/>
      <c r="I39" s="26"/>
      <c r="J39" s="26"/>
      <c r="K39" s="26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1.4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1.4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" hidden="false" customHeight="false" outlineLevel="0" collapsed="false">
      <c r="B52" s="16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1.4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1.4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1.4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1" t="s">
        <v>28</v>
      </c>
      <c r="B3" s="71" t="s">
        <v>36</v>
      </c>
      <c r="C3" s="71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364.924</v>
      </c>
      <c r="I3" s="52" t="n">
        <v>92.643</v>
      </c>
      <c r="J3" s="53" t="n">
        <v>1.76803444444444</v>
      </c>
      <c r="L3" s="51" t="n">
        <v>103086.7904</v>
      </c>
      <c r="M3" s="52" t="n">
        <v>43.6847</v>
      </c>
      <c r="N3" s="52" t="n">
        <v>43.0562</v>
      </c>
      <c r="O3" s="52" t="n">
        <v>45.0289</v>
      </c>
      <c r="P3" s="52" t="n">
        <v>6182.592</v>
      </c>
      <c r="Q3" s="52" t="n">
        <v>91.135</v>
      </c>
      <c r="R3" s="54" t="n">
        <v>1.76415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70" t="s">
        <v>87</v>
      </c>
      <c r="B4" s="70"/>
      <c r="C4" s="70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 t="n">
        <v>5730.738</v>
      </c>
      <c r="I4" s="57" t="n">
        <v>81.676</v>
      </c>
      <c r="J4" s="58" t="n">
        <v>1.59187166666667</v>
      </c>
      <c r="L4" s="56" t="n">
        <v>57851.7136</v>
      </c>
      <c r="M4" s="57" t="n">
        <v>40.4868</v>
      </c>
      <c r="N4" s="57" t="n">
        <v>40.3967</v>
      </c>
      <c r="O4" s="57" t="n">
        <v>42.4237</v>
      </c>
      <c r="P4" s="57" t="n">
        <v>5586.594</v>
      </c>
      <c r="Q4" s="57" t="n">
        <v>81.036</v>
      </c>
      <c r="R4" s="59" t="n">
        <v>1.59524722222222</v>
      </c>
      <c r="S4" s="55"/>
      <c r="T4" s="60"/>
      <c r="U4" s="41"/>
      <c r="V4" s="61"/>
      <c r="W4" s="60"/>
      <c r="X4" s="41"/>
      <c r="Y4" s="61"/>
    </row>
    <row r="5" customFormat="false" ht="11.4" hidden="false" customHeight="false" outlineLevel="0" collapsed="false">
      <c r="A5" s="70"/>
      <c r="B5" s="70"/>
      <c r="C5" s="70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 t="n">
        <v>5313.999</v>
      </c>
      <c r="I5" s="57" t="n">
        <v>71.983</v>
      </c>
      <c r="J5" s="58" t="n">
        <v>1.47611083333333</v>
      </c>
      <c r="L5" s="56" t="n">
        <v>32861.0336</v>
      </c>
      <c r="M5" s="57" t="n">
        <v>37.4065</v>
      </c>
      <c r="N5" s="57" t="n">
        <v>38.6418</v>
      </c>
      <c r="O5" s="57" t="n">
        <v>40.6055</v>
      </c>
      <c r="P5" s="57" t="n">
        <v>5201.149</v>
      </c>
      <c r="Q5" s="57" t="n">
        <v>71.791</v>
      </c>
      <c r="R5" s="59" t="n">
        <v>1.48696166666667</v>
      </c>
      <c r="S5" s="55"/>
      <c r="T5" s="60"/>
      <c r="U5" s="41"/>
      <c r="V5" s="61"/>
      <c r="W5" s="60"/>
      <c r="X5" s="41"/>
      <c r="Y5" s="61"/>
    </row>
    <row r="6" customFormat="false" ht="12" hidden="false" customHeight="false" outlineLevel="0" collapsed="false">
      <c r="A6" s="70"/>
      <c r="B6" s="72"/>
      <c r="C6" s="72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4937.868</v>
      </c>
      <c r="I6" s="63" t="n">
        <v>64.62</v>
      </c>
      <c r="J6" s="64" t="n">
        <v>1.37163</v>
      </c>
      <c r="L6" s="62" t="n">
        <v>18568.1184</v>
      </c>
      <c r="M6" s="63" t="n">
        <v>34.3343</v>
      </c>
      <c r="N6" s="63" t="n">
        <v>37.4516</v>
      </c>
      <c r="O6" s="63" t="n">
        <v>39.4295</v>
      </c>
      <c r="P6" s="63" t="n">
        <v>4818.793</v>
      </c>
      <c r="Q6" s="63" t="n">
        <v>64.365</v>
      </c>
      <c r="R6" s="65" t="n">
        <v>1.37465027777778</v>
      </c>
      <c r="S6" s="55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70"/>
      <c r="B7" s="71" t="s">
        <v>70</v>
      </c>
      <c r="C7" s="71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456.341</v>
      </c>
      <c r="I7" s="52" t="n">
        <v>96.73</v>
      </c>
      <c r="J7" s="53" t="n">
        <v>1.79342805555556</v>
      </c>
      <c r="L7" s="51" t="n">
        <v>106385.9568</v>
      </c>
      <c r="M7" s="52" t="n">
        <v>43.5947</v>
      </c>
      <c r="N7" s="52" t="n">
        <v>46.0266</v>
      </c>
      <c r="O7" s="52" t="n">
        <v>45.5005</v>
      </c>
      <c r="P7" s="52" t="n">
        <v>6271.168</v>
      </c>
      <c r="Q7" s="52" t="n">
        <v>95.451</v>
      </c>
      <c r="R7" s="54" t="n">
        <v>1.791794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70"/>
      <c r="B8" s="70"/>
      <c r="C8" s="70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 t="n">
        <v>5842.808</v>
      </c>
      <c r="I8" s="57" t="n">
        <v>86.47</v>
      </c>
      <c r="J8" s="58" t="n">
        <v>1.62300222222222</v>
      </c>
      <c r="L8" s="56" t="n">
        <v>61920.2576</v>
      </c>
      <c r="M8" s="57" t="n">
        <v>40.1488</v>
      </c>
      <c r="N8" s="57" t="n">
        <v>43.643</v>
      </c>
      <c r="O8" s="57" t="n">
        <v>43.6954</v>
      </c>
      <c r="P8" s="57" t="n">
        <v>5693.485</v>
      </c>
      <c r="Q8" s="57" t="n">
        <v>84.656</v>
      </c>
      <c r="R8" s="59" t="n">
        <v>1.62326222222222</v>
      </c>
      <c r="S8" s="55"/>
      <c r="T8" s="60"/>
      <c r="U8" s="41"/>
      <c r="V8" s="41"/>
      <c r="W8" s="60"/>
      <c r="X8" s="41"/>
      <c r="Y8" s="61"/>
    </row>
    <row r="9" customFormat="false" ht="11.4" hidden="false" customHeight="false" outlineLevel="0" collapsed="false">
      <c r="A9" s="70"/>
      <c r="B9" s="70"/>
      <c r="C9" s="70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 t="n">
        <v>5374.106</v>
      </c>
      <c r="I9" s="57" t="n">
        <v>76.393</v>
      </c>
      <c r="J9" s="58" t="n">
        <v>1.49280722222222</v>
      </c>
      <c r="L9" s="56" t="n">
        <v>35352.1744</v>
      </c>
      <c r="M9" s="57" t="n">
        <v>37.0252</v>
      </c>
      <c r="N9" s="57" t="n">
        <v>41.5866</v>
      </c>
      <c r="O9" s="57" t="n">
        <v>42.0293</v>
      </c>
      <c r="P9" s="57" t="n">
        <v>5213.426</v>
      </c>
      <c r="Q9" s="57" t="n">
        <v>75.582</v>
      </c>
      <c r="R9" s="59" t="n">
        <v>1.49783388888889</v>
      </c>
      <c r="S9" s="55"/>
      <c r="T9" s="60"/>
      <c r="U9" s="69"/>
      <c r="V9" s="41"/>
      <c r="W9" s="60"/>
      <c r="X9" s="41"/>
      <c r="Y9" s="61"/>
    </row>
    <row r="10" customFormat="false" ht="12" hidden="false" customHeight="false" outlineLevel="0" collapsed="false">
      <c r="A10" s="70"/>
      <c r="B10" s="72"/>
      <c r="C10" s="72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5041.233</v>
      </c>
      <c r="I10" s="63" t="n">
        <v>68.12</v>
      </c>
      <c r="J10" s="64" t="n">
        <v>1.4003425</v>
      </c>
      <c r="L10" s="62" t="n">
        <v>20670.7968</v>
      </c>
      <c r="M10" s="63" t="n">
        <v>34.1725</v>
      </c>
      <c r="N10" s="63" t="n">
        <v>40.0447</v>
      </c>
      <c r="O10" s="63" t="n">
        <v>40.7543</v>
      </c>
      <c r="P10" s="63" t="n">
        <v>4883.361</v>
      </c>
      <c r="Q10" s="63" t="n">
        <v>68.645</v>
      </c>
      <c r="R10" s="65" t="n">
        <v>1.40211055555556</v>
      </c>
      <c r="S10" s="55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98.335</v>
      </c>
      <c r="I11" s="52" t="n">
        <v>209.06</v>
      </c>
      <c r="J11" s="53" t="n">
        <v>4.19398194444444</v>
      </c>
      <c r="L11" s="51" t="n">
        <v>380172.1952</v>
      </c>
      <c r="M11" s="52" t="n">
        <v>42.7822</v>
      </c>
      <c r="N11" s="52" t="n">
        <v>43.1497</v>
      </c>
      <c r="O11" s="52" t="n">
        <v>41.5696</v>
      </c>
      <c r="P11" s="52" t="n">
        <v>14797.536</v>
      </c>
      <c r="Q11" s="52" t="n">
        <v>203.73</v>
      </c>
      <c r="R11" s="54" t="n">
        <v>4.20918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0"/>
      <c r="B12" s="70"/>
      <c r="C12" s="70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 t="n">
        <v>13503.64</v>
      </c>
      <c r="I12" s="57" t="n">
        <v>175.895</v>
      </c>
      <c r="J12" s="58" t="n">
        <v>3.75101111111111</v>
      </c>
      <c r="L12" s="56" t="n">
        <v>244701.7792</v>
      </c>
      <c r="M12" s="57" t="n">
        <v>39.1105</v>
      </c>
      <c r="N12" s="57" t="n">
        <v>40.3063</v>
      </c>
      <c r="O12" s="57" t="n">
        <v>37.9912</v>
      </c>
      <c r="P12" s="57" t="n">
        <v>13218.394</v>
      </c>
      <c r="Q12" s="57" t="n">
        <v>177.621</v>
      </c>
      <c r="R12" s="59" t="n">
        <v>3.75837361111111</v>
      </c>
      <c r="S12" s="55"/>
      <c r="T12" s="60"/>
      <c r="U12" s="41"/>
      <c r="V12" s="41"/>
      <c r="W12" s="60"/>
      <c r="X12" s="41"/>
      <c r="Y12" s="61"/>
    </row>
    <row r="13" customFormat="false" ht="11.4" hidden="false" customHeight="false" outlineLevel="0" collapsed="false">
      <c r="A13" s="70"/>
      <c r="B13" s="70"/>
      <c r="C13" s="70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 t="n">
        <v>12321.675</v>
      </c>
      <c r="I13" s="57" t="n">
        <v>155.963</v>
      </c>
      <c r="J13" s="58" t="n">
        <v>3.4226875</v>
      </c>
      <c r="L13" s="56" t="n">
        <v>153414.104</v>
      </c>
      <c r="M13" s="57" t="n">
        <v>35.1004</v>
      </c>
      <c r="N13" s="57" t="n">
        <v>38.6392</v>
      </c>
      <c r="O13" s="57" t="n">
        <v>36.3488</v>
      </c>
      <c r="P13" s="57" t="n">
        <v>12003.498</v>
      </c>
      <c r="Q13" s="57" t="n">
        <v>157.497</v>
      </c>
      <c r="R13" s="59" t="n">
        <v>3.41876166666667</v>
      </c>
      <c r="S13" s="55"/>
      <c r="T13" s="60"/>
      <c r="U13" s="41"/>
      <c r="V13" s="41"/>
      <c r="W13" s="60"/>
      <c r="X13" s="41"/>
      <c r="Y13" s="61"/>
    </row>
    <row r="14" customFormat="false" ht="12" hidden="false" customHeight="false" outlineLevel="0" collapsed="false">
      <c r="A14" s="70"/>
      <c r="B14" s="72"/>
      <c r="C14" s="72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11251.032</v>
      </c>
      <c r="I14" s="63" t="n">
        <v>143.052</v>
      </c>
      <c r="J14" s="64" t="n">
        <v>3.12528666666667</v>
      </c>
      <c r="L14" s="62" t="n">
        <v>82555.2992</v>
      </c>
      <c r="M14" s="63" t="n">
        <v>30.9364</v>
      </c>
      <c r="N14" s="63" t="n">
        <v>37.2914</v>
      </c>
      <c r="O14" s="63" t="n">
        <v>35.0485</v>
      </c>
      <c r="P14" s="63" t="n">
        <v>10911.373</v>
      </c>
      <c r="Q14" s="63" t="n">
        <v>140.703</v>
      </c>
      <c r="R14" s="65" t="n">
        <v>3.10807027777778</v>
      </c>
      <c r="S14" s="55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070.04</v>
      </c>
      <c r="I15" s="52" t="n">
        <v>137.035</v>
      </c>
      <c r="J15" s="53" t="n">
        <v>3.07501111111111</v>
      </c>
      <c r="L15" s="51" t="n">
        <v>98532.7264</v>
      </c>
      <c r="M15" s="52" t="n">
        <v>43.9812</v>
      </c>
      <c r="N15" s="52" t="n">
        <v>47.251</v>
      </c>
      <c r="O15" s="52" t="n">
        <v>46.7856</v>
      </c>
      <c r="P15" s="52" t="n">
        <v>10780.692</v>
      </c>
      <c r="Q15" s="52" t="n">
        <v>135.974</v>
      </c>
      <c r="R15" s="54" t="n">
        <v>3.06725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0"/>
      <c r="B16" s="70"/>
      <c r="C16" s="70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 t="n">
        <v>9620.754</v>
      </c>
      <c r="I16" s="57" t="n">
        <v>122.486</v>
      </c>
      <c r="J16" s="58" t="n">
        <v>2.67243166666667</v>
      </c>
      <c r="L16" s="56" t="n">
        <v>46699.952</v>
      </c>
      <c r="M16" s="57" t="n">
        <v>41.557</v>
      </c>
      <c r="N16" s="57" t="n">
        <v>46.2823</v>
      </c>
      <c r="O16" s="57" t="n">
        <v>46.0361</v>
      </c>
      <c r="P16" s="57" t="n">
        <v>9319.611</v>
      </c>
      <c r="Q16" s="57" t="n">
        <v>123.136</v>
      </c>
      <c r="R16" s="59" t="n">
        <v>2.66625222222222</v>
      </c>
      <c r="S16" s="55"/>
      <c r="T16" s="60"/>
      <c r="U16" s="41"/>
      <c r="V16" s="41"/>
      <c r="W16" s="60"/>
      <c r="X16" s="41"/>
      <c r="Y16" s="61"/>
    </row>
    <row r="17" customFormat="false" ht="11.4" hidden="false" customHeight="false" outlineLevel="0" collapsed="false">
      <c r="A17" s="70"/>
      <c r="B17" s="70"/>
      <c r="C17" s="70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 t="n">
        <v>9261.267</v>
      </c>
      <c r="I17" s="57" t="n">
        <v>113.547</v>
      </c>
      <c r="J17" s="58" t="n">
        <v>2.57257416666667</v>
      </c>
      <c r="L17" s="56" t="n">
        <v>26468.728</v>
      </c>
      <c r="M17" s="57" t="n">
        <v>39.9938</v>
      </c>
      <c r="N17" s="57" t="n">
        <v>45.5883</v>
      </c>
      <c r="O17" s="57" t="n">
        <v>45.4978</v>
      </c>
      <c r="P17" s="57" t="n">
        <v>8984.274</v>
      </c>
      <c r="Q17" s="57" t="n">
        <v>114.301</v>
      </c>
      <c r="R17" s="59" t="n">
        <v>2.5714475</v>
      </c>
      <c r="S17" s="55"/>
      <c r="T17" s="60"/>
      <c r="U17" s="41"/>
      <c r="V17" s="41"/>
      <c r="W17" s="60"/>
      <c r="X17" s="41"/>
      <c r="Y17" s="61"/>
    </row>
    <row r="18" customFormat="false" ht="12" hidden="false" customHeight="false" outlineLevel="0" collapsed="false">
      <c r="A18" s="72"/>
      <c r="B18" s="72"/>
      <c r="C18" s="72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8961.934</v>
      </c>
      <c r="I18" s="63" t="n">
        <v>107.208</v>
      </c>
      <c r="J18" s="64" t="n">
        <v>2.48942611111111</v>
      </c>
      <c r="L18" s="62" t="n">
        <v>14792.6992</v>
      </c>
      <c r="M18" s="63" t="n">
        <v>38.282</v>
      </c>
      <c r="N18" s="63" t="n">
        <v>45.0457</v>
      </c>
      <c r="O18" s="63" t="n">
        <v>45.0891</v>
      </c>
      <c r="P18" s="63" t="n">
        <v>8704.02</v>
      </c>
      <c r="Q18" s="63" t="n">
        <v>106.158</v>
      </c>
      <c r="R18" s="65" t="n">
        <v>2.48371055555556</v>
      </c>
      <c r="S18" s="55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22219.46</v>
      </c>
      <c r="E19" s="74" t="n">
        <v>42.896</v>
      </c>
      <c r="F19" s="74" t="n">
        <v>44.7241</v>
      </c>
      <c r="G19" s="74" t="n">
        <v>46.2663</v>
      </c>
      <c r="H19" s="74" t="n">
        <v>4679.344</v>
      </c>
      <c r="I19" s="74" t="n">
        <v>58.973</v>
      </c>
      <c r="J19" s="53" t="n">
        <v>1.29981777777778</v>
      </c>
      <c r="L19" s="73" t="n">
        <v>22215.7608</v>
      </c>
      <c r="M19" s="74" t="n">
        <v>42.8961</v>
      </c>
      <c r="N19" s="74" t="n">
        <v>44.729</v>
      </c>
      <c r="O19" s="74" t="n">
        <v>46.2734</v>
      </c>
      <c r="P19" s="74" t="n">
        <v>4553.016</v>
      </c>
      <c r="Q19" s="74" t="n">
        <v>58.78</v>
      </c>
      <c r="R19" s="53" t="n">
        <v>1.29809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0" t="s">
        <v>88</v>
      </c>
      <c r="B20" s="70"/>
      <c r="C20" s="70" t="n">
        <v>27</v>
      </c>
      <c r="D20" s="75" t="n">
        <v>12184.384</v>
      </c>
      <c r="E20" s="76" t="n">
        <v>41.2253</v>
      </c>
      <c r="F20" s="76" t="n">
        <v>42.9343</v>
      </c>
      <c r="G20" s="76" t="n">
        <v>43.8475</v>
      </c>
      <c r="H20" s="76" t="n">
        <v>4209.145</v>
      </c>
      <c r="I20" s="76" t="n">
        <v>54.282</v>
      </c>
      <c r="J20" s="58" t="n">
        <v>1.16920694444444</v>
      </c>
      <c r="L20" s="75" t="n">
        <v>12185.1112</v>
      </c>
      <c r="M20" s="76" t="n">
        <v>41.2255</v>
      </c>
      <c r="N20" s="76" t="n">
        <v>42.9394</v>
      </c>
      <c r="O20" s="76" t="n">
        <v>43.855</v>
      </c>
      <c r="P20" s="76" t="n">
        <v>4097.184</v>
      </c>
      <c r="Q20" s="76" t="n">
        <v>54.553</v>
      </c>
      <c r="R20" s="58" t="n">
        <v>1.16752555555556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70"/>
      <c r="B21" s="70"/>
      <c r="C21" s="70" t="n">
        <v>32</v>
      </c>
      <c r="D21" s="75" t="n">
        <v>6869.4688</v>
      </c>
      <c r="E21" s="76" t="n">
        <v>39.1483</v>
      </c>
      <c r="F21" s="76" t="n">
        <v>41.5529</v>
      </c>
      <c r="G21" s="76" t="n">
        <v>42.2488</v>
      </c>
      <c r="H21" s="76" t="n">
        <v>3942.463</v>
      </c>
      <c r="I21" s="76" t="n">
        <v>49.093</v>
      </c>
      <c r="J21" s="58" t="n">
        <v>1.09512861111111</v>
      </c>
      <c r="L21" s="75" t="n">
        <v>6869.324</v>
      </c>
      <c r="M21" s="76" t="n">
        <v>39.1468</v>
      </c>
      <c r="N21" s="76" t="n">
        <v>41.5543</v>
      </c>
      <c r="O21" s="76" t="n">
        <v>42.2553</v>
      </c>
      <c r="P21" s="76" t="n">
        <v>3844.183</v>
      </c>
      <c r="Q21" s="76" t="n">
        <v>48.906</v>
      </c>
      <c r="R21" s="58" t="n">
        <v>1.09560083333333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70"/>
      <c r="B22" s="72"/>
      <c r="C22" s="72" t="n">
        <v>37</v>
      </c>
      <c r="D22" s="77" t="n">
        <v>3837.1528</v>
      </c>
      <c r="E22" s="78" t="n">
        <v>36.6961</v>
      </c>
      <c r="F22" s="78" t="n">
        <v>40.5416</v>
      </c>
      <c r="G22" s="78" t="n">
        <v>41.3036</v>
      </c>
      <c r="H22" s="78" t="n">
        <v>3715.452</v>
      </c>
      <c r="I22" s="78" t="n">
        <v>46.925</v>
      </c>
      <c r="J22" s="64" t="n">
        <v>1.03207</v>
      </c>
      <c r="L22" s="77" t="n">
        <v>3839.0472</v>
      </c>
      <c r="M22" s="78" t="n">
        <v>36.6968</v>
      </c>
      <c r="N22" s="78" t="n">
        <v>40.5438</v>
      </c>
      <c r="O22" s="78" t="n">
        <v>41.3072</v>
      </c>
      <c r="P22" s="78" t="n">
        <v>3588.686</v>
      </c>
      <c r="Q22" s="78" t="n">
        <v>46.55</v>
      </c>
      <c r="R22" s="64" t="n">
        <v>1.02655361111111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70"/>
      <c r="B23" s="71" t="s">
        <v>68</v>
      </c>
      <c r="C23" s="71" t="n">
        <v>22</v>
      </c>
      <c r="D23" s="73" t="n">
        <v>53004.5664</v>
      </c>
      <c r="E23" s="74" t="n">
        <v>41.9139</v>
      </c>
      <c r="F23" s="74" t="n">
        <v>43.6409</v>
      </c>
      <c r="G23" s="74" t="n">
        <v>44.3244</v>
      </c>
      <c r="H23" s="74" t="n">
        <v>5410.064</v>
      </c>
      <c r="I23" s="74" t="n">
        <v>84.599</v>
      </c>
      <c r="J23" s="53" t="n">
        <v>1.50279555555556</v>
      </c>
      <c r="L23" s="73" t="n">
        <v>53023.452</v>
      </c>
      <c r="M23" s="74" t="n">
        <v>41.9159</v>
      </c>
      <c r="N23" s="74" t="n">
        <v>43.6468</v>
      </c>
      <c r="O23" s="74" t="n">
        <v>44.3304</v>
      </c>
      <c r="P23" s="74" t="n">
        <v>5284.203</v>
      </c>
      <c r="Q23" s="74" t="n">
        <v>83.61</v>
      </c>
      <c r="R23" s="53" t="n">
        <v>1.50396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0"/>
      <c r="B24" s="70"/>
      <c r="C24" s="70" t="n">
        <v>27</v>
      </c>
      <c r="D24" s="75" t="n">
        <v>28727.4032</v>
      </c>
      <c r="E24" s="76" t="n">
        <v>38.8299</v>
      </c>
      <c r="F24" s="76" t="n">
        <v>41.1378</v>
      </c>
      <c r="G24" s="76" t="n">
        <v>41.4143</v>
      </c>
      <c r="H24" s="76" t="n">
        <v>4735.894</v>
      </c>
      <c r="I24" s="76" t="n">
        <v>70.647</v>
      </c>
      <c r="J24" s="58" t="n">
        <v>1.31552611111111</v>
      </c>
      <c r="L24" s="75" t="n">
        <v>28746.4592</v>
      </c>
      <c r="M24" s="76" t="n">
        <v>38.8308</v>
      </c>
      <c r="N24" s="76" t="n">
        <v>41.1423</v>
      </c>
      <c r="O24" s="76" t="n">
        <v>41.4199</v>
      </c>
      <c r="P24" s="76" t="n">
        <v>4619.425</v>
      </c>
      <c r="Q24" s="76" t="n">
        <v>70.22</v>
      </c>
      <c r="R24" s="58" t="n">
        <v>1.31840361111111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70"/>
      <c r="B25" s="70"/>
      <c r="C25" s="70" t="n">
        <v>32</v>
      </c>
      <c r="D25" s="75" t="n">
        <v>14904.9936</v>
      </c>
      <c r="E25" s="76" t="n">
        <v>35.7828</v>
      </c>
      <c r="F25" s="76" t="n">
        <v>39.317</v>
      </c>
      <c r="G25" s="76" t="n">
        <v>39.7553</v>
      </c>
      <c r="H25" s="76" t="n">
        <v>4286.552</v>
      </c>
      <c r="I25" s="76" t="n">
        <v>62.166</v>
      </c>
      <c r="J25" s="58" t="n">
        <v>1.19070888888889</v>
      </c>
      <c r="L25" s="75" t="n">
        <v>14912.2152</v>
      </c>
      <c r="M25" s="76" t="n">
        <v>35.7816</v>
      </c>
      <c r="N25" s="76" t="n">
        <v>39.3221</v>
      </c>
      <c r="O25" s="76" t="n">
        <v>39.7584</v>
      </c>
      <c r="P25" s="76" t="n">
        <v>4174.653</v>
      </c>
      <c r="Q25" s="76" t="n">
        <v>61.334</v>
      </c>
      <c r="R25" s="58" t="n">
        <v>1.18867222222222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70"/>
      <c r="B26" s="72"/>
      <c r="C26" s="72" t="n">
        <v>37</v>
      </c>
      <c r="D26" s="77" t="n">
        <v>7335.94</v>
      </c>
      <c r="E26" s="78" t="n">
        <v>32.9099</v>
      </c>
      <c r="F26" s="78" t="n">
        <v>38.0598</v>
      </c>
      <c r="G26" s="78" t="n">
        <v>38.929</v>
      </c>
      <c r="H26" s="78" t="n">
        <v>3894.727</v>
      </c>
      <c r="I26" s="78" t="n">
        <v>52.645</v>
      </c>
      <c r="J26" s="64" t="n">
        <v>1.08186861111111</v>
      </c>
      <c r="L26" s="77" t="n">
        <v>7339.196</v>
      </c>
      <c r="M26" s="78" t="n">
        <v>32.9078</v>
      </c>
      <c r="N26" s="78" t="n">
        <v>38.0646</v>
      </c>
      <c r="O26" s="78" t="n">
        <v>38.9328</v>
      </c>
      <c r="P26" s="78" t="n">
        <v>3784.372</v>
      </c>
      <c r="Q26" s="78" t="n">
        <v>52.223</v>
      </c>
      <c r="R26" s="64" t="n">
        <v>1.07822444444444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70"/>
      <c r="B27" s="71" t="s">
        <v>57</v>
      </c>
      <c r="C27" s="71" t="n">
        <v>22</v>
      </c>
      <c r="D27" s="73" t="n">
        <v>107005.0304</v>
      </c>
      <c r="E27" s="74" t="n">
        <v>40.7374</v>
      </c>
      <c r="F27" s="74" t="n">
        <v>41.8516</v>
      </c>
      <c r="G27" s="74" t="n">
        <v>44.3921</v>
      </c>
      <c r="H27" s="74" t="n">
        <v>11690.687</v>
      </c>
      <c r="I27" s="74" t="n">
        <v>174.574</v>
      </c>
      <c r="J27" s="53" t="n">
        <v>3.24741305555556</v>
      </c>
      <c r="L27" s="73" t="n">
        <v>106713.6328</v>
      </c>
      <c r="M27" s="74" t="n">
        <v>40.7323</v>
      </c>
      <c r="N27" s="74" t="n">
        <v>41.8591</v>
      </c>
      <c r="O27" s="74" t="n">
        <v>44.3988</v>
      </c>
      <c r="P27" s="74" t="n">
        <v>11364.896</v>
      </c>
      <c r="Q27" s="74" t="n">
        <v>175.006</v>
      </c>
      <c r="R27" s="53" t="n">
        <v>3.24104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0"/>
      <c r="B28" s="70"/>
      <c r="C28" s="70" t="n">
        <v>27</v>
      </c>
      <c r="D28" s="75" t="n">
        <v>49231.4896</v>
      </c>
      <c r="E28" s="76" t="n">
        <v>38.0825</v>
      </c>
      <c r="F28" s="76" t="n">
        <v>39.593</v>
      </c>
      <c r="G28" s="76" t="n">
        <v>42.288</v>
      </c>
      <c r="H28" s="76" t="n">
        <v>9882.147</v>
      </c>
      <c r="I28" s="76" t="n">
        <v>138.616</v>
      </c>
      <c r="J28" s="58" t="n">
        <v>2.74504083333333</v>
      </c>
      <c r="L28" s="75" t="n">
        <v>49032.4656</v>
      </c>
      <c r="M28" s="76" t="n">
        <v>38.0829</v>
      </c>
      <c r="N28" s="76" t="n">
        <v>39.6007</v>
      </c>
      <c r="O28" s="76" t="n">
        <v>42.2963</v>
      </c>
      <c r="P28" s="76" t="n">
        <v>9659.769</v>
      </c>
      <c r="Q28" s="76" t="n">
        <v>137.758</v>
      </c>
      <c r="R28" s="58" t="n">
        <v>2.75226472222222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70"/>
      <c r="B29" s="70"/>
      <c r="C29" s="70" t="n">
        <v>32</v>
      </c>
      <c r="D29" s="75" t="n">
        <v>26635.0872</v>
      </c>
      <c r="E29" s="76" t="n">
        <v>35.8558</v>
      </c>
      <c r="F29" s="76" t="n">
        <v>38.5349</v>
      </c>
      <c r="G29" s="76" t="n">
        <v>40.6284</v>
      </c>
      <c r="H29" s="76" t="n">
        <v>8877.211</v>
      </c>
      <c r="I29" s="76" t="n">
        <v>123.687</v>
      </c>
      <c r="J29" s="58" t="n">
        <v>2.46589194444444</v>
      </c>
      <c r="L29" s="75" t="n">
        <v>26540.9336</v>
      </c>
      <c r="M29" s="76" t="n">
        <v>35.8568</v>
      </c>
      <c r="N29" s="76" t="n">
        <v>38.5446</v>
      </c>
      <c r="O29" s="76" t="n">
        <v>40.641</v>
      </c>
      <c r="P29" s="76" t="n">
        <v>8651.104</v>
      </c>
      <c r="Q29" s="76" t="n">
        <v>121.518</v>
      </c>
      <c r="R29" s="58" t="n">
        <v>2.46544111111111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70"/>
      <c r="B30" s="72"/>
      <c r="C30" s="72" t="n">
        <v>37</v>
      </c>
      <c r="D30" s="77" t="n">
        <v>14409.5416</v>
      </c>
      <c r="E30" s="78" t="n">
        <v>33.4256</v>
      </c>
      <c r="F30" s="78" t="n">
        <v>37.7108</v>
      </c>
      <c r="G30" s="78" t="n">
        <v>39.3764</v>
      </c>
      <c r="H30" s="78" t="n">
        <v>8188.612</v>
      </c>
      <c r="I30" s="78" t="n">
        <v>113.339</v>
      </c>
      <c r="J30" s="64" t="n">
        <v>2.27461444444444</v>
      </c>
      <c r="L30" s="77" t="n">
        <v>14381.7088</v>
      </c>
      <c r="M30" s="78" t="n">
        <v>33.428</v>
      </c>
      <c r="N30" s="78" t="n">
        <v>37.7314</v>
      </c>
      <c r="O30" s="78" t="n">
        <v>39.3908</v>
      </c>
      <c r="P30" s="78" t="n">
        <v>7949.323</v>
      </c>
      <c r="Q30" s="78" t="n">
        <v>110.078</v>
      </c>
      <c r="R30" s="64" t="n">
        <v>2.27259055555556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70"/>
      <c r="B31" s="71" t="s">
        <v>46</v>
      </c>
      <c r="C31" s="71" t="n">
        <v>22</v>
      </c>
      <c r="D31" s="73" t="n">
        <v>71844.48</v>
      </c>
      <c r="E31" s="74" t="n">
        <v>41.4075</v>
      </c>
      <c r="F31" s="74" t="n">
        <v>44.5448</v>
      </c>
      <c r="G31" s="74" t="n">
        <v>46.2503</v>
      </c>
      <c r="H31" s="74" t="n">
        <v>10494.369</v>
      </c>
      <c r="I31" s="74" t="n">
        <v>144.201</v>
      </c>
      <c r="J31" s="53" t="n">
        <v>2.9151025</v>
      </c>
      <c r="L31" s="73" t="n">
        <v>71670.0688</v>
      </c>
      <c r="M31" s="74" t="n">
        <v>41.4065</v>
      </c>
      <c r="N31" s="74" t="n">
        <v>44.5515</v>
      </c>
      <c r="O31" s="74" t="n">
        <v>46.2605</v>
      </c>
      <c r="P31" s="74" t="n">
        <v>10214.926</v>
      </c>
      <c r="Q31" s="74" t="n">
        <v>142.854</v>
      </c>
      <c r="R31" s="53" t="n">
        <v>2.90970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0"/>
      <c r="B32" s="70"/>
      <c r="C32" s="70" t="n">
        <v>27</v>
      </c>
      <c r="D32" s="75" t="n">
        <v>29412.48</v>
      </c>
      <c r="E32" s="76" t="n">
        <v>38.8278</v>
      </c>
      <c r="F32" s="76" t="n">
        <v>43.0551</v>
      </c>
      <c r="G32" s="76" t="n">
        <v>44.0793</v>
      </c>
      <c r="H32" s="76" t="n">
        <v>9085.752</v>
      </c>
      <c r="I32" s="76" t="n">
        <v>119.131</v>
      </c>
      <c r="J32" s="58" t="n">
        <v>2.52382</v>
      </c>
      <c r="L32" s="75" t="n">
        <v>29242.4184</v>
      </c>
      <c r="M32" s="76" t="n">
        <v>38.8282</v>
      </c>
      <c r="N32" s="76" t="n">
        <v>43.0651</v>
      </c>
      <c r="O32" s="76" t="n">
        <v>44.1021</v>
      </c>
      <c r="P32" s="76" t="n">
        <v>8835.621</v>
      </c>
      <c r="Q32" s="76" t="n">
        <v>119.615</v>
      </c>
      <c r="R32" s="58" t="n">
        <v>2.52400611111111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70"/>
      <c r="B33" s="70"/>
      <c r="C33" s="70" t="n">
        <v>32</v>
      </c>
      <c r="D33" s="75" t="n">
        <v>15257.0784</v>
      </c>
      <c r="E33" s="76" t="n">
        <v>37.066</v>
      </c>
      <c r="F33" s="76" t="n">
        <v>41.7285</v>
      </c>
      <c r="G33" s="76" t="n">
        <v>42.2302</v>
      </c>
      <c r="H33" s="76" t="n">
        <v>8314.129</v>
      </c>
      <c r="I33" s="76" t="n">
        <v>107.577</v>
      </c>
      <c r="J33" s="58" t="n">
        <v>2.30948027777778</v>
      </c>
      <c r="L33" s="75" t="n">
        <v>15155.124</v>
      </c>
      <c r="M33" s="76" t="n">
        <v>37.0682</v>
      </c>
      <c r="N33" s="76" t="n">
        <v>41.7498</v>
      </c>
      <c r="O33" s="76" t="n">
        <v>42.2745</v>
      </c>
      <c r="P33" s="76" t="n">
        <v>8092.219</v>
      </c>
      <c r="Q33" s="76" t="n">
        <v>107.655</v>
      </c>
      <c r="R33" s="58" t="n">
        <v>2.3081975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70"/>
      <c r="B34" s="72"/>
      <c r="C34" s="72" t="n">
        <v>37</v>
      </c>
      <c r="D34" s="77" t="n">
        <v>8521.928</v>
      </c>
      <c r="E34" s="78" t="n">
        <v>35.1102</v>
      </c>
      <c r="F34" s="78" t="n">
        <v>40.6755</v>
      </c>
      <c r="G34" s="78" t="n">
        <v>40.8246</v>
      </c>
      <c r="H34" s="78" t="n">
        <v>7862.524</v>
      </c>
      <c r="I34" s="78" t="n">
        <v>100.661</v>
      </c>
      <c r="J34" s="64" t="n">
        <v>2.18403444444444</v>
      </c>
      <c r="L34" s="77" t="n">
        <v>8468.164</v>
      </c>
      <c r="M34" s="78" t="n">
        <v>35.1113</v>
      </c>
      <c r="N34" s="78" t="n">
        <v>40.7081</v>
      </c>
      <c r="O34" s="78" t="n">
        <v>40.878</v>
      </c>
      <c r="P34" s="78" t="n">
        <v>7664.295</v>
      </c>
      <c r="Q34" s="78" t="n">
        <v>99.741</v>
      </c>
      <c r="R34" s="64" t="n">
        <v>2.18551666666667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70"/>
      <c r="B35" s="71" t="s">
        <v>55</v>
      </c>
      <c r="C35" s="71" t="n">
        <v>22</v>
      </c>
      <c r="D35" s="73" t="n">
        <v>184148.3832</v>
      </c>
      <c r="E35" s="74" t="n">
        <v>42.7168</v>
      </c>
      <c r="F35" s="74" t="n">
        <v>42.8145</v>
      </c>
      <c r="G35" s="74" t="n">
        <v>44.571</v>
      </c>
      <c r="H35" s="74" t="n">
        <v>14134.894</v>
      </c>
      <c r="I35" s="74" t="n">
        <v>225.44</v>
      </c>
      <c r="J35" s="53" t="n">
        <v>3.92635944444444</v>
      </c>
      <c r="L35" s="73" t="n">
        <v>183558.6128</v>
      </c>
      <c r="M35" s="74" t="n">
        <v>42.6919</v>
      </c>
      <c r="N35" s="74" t="n">
        <v>42.8307</v>
      </c>
      <c r="O35" s="74" t="n">
        <v>44.5899</v>
      </c>
      <c r="P35" s="74" t="n">
        <v>13755.456</v>
      </c>
      <c r="Q35" s="74" t="n">
        <v>219.59</v>
      </c>
      <c r="R35" s="53" t="n">
        <v>3.91926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0"/>
      <c r="B36" s="70"/>
      <c r="C36" s="70" t="n">
        <v>27</v>
      </c>
      <c r="D36" s="75" t="n">
        <v>80651.1512</v>
      </c>
      <c r="E36" s="76" t="n">
        <v>37.2076</v>
      </c>
      <c r="F36" s="76" t="n">
        <v>40.8658</v>
      </c>
      <c r="G36" s="76" t="n">
        <v>43.0387</v>
      </c>
      <c r="H36" s="76" t="n">
        <v>12240.056</v>
      </c>
      <c r="I36" s="76" t="n">
        <v>173.971</v>
      </c>
      <c r="J36" s="58" t="n">
        <v>3.40001555555556</v>
      </c>
      <c r="L36" s="75" t="n">
        <v>80314.1776</v>
      </c>
      <c r="M36" s="76" t="n">
        <v>37.209</v>
      </c>
      <c r="N36" s="76" t="n">
        <v>40.8855</v>
      </c>
      <c r="O36" s="76" t="n">
        <v>43.05</v>
      </c>
      <c r="P36" s="76" t="n">
        <v>11916.746</v>
      </c>
      <c r="Q36" s="76" t="n">
        <v>174.584</v>
      </c>
      <c r="R36" s="58" t="n">
        <v>3.40317027777778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70"/>
      <c r="B37" s="70"/>
      <c r="C37" s="70" t="n">
        <v>32</v>
      </c>
      <c r="D37" s="75" t="n">
        <v>41060.8552</v>
      </c>
      <c r="E37" s="76" t="n">
        <v>34.6611</v>
      </c>
      <c r="F37" s="76" t="n">
        <v>39.3927</v>
      </c>
      <c r="G37" s="76" t="n">
        <v>41.8252</v>
      </c>
      <c r="H37" s="76" t="n">
        <v>10802.578</v>
      </c>
      <c r="I37" s="76" t="n">
        <v>148.73</v>
      </c>
      <c r="J37" s="58" t="n">
        <v>3.00071611111111</v>
      </c>
      <c r="L37" s="75" t="n">
        <v>40801.524</v>
      </c>
      <c r="M37" s="76" t="n">
        <v>34.6565</v>
      </c>
      <c r="N37" s="76" t="n">
        <v>39.4099</v>
      </c>
      <c r="O37" s="76" t="n">
        <v>41.8256</v>
      </c>
      <c r="P37" s="76" t="n">
        <v>10504.026</v>
      </c>
      <c r="Q37" s="76" t="n">
        <v>149.172</v>
      </c>
      <c r="R37" s="58" t="n">
        <v>2.99911277777778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72"/>
      <c r="B38" s="72"/>
      <c r="C38" s="72" t="n">
        <v>37</v>
      </c>
      <c r="D38" s="77" t="n">
        <v>22109.0928</v>
      </c>
      <c r="E38" s="78" t="n">
        <v>32.259</v>
      </c>
      <c r="F38" s="78" t="n">
        <v>38.3859</v>
      </c>
      <c r="G38" s="78" t="n">
        <v>40.9328</v>
      </c>
      <c r="H38" s="78" t="n">
        <v>10013.655</v>
      </c>
      <c r="I38" s="78" t="n">
        <v>132.21</v>
      </c>
      <c r="J38" s="64" t="n">
        <v>2.78157083333333</v>
      </c>
      <c r="L38" s="77" t="n">
        <v>21981.8392</v>
      </c>
      <c r="M38" s="78" t="n">
        <v>32.2542</v>
      </c>
      <c r="N38" s="78" t="n">
        <v>38.3966</v>
      </c>
      <c r="O38" s="78" t="n">
        <v>40.9301</v>
      </c>
      <c r="P38" s="78" t="n">
        <v>9729.735</v>
      </c>
      <c r="Q38" s="78" t="n">
        <v>132.376</v>
      </c>
      <c r="R38" s="64" t="n">
        <v>2.777775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20939.0296</v>
      </c>
      <c r="E39" s="74" t="n">
        <v>41.9617</v>
      </c>
      <c r="F39" s="74" t="n">
        <v>44.0779</v>
      </c>
      <c r="G39" s="74" t="n">
        <v>44.7907</v>
      </c>
      <c r="H39" s="74" t="n">
        <v>2273.138</v>
      </c>
      <c r="I39" s="74" t="n">
        <v>36.852</v>
      </c>
      <c r="J39" s="53" t="n">
        <v>0.631427222222222</v>
      </c>
      <c r="L39" s="73" t="n">
        <v>20649.3672</v>
      </c>
      <c r="M39" s="74" t="n">
        <v>41.9699</v>
      </c>
      <c r="N39" s="74" t="n">
        <v>44.0873</v>
      </c>
      <c r="O39" s="74" t="n">
        <v>44.7971</v>
      </c>
      <c r="P39" s="74" t="n">
        <v>2211.924</v>
      </c>
      <c r="Q39" s="74" t="n">
        <v>35.963</v>
      </c>
      <c r="R39" s="53" t="n">
        <v>0.63151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0" t="s">
        <v>89</v>
      </c>
      <c r="B40" s="70"/>
      <c r="C40" s="70" t="n">
        <v>27</v>
      </c>
      <c r="D40" s="75" t="n">
        <v>11251.3544</v>
      </c>
      <c r="E40" s="76" t="n">
        <v>38.5317</v>
      </c>
      <c r="F40" s="76" t="n">
        <v>41.4439</v>
      </c>
      <c r="G40" s="76" t="n">
        <v>41.8796</v>
      </c>
      <c r="H40" s="76" t="n">
        <v>2006.097</v>
      </c>
      <c r="I40" s="76" t="n">
        <v>30.742</v>
      </c>
      <c r="J40" s="58" t="n">
        <v>0.557249166666667</v>
      </c>
      <c r="L40" s="75" t="n">
        <v>11092.7648</v>
      </c>
      <c r="M40" s="76" t="n">
        <v>38.5398</v>
      </c>
      <c r="N40" s="76" t="n">
        <v>41.4737</v>
      </c>
      <c r="O40" s="76" t="n">
        <v>41.9042</v>
      </c>
      <c r="P40" s="76" t="n">
        <v>1962.807</v>
      </c>
      <c r="Q40" s="76" t="n">
        <v>29.9</v>
      </c>
      <c r="R40" s="58" t="n">
        <v>0.561205555555556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70"/>
      <c r="B41" s="70"/>
      <c r="C41" s="70" t="n">
        <v>32</v>
      </c>
      <c r="D41" s="75" t="n">
        <v>5993.1744</v>
      </c>
      <c r="E41" s="76" t="n">
        <v>35.5489</v>
      </c>
      <c r="F41" s="76" t="n">
        <v>39.5233</v>
      </c>
      <c r="G41" s="76" t="n">
        <v>39.7421</v>
      </c>
      <c r="H41" s="76" t="n">
        <v>1789.008</v>
      </c>
      <c r="I41" s="76" t="n">
        <v>25.735</v>
      </c>
      <c r="J41" s="58" t="n">
        <v>0.496946666666667</v>
      </c>
      <c r="L41" s="75" t="n">
        <v>5897.9648</v>
      </c>
      <c r="M41" s="76" t="n">
        <v>35.5436</v>
      </c>
      <c r="N41" s="76" t="n">
        <v>39.5668</v>
      </c>
      <c r="O41" s="76" t="n">
        <v>39.7759</v>
      </c>
      <c r="P41" s="76" t="n">
        <v>1736.607</v>
      </c>
      <c r="Q41" s="76" t="n">
        <v>25.381</v>
      </c>
      <c r="R41" s="58" t="n">
        <v>0.496851111111111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70"/>
      <c r="B42" s="72"/>
      <c r="C42" s="72" t="n">
        <v>37</v>
      </c>
      <c r="D42" s="77" t="n">
        <v>3332.428</v>
      </c>
      <c r="E42" s="78" t="n">
        <v>32.9345</v>
      </c>
      <c r="F42" s="78" t="n">
        <v>38.0421</v>
      </c>
      <c r="G42" s="78" t="n">
        <v>38.0479</v>
      </c>
      <c r="H42" s="78" t="n">
        <v>1622.493</v>
      </c>
      <c r="I42" s="78" t="n">
        <v>22.438</v>
      </c>
      <c r="J42" s="64" t="n">
        <v>0.4506925</v>
      </c>
      <c r="L42" s="77" t="n">
        <v>3293.3192</v>
      </c>
      <c r="M42" s="78" t="n">
        <v>32.9439</v>
      </c>
      <c r="N42" s="78" t="n">
        <v>38.0892</v>
      </c>
      <c r="O42" s="78" t="n">
        <v>38.0973</v>
      </c>
      <c r="P42" s="78" t="n">
        <v>1580.919</v>
      </c>
      <c r="Q42" s="78" t="n">
        <v>22.771</v>
      </c>
      <c r="R42" s="64" t="n">
        <v>0.453011111111111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70"/>
      <c r="B43" s="71" t="s">
        <v>51</v>
      </c>
      <c r="C43" s="71" t="n">
        <v>22</v>
      </c>
      <c r="D43" s="73" t="n">
        <v>23534.2256</v>
      </c>
      <c r="E43" s="74" t="n">
        <v>42.1149</v>
      </c>
      <c r="F43" s="74" t="n">
        <v>44.2688</v>
      </c>
      <c r="G43" s="74" t="n">
        <v>45.7737</v>
      </c>
      <c r="H43" s="74" t="n">
        <v>2556.559</v>
      </c>
      <c r="I43" s="74" t="n">
        <v>39.218</v>
      </c>
      <c r="J43" s="53" t="n">
        <v>0.710155277777778</v>
      </c>
      <c r="L43" s="73" t="n">
        <v>23449.696</v>
      </c>
      <c r="M43" s="74" t="n">
        <v>42.1157</v>
      </c>
      <c r="N43" s="74" t="n">
        <v>44.2736</v>
      </c>
      <c r="O43" s="74" t="n">
        <v>45.7791</v>
      </c>
      <c r="P43" s="74" t="n">
        <v>2488.496</v>
      </c>
      <c r="Q43" s="74" t="n">
        <v>38.61</v>
      </c>
      <c r="R43" s="53" t="n">
        <v>0.70959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0"/>
      <c r="B44" s="70"/>
      <c r="C44" s="70" t="n">
        <v>27</v>
      </c>
      <c r="D44" s="75" t="n">
        <v>14079.3504</v>
      </c>
      <c r="E44" s="76" t="n">
        <v>39.2159</v>
      </c>
      <c r="F44" s="76" t="n">
        <v>41.9058</v>
      </c>
      <c r="G44" s="76" t="n">
        <v>43.1422</v>
      </c>
      <c r="H44" s="76" t="n">
        <v>2304.775</v>
      </c>
      <c r="I44" s="76" t="n">
        <v>35.017</v>
      </c>
      <c r="J44" s="58" t="n">
        <v>0.640215277777778</v>
      </c>
      <c r="L44" s="75" t="n">
        <v>14027.2192</v>
      </c>
      <c r="M44" s="76" t="n">
        <v>39.2191</v>
      </c>
      <c r="N44" s="76" t="n">
        <v>41.9123</v>
      </c>
      <c r="O44" s="76" t="n">
        <v>43.1497</v>
      </c>
      <c r="P44" s="76" t="n">
        <v>2244.559</v>
      </c>
      <c r="Q44" s="76" t="n">
        <v>34.387</v>
      </c>
      <c r="R44" s="58" t="n">
        <v>0.640193611111111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70"/>
      <c r="B45" s="70"/>
      <c r="C45" s="70" t="n">
        <v>32</v>
      </c>
      <c r="D45" s="75" t="n">
        <v>8286.0912</v>
      </c>
      <c r="E45" s="76" t="n">
        <v>36.1535</v>
      </c>
      <c r="F45" s="76" t="n">
        <v>40.0252</v>
      </c>
      <c r="G45" s="76" t="n">
        <v>41.0928</v>
      </c>
      <c r="H45" s="76" t="n">
        <v>2124.876</v>
      </c>
      <c r="I45" s="76" t="n">
        <v>31.317</v>
      </c>
      <c r="J45" s="58" t="n">
        <v>0.590243333333333</v>
      </c>
      <c r="L45" s="75" t="n">
        <v>8257.2416</v>
      </c>
      <c r="M45" s="76" t="n">
        <v>36.1573</v>
      </c>
      <c r="N45" s="76" t="n">
        <v>40.0322</v>
      </c>
      <c r="O45" s="76" t="n">
        <v>41.0902</v>
      </c>
      <c r="P45" s="76" t="n">
        <v>2072.506</v>
      </c>
      <c r="Q45" s="76" t="n">
        <v>30.487</v>
      </c>
      <c r="R45" s="58" t="n">
        <v>0.59241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70"/>
      <c r="B46" s="72"/>
      <c r="C46" s="72" t="n">
        <v>37</v>
      </c>
      <c r="D46" s="77" t="n">
        <v>4732.0856</v>
      </c>
      <c r="E46" s="78" t="n">
        <v>33.0603</v>
      </c>
      <c r="F46" s="78" t="n">
        <v>38.6195</v>
      </c>
      <c r="G46" s="78" t="n">
        <v>39.5754</v>
      </c>
      <c r="H46" s="78" t="n">
        <v>1976.956</v>
      </c>
      <c r="I46" s="78" t="n">
        <v>28.028</v>
      </c>
      <c r="J46" s="64" t="n">
        <v>0.549154444444444</v>
      </c>
      <c r="L46" s="77" t="n">
        <v>4720.0624</v>
      </c>
      <c r="M46" s="78" t="n">
        <v>33.0631</v>
      </c>
      <c r="N46" s="78" t="n">
        <v>38.6285</v>
      </c>
      <c r="O46" s="78" t="n">
        <v>39.5842</v>
      </c>
      <c r="P46" s="78" t="n">
        <v>1936.506</v>
      </c>
      <c r="Q46" s="78" t="n">
        <v>27.554</v>
      </c>
      <c r="R46" s="64" t="n">
        <v>0.552603888888889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70"/>
      <c r="B47" s="71" t="s">
        <v>69</v>
      </c>
      <c r="C47" s="71" t="n">
        <v>22</v>
      </c>
      <c r="D47" s="73" t="n">
        <v>44325.5056</v>
      </c>
      <c r="E47" s="74" t="n">
        <v>41.2357</v>
      </c>
      <c r="F47" s="74" t="n">
        <v>42.6983</v>
      </c>
      <c r="G47" s="74" t="n">
        <v>43.6145</v>
      </c>
      <c r="H47" s="74" t="n">
        <v>2548.213</v>
      </c>
      <c r="I47" s="74" t="n">
        <v>46.28</v>
      </c>
      <c r="J47" s="53" t="n">
        <v>0.707836944444444</v>
      </c>
      <c r="L47" s="73" t="n">
        <v>44265.1248</v>
      </c>
      <c r="M47" s="74" t="n">
        <v>41.2317</v>
      </c>
      <c r="N47" s="74" t="n">
        <v>42.7048</v>
      </c>
      <c r="O47" s="74" t="n">
        <v>43.622</v>
      </c>
      <c r="P47" s="74" t="n">
        <v>2485.735</v>
      </c>
      <c r="Q47" s="74" t="n">
        <v>45.614</v>
      </c>
      <c r="R47" s="53" t="n">
        <v>0.70728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0"/>
      <c r="B48" s="70"/>
      <c r="C48" s="70" t="n">
        <v>27</v>
      </c>
      <c r="D48" s="75" t="n">
        <v>27449.9088</v>
      </c>
      <c r="E48" s="76" t="n">
        <v>37.0032</v>
      </c>
      <c r="F48" s="76" t="n">
        <v>39.5201</v>
      </c>
      <c r="G48" s="76" t="n">
        <v>40.3664</v>
      </c>
      <c r="H48" s="76" t="n">
        <v>2310.5</v>
      </c>
      <c r="I48" s="76" t="n">
        <v>38.812</v>
      </c>
      <c r="J48" s="58" t="n">
        <v>0.641805555555556</v>
      </c>
      <c r="L48" s="75" t="n">
        <v>27403.1776</v>
      </c>
      <c r="M48" s="76" t="n">
        <v>36.9995</v>
      </c>
      <c r="N48" s="76" t="n">
        <v>39.5248</v>
      </c>
      <c r="O48" s="76" t="n">
        <v>40.3741</v>
      </c>
      <c r="P48" s="76" t="n">
        <v>2252.14</v>
      </c>
      <c r="Q48" s="76" t="n">
        <v>39.385</v>
      </c>
      <c r="R48" s="58" t="n">
        <v>0.6410775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70"/>
      <c r="B49" s="70"/>
      <c r="C49" s="70" t="n">
        <v>32</v>
      </c>
      <c r="D49" s="75" t="n">
        <v>16380.7152</v>
      </c>
      <c r="E49" s="76" t="n">
        <v>33.1982</v>
      </c>
      <c r="F49" s="76" t="n">
        <v>37.4147</v>
      </c>
      <c r="G49" s="76" t="n">
        <v>38.1423</v>
      </c>
      <c r="H49" s="76" t="n">
        <v>2083.52</v>
      </c>
      <c r="I49" s="76" t="n">
        <v>33.462</v>
      </c>
      <c r="J49" s="58" t="n">
        <v>0.578755555555556</v>
      </c>
      <c r="L49" s="75" t="n">
        <v>16350.0912</v>
      </c>
      <c r="M49" s="76" t="n">
        <v>33.197</v>
      </c>
      <c r="N49" s="76" t="n">
        <v>37.4237</v>
      </c>
      <c r="O49" s="76" t="n">
        <v>38.1446</v>
      </c>
      <c r="P49" s="76" t="n">
        <v>2033.007</v>
      </c>
      <c r="Q49" s="76" t="n">
        <v>33.181</v>
      </c>
      <c r="R49" s="58" t="n">
        <v>0.579076111111111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70"/>
      <c r="B50" s="72"/>
      <c r="C50" s="72" t="n">
        <v>37</v>
      </c>
      <c r="D50" s="77" t="n">
        <v>8897.1616</v>
      </c>
      <c r="E50" s="78" t="n">
        <v>29.5082</v>
      </c>
      <c r="F50" s="78" t="n">
        <v>35.9744</v>
      </c>
      <c r="G50" s="78" t="n">
        <v>36.6167</v>
      </c>
      <c r="H50" s="78" t="n">
        <v>1884.48</v>
      </c>
      <c r="I50" s="78" t="n">
        <v>29.661</v>
      </c>
      <c r="J50" s="64" t="n">
        <v>0.523466666666667</v>
      </c>
      <c r="L50" s="77" t="n">
        <v>8889.5512</v>
      </c>
      <c r="M50" s="78" t="n">
        <v>29.5122</v>
      </c>
      <c r="N50" s="78" t="n">
        <v>35.984</v>
      </c>
      <c r="O50" s="78" t="n">
        <v>36.627</v>
      </c>
      <c r="P50" s="78" t="n">
        <v>1824.232</v>
      </c>
      <c r="Q50" s="78" t="n">
        <v>28.23</v>
      </c>
      <c r="R50" s="64" t="n">
        <v>0.519306666666667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70"/>
      <c r="B51" s="71" t="s">
        <v>72</v>
      </c>
      <c r="C51" s="71" t="n">
        <v>22</v>
      </c>
      <c r="D51" s="73" t="n">
        <v>15189.4936</v>
      </c>
      <c r="E51" s="74" t="n">
        <v>42.5626</v>
      </c>
      <c r="F51" s="74" t="n">
        <v>43.9451</v>
      </c>
      <c r="G51" s="74" t="n">
        <v>44.7388</v>
      </c>
      <c r="H51" s="74" t="n">
        <v>1349.992</v>
      </c>
      <c r="I51" s="74" t="n">
        <v>20.794</v>
      </c>
      <c r="J51" s="53" t="n">
        <v>0.374997777777778</v>
      </c>
      <c r="L51" s="73" t="n">
        <v>15158.828</v>
      </c>
      <c r="M51" s="74" t="n">
        <v>42.5599</v>
      </c>
      <c r="N51" s="74" t="n">
        <v>43.9578</v>
      </c>
      <c r="O51" s="74" t="n">
        <v>44.7522</v>
      </c>
      <c r="P51" s="74" t="n">
        <v>1316.296</v>
      </c>
      <c r="Q51" s="74" t="n">
        <v>20.696</v>
      </c>
      <c r="R51" s="53" t="n">
        <v>0.37537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0"/>
      <c r="B52" s="70"/>
      <c r="C52" s="70" t="n">
        <v>27</v>
      </c>
      <c r="D52" s="75" t="n">
        <v>9096.1688</v>
      </c>
      <c r="E52" s="76" t="n">
        <v>39.162</v>
      </c>
      <c r="F52" s="76" t="n">
        <v>40.5765</v>
      </c>
      <c r="G52" s="76" t="n">
        <v>41.962</v>
      </c>
      <c r="H52" s="76" t="n">
        <v>1220.029</v>
      </c>
      <c r="I52" s="76" t="n">
        <v>18.174</v>
      </c>
      <c r="J52" s="58" t="n">
        <v>0.338896944444444</v>
      </c>
      <c r="L52" s="75" t="n">
        <v>9072.4896</v>
      </c>
      <c r="M52" s="76" t="n">
        <v>39.1585</v>
      </c>
      <c r="N52" s="76" t="n">
        <v>40.5918</v>
      </c>
      <c r="O52" s="76" t="n">
        <v>41.9799</v>
      </c>
      <c r="P52" s="76" t="n">
        <v>1189.765</v>
      </c>
      <c r="Q52" s="76" t="n">
        <v>18.101</v>
      </c>
      <c r="R52" s="58" t="n">
        <v>0.33865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70"/>
      <c r="B53" s="70"/>
      <c r="C53" s="70" t="n">
        <v>32</v>
      </c>
      <c r="D53" s="75" t="n">
        <v>5186.7776</v>
      </c>
      <c r="E53" s="76" t="n">
        <v>35.7373</v>
      </c>
      <c r="F53" s="76" t="n">
        <v>38.2246</v>
      </c>
      <c r="G53" s="76" t="n">
        <v>40.0516</v>
      </c>
      <c r="H53" s="76" t="n">
        <v>1115.368</v>
      </c>
      <c r="I53" s="76" t="n">
        <v>15.6</v>
      </c>
      <c r="J53" s="58" t="n">
        <v>0.309824444444444</v>
      </c>
      <c r="L53" s="75" t="n">
        <v>5173.8384</v>
      </c>
      <c r="M53" s="76" t="n">
        <v>35.7369</v>
      </c>
      <c r="N53" s="76" t="n">
        <v>38.2375</v>
      </c>
      <c r="O53" s="76" t="n">
        <v>40.0773</v>
      </c>
      <c r="P53" s="76" t="n">
        <v>1088.038</v>
      </c>
      <c r="Q53" s="76" t="n">
        <v>15.61</v>
      </c>
      <c r="R53" s="58" t="n">
        <v>0.309755277777778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72"/>
      <c r="B54" s="72"/>
      <c r="C54" s="72" t="n">
        <v>37</v>
      </c>
      <c r="D54" s="77" t="n">
        <v>2612.368</v>
      </c>
      <c r="E54" s="78" t="n">
        <v>32.2907</v>
      </c>
      <c r="F54" s="78" t="n">
        <v>36.7686</v>
      </c>
      <c r="G54" s="78" t="n">
        <v>38.5947</v>
      </c>
      <c r="H54" s="78" t="n">
        <v>1006.761</v>
      </c>
      <c r="I54" s="78" t="n">
        <v>13.837</v>
      </c>
      <c r="J54" s="64" t="n">
        <v>0.279655833333333</v>
      </c>
      <c r="L54" s="77" t="n">
        <v>2609.652</v>
      </c>
      <c r="M54" s="78" t="n">
        <v>32.2951</v>
      </c>
      <c r="N54" s="78" t="n">
        <v>36.7971</v>
      </c>
      <c r="O54" s="78" t="n">
        <v>38.6351</v>
      </c>
      <c r="P54" s="78" t="n">
        <v>985.795</v>
      </c>
      <c r="Q54" s="78" t="n">
        <v>13.946</v>
      </c>
      <c r="R54" s="64" t="n">
        <v>0.280501111111111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5350.9712</v>
      </c>
      <c r="E55" s="74" t="n">
        <v>43.2486</v>
      </c>
      <c r="F55" s="74" t="n">
        <v>45.4412</v>
      </c>
      <c r="G55" s="74" t="n">
        <v>45.2529</v>
      </c>
      <c r="H55" s="74" t="n">
        <v>525.938</v>
      </c>
      <c r="I55" s="74" t="n">
        <v>8.418</v>
      </c>
      <c r="J55" s="53" t="n">
        <v>0.146093888888889</v>
      </c>
      <c r="L55" s="73" t="n">
        <v>5318.4216</v>
      </c>
      <c r="M55" s="74" t="n">
        <v>43.2478</v>
      </c>
      <c r="N55" s="74" t="n">
        <v>45.4442</v>
      </c>
      <c r="O55" s="74" t="n">
        <v>45.253</v>
      </c>
      <c r="P55" s="74" t="n">
        <v>514.113</v>
      </c>
      <c r="Q55" s="74" t="n">
        <v>8.491</v>
      </c>
      <c r="R55" s="53" t="n">
        <v>0.14657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0" t="s">
        <v>90</v>
      </c>
      <c r="B56" s="70"/>
      <c r="C56" s="70" t="n">
        <v>27</v>
      </c>
      <c r="D56" s="75" t="n">
        <v>3186.1176</v>
      </c>
      <c r="E56" s="76" t="n">
        <v>39.6016</v>
      </c>
      <c r="F56" s="76" t="n">
        <v>42.4394</v>
      </c>
      <c r="G56" s="76" t="n">
        <v>41.9665</v>
      </c>
      <c r="H56" s="76" t="n">
        <v>477.422</v>
      </c>
      <c r="I56" s="76" t="n">
        <v>7.228</v>
      </c>
      <c r="J56" s="58" t="n">
        <v>0.132617222222222</v>
      </c>
      <c r="L56" s="75" t="n">
        <v>3167.6376</v>
      </c>
      <c r="M56" s="76" t="n">
        <v>39.6024</v>
      </c>
      <c r="N56" s="76" t="n">
        <v>42.454</v>
      </c>
      <c r="O56" s="76" t="n">
        <v>41.9787</v>
      </c>
      <c r="P56" s="76" t="n">
        <v>468.249</v>
      </c>
      <c r="Q56" s="76" t="n">
        <v>7.233</v>
      </c>
      <c r="R56" s="58" t="n">
        <v>0.133457777777778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70"/>
      <c r="B57" s="70"/>
      <c r="C57" s="70" t="n">
        <v>32</v>
      </c>
      <c r="D57" s="75" t="n">
        <v>1822.572</v>
      </c>
      <c r="E57" s="76" t="n">
        <v>36.1457</v>
      </c>
      <c r="F57" s="76" t="n">
        <v>40.1553</v>
      </c>
      <c r="G57" s="76" t="n">
        <v>39.537</v>
      </c>
      <c r="H57" s="76" t="n">
        <v>434.132</v>
      </c>
      <c r="I57" s="76" t="n">
        <v>6.432</v>
      </c>
      <c r="J57" s="58" t="n">
        <v>0.120592222222222</v>
      </c>
      <c r="L57" s="75" t="n">
        <v>1815.3376</v>
      </c>
      <c r="M57" s="76" t="n">
        <v>36.1491</v>
      </c>
      <c r="N57" s="76" t="n">
        <v>40.1789</v>
      </c>
      <c r="O57" s="76" t="n">
        <v>39.5485</v>
      </c>
      <c r="P57" s="76" t="n">
        <v>425.77</v>
      </c>
      <c r="Q57" s="76" t="n">
        <v>6.419</v>
      </c>
      <c r="R57" s="58" t="n">
        <v>0.120705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70"/>
      <c r="B58" s="72"/>
      <c r="C58" s="72" t="n">
        <v>37</v>
      </c>
      <c r="D58" s="77" t="n">
        <v>1016.1024</v>
      </c>
      <c r="E58" s="78" t="n">
        <v>32.9408</v>
      </c>
      <c r="F58" s="78" t="n">
        <v>38.544</v>
      </c>
      <c r="G58" s="78" t="n">
        <v>37.7546</v>
      </c>
      <c r="H58" s="78" t="n">
        <v>397.831</v>
      </c>
      <c r="I58" s="78" t="n">
        <v>5.792</v>
      </c>
      <c r="J58" s="64" t="n">
        <v>0.110508611111111</v>
      </c>
      <c r="L58" s="77" t="n">
        <v>1013.984</v>
      </c>
      <c r="M58" s="78" t="n">
        <v>32.9475</v>
      </c>
      <c r="N58" s="78" t="n">
        <v>38.5682</v>
      </c>
      <c r="O58" s="78" t="n">
        <v>37.7696</v>
      </c>
      <c r="P58" s="78" t="n">
        <v>389.407</v>
      </c>
      <c r="Q58" s="78" t="n">
        <v>5.865</v>
      </c>
      <c r="R58" s="64" t="n">
        <v>0.110651666666667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70"/>
      <c r="B59" s="71" t="s">
        <v>53</v>
      </c>
      <c r="C59" s="71" t="n">
        <v>22</v>
      </c>
      <c r="D59" s="73" t="n">
        <v>13217.2936</v>
      </c>
      <c r="E59" s="74" t="n">
        <v>41.3124</v>
      </c>
      <c r="F59" s="74" t="n">
        <v>43.427</v>
      </c>
      <c r="G59" s="74" t="n">
        <v>44.4193</v>
      </c>
      <c r="H59" s="74" t="n">
        <v>727.849</v>
      </c>
      <c r="I59" s="74" t="n">
        <v>12.828</v>
      </c>
      <c r="J59" s="53" t="n">
        <v>0.202180277777778</v>
      </c>
      <c r="L59" s="73" t="n">
        <v>13171.86</v>
      </c>
      <c r="M59" s="74" t="n">
        <v>41.3066</v>
      </c>
      <c r="N59" s="74" t="n">
        <v>43.4423</v>
      </c>
      <c r="O59" s="74" t="n">
        <v>44.4403</v>
      </c>
      <c r="P59" s="74" t="n">
        <v>711.578</v>
      </c>
      <c r="Q59" s="74" t="n">
        <v>12.807</v>
      </c>
      <c r="R59" s="53" t="n">
        <v>0.20248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0"/>
      <c r="B60" s="70"/>
      <c r="C60" s="70" t="n">
        <v>27</v>
      </c>
      <c r="D60" s="75" t="n">
        <v>8414.9368</v>
      </c>
      <c r="E60" s="76" t="n">
        <v>36.9196</v>
      </c>
      <c r="F60" s="76" t="n">
        <v>40.7596</v>
      </c>
      <c r="G60" s="76" t="n">
        <v>41.8728</v>
      </c>
      <c r="H60" s="76" t="n">
        <v>668.959</v>
      </c>
      <c r="I60" s="76" t="n">
        <v>11.388</v>
      </c>
      <c r="J60" s="58" t="n">
        <v>0.185821944444444</v>
      </c>
      <c r="L60" s="75" t="n">
        <v>8381.1712</v>
      </c>
      <c r="M60" s="76" t="n">
        <v>36.9184</v>
      </c>
      <c r="N60" s="76" t="n">
        <v>40.7765</v>
      </c>
      <c r="O60" s="76" t="n">
        <v>41.8937</v>
      </c>
      <c r="P60" s="76" t="n">
        <v>653.952</v>
      </c>
      <c r="Q60" s="76" t="n">
        <v>11.31</v>
      </c>
      <c r="R60" s="58" t="n">
        <v>0.185878333333333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70"/>
      <c r="B61" s="70"/>
      <c r="C61" s="70" t="n">
        <v>32</v>
      </c>
      <c r="D61" s="75" t="n">
        <v>5178.8848</v>
      </c>
      <c r="E61" s="76" t="n">
        <v>33.1484</v>
      </c>
      <c r="F61" s="76" t="n">
        <v>39.1368</v>
      </c>
      <c r="G61" s="76" t="n">
        <v>40.1037</v>
      </c>
      <c r="H61" s="76" t="n">
        <v>604.266</v>
      </c>
      <c r="I61" s="76" t="n">
        <v>9.822</v>
      </c>
      <c r="J61" s="58" t="n">
        <v>0.167851666666667</v>
      </c>
      <c r="L61" s="75" t="n">
        <v>5152.4568</v>
      </c>
      <c r="M61" s="76" t="n">
        <v>33.1459</v>
      </c>
      <c r="N61" s="76" t="n">
        <v>39.147</v>
      </c>
      <c r="O61" s="76" t="n">
        <v>40.1194</v>
      </c>
      <c r="P61" s="76" t="n">
        <v>589.851</v>
      </c>
      <c r="Q61" s="76" t="n">
        <v>9.568</v>
      </c>
      <c r="R61" s="58" t="n">
        <v>0.167803888888889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70"/>
      <c r="B62" s="72"/>
      <c r="C62" s="72" t="n">
        <v>37</v>
      </c>
      <c r="D62" s="77" t="n">
        <v>3074.9544</v>
      </c>
      <c r="E62" s="78" t="n">
        <v>29.6609</v>
      </c>
      <c r="F62" s="78" t="n">
        <v>38.0778</v>
      </c>
      <c r="G62" s="78" t="n">
        <v>38.8876</v>
      </c>
      <c r="H62" s="78" t="n">
        <v>547.996</v>
      </c>
      <c r="I62" s="78" t="n">
        <v>8.647</v>
      </c>
      <c r="J62" s="64" t="n">
        <v>0.152221111111111</v>
      </c>
      <c r="L62" s="77" t="n">
        <v>3058.1552</v>
      </c>
      <c r="M62" s="78" t="n">
        <v>29.6591</v>
      </c>
      <c r="N62" s="78" t="n">
        <v>38.0758</v>
      </c>
      <c r="O62" s="78" t="n">
        <v>38.8863</v>
      </c>
      <c r="P62" s="78" t="n">
        <v>531.304</v>
      </c>
      <c r="Q62" s="78" t="n">
        <v>8.689</v>
      </c>
      <c r="R62" s="64" t="n">
        <v>0.151363333333333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70"/>
      <c r="B63" s="71" t="s">
        <v>49</v>
      </c>
      <c r="C63" s="71" t="n">
        <v>22</v>
      </c>
      <c r="D63" s="73" t="n">
        <v>11630.7872</v>
      </c>
      <c r="E63" s="74" t="n">
        <v>41.2083</v>
      </c>
      <c r="F63" s="74" t="n">
        <v>42.391</v>
      </c>
      <c r="G63" s="74" t="n">
        <v>43.1395</v>
      </c>
      <c r="H63" s="74" t="n">
        <v>639.771</v>
      </c>
      <c r="I63" s="74" t="n">
        <v>12.292</v>
      </c>
      <c r="J63" s="53" t="n">
        <v>0.177714166666667</v>
      </c>
      <c r="L63" s="73" t="n">
        <v>11604.0448</v>
      </c>
      <c r="M63" s="74" t="n">
        <v>41.2017</v>
      </c>
      <c r="N63" s="74" t="n">
        <v>42.3935</v>
      </c>
      <c r="O63" s="74" t="n">
        <v>43.1502</v>
      </c>
      <c r="P63" s="74" t="n">
        <v>625.092</v>
      </c>
      <c r="Q63" s="74" t="n">
        <v>12.074</v>
      </c>
      <c r="R63" s="53" t="n">
        <v>0.17737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0"/>
      <c r="B64" s="70"/>
      <c r="C64" s="70" t="n">
        <v>27</v>
      </c>
      <c r="D64" s="75" t="n">
        <v>7171.5352</v>
      </c>
      <c r="E64" s="76" t="n">
        <v>36.8733</v>
      </c>
      <c r="F64" s="76" t="n">
        <v>39.2727</v>
      </c>
      <c r="G64" s="76" t="n">
        <v>39.8119</v>
      </c>
      <c r="H64" s="76" t="n">
        <v>583.72</v>
      </c>
      <c r="I64" s="76" t="n">
        <v>10.223</v>
      </c>
      <c r="J64" s="58" t="n">
        <v>0.162144444444444</v>
      </c>
      <c r="L64" s="75" t="n">
        <v>7151.8128</v>
      </c>
      <c r="M64" s="76" t="n">
        <v>36.8666</v>
      </c>
      <c r="N64" s="76" t="n">
        <v>39.2859</v>
      </c>
      <c r="O64" s="76" t="n">
        <v>39.8218</v>
      </c>
      <c r="P64" s="76" t="n">
        <v>570.523</v>
      </c>
      <c r="Q64" s="76" t="n">
        <v>10.218</v>
      </c>
      <c r="R64" s="58" t="n">
        <v>0.162148888888889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70"/>
      <c r="B65" s="70"/>
      <c r="C65" s="70" t="n">
        <v>32</v>
      </c>
      <c r="D65" s="75" t="n">
        <v>4079.9032</v>
      </c>
      <c r="E65" s="76" t="n">
        <v>32.8851</v>
      </c>
      <c r="F65" s="76" t="n">
        <v>37.0303</v>
      </c>
      <c r="G65" s="76" t="n">
        <v>37.5051</v>
      </c>
      <c r="H65" s="76" t="n">
        <v>520.821</v>
      </c>
      <c r="I65" s="76" t="n">
        <v>8.606</v>
      </c>
      <c r="J65" s="58" t="n">
        <v>0.1446725</v>
      </c>
      <c r="L65" s="75" t="n">
        <v>4071.5672</v>
      </c>
      <c r="M65" s="76" t="n">
        <v>32.8854</v>
      </c>
      <c r="N65" s="76" t="n">
        <v>37.0519</v>
      </c>
      <c r="O65" s="76" t="n">
        <v>37.5213</v>
      </c>
      <c r="P65" s="76" t="n">
        <v>507.811</v>
      </c>
      <c r="Q65" s="76" t="n">
        <v>8.611</v>
      </c>
      <c r="R65" s="58" t="n">
        <v>0.144590277777778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70"/>
      <c r="B66" s="72"/>
      <c r="C66" s="72" t="n">
        <v>37</v>
      </c>
      <c r="D66" s="77" t="n">
        <v>2102.4248</v>
      </c>
      <c r="E66" s="78" t="n">
        <v>29.3318</v>
      </c>
      <c r="F66" s="78" t="n">
        <v>35.5032</v>
      </c>
      <c r="G66" s="78" t="n">
        <v>35.9501</v>
      </c>
      <c r="H66" s="78" t="n">
        <v>457.828</v>
      </c>
      <c r="I66" s="78" t="n">
        <v>7.186</v>
      </c>
      <c r="J66" s="64" t="n">
        <v>0.127174444444444</v>
      </c>
      <c r="L66" s="77" t="n">
        <v>2101.2136</v>
      </c>
      <c r="M66" s="78" t="n">
        <v>29.3356</v>
      </c>
      <c r="N66" s="78" t="n">
        <v>35.5294</v>
      </c>
      <c r="O66" s="78" t="n">
        <v>35.9701</v>
      </c>
      <c r="P66" s="78" t="n">
        <v>447.938</v>
      </c>
      <c r="Q66" s="78" t="n">
        <v>7.16</v>
      </c>
      <c r="R66" s="64" t="n">
        <v>0.127109444444444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70"/>
      <c r="B67" s="71" t="s">
        <v>72</v>
      </c>
      <c r="C67" s="71" t="n">
        <v>22</v>
      </c>
      <c r="D67" s="73" t="n">
        <v>4535.9536</v>
      </c>
      <c r="E67" s="74" t="n">
        <v>42.7955</v>
      </c>
      <c r="F67" s="74" t="n">
        <v>43.4681</v>
      </c>
      <c r="G67" s="74" t="n">
        <v>44.3301</v>
      </c>
      <c r="H67" s="74" t="n">
        <v>351.53</v>
      </c>
      <c r="I67" s="74" t="n">
        <v>5.818</v>
      </c>
      <c r="J67" s="53" t="n">
        <v>0.0976472222222222</v>
      </c>
      <c r="L67" s="73" t="n">
        <v>4514.1496</v>
      </c>
      <c r="M67" s="74" t="n">
        <v>42.7934</v>
      </c>
      <c r="N67" s="74" t="n">
        <v>43.4778</v>
      </c>
      <c r="O67" s="74" t="n">
        <v>44.342</v>
      </c>
      <c r="P67" s="74" t="n">
        <v>343.059</v>
      </c>
      <c r="Q67" s="74" t="n">
        <v>5.974</v>
      </c>
      <c r="R67" s="53" t="n">
        <v>0.09737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0"/>
      <c r="B68" s="70"/>
      <c r="C68" s="70" t="n">
        <v>27</v>
      </c>
      <c r="D68" s="75" t="n">
        <v>2725.6016</v>
      </c>
      <c r="E68" s="76" t="n">
        <v>38.716</v>
      </c>
      <c r="F68" s="76" t="n">
        <v>40.0812</v>
      </c>
      <c r="G68" s="76" t="n">
        <v>41.374</v>
      </c>
      <c r="H68" s="76" t="n">
        <v>317.428</v>
      </c>
      <c r="I68" s="76" t="n">
        <v>5.007</v>
      </c>
      <c r="J68" s="58" t="n">
        <v>0.0881744444444444</v>
      </c>
      <c r="L68" s="75" t="n">
        <v>2713.1408</v>
      </c>
      <c r="M68" s="76" t="n">
        <v>38.7162</v>
      </c>
      <c r="N68" s="76" t="n">
        <v>40.0958</v>
      </c>
      <c r="O68" s="76" t="n">
        <v>41.391</v>
      </c>
      <c r="P68" s="76" t="n">
        <v>311.095</v>
      </c>
      <c r="Q68" s="76" t="n">
        <v>4.96</v>
      </c>
      <c r="R68" s="58" t="n">
        <v>0.0883391666666667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70"/>
      <c r="B69" s="70"/>
      <c r="C69" s="70" t="n">
        <v>32</v>
      </c>
      <c r="D69" s="75" t="n">
        <v>1500.336</v>
      </c>
      <c r="E69" s="76" t="n">
        <v>34.8199</v>
      </c>
      <c r="F69" s="76" t="n">
        <v>37.8861</v>
      </c>
      <c r="G69" s="76" t="n">
        <v>39.102</v>
      </c>
      <c r="H69" s="76" t="n">
        <v>286.4</v>
      </c>
      <c r="I69" s="76" t="n">
        <v>4.409</v>
      </c>
      <c r="J69" s="58" t="n">
        <v>0.0795555555555556</v>
      </c>
      <c r="L69" s="75" t="n">
        <v>1495.1952</v>
      </c>
      <c r="M69" s="76" t="n">
        <v>34.823</v>
      </c>
      <c r="N69" s="76" t="n">
        <v>37.9057</v>
      </c>
      <c r="O69" s="76" t="n">
        <v>39.1136</v>
      </c>
      <c r="P69" s="76" t="n">
        <v>279.864</v>
      </c>
      <c r="Q69" s="76" t="n">
        <v>4.242</v>
      </c>
      <c r="R69" s="58" t="n">
        <v>0.0793216666666667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72"/>
      <c r="B70" s="72"/>
      <c r="C70" s="72" t="n">
        <v>37</v>
      </c>
      <c r="D70" s="77" t="n">
        <v>755.2224</v>
      </c>
      <c r="E70" s="78" t="n">
        <v>31.4552</v>
      </c>
      <c r="F70" s="78" t="n">
        <v>36.3377</v>
      </c>
      <c r="G70" s="78" t="n">
        <v>37.3776</v>
      </c>
      <c r="H70" s="78" t="n">
        <v>254.701</v>
      </c>
      <c r="I70" s="78" t="n">
        <v>3.736</v>
      </c>
      <c r="J70" s="64" t="n">
        <v>0.0707502777777778</v>
      </c>
      <c r="L70" s="77" t="n">
        <v>754.1728</v>
      </c>
      <c r="M70" s="78" t="n">
        <v>31.4633</v>
      </c>
      <c r="N70" s="78" t="n">
        <v>36.3641</v>
      </c>
      <c r="O70" s="78" t="n">
        <v>37.4063</v>
      </c>
      <c r="P70" s="78" t="n">
        <v>250.551</v>
      </c>
      <c r="Q70" s="78" t="n">
        <v>3.673</v>
      </c>
      <c r="R70" s="64" t="n">
        <v>0.0707675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1380.9448</v>
      </c>
      <c r="E71" s="74" t="n">
        <v>44.949</v>
      </c>
      <c r="F71" s="74" t="n">
        <v>47.6768</v>
      </c>
      <c r="G71" s="74" t="n">
        <v>48.6518</v>
      </c>
      <c r="H71" s="74" t="n">
        <v>4977.07</v>
      </c>
      <c r="I71" s="74" t="n">
        <v>68.224</v>
      </c>
      <c r="J71" s="53" t="n">
        <v>1.38251944444444</v>
      </c>
      <c r="L71" s="73" t="n">
        <v>21277.9888</v>
      </c>
      <c r="M71" s="74" t="n">
        <v>44.9523</v>
      </c>
      <c r="N71" s="74" t="n">
        <v>47.689</v>
      </c>
      <c r="O71" s="74" t="n">
        <v>48.6613</v>
      </c>
      <c r="P71" s="74" t="n">
        <v>4828.324</v>
      </c>
      <c r="Q71" s="74" t="n">
        <v>67.48</v>
      </c>
      <c r="R71" s="53" t="n">
        <v>1.38285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0" t="s">
        <v>92</v>
      </c>
      <c r="B72" s="70"/>
      <c r="C72" s="70" t="n">
        <v>27</v>
      </c>
      <c r="D72" s="75" t="n">
        <v>12541.676</v>
      </c>
      <c r="E72" s="76" t="n">
        <v>42.5345</v>
      </c>
      <c r="F72" s="76" t="n">
        <v>45.9201</v>
      </c>
      <c r="G72" s="76" t="n">
        <v>46.6442</v>
      </c>
      <c r="H72" s="76" t="n">
        <v>4652.559</v>
      </c>
      <c r="I72" s="76" t="n">
        <v>61.776</v>
      </c>
      <c r="J72" s="58" t="n">
        <v>1.2923775</v>
      </c>
      <c r="L72" s="75" t="n">
        <v>12493.9584</v>
      </c>
      <c r="M72" s="76" t="n">
        <v>42.5381</v>
      </c>
      <c r="N72" s="76" t="n">
        <v>45.9492</v>
      </c>
      <c r="O72" s="76" t="n">
        <v>46.6694</v>
      </c>
      <c r="P72" s="76" t="n">
        <v>4518.446</v>
      </c>
      <c r="Q72" s="76" t="n">
        <v>61.906</v>
      </c>
      <c r="R72" s="58" t="n">
        <v>1.29737388888889</v>
      </c>
      <c r="S72" s="55"/>
      <c r="T72" s="60"/>
      <c r="U72" s="41"/>
      <c r="V72" s="41"/>
      <c r="W72" s="60"/>
      <c r="X72" s="41"/>
      <c r="Y72" s="61"/>
    </row>
    <row r="73" customFormat="false" ht="11.4" hidden="false" customHeight="false" outlineLevel="0" collapsed="false">
      <c r="A73" s="70"/>
      <c r="B73" s="70"/>
      <c r="C73" s="70" t="n">
        <v>32</v>
      </c>
      <c r="D73" s="75" t="n">
        <v>7477.4352</v>
      </c>
      <c r="E73" s="76" t="n">
        <v>39.8353</v>
      </c>
      <c r="F73" s="76" t="n">
        <v>44.238</v>
      </c>
      <c r="G73" s="76" t="n">
        <v>44.8186</v>
      </c>
      <c r="H73" s="76" t="n">
        <v>4466.092</v>
      </c>
      <c r="I73" s="76" t="n">
        <v>57.751</v>
      </c>
      <c r="J73" s="58" t="n">
        <v>1.24058111111111</v>
      </c>
      <c r="L73" s="75" t="n">
        <v>7462.3608</v>
      </c>
      <c r="M73" s="76" t="n">
        <v>39.8419</v>
      </c>
      <c r="N73" s="76" t="n">
        <v>44.2468</v>
      </c>
      <c r="O73" s="76" t="n">
        <v>44.8288</v>
      </c>
      <c r="P73" s="76" t="n">
        <v>4327.174</v>
      </c>
      <c r="Q73" s="76" t="n">
        <v>57.579</v>
      </c>
      <c r="R73" s="58" t="n">
        <v>1.24149555555556</v>
      </c>
      <c r="S73" s="55"/>
      <c r="T73" s="60"/>
      <c r="U73" s="41"/>
      <c r="V73" s="41"/>
      <c r="W73" s="60"/>
      <c r="X73" s="41"/>
      <c r="Y73" s="61"/>
    </row>
    <row r="74" customFormat="false" ht="12" hidden="false" customHeight="false" outlineLevel="0" collapsed="false">
      <c r="A74" s="70"/>
      <c r="B74" s="72"/>
      <c r="C74" s="72" t="n">
        <v>37</v>
      </c>
      <c r="D74" s="77" t="n">
        <v>4485.7696</v>
      </c>
      <c r="E74" s="78" t="n">
        <v>36.9099</v>
      </c>
      <c r="F74" s="78" t="n">
        <v>43.0306</v>
      </c>
      <c r="G74" s="78" t="n">
        <v>43.4766</v>
      </c>
      <c r="H74" s="78" t="n">
        <v>4256.241</v>
      </c>
      <c r="I74" s="78" t="n">
        <v>56.045</v>
      </c>
      <c r="J74" s="64" t="n">
        <v>1.18228916666667</v>
      </c>
      <c r="L74" s="77" t="n">
        <v>4480.236</v>
      </c>
      <c r="M74" s="78" t="n">
        <v>36.9182</v>
      </c>
      <c r="N74" s="78" t="n">
        <v>43.0322</v>
      </c>
      <c r="O74" s="78" t="n">
        <v>43.4643</v>
      </c>
      <c r="P74" s="78" t="n">
        <v>4142.564</v>
      </c>
      <c r="Q74" s="78" t="n">
        <v>54.085</v>
      </c>
      <c r="R74" s="64" t="n">
        <v>1.18283083333333</v>
      </c>
      <c r="S74" s="55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70"/>
      <c r="B75" s="71" t="s">
        <v>77</v>
      </c>
      <c r="C75" s="71" t="n">
        <v>22</v>
      </c>
      <c r="D75" s="73" t="n">
        <v>21964.4872</v>
      </c>
      <c r="E75" s="74" t="n">
        <v>44.8867</v>
      </c>
      <c r="F75" s="74" t="n">
        <v>49.0004</v>
      </c>
      <c r="G75" s="74" t="n">
        <v>48.8847</v>
      </c>
      <c r="H75" s="74" t="n">
        <v>4902.908</v>
      </c>
      <c r="I75" s="74" t="n">
        <v>66.97</v>
      </c>
      <c r="J75" s="53" t="n">
        <v>1.36191888888889</v>
      </c>
      <c r="L75" s="73" t="n">
        <v>21840.628</v>
      </c>
      <c r="M75" s="74" t="n">
        <v>44.8884</v>
      </c>
      <c r="N75" s="74" t="n">
        <v>48.994</v>
      </c>
      <c r="O75" s="74" t="n">
        <v>48.8859</v>
      </c>
      <c r="P75" s="74" t="n">
        <v>4750.137</v>
      </c>
      <c r="Q75" s="74" t="n">
        <v>66.149</v>
      </c>
      <c r="R75" s="53" t="n">
        <v>1.35899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0"/>
      <c r="B76" s="70"/>
      <c r="C76" s="70" t="n">
        <v>27</v>
      </c>
      <c r="D76" s="75" t="n">
        <v>13425.7448</v>
      </c>
      <c r="E76" s="76" t="n">
        <v>42.492</v>
      </c>
      <c r="F76" s="76" t="n">
        <v>47.1923</v>
      </c>
      <c r="G76" s="76" t="n">
        <v>46.4279</v>
      </c>
      <c r="H76" s="76" t="n">
        <v>4594.512</v>
      </c>
      <c r="I76" s="76" t="n">
        <v>62.239</v>
      </c>
      <c r="J76" s="58" t="n">
        <v>1.27625333333333</v>
      </c>
      <c r="L76" s="75" t="n">
        <v>13337.6848</v>
      </c>
      <c r="M76" s="76" t="n">
        <v>42.4914</v>
      </c>
      <c r="N76" s="76" t="n">
        <v>47.1854</v>
      </c>
      <c r="O76" s="76" t="n">
        <v>46.4286</v>
      </c>
      <c r="P76" s="76" t="n">
        <v>4464.985</v>
      </c>
      <c r="Q76" s="76" t="n">
        <v>61.625</v>
      </c>
      <c r="R76" s="58" t="n">
        <v>1.27681222222222</v>
      </c>
      <c r="S76" s="55"/>
      <c r="T76" s="60"/>
      <c r="U76" s="41"/>
      <c r="V76" s="41"/>
      <c r="W76" s="60"/>
      <c r="X76" s="41"/>
      <c r="Y76" s="61"/>
    </row>
    <row r="77" customFormat="false" ht="11.4" hidden="false" customHeight="false" outlineLevel="0" collapsed="false">
      <c r="A77" s="70"/>
      <c r="B77" s="70"/>
      <c r="C77" s="70" t="n">
        <v>32</v>
      </c>
      <c r="D77" s="75" t="n">
        <v>8334.7928</v>
      </c>
      <c r="E77" s="76" t="n">
        <v>39.7312</v>
      </c>
      <c r="F77" s="76" t="n">
        <v>45.8491</v>
      </c>
      <c r="G77" s="76" t="n">
        <v>44.2469</v>
      </c>
      <c r="H77" s="76" t="n">
        <v>4426.406</v>
      </c>
      <c r="I77" s="76" t="n">
        <v>58.313</v>
      </c>
      <c r="J77" s="58" t="n">
        <v>1.22955722222222</v>
      </c>
      <c r="L77" s="75" t="n">
        <v>8285.7016</v>
      </c>
      <c r="M77" s="76" t="n">
        <v>39.7322</v>
      </c>
      <c r="N77" s="76" t="n">
        <v>45.8391</v>
      </c>
      <c r="O77" s="76" t="n">
        <v>44.2488</v>
      </c>
      <c r="P77" s="76" t="n">
        <v>4307.628</v>
      </c>
      <c r="Q77" s="76" t="n">
        <v>57.844</v>
      </c>
      <c r="R77" s="58" t="n">
        <v>1.23071416666667</v>
      </c>
      <c r="S77" s="55"/>
      <c r="T77" s="60"/>
      <c r="U77" s="41"/>
      <c r="V77" s="41"/>
      <c r="W77" s="60"/>
      <c r="X77" s="41"/>
      <c r="Y77" s="61"/>
    </row>
    <row r="78" customFormat="false" ht="12" hidden="false" customHeight="false" outlineLevel="0" collapsed="false">
      <c r="A78" s="70"/>
      <c r="B78" s="72"/>
      <c r="C78" s="72" t="n">
        <v>37</v>
      </c>
      <c r="D78" s="77" t="n">
        <v>5009.6944</v>
      </c>
      <c r="E78" s="78" t="n">
        <v>36.5831</v>
      </c>
      <c r="F78" s="78" t="n">
        <v>44.7909</v>
      </c>
      <c r="G78" s="78" t="n">
        <v>42.7314</v>
      </c>
      <c r="H78" s="78" t="n">
        <v>4263.838</v>
      </c>
      <c r="I78" s="78" t="n">
        <v>55.816</v>
      </c>
      <c r="J78" s="64" t="n">
        <v>1.18439944444444</v>
      </c>
      <c r="L78" s="77" t="n">
        <v>4985.6096</v>
      </c>
      <c r="M78" s="78" t="n">
        <v>36.5958</v>
      </c>
      <c r="N78" s="78" t="n">
        <v>44.7888</v>
      </c>
      <c r="O78" s="78" t="n">
        <v>42.7305</v>
      </c>
      <c r="P78" s="78" t="n">
        <v>4132.003</v>
      </c>
      <c r="Q78" s="78" t="n">
        <v>55.015</v>
      </c>
      <c r="R78" s="64" t="n">
        <v>1.18091555555556</v>
      </c>
      <c r="S78" s="55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70"/>
      <c r="B79" s="71" t="s">
        <v>78</v>
      </c>
      <c r="C79" s="71" t="n">
        <v>22</v>
      </c>
      <c r="D79" s="73" t="n">
        <v>23515.38</v>
      </c>
      <c r="E79" s="74" t="n">
        <v>44.907</v>
      </c>
      <c r="F79" s="74" t="n">
        <v>49.0106</v>
      </c>
      <c r="G79" s="74" t="n">
        <v>49.2461</v>
      </c>
      <c r="H79" s="74" t="n">
        <v>4954.123</v>
      </c>
      <c r="I79" s="74" t="n">
        <v>68.135</v>
      </c>
      <c r="J79" s="53" t="n">
        <v>1.37614527777778</v>
      </c>
      <c r="L79" s="73" t="n">
        <v>23457.5768</v>
      </c>
      <c r="M79" s="74" t="n">
        <v>44.9077</v>
      </c>
      <c r="N79" s="74" t="n">
        <v>49.0164</v>
      </c>
      <c r="O79" s="74" t="n">
        <v>49.241</v>
      </c>
      <c r="P79" s="74" t="n">
        <v>4799.589</v>
      </c>
      <c r="Q79" s="74" t="n">
        <v>67.974</v>
      </c>
      <c r="R79" s="53" t="n">
        <v>1.37746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0"/>
      <c r="B80" s="70"/>
      <c r="C80" s="70" t="n">
        <v>27</v>
      </c>
      <c r="D80" s="75" t="n">
        <v>13558.4504</v>
      </c>
      <c r="E80" s="76" t="n">
        <v>42.1425</v>
      </c>
      <c r="F80" s="76" t="n">
        <v>46.9074</v>
      </c>
      <c r="G80" s="76" t="n">
        <v>47.1088</v>
      </c>
      <c r="H80" s="76" t="n">
        <v>4636.336</v>
      </c>
      <c r="I80" s="76" t="n">
        <v>62.135</v>
      </c>
      <c r="J80" s="58" t="n">
        <v>1.28787111111111</v>
      </c>
      <c r="L80" s="75" t="n">
        <v>13522.8784</v>
      </c>
      <c r="M80" s="76" t="n">
        <v>42.1448</v>
      </c>
      <c r="N80" s="76" t="n">
        <v>46.9244</v>
      </c>
      <c r="O80" s="76" t="n">
        <v>47.114</v>
      </c>
      <c r="P80" s="76" t="n">
        <v>4491.13</v>
      </c>
      <c r="Q80" s="76" t="n">
        <v>61.001</v>
      </c>
      <c r="R80" s="58" t="n">
        <v>1.28434361111111</v>
      </c>
      <c r="S80" s="55"/>
      <c r="T80" s="60"/>
      <c r="U80" s="41"/>
      <c r="V80" s="41"/>
      <c r="W80" s="60"/>
      <c r="X80" s="41"/>
      <c r="Y80" s="61"/>
    </row>
    <row r="81" customFormat="false" ht="11.4" hidden="false" customHeight="false" outlineLevel="0" collapsed="false">
      <c r="A81" s="70"/>
      <c r="B81" s="70"/>
      <c r="C81" s="70" t="n">
        <v>32</v>
      </c>
      <c r="D81" s="75" t="n">
        <v>7776.824</v>
      </c>
      <c r="E81" s="76" t="n">
        <v>39.3224</v>
      </c>
      <c r="F81" s="76" t="n">
        <v>45.0631</v>
      </c>
      <c r="G81" s="76" t="n">
        <v>45.253</v>
      </c>
      <c r="H81" s="76" t="n">
        <v>4439.401</v>
      </c>
      <c r="I81" s="76" t="n">
        <v>58.219</v>
      </c>
      <c r="J81" s="58" t="n">
        <v>1.23316694444444</v>
      </c>
      <c r="L81" s="75" t="n">
        <v>7759.8728</v>
      </c>
      <c r="M81" s="76" t="n">
        <v>39.325</v>
      </c>
      <c r="N81" s="76" t="n">
        <v>45.0909</v>
      </c>
      <c r="O81" s="76" t="n">
        <v>45.2439</v>
      </c>
      <c r="P81" s="76" t="n">
        <v>4290.358</v>
      </c>
      <c r="Q81" s="76" t="n">
        <v>58.422</v>
      </c>
      <c r="R81" s="58" t="n">
        <v>1.22858222222222</v>
      </c>
      <c r="S81" s="55"/>
      <c r="T81" s="60"/>
      <c r="U81" s="41"/>
      <c r="V81" s="41"/>
      <c r="W81" s="60"/>
      <c r="X81" s="41"/>
      <c r="Y81" s="61"/>
    </row>
    <row r="82" customFormat="false" ht="12" hidden="false" customHeight="false" outlineLevel="0" collapsed="false">
      <c r="A82" s="72"/>
      <c r="B82" s="72"/>
      <c r="C82" s="72" t="n">
        <v>37</v>
      </c>
      <c r="D82" s="77" t="n">
        <v>4403.0368</v>
      </c>
      <c r="E82" s="78" t="n">
        <v>36.4894</v>
      </c>
      <c r="F82" s="78" t="n">
        <v>43.6169</v>
      </c>
      <c r="G82" s="78" t="n">
        <v>43.7997</v>
      </c>
      <c r="H82" s="78" t="n">
        <v>4194.184</v>
      </c>
      <c r="I82" s="78" t="n">
        <v>52.93</v>
      </c>
      <c r="J82" s="64" t="n">
        <v>1.16505111111111</v>
      </c>
      <c r="L82" s="77" t="n">
        <v>4395.6888</v>
      </c>
      <c r="M82" s="78" t="n">
        <v>36.4942</v>
      </c>
      <c r="N82" s="78" t="n">
        <v>43.6037</v>
      </c>
      <c r="O82" s="78" t="n">
        <v>43.7858</v>
      </c>
      <c r="P82" s="78" t="n">
        <v>4075.032</v>
      </c>
      <c r="Q82" s="78" t="n">
        <v>53.185</v>
      </c>
      <c r="R82" s="64" t="n">
        <v>1.16538916666667</v>
      </c>
      <c r="S82" s="55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22898.2184</v>
      </c>
      <c r="E83" s="74" t="n">
        <v>42.1522</v>
      </c>
      <c r="F83" s="74" t="n">
        <v>43.973</v>
      </c>
      <c r="G83" s="74" t="n">
        <v>44.6288</v>
      </c>
      <c r="H83" s="74" t="n">
        <v>2259.878</v>
      </c>
      <c r="I83" s="74" t="n">
        <v>36.259</v>
      </c>
      <c r="J83" s="53" t="n">
        <v>0.627743888888889</v>
      </c>
      <c r="L83" s="73" t="n">
        <v>22631.3496</v>
      </c>
      <c r="M83" s="74" t="n">
        <v>42.1609</v>
      </c>
      <c r="N83" s="74" t="n">
        <v>43.9787</v>
      </c>
      <c r="O83" s="74" t="n">
        <v>44.6277</v>
      </c>
      <c r="P83" s="74" t="n">
        <v>2203.89</v>
      </c>
      <c r="Q83" s="74" t="n">
        <v>35.776</v>
      </c>
      <c r="R83" s="53" t="n">
        <v>0.62898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0"/>
      <c r="B84" s="70"/>
      <c r="C84" s="70" t="n">
        <v>27</v>
      </c>
      <c r="D84" s="75" t="n">
        <v>13060.5872</v>
      </c>
      <c r="E84" s="76" t="n">
        <v>38.6702</v>
      </c>
      <c r="F84" s="76" t="n">
        <v>40.9974</v>
      </c>
      <c r="G84" s="76" t="n">
        <v>41.4253</v>
      </c>
      <c r="H84" s="76" t="n">
        <v>2016.004</v>
      </c>
      <c r="I84" s="76" t="n">
        <v>30.669</v>
      </c>
      <c r="J84" s="58" t="n">
        <v>0.560001111111111</v>
      </c>
      <c r="L84" s="75" t="n">
        <v>12904.7304</v>
      </c>
      <c r="M84" s="76" t="n">
        <v>38.6749</v>
      </c>
      <c r="N84" s="76" t="n">
        <v>41.0172</v>
      </c>
      <c r="O84" s="76" t="n">
        <v>41.4528</v>
      </c>
      <c r="P84" s="76" t="n">
        <v>1970.966</v>
      </c>
      <c r="Q84" s="76" t="n">
        <v>30.248</v>
      </c>
      <c r="R84" s="58" t="n">
        <v>0.564438333333333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70"/>
      <c r="B85" s="70"/>
      <c r="C85" s="70" t="n">
        <v>32</v>
      </c>
      <c r="D85" s="75" t="n">
        <v>7425.1696</v>
      </c>
      <c r="E85" s="76" t="n">
        <v>35.547</v>
      </c>
      <c r="F85" s="76" t="n">
        <v>38.7869</v>
      </c>
      <c r="G85" s="76" t="n">
        <v>39.0367</v>
      </c>
      <c r="H85" s="76" t="n">
        <v>1821.752</v>
      </c>
      <c r="I85" s="76" t="n">
        <v>26.473</v>
      </c>
      <c r="J85" s="58" t="n">
        <v>0.506042222222222</v>
      </c>
      <c r="L85" s="75" t="n">
        <v>7334.0944</v>
      </c>
      <c r="M85" s="76" t="n">
        <v>35.5453</v>
      </c>
      <c r="N85" s="76" t="n">
        <v>38.8223</v>
      </c>
      <c r="O85" s="76" t="n">
        <v>39.058</v>
      </c>
      <c r="P85" s="76" t="n">
        <v>1768.962</v>
      </c>
      <c r="Q85" s="76" t="n">
        <v>25.573</v>
      </c>
      <c r="R85" s="58" t="n">
        <v>0.505912222222222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70"/>
      <c r="B86" s="72"/>
      <c r="C86" s="72" t="n">
        <v>37</v>
      </c>
      <c r="D86" s="77" t="n">
        <v>4355.4136</v>
      </c>
      <c r="E86" s="78" t="n">
        <v>32.6821</v>
      </c>
      <c r="F86" s="78" t="n">
        <v>37.1363</v>
      </c>
      <c r="G86" s="78" t="n">
        <v>37.2126</v>
      </c>
      <c r="H86" s="78" t="n">
        <v>1665.674</v>
      </c>
      <c r="I86" s="78" t="n">
        <v>23.285</v>
      </c>
      <c r="J86" s="64" t="n">
        <v>0.462687222222222</v>
      </c>
      <c r="L86" s="77" t="n">
        <v>4312.0784</v>
      </c>
      <c r="M86" s="78" t="n">
        <v>32.6894</v>
      </c>
      <c r="N86" s="78" t="n">
        <v>37.1665</v>
      </c>
      <c r="O86" s="78" t="n">
        <v>37.2384</v>
      </c>
      <c r="P86" s="78" t="n">
        <v>1624.162</v>
      </c>
      <c r="Q86" s="78" t="n">
        <v>23.379</v>
      </c>
      <c r="R86" s="64" t="n">
        <v>0.465503888888889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70"/>
      <c r="B87" s="71" t="s">
        <v>63</v>
      </c>
      <c r="C87" s="71" t="n">
        <v>22</v>
      </c>
      <c r="D87" s="73" t="n">
        <v>24454.8005</v>
      </c>
      <c r="E87" s="74" t="n">
        <v>44.9484</v>
      </c>
      <c r="F87" s="74" t="n">
        <v>46.7754</v>
      </c>
      <c r="G87" s="74" t="n">
        <v>47.1072</v>
      </c>
      <c r="H87" s="74" t="n">
        <v>3863.012</v>
      </c>
      <c r="I87" s="74" t="n">
        <v>60.808</v>
      </c>
      <c r="J87" s="53" t="n">
        <v>1.07305888888889</v>
      </c>
      <c r="L87" s="73" t="n">
        <v>24468.6701</v>
      </c>
      <c r="M87" s="74" t="n">
        <v>44.9569</v>
      </c>
      <c r="N87" s="74" t="n">
        <v>46.7739</v>
      </c>
      <c r="O87" s="74" t="n">
        <v>47.1119</v>
      </c>
      <c r="P87" s="74" t="n">
        <v>3752.252</v>
      </c>
      <c r="Q87" s="74" t="n">
        <v>60.052</v>
      </c>
      <c r="R87" s="53" t="n">
        <v>1.074259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0"/>
      <c r="B88" s="70"/>
      <c r="C88" s="70" t="n">
        <v>27</v>
      </c>
      <c r="D88" s="75" t="n">
        <v>16460.5512</v>
      </c>
      <c r="E88" s="76" t="n">
        <v>40.8743</v>
      </c>
      <c r="F88" s="76" t="n">
        <v>43.4913</v>
      </c>
      <c r="G88" s="76" t="n">
        <v>43.7855</v>
      </c>
      <c r="H88" s="76" t="n">
        <v>3559.81</v>
      </c>
      <c r="I88" s="76" t="n">
        <v>53.861</v>
      </c>
      <c r="J88" s="58" t="n">
        <v>0.988836111111111</v>
      </c>
      <c r="L88" s="75" t="n">
        <v>16459.8979</v>
      </c>
      <c r="M88" s="76" t="n">
        <v>40.8783</v>
      </c>
      <c r="N88" s="76" t="n">
        <v>43.4826</v>
      </c>
      <c r="O88" s="76" t="n">
        <v>43.7845</v>
      </c>
      <c r="P88" s="76" t="n">
        <v>3446.071</v>
      </c>
      <c r="Q88" s="76" t="n">
        <v>52.452</v>
      </c>
      <c r="R88" s="58" t="n">
        <v>0.987315277777778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70"/>
      <c r="B89" s="70"/>
      <c r="C89" s="70" t="n">
        <v>32</v>
      </c>
      <c r="D89" s="75" t="n">
        <v>10775.3174</v>
      </c>
      <c r="E89" s="76" t="n">
        <v>37.0679</v>
      </c>
      <c r="F89" s="76" t="n">
        <v>41.0407</v>
      </c>
      <c r="G89" s="76" t="n">
        <v>41.0029</v>
      </c>
      <c r="H89" s="76" t="n">
        <v>3292.879</v>
      </c>
      <c r="I89" s="76" t="n">
        <v>49.327</v>
      </c>
      <c r="J89" s="58" t="n">
        <v>0.914688611111111</v>
      </c>
      <c r="L89" s="75" t="n">
        <v>10769.3837</v>
      </c>
      <c r="M89" s="76" t="n">
        <v>37.0663</v>
      </c>
      <c r="N89" s="76" t="n">
        <v>41.0434</v>
      </c>
      <c r="O89" s="76" t="n">
        <v>41.0168</v>
      </c>
      <c r="P89" s="76" t="n">
        <v>3176.379</v>
      </c>
      <c r="Q89" s="76" t="n">
        <v>48.276</v>
      </c>
      <c r="R89" s="58" t="n">
        <v>0.908873333333333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70"/>
      <c r="B90" s="72"/>
      <c r="C90" s="72" t="n">
        <v>37</v>
      </c>
      <c r="D90" s="77" t="n">
        <v>6933.5198</v>
      </c>
      <c r="E90" s="78" t="n">
        <v>33.4439</v>
      </c>
      <c r="F90" s="78" t="n">
        <v>39.3474</v>
      </c>
      <c r="G90" s="78" t="n">
        <v>38.7601</v>
      </c>
      <c r="H90" s="78" t="n">
        <v>3107.956</v>
      </c>
      <c r="I90" s="78" t="n">
        <v>44.496</v>
      </c>
      <c r="J90" s="64" t="n">
        <v>0.863321111111111</v>
      </c>
      <c r="L90" s="77" t="n">
        <v>6924.6696</v>
      </c>
      <c r="M90" s="78" t="n">
        <v>33.4535</v>
      </c>
      <c r="N90" s="78" t="n">
        <v>39.3504</v>
      </c>
      <c r="O90" s="78" t="n">
        <v>38.7632</v>
      </c>
      <c r="P90" s="78" t="n">
        <v>3004.388</v>
      </c>
      <c r="Q90" s="78" t="n">
        <v>43.929</v>
      </c>
      <c r="R90" s="64" t="n">
        <v>0.860188333333333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70"/>
      <c r="B91" s="71" t="s">
        <v>73</v>
      </c>
      <c r="C91" s="71" t="n">
        <v>22</v>
      </c>
      <c r="D91" s="73" t="n">
        <v>37984.6776</v>
      </c>
      <c r="E91" s="74" t="n">
        <v>46.4121</v>
      </c>
      <c r="F91" s="74" t="n">
        <v>44.9503</v>
      </c>
      <c r="G91" s="74" t="n">
        <v>45.0644</v>
      </c>
      <c r="H91" s="74" t="n">
        <v>2879.37</v>
      </c>
      <c r="I91" s="74" t="n">
        <v>46.784</v>
      </c>
      <c r="J91" s="53" t="n">
        <v>0.799825</v>
      </c>
      <c r="L91" s="73" t="n">
        <v>38053.6904</v>
      </c>
      <c r="M91" s="74" t="n">
        <v>46.4198</v>
      </c>
      <c r="N91" s="74" t="n">
        <v>44.9719</v>
      </c>
      <c r="O91" s="74" t="n">
        <v>45.0785</v>
      </c>
      <c r="P91" s="74" t="n">
        <v>2827.032</v>
      </c>
      <c r="Q91" s="74" t="n">
        <v>46.451</v>
      </c>
      <c r="R91" s="53" t="n">
        <v>0.80174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0"/>
      <c r="B92" s="70"/>
      <c r="C92" s="70" t="n">
        <v>27</v>
      </c>
      <c r="D92" s="75" t="n">
        <v>28556.1176</v>
      </c>
      <c r="E92" s="76" t="n">
        <v>41.9981</v>
      </c>
      <c r="F92" s="76" t="n">
        <v>40.9367</v>
      </c>
      <c r="G92" s="76" t="n">
        <v>41.3295</v>
      </c>
      <c r="H92" s="76" t="n">
        <v>2779.717</v>
      </c>
      <c r="I92" s="76" t="n">
        <v>42.416</v>
      </c>
      <c r="J92" s="58" t="n">
        <v>0.772143611111111</v>
      </c>
      <c r="L92" s="75" t="n">
        <v>28579.9</v>
      </c>
      <c r="M92" s="76" t="n">
        <v>41.979</v>
      </c>
      <c r="N92" s="76" t="n">
        <v>40.9257</v>
      </c>
      <c r="O92" s="76" t="n">
        <v>41.3273</v>
      </c>
      <c r="P92" s="76" t="n">
        <v>2707.161</v>
      </c>
      <c r="Q92" s="76" t="n">
        <v>41.532</v>
      </c>
      <c r="R92" s="58" t="n">
        <v>0.770821944444444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70"/>
      <c r="B93" s="70"/>
      <c r="C93" s="70" t="n">
        <v>32</v>
      </c>
      <c r="D93" s="75" t="n">
        <v>21470.2248</v>
      </c>
      <c r="E93" s="76" t="n">
        <v>37.3896</v>
      </c>
      <c r="F93" s="76" t="n">
        <v>38.8742</v>
      </c>
      <c r="G93" s="76" t="n">
        <v>39.3876</v>
      </c>
      <c r="H93" s="76" t="n">
        <v>2662.717</v>
      </c>
      <c r="I93" s="76" t="n">
        <v>40.357</v>
      </c>
      <c r="J93" s="58" t="n">
        <v>0.739643611111111</v>
      </c>
      <c r="L93" s="75" t="n">
        <v>21479.288</v>
      </c>
      <c r="M93" s="76" t="n">
        <v>37.3873</v>
      </c>
      <c r="N93" s="76" t="n">
        <v>38.8775</v>
      </c>
      <c r="O93" s="76" t="n">
        <v>39.3812</v>
      </c>
      <c r="P93" s="76" t="n">
        <v>2588.617</v>
      </c>
      <c r="Q93" s="76" t="n">
        <v>38.942</v>
      </c>
      <c r="R93" s="58" t="n">
        <v>0.738993611111111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70"/>
      <c r="B94" s="72"/>
      <c r="C94" s="72" t="n">
        <v>37</v>
      </c>
      <c r="D94" s="77" t="n">
        <v>15422.0952</v>
      </c>
      <c r="E94" s="78" t="n">
        <v>32.5604</v>
      </c>
      <c r="F94" s="78" t="n">
        <v>37.7686</v>
      </c>
      <c r="G94" s="78" t="n">
        <v>37.9741</v>
      </c>
      <c r="H94" s="78" t="n">
        <v>2537.839</v>
      </c>
      <c r="I94" s="78" t="n">
        <v>37.876</v>
      </c>
      <c r="J94" s="64" t="n">
        <v>0.704955277777778</v>
      </c>
      <c r="L94" s="77" t="n">
        <v>15408.3376</v>
      </c>
      <c r="M94" s="78" t="n">
        <v>32.549</v>
      </c>
      <c r="N94" s="78" t="n">
        <v>37.7336</v>
      </c>
      <c r="O94" s="78" t="n">
        <v>38.0037</v>
      </c>
      <c r="P94" s="78" t="n">
        <v>2459.371</v>
      </c>
      <c r="Q94" s="78" t="n">
        <v>36.644</v>
      </c>
      <c r="R94" s="64" t="n">
        <v>0.702411666666667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70"/>
      <c r="B95" s="71" t="s">
        <v>74</v>
      </c>
      <c r="C95" s="71" t="n">
        <v>22</v>
      </c>
      <c r="D95" s="73" t="n">
        <v>5371.8794</v>
      </c>
      <c r="E95" s="74" t="n">
        <v>50.5084</v>
      </c>
      <c r="F95" s="74" t="n">
        <v>53.5055</v>
      </c>
      <c r="G95" s="74" t="n">
        <v>54.3957</v>
      </c>
      <c r="H95" s="74" t="n">
        <v>3234.067</v>
      </c>
      <c r="I95" s="74" t="n">
        <v>46.675</v>
      </c>
      <c r="J95" s="53" t="n">
        <v>0.898351944444444</v>
      </c>
      <c r="L95" s="73" t="n">
        <v>5349.023</v>
      </c>
      <c r="M95" s="74" t="n">
        <v>50.5652</v>
      </c>
      <c r="N95" s="74" t="n">
        <v>53.5305</v>
      </c>
      <c r="O95" s="74" t="n">
        <v>54.3761</v>
      </c>
      <c r="P95" s="74" t="n">
        <v>3129.36</v>
      </c>
      <c r="Q95" s="74" t="n">
        <v>46.664</v>
      </c>
      <c r="R95" s="53" t="n">
        <v>0.89656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0"/>
      <c r="B96" s="70"/>
      <c r="C96" s="70" t="n">
        <v>27</v>
      </c>
      <c r="D96" s="75" t="n">
        <v>3626.8934</v>
      </c>
      <c r="E96" s="76" t="n">
        <v>46.987</v>
      </c>
      <c r="F96" s="76" t="n">
        <v>50.3221</v>
      </c>
      <c r="G96" s="76" t="n">
        <v>51.3435</v>
      </c>
      <c r="H96" s="76" t="n">
        <v>3158.75</v>
      </c>
      <c r="I96" s="76" t="n">
        <v>45.203</v>
      </c>
      <c r="J96" s="58" t="n">
        <v>0.877430555555556</v>
      </c>
      <c r="L96" s="75" t="n">
        <v>3610.7062</v>
      </c>
      <c r="M96" s="76" t="n">
        <v>47.0013</v>
      </c>
      <c r="N96" s="76" t="n">
        <v>50.2769</v>
      </c>
      <c r="O96" s="76" t="n">
        <v>51.2757</v>
      </c>
      <c r="P96" s="76" t="n">
        <v>3065.79</v>
      </c>
      <c r="Q96" s="76" t="n">
        <v>44.522</v>
      </c>
      <c r="R96" s="58" t="n">
        <v>0.879926666666667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70"/>
      <c r="B97" s="70"/>
      <c r="C97" s="70" t="n">
        <v>32</v>
      </c>
      <c r="D97" s="75" t="n">
        <v>2442.888</v>
      </c>
      <c r="E97" s="76" t="n">
        <v>43.4407</v>
      </c>
      <c r="F97" s="76" t="n">
        <v>47.8243</v>
      </c>
      <c r="G97" s="76" t="n">
        <v>49.0448</v>
      </c>
      <c r="H97" s="76" t="n">
        <v>3096.537</v>
      </c>
      <c r="I97" s="76" t="n">
        <v>43.893</v>
      </c>
      <c r="J97" s="58" t="n">
        <v>0.860149166666667</v>
      </c>
      <c r="L97" s="75" t="n">
        <v>2428.9306</v>
      </c>
      <c r="M97" s="76" t="n">
        <v>43.4315</v>
      </c>
      <c r="N97" s="76" t="n">
        <v>47.8611</v>
      </c>
      <c r="O97" s="76" t="n">
        <v>49.0604</v>
      </c>
      <c r="P97" s="76" t="n">
        <v>2991.003</v>
      </c>
      <c r="Q97" s="76" t="n">
        <v>43.461</v>
      </c>
      <c r="R97" s="58" t="n">
        <v>0.859824166666667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72"/>
      <c r="B98" s="72"/>
      <c r="C98" s="72" t="n">
        <v>37</v>
      </c>
      <c r="D98" s="77" t="n">
        <v>1616.9802</v>
      </c>
      <c r="E98" s="78" t="n">
        <v>39.6603</v>
      </c>
      <c r="F98" s="78" t="n">
        <v>46.0334</v>
      </c>
      <c r="G98" s="78" t="n">
        <v>47.3506</v>
      </c>
      <c r="H98" s="78" t="n">
        <v>3023.326</v>
      </c>
      <c r="I98" s="78" t="n">
        <v>42.427</v>
      </c>
      <c r="J98" s="64" t="n">
        <v>0.839812777777778</v>
      </c>
      <c r="L98" s="77" t="n">
        <v>1606.496</v>
      </c>
      <c r="M98" s="78" t="n">
        <v>39.6575</v>
      </c>
      <c r="N98" s="78" t="n">
        <v>46.0377</v>
      </c>
      <c r="O98" s="78" t="n">
        <v>47.3784</v>
      </c>
      <c r="P98" s="78" t="n">
        <v>2923.096</v>
      </c>
      <c r="Q98" s="78" t="n">
        <v>42.192</v>
      </c>
      <c r="R98" s="64" t="n">
        <v>0.840415277777778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2" t="n">
        <f aca="false">GEOMEAN(I3:I98)</f>
        <v>42.6658741571316</v>
      </c>
      <c r="J106" s="82" t="n">
        <f aca="false">GEOMEAN(J3:J98)</f>
        <v>0.821901840661947</v>
      </c>
      <c r="Q106" s="82" t="n">
        <f aca="false">GEOMEAN(Q3:Q98)</f>
        <v>42.2897033648467</v>
      </c>
      <c r="R106" s="82" t="n">
        <f aca="false">GEOMEAN(R3:R98)</f>
        <v>0.821945355190395</v>
      </c>
    </row>
    <row r="107" customFormat="false" ht="11.4" hidden="false" customHeight="false" outlineLevel="0" collapsed="false">
      <c r="B107" s="1" t="s">
        <v>96</v>
      </c>
      <c r="Q107" s="83" t="n">
        <f aca="false">Q106/I106</f>
        <v>0.991183333291157</v>
      </c>
      <c r="R107" s="83" t="n">
        <f aca="false">R106/J106</f>
        <v>1.00005294370483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1.66041916666667</v>
      </c>
      <c r="J108" s="82" t="n">
        <f aca="false">SUM(J3:J98)</f>
        <v>119.528684444444</v>
      </c>
      <c r="Q108" s="82" t="n">
        <f aca="false">SUM(Q3:Q98)/3600</f>
        <v>1.64649222222222</v>
      </c>
      <c r="R108" s="82" t="n">
        <f aca="false">SUM(R3:R98)</f>
        <v>119.50252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8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1.4" hidden="false" customHeight="false" outlineLevel="0" collapsed="false">
      <c r="A5" s="11"/>
      <c r="B5" s="11"/>
      <c r="C5" s="11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8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4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8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1.4" hidden="false" customHeight="false" outlineLevel="0" collapsed="false">
      <c r="A9" s="11"/>
      <c r="B9" s="11"/>
      <c r="C9" s="11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8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8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1.4" hidden="false" customHeight="false" outlineLevel="0" collapsed="false">
      <c r="A13" s="11"/>
      <c r="B13" s="11"/>
      <c r="C13" s="11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8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" hidden="false" customHeight="false" outlineLevel="0" collapsed="false">
      <c r="A14" s="11"/>
      <c r="B14" s="16"/>
      <c r="C14" s="16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8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1.4" hidden="false" customHeight="false" outlineLevel="0" collapsed="false">
      <c r="A17" s="11"/>
      <c r="B17" s="11"/>
      <c r="C17" s="11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8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" hidden="false" customHeight="false" outlineLevel="0" collapsed="false">
      <c r="A18" s="16"/>
      <c r="B18" s="16"/>
      <c r="C18" s="16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1.4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1.4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1.4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1.4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1.4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1.4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1.4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1.4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1.4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2" t="e">
        <f aca="false">GEOMEAN(I3:I38)</f>
        <v>#NUM!</v>
      </c>
      <c r="J113" s="82" t="n">
        <f aca="false">GEOMEAN(J3:J38)</f>
        <v>0</v>
      </c>
      <c r="Q113" s="82" t="e">
        <f aca="false">GEOMEAN(Q3:Q38)</f>
        <v>#NUM!</v>
      </c>
      <c r="R113" s="82" t="n">
        <f aca="false">GEOMEAN(R3:R38)</f>
        <v>0</v>
      </c>
    </row>
    <row r="114" customFormat="false" ht="11.4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1.4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1.4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1.4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1.4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1.4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1.4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:N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(r1686)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(r1686) with NTT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0.972205578426007</v>
      </c>
      <c r="D12" s="23"/>
      <c r="E12" s="23"/>
      <c r="F12" s="23" t="n">
        <f aca="false">'AI-LC'!R107</f>
        <v>0.99633210136906</v>
      </c>
      <c r="G12" s="23"/>
      <c r="H12" s="23"/>
      <c r="I12" s="23" t="n">
        <f aca="false">'AI-HE10'!R107</f>
        <v>1.00005294370483</v>
      </c>
      <c r="J12" s="23"/>
      <c r="K12" s="23"/>
    </row>
    <row r="13" customFormat="false" ht="12" hidden="false" customHeight="false" outlineLevel="0" collapsed="false">
      <c r="B13" s="16" t="s">
        <v>20</v>
      </c>
      <c r="C13" s="25" t="n">
        <f aca="false">'AI-HE'!Q107</f>
        <v>0.991237162470154</v>
      </c>
      <c r="D13" s="25"/>
      <c r="E13" s="25"/>
      <c r="F13" s="25" t="n">
        <f aca="false">'AI-LC'!Q107</f>
        <v>0.99628041097982</v>
      </c>
      <c r="G13" s="25"/>
      <c r="H13" s="25"/>
      <c r="I13" s="25" t="n">
        <f aca="false">'AI-HE10'!Q107</f>
        <v>0.991183333291157</v>
      </c>
      <c r="J13" s="25"/>
      <c r="K13" s="25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6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" hidden="false" customHeight="false" outlineLevel="0" collapsed="false">
      <c r="B26" s="16" t="s">
        <v>20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  <c r="I26" s="26" t="e">
        <f aca="false">'RA-HE10'!Q107</f>
        <v>#NUM!</v>
      </c>
      <c r="J26" s="26"/>
      <c r="K26" s="26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1.4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e">
        <f aca="false">'LB-HE10'!R107</f>
        <v>#DIV/0!</v>
      </c>
      <c r="J38" s="24"/>
      <c r="K38" s="24"/>
    </row>
    <row r="39" customFormat="false" ht="12" hidden="false" customHeight="false" outlineLevel="0" collapsed="false">
      <c r="B39" s="16" t="s">
        <v>20</v>
      </c>
      <c r="C39" s="26" t="e">
        <f aca="false">'LB-HE'!Q107</f>
        <v>#NUM!</v>
      </c>
      <c r="D39" s="26"/>
      <c r="E39" s="26"/>
      <c r="F39" s="26" t="e">
        <f aca="false">'LB-LC'!Q107</f>
        <v>#NUM!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1.4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e">
        <f aca="false">'LP-HE10'!R107</f>
        <v>#DIV/0!</v>
      </c>
      <c r="J51" s="24"/>
      <c r="K51" s="24"/>
    </row>
    <row r="52" customFormat="false" ht="12" hidden="false" customHeight="false" outlineLevel="0" collapsed="false">
      <c r="B52" s="16" t="s">
        <v>20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6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6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1" t="s">
        <v>70</v>
      </c>
      <c r="AB17" s="0" t="n">
        <v>7</v>
      </c>
    </row>
    <row r="18" customFormat="false" ht="15.6" hidden="false" customHeight="false" outlineLevel="0" collapsed="false">
      <c r="AA18" s="41" t="s">
        <v>71</v>
      </c>
      <c r="AB18" s="0" t="n">
        <v>51</v>
      </c>
    </row>
    <row r="19" customFormat="false" ht="15.6" hidden="false" customHeight="false" outlineLevel="0" collapsed="false">
      <c r="AA19" s="41" t="s">
        <v>72</v>
      </c>
      <c r="AB19" s="0" t="n">
        <v>67</v>
      </c>
    </row>
    <row r="20" customFormat="false" ht="15.6" hidden="false" customHeight="false" outlineLevel="0" collapsed="false">
      <c r="AA20" s="41" t="s">
        <v>73</v>
      </c>
      <c r="AB20" s="0" t="n">
        <v>91</v>
      </c>
    </row>
    <row r="21" customFormat="false" ht="15.6" hidden="false" customHeight="false" outlineLevel="0" collapsed="false">
      <c r="AA21" s="41" t="s">
        <v>74</v>
      </c>
      <c r="AB21" s="0" t="n">
        <v>95</v>
      </c>
    </row>
    <row r="22" customFormat="false" ht="15.6" hidden="false" customHeight="false" outlineLevel="0" collapsed="false">
      <c r="AA22" s="41" t="s">
        <v>75</v>
      </c>
      <c r="AB22" s="0" t="n">
        <v>15</v>
      </c>
    </row>
    <row r="23" customFormat="false" ht="15.6" hidden="false" customHeight="false" outlineLevel="0" collapsed="false">
      <c r="AA23" s="41" t="s">
        <v>36</v>
      </c>
      <c r="AB23" s="0" t="n">
        <v>3</v>
      </c>
    </row>
    <row r="24" customFormat="false" ht="15.6" hidden="false" customHeight="false" outlineLevel="0" collapsed="false">
      <c r="AA24" s="41" t="s">
        <v>76</v>
      </c>
      <c r="AB24" s="0" t="n">
        <v>71</v>
      </c>
    </row>
    <row r="25" customFormat="false" ht="15.6" hidden="false" customHeight="false" outlineLevel="0" collapsed="false">
      <c r="AA25" s="41" t="s">
        <v>77</v>
      </c>
      <c r="AB25" s="0" t="n">
        <v>75</v>
      </c>
    </row>
    <row r="26" customFormat="false" ht="15.6" hidden="false" customHeight="false" outlineLevel="0" collapsed="false">
      <c r="AA26" s="41" t="s">
        <v>78</v>
      </c>
      <c r="AB26" s="0" t="n">
        <v>79</v>
      </c>
    </row>
    <row r="27" customFormat="false" ht="15.6" hidden="false" customHeight="false" outlineLevel="0" collapsed="false">
      <c r="AA27" s="41"/>
    </row>
    <row r="28" customFormat="false" ht="15.6" hidden="false" customHeight="false" outlineLevel="0" collapsed="false">
      <c r="AA28" s="41"/>
    </row>
    <row r="29" customFormat="false" ht="15.6" hidden="false" customHeight="false" outlineLevel="0" collapsed="false">
      <c r="AA29" s="41"/>
    </row>
    <row r="30" customFormat="false" ht="15.6" hidden="false" customHeight="false" outlineLevel="0" collapsed="false">
      <c r="AA30" s="41"/>
    </row>
    <row r="31" customFormat="false" ht="15.6" hidden="false" customHeight="false" outlineLevel="0" collapsed="false">
      <c r="AA31" s="41"/>
    </row>
    <row r="32" customFormat="false" ht="15.6" hidden="false" customHeight="false" outlineLevel="0" collapsed="false">
      <c r="AA32" s="41"/>
    </row>
    <row r="33" customFormat="false" ht="15.6" hidden="false" customHeight="false" outlineLevel="0" collapsed="false">
      <c r="AA33" s="41"/>
    </row>
    <row r="34" customFormat="false" ht="15.6" hidden="false" customHeight="false" outlineLevel="0" collapsed="false">
      <c r="AA34" s="41"/>
    </row>
    <row r="35" customFormat="false" ht="15.6" hidden="false" customHeight="false" outlineLevel="0" collapsed="false">
      <c r="AA35" s="41"/>
    </row>
    <row r="36" customFormat="false" ht="15.6" hidden="false" customHeight="false" outlineLevel="0" collapsed="false">
      <c r="AA36" s="41"/>
    </row>
    <row r="37" customFormat="false" ht="15.6" hidden="false" customHeight="false" outlineLevel="0" collapsed="false">
      <c r="AA37" s="41"/>
    </row>
    <row r="38" customFormat="false" ht="15.6" hidden="false" customHeight="false" outlineLevel="0" collapsed="false">
      <c r="AA38" s="41"/>
    </row>
    <row r="39" customFormat="false" ht="15.6" hidden="false" customHeight="false" outlineLevel="0" collapsed="false">
      <c r="AA39" s="41"/>
    </row>
    <row r="40" customFormat="false" ht="15.6" hidden="false" customHeight="false" outlineLevel="0" collapsed="false">
      <c r="AA40" s="41"/>
    </row>
    <row r="41" customFormat="false" ht="15.6" hidden="false" customHeight="false" outlineLevel="0" collapsed="false">
      <c r="AA41" s="41"/>
    </row>
    <row r="42" customFormat="false" ht="15.6" hidden="false" customHeight="false" outlineLevel="0" collapsed="false">
      <c r="AA42" s="41"/>
    </row>
    <row r="43" customFormat="false" ht="15.6" hidden="false" customHeight="false" outlineLevel="0" collapsed="false">
      <c r="AA43" s="41"/>
    </row>
    <row r="44" customFormat="false" ht="15.6" hidden="false" customHeight="false" outlineLevel="0" collapsed="false">
      <c r="AA44" s="41"/>
    </row>
    <row r="45" customFormat="false" ht="15.6" hidden="false" customHeight="false" outlineLevel="0" collapsed="false">
      <c r="AA45" s="41"/>
    </row>
    <row r="46" customFormat="false" ht="15.6" hidden="false" customHeight="false" outlineLevel="0" collapsed="false">
      <c r="AA46" s="41"/>
    </row>
    <row r="47" customFormat="false" ht="15.6" hidden="false" customHeight="false" outlineLevel="0" collapsed="false">
      <c r="AA47" s="41"/>
    </row>
    <row r="48" customFormat="false" ht="15.6" hidden="false" customHeight="false" outlineLevel="0" collapsed="false">
      <c r="AA48" s="41"/>
    </row>
    <row r="49" customFormat="false" ht="15.6" hidden="false" customHeight="false" outlineLevel="0" collapsed="false">
      <c r="AA49" s="41"/>
    </row>
    <row r="50" customFormat="false" ht="15.6" hidden="false" customHeight="false" outlineLevel="0" collapsed="false">
      <c r="AA50" s="41"/>
    </row>
    <row r="51" customFormat="false" ht="15.6" hidden="false" customHeight="false" outlineLevel="0" collapsed="false">
      <c r="AA51" s="41"/>
    </row>
    <row r="52" customFormat="false" ht="15.6" hidden="false" customHeight="false" outlineLevel="0" collapsed="false">
      <c r="AA52" s="41"/>
    </row>
    <row r="53" customFormat="false" ht="15.6" hidden="false" customHeight="false" outlineLevel="0" collapsed="false">
      <c r="AA53" s="41"/>
    </row>
    <row r="54" customFormat="false" ht="15.6" hidden="false" customHeight="false" outlineLevel="0" collapsed="false">
      <c r="AA54" s="41"/>
    </row>
    <row r="55" customFormat="false" ht="15.6" hidden="false" customHeight="false" outlineLevel="0" collapsed="false">
      <c r="AA55" s="41"/>
    </row>
    <row r="56" customFormat="false" ht="15.6" hidden="false" customHeight="false" outlineLevel="0" collapsed="false">
      <c r="AA56" s="41"/>
    </row>
    <row r="57" customFormat="false" ht="15.6" hidden="false" customHeight="false" outlineLevel="0" collapsed="false">
      <c r="AA57" s="41"/>
    </row>
    <row r="58" customFormat="false" ht="15.6" hidden="false" customHeight="false" outlineLevel="0" collapsed="false">
      <c r="AA58" s="41"/>
    </row>
    <row r="59" customFormat="false" ht="15.6" hidden="false" customHeight="false" outlineLevel="0" collapsed="false">
      <c r="AA59" s="41"/>
    </row>
    <row r="60" customFormat="false" ht="15.6" hidden="false" customHeight="false" outlineLevel="0" collapsed="false">
      <c r="AA60" s="41"/>
    </row>
    <row r="61" customFormat="false" ht="15.6" hidden="false" customHeight="false" outlineLevel="0" collapsed="false">
      <c r="AA61" s="41"/>
    </row>
    <row r="62" customFormat="false" ht="15.6" hidden="false" customHeight="false" outlineLevel="0" collapsed="false">
      <c r="AA62" s="41"/>
    </row>
    <row r="63" customFormat="false" ht="15.6" hidden="false" customHeight="false" outlineLevel="0" collapsed="false">
      <c r="AA63" s="41"/>
    </row>
    <row r="64" customFormat="false" ht="15.6" hidden="false" customHeight="false" outlineLevel="0" collapsed="false">
      <c r="AA64" s="41"/>
    </row>
    <row r="65" customFormat="false" ht="15.6" hidden="false" customHeight="false" outlineLevel="0" collapsed="false">
      <c r="AA65" s="41"/>
    </row>
    <row r="66" customFormat="false" ht="15.6" hidden="false" customHeight="false" outlineLevel="0" collapsed="false">
      <c r="AA66" s="41"/>
    </row>
    <row r="67" customFormat="false" ht="15.6" hidden="false" customHeight="false" outlineLevel="0" collapsed="false">
      <c r="AA67" s="41"/>
    </row>
    <row r="68" customFormat="false" ht="15.6" hidden="false" customHeight="false" outlineLevel="0" collapsed="false">
      <c r="AA68" s="41"/>
    </row>
    <row r="69" customFormat="false" ht="15.6" hidden="false" customHeight="false" outlineLevel="0" collapsed="false">
      <c r="AA69" s="41"/>
    </row>
    <row r="70" customFormat="false" ht="15.6" hidden="false" customHeight="false" outlineLevel="0" collapsed="false">
      <c r="AA70" s="41"/>
    </row>
    <row r="71" customFormat="false" ht="15.6" hidden="false" customHeight="false" outlineLevel="0" collapsed="false">
      <c r="AA71" s="41"/>
    </row>
    <row r="72" customFormat="false" ht="15.6" hidden="false" customHeight="false" outlineLevel="0" collapsed="false">
      <c r="AA72" s="41"/>
    </row>
    <row r="73" customFormat="false" ht="15.6" hidden="false" customHeight="false" outlineLevel="0" collapsed="false">
      <c r="AA73" s="41"/>
    </row>
    <row r="74" customFormat="false" ht="15.6" hidden="false" customHeight="false" outlineLevel="0" collapsed="false">
      <c r="AA74" s="41"/>
    </row>
    <row r="75" customFormat="false" ht="15.6" hidden="false" customHeight="false" outlineLevel="0" collapsed="false">
      <c r="AA75" s="41"/>
    </row>
    <row r="76" customFormat="false" ht="15.6" hidden="false" customHeight="false" outlineLevel="0" collapsed="false">
      <c r="AA76" s="41"/>
    </row>
    <row r="77" customFormat="false" ht="15.6" hidden="false" customHeight="false" outlineLevel="0" collapsed="false">
      <c r="AA77" s="41"/>
    </row>
    <row r="78" customFormat="false" ht="15.6" hidden="false" customHeight="false" outlineLevel="0" collapsed="false">
      <c r="AA78" s="41"/>
    </row>
    <row r="79" customFormat="false" ht="15.6" hidden="false" customHeight="false" outlineLevel="0" collapsed="false">
      <c r="AA79" s="41"/>
    </row>
    <row r="80" customFormat="false" ht="15.6" hidden="false" customHeight="false" outlineLevel="0" collapsed="false">
      <c r="AA80" s="41"/>
    </row>
    <row r="81" customFormat="false" ht="15.6" hidden="false" customHeight="false" outlineLevel="0" collapsed="false">
      <c r="AA81" s="41"/>
    </row>
    <row r="82" customFormat="false" ht="15.6" hidden="false" customHeight="false" outlineLevel="0" collapsed="false">
      <c r="AA82" s="41"/>
    </row>
    <row r="83" customFormat="false" ht="15.6" hidden="false" customHeight="false" outlineLevel="0" collapsed="false">
      <c r="AA83" s="41"/>
    </row>
    <row r="84" customFormat="false" ht="15.6" hidden="false" customHeight="false" outlineLevel="0" collapsed="false">
      <c r="AA84" s="41"/>
    </row>
    <row r="85" customFormat="false" ht="15.6" hidden="false" customHeight="false" outlineLevel="0" collapsed="false">
      <c r="AA85" s="41"/>
    </row>
    <row r="86" customFormat="false" ht="15.6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299.404</v>
      </c>
      <c r="I3" s="52" t="n">
        <v>88.155</v>
      </c>
      <c r="J3" s="53" t="n">
        <f aca="false">H3/3600</f>
        <v>1.74983444444444</v>
      </c>
      <c r="L3" s="51" t="n">
        <v>104202.9872</v>
      </c>
      <c r="M3" s="52" t="n">
        <v>43.5707</v>
      </c>
      <c r="N3" s="52" t="n">
        <v>42.9716</v>
      </c>
      <c r="O3" s="52" t="n">
        <v>44.8671</v>
      </c>
      <c r="P3" s="52" t="n">
        <v>6150.986</v>
      </c>
      <c r="Q3" s="52" t="n">
        <v>85.961</v>
      </c>
      <c r="R3" s="54" t="n">
        <f aca="false">P3/3600</f>
        <v>1.70860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5711.893</v>
      </c>
      <c r="I4" s="57" t="n">
        <v>77.797</v>
      </c>
      <c r="J4" s="58" t="n">
        <f aca="false">H4/3600</f>
        <v>1.58663694444444</v>
      </c>
      <c r="L4" s="56" t="n">
        <v>58090.8064</v>
      </c>
      <c r="M4" s="57" t="n">
        <v>40.4081</v>
      </c>
      <c r="N4" s="57" t="n">
        <v>40.343</v>
      </c>
      <c r="O4" s="57" t="n">
        <v>42.3484</v>
      </c>
      <c r="P4" s="57" t="n">
        <v>5563.178</v>
      </c>
      <c r="Q4" s="57" t="n">
        <v>76.517</v>
      </c>
      <c r="R4" s="59" t="n">
        <f aca="false">P4/3600</f>
        <v>1.54532722222222</v>
      </c>
      <c r="S4" s="55"/>
      <c r="T4" s="60"/>
      <c r="U4" s="41"/>
      <c r="V4" s="61"/>
      <c r="W4" s="60"/>
      <c r="X4" s="41"/>
      <c r="Y4" s="61"/>
    </row>
    <row r="5" customFormat="false" ht="11.4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302.206</v>
      </c>
      <c r="I5" s="57" t="n">
        <v>70.205</v>
      </c>
      <c r="J5" s="58" t="n">
        <f aca="false">H5/3600</f>
        <v>1.472835</v>
      </c>
      <c r="L5" s="56" t="n">
        <v>32980.368</v>
      </c>
      <c r="M5" s="57" t="n">
        <v>37.3832</v>
      </c>
      <c r="N5" s="57" t="n">
        <v>38.6013</v>
      </c>
      <c r="O5" s="57" t="n">
        <v>40.5656</v>
      </c>
      <c r="P5" s="57" t="n">
        <v>5143.912</v>
      </c>
      <c r="Q5" s="57" t="n">
        <v>69.607</v>
      </c>
      <c r="R5" s="59" t="n">
        <f aca="false">P5/3600</f>
        <v>1.42886444444444</v>
      </c>
      <c r="S5" s="55"/>
      <c r="T5" s="60"/>
      <c r="U5" s="41"/>
      <c r="V5" s="61"/>
      <c r="W5" s="60"/>
      <c r="X5" s="41"/>
      <c r="Y5" s="61"/>
    </row>
    <row r="6" customFormat="false" ht="12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4944.264</v>
      </c>
      <c r="I6" s="63" t="n">
        <v>62.405</v>
      </c>
      <c r="J6" s="64" t="n">
        <f aca="false">H6/3600</f>
        <v>1.37340666666667</v>
      </c>
      <c r="L6" s="62" t="n">
        <v>18609.4512</v>
      </c>
      <c r="M6" s="63" t="n">
        <v>34.3332</v>
      </c>
      <c r="N6" s="63" t="n">
        <v>37.4212</v>
      </c>
      <c r="O6" s="63" t="n">
        <v>39.4085</v>
      </c>
      <c r="P6" s="63" t="n">
        <v>4805.299</v>
      </c>
      <c r="Q6" s="63" t="n">
        <v>61.926</v>
      </c>
      <c r="R6" s="65" t="n">
        <f aca="false">P6/3600</f>
        <v>1.33480527777778</v>
      </c>
      <c r="S6" s="55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386.936</v>
      </c>
      <c r="I7" s="52" t="n">
        <v>92.565</v>
      </c>
      <c r="J7" s="53" t="n">
        <f aca="false">H7/3600</f>
        <v>1.77414888888889</v>
      </c>
      <c r="L7" s="51" t="n">
        <v>106986.6992</v>
      </c>
      <c r="M7" s="52" t="n">
        <v>43.4851</v>
      </c>
      <c r="N7" s="52" t="n">
        <v>45.8205</v>
      </c>
      <c r="O7" s="52" t="n">
        <v>45.3568</v>
      </c>
      <c r="P7" s="52" t="n">
        <v>6185.977</v>
      </c>
      <c r="Q7" s="52" t="n">
        <v>92.367</v>
      </c>
      <c r="R7" s="54" t="n">
        <f aca="false">P7/3600</f>
        <v>1.7183269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5811.187</v>
      </c>
      <c r="I8" s="57" t="n">
        <v>82.809</v>
      </c>
      <c r="J8" s="58" t="n">
        <f aca="false">H8/3600</f>
        <v>1.61421861111111</v>
      </c>
      <c r="L8" s="56" t="n">
        <v>62070.84</v>
      </c>
      <c r="M8" s="57" t="n">
        <v>40.079</v>
      </c>
      <c r="N8" s="57" t="n">
        <v>43.5268</v>
      </c>
      <c r="O8" s="57" t="n">
        <v>43.6045</v>
      </c>
      <c r="P8" s="57" t="n">
        <v>5641.724</v>
      </c>
      <c r="Q8" s="57" t="n">
        <v>83.35</v>
      </c>
      <c r="R8" s="59" t="n">
        <f aca="false">P8/3600</f>
        <v>1.56714555555556</v>
      </c>
      <c r="S8" s="55"/>
      <c r="T8" s="60"/>
      <c r="U8" s="41"/>
      <c r="V8" s="41"/>
      <c r="W8" s="60"/>
      <c r="X8" s="41"/>
      <c r="Y8" s="61"/>
    </row>
    <row r="9" customFormat="false" ht="11.4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347.149</v>
      </c>
      <c r="I9" s="57" t="n">
        <v>73.2</v>
      </c>
      <c r="J9" s="58" t="n">
        <f aca="false">H9/3600</f>
        <v>1.48531916666667</v>
      </c>
      <c r="L9" s="56" t="n">
        <v>35443.976</v>
      </c>
      <c r="M9" s="57" t="n">
        <v>37.0093</v>
      </c>
      <c r="N9" s="57" t="n">
        <v>41.5228</v>
      </c>
      <c r="O9" s="57" t="n">
        <v>41.9658</v>
      </c>
      <c r="P9" s="57" t="n">
        <v>5183.817</v>
      </c>
      <c r="Q9" s="57" t="n">
        <v>72.924</v>
      </c>
      <c r="R9" s="59" t="n">
        <f aca="false">P9/3600</f>
        <v>1.43994916666667</v>
      </c>
      <c r="S9" s="55"/>
      <c r="T9" s="60"/>
      <c r="U9" s="69"/>
      <c r="V9" s="41"/>
      <c r="W9" s="60"/>
      <c r="X9" s="41"/>
      <c r="Y9" s="61"/>
    </row>
    <row r="10" customFormat="false" ht="12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023.434</v>
      </c>
      <c r="I10" s="63" t="n">
        <v>65.946</v>
      </c>
      <c r="J10" s="64" t="n">
        <f aca="false">H10/3600</f>
        <v>1.39539833333333</v>
      </c>
      <c r="L10" s="62" t="n">
        <v>20689.4544</v>
      </c>
      <c r="M10" s="63" t="n">
        <v>34.1671</v>
      </c>
      <c r="N10" s="63" t="n">
        <v>39.9986</v>
      </c>
      <c r="O10" s="63" t="n">
        <v>40.7092</v>
      </c>
      <c r="P10" s="63" t="n">
        <v>4887.402</v>
      </c>
      <c r="Q10" s="63" t="n">
        <v>66.617</v>
      </c>
      <c r="R10" s="65" t="n">
        <f aca="false">P10/3600</f>
        <v>1.35761166666667</v>
      </c>
      <c r="S10" s="55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180.687</v>
      </c>
      <c r="I11" s="52" t="n">
        <v>201.182</v>
      </c>
      <c r="J11" s="53" t="n">
        <f aca="false">H11/3600</f>
        <v>4.2168575</v>
      </c>
      <c r="L11" s="51" t="n">
        <v>381005.0544</v>
      </c>
      <c r="M11" s="52" t="n">
        <v>42.599</v>
      </c>
      <c r="N11" s="52" t="n">
        <v>42.7766</v>
      </c>
      <c r="O11" s="52" t="n">
        <v>41.3835</v>
      </c>
      <c r="P11" s="52" t="n">
        <v>14797.52</v>
      </c>
      <c r="Q11" s="52" t="n">
        <v>197.465</v>
      </c>
      <c r="R11" s="54" t="n">
        <f aca="false">P11/3600</f>
        <v>4.1104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0"/>
      <c r="B12" s="70"/>
      <c r="C12" s="70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3562.265</v>
      </c>
      <c r="I12" s="57" t="n">
        <v>166.894</v>
      </c>
      <c r="J12" s="58" t="n">
        <f aca="false">H12/3600</f>
        <v>3.76729583333333</v>
      </c>
      <c r="L12" s="56" t="n">
        <v>245009.456</v>
      </c>
      <c r="M12" s="57" t="n">
        <v>39.0351</v>
      </c>
      <c r="N12" s="57" t="n">
        <v>40.1073</v>
      </c>
      <c r="O12" s="57" t="n">
        <v>37.8958</v>
      </c>
      <c r="P12" s="57" t="n">
        <v>13218.457</v>
      </c>
      <c r="Q12" s="57" t="n">
        <v>170.284</v>
      </c>
      <c r="R12" s="59" t="n">
        <f aca="false">P12/3600</f>
        <v>3.67179361111111</v>
      </c>
      <c r="S12" s="55"/>
      <c r="T12" s="60"/>
      <c r="U12" s="41"/>
      <c r="V12" s="41"/>
      <c r="W12" s="60"/>
      <c r="X12" s="41"/>
      <c r="Y12" s="61"/>
    </row>
    <row r="13" customFormat="false" ht="11.4" hidden="false" customHeight="false" outlineLevel="0" collapsed="false">
      <c r="A13" s="70"/>
      <c r="B13" s="70"/>
      <c r="C13" s="70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2335.668</v>
      </c>
      <c r="I13" s="57" t="n">
        <v>149.053</v>
      </c>
      <c r="J13" s="58" t="n">
        <f aca="false">H13/3600</f>
        <v>3.42657444444444</v>
      </c>
      <c r="L13" s="56" t="n">
        <v>153579.2448</v>
      </c>
      <c r="M13" s="57" t="n">
        <v>35.0762</v>
      </c>
      <c r="N13" s="57" t="n">
        <v>38.5081</v>
      </c>
      <c r="O13" s="57" t="n">
        <v>36.2937</v>
      </c>
      <c r="P13" s="57" t="n">
        <v>12027.334</v>
      </c>
      <c r="Q13" s="57" t="n">
        <v>150.634</v>
      </c>
      <c r="R13" s="59" t="n">
        <f aca="false">P13/3600</f>
        <v>3.34092611111111</v>
      </c>
      <c r="S13" s="55"/>
      <c r="T13" s="60"/>
      <c r="U13" s="41"/>
      <c r="V13" s="41"/>
      <c r="W13" s="60"/>
      <c r="X13" s="41"/>
      <c r="Y13" s="61"/>
    </row>
    <row r="14" customFormat="false" ht="12" hidden="false" customHeight="false" outlineLevel="0" collapsed="false">
      <c r="A14" s="70"/>
      <c r="B14" s="72"/>
      <c r="C14" s="72" t="n">
        <v>37</v>
      </c>
      <c r="D14" s="62" t="n">
        <v>82590.4112</v>
      </c>
      <c r="E14" s="63" t="n">
        <v>30.9337</v>
      </c>
      <c r="F14" s="63" t="n">
        <v>37.1937</v>
      </c>
      <c r="G14" s="63" t="n">
        <v>35.0175</v>
      </c>
      <c r="H14" s="63" t="n">
        <v>11254.901</v>
      </c>
      <c r="I14" s="63" t="n">
        <v>136.957</v>
      </c>
      <c r="J14" s="64" t="n">
        <f aca="false">H14/3600</f>
        <v>3.12636138888889</v>
      </c>
      <c r="L14" s="62" t="n">
        <v>82671.9248</v>
      </c>
      <c r="M14" s="63" t="n">
        <v>30.9344</v>
      </c>
      <c r="N14" s="63" t="n">
        <v>37.219</v>
      </c>
      <c r="O14" s="63" t="n">
        <v>35.0264</v>
      </c>
      <c r="P14" s="63" t="n">
        <v>10951.496</v>
      </c>
      <c r="Q14" s="63" t="n">
        <v>135.871</v>
      </c>
      <c r="R14" s="65" t="n">
        <f aca="false">P14/3600</f>
        <v>3.04208222222222</v>
      </c>
      <c r="S14" s="55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064.019</v>
      </c>
      <c r="I15" s="52" t="n">
        <v>129.074</v>
      </c>
      <c r="J15" s="53" t="n">
        <f aca="false">H15/3600</f>
        <v>3.07333861111111</v>
      </c>
      <c r="L15" s="51" t="n">
        <v>100138.1216</v>
      </c>
      <c r="M15" s="52" t="n">
        <v>43.7785</v>
      </c>
      <c r="N15" s="52" t="n">
        <v>46.6838</v>
      </c>
      <c r="O15" s="52" t="n">
        <v>46.2404</v>
      </c>
      <c r="P15" s="52" t="n">
        <v>10762.221</v>
      </c>
      <c r="Q15" s="52" t="n">
        <v>127.696</v>
      </c>
      <c r="R15" s="54" t="n">
        <f aca="false">P15/3600</f>
        <v>2.98950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0"/>
      <c r="B16" s="70"/>
      <c r="C16" s="70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9626.947</v>
      </c>
      <c r="I16" s="57" t="n">
        <v>110.869</v>
      </c>
      <c r="J16" s="58" t="n">
        <f aca="false">H16/3600</f>
        <v>2.67415194444444</v>
      </c>
      <c r="L16" s="56" t="n">
        <v>47176.1056</v>
      </c>
      <c r="M16" s="57" t="n">
        <v>41.4119</v>
      </c>
      <c r="N16" s="57" t="n">
        <v>45.8635</v>
      </c>
      <c r="O16" s="57" t="n">
        <v>45.5939</v>
      </c>
      <c r="P16" s="57" t="n">
        <v>9338.659</v>
      </c>
      <c r="Q16" s="57" t="n">
        <v>111.399</v>
      </c>
      <c r="R16" s="59" t="n">
        <f aca="false">P16/3600</f>
        <v>2.59407194444444</v>
      </c>
      <c r="S16" s="55"/>
      <c r="T16" s="60"/>
      <c r="U16" s="41"/>
      <c r="V16" s="41"/>
      <c r="W16" s="60"/>
      <c r="X16" s="41"/>
      <c r="Y16" s="61"/>
    </row>
    <row r="17" customFormat="false" ht="11.4" hidden="false" customHeight="false" outlineLevel="0" collapsed="false">
      <c r="A17" s="70"/>
      <c r="B17" s="70"/>
      <c r="C17" s="70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9110.774</v>
      </c>
      <c r="I17" s="57" t="n">
        <v>103.74</v>
      </c>
      <c r="J17" s="58" t="n">
        <f aca="false">H17/3600</f>
        <v>2.53077055555556</v>
      </c>
      <c r="L17" s="56" t="n">
        <v>26570.2496</v>
      </c>
      <c r="M17" s="57" t="n">
        <v>39.879</v>
      </c>
      <c r="N17" s="57" t="n">
        <v>45.1699</v>
      </c>
      <c r="O17" s="57" t="n">
        <v>45.0786</v>
      </c>
      <c r="P17" s="57" t="n">
        <v>8811.706</v>
      </c>
      <c r="Q17" s="57" t="n">
        <v>102.003</v>
      </c>
      <c r="R17" s="59" t="n">
        <f aca="false">P17/3600</f>
        <v>2.44769611111111</v>
      </c>
      <c r="S17" s="55"/>
      <c r="T17" s="60"/>
      <c r="U17" s="41"/>
      <c r="V17" s="41"/>
      <c r="W17" s="60"/>
      <c r="X17" s="41"/>
      <c r="Y17" s="61"/>
    </row>
    <row r="18" customFormat="false" ht="12" hidden="false" customHeight="false" outlineLevel="0" collapsed="false">
      <c r="A18" s="72"/>
      <c r="B18" s="72"/>
      <c r="C18" s="72" t="n">
        <v>37</v>
      </c>
      <c r="D18" s="62" t="n">
        <v>14821.1728</v>
      </c>
      <c r="E18" s="63" t="n">
        <v>38.1899</v>
      </c>
      <c r="F18" s="63" t="n">
        <v>44.7035</v>
      </c>
      <c r="G18" s="63" t="n">
        <v>44.6779</v>
      </c>
      <c r="H18" s="63" t="n">
        <v>8772.27</v>
      </c>
      <c r="I18" s="63" t="n">
        <v>97.848</v>
      </c>
      <c r="J18" s="64" t="n">
        <f aca="false">H18/3600</f>
        <v>2.43674166666667</v>
      </c>
      <c r="L18" s="62" t="n">
        <v>14837.2416</v>
      </c>
      <c r="M18" s="63" t="n">
        <v>38.1915</v>
      </c>
      <c r="N18" s="63" t="n">
        <v>44.704</v>
      </c>
      <c r="O18" s="63" t="n">
        <v>44.6721</v>
      </c>
      <c r="P18" s="63" t="n">
        <v>8496.274</v>
      </c>
      <c r="Q18" s="63" t="n">
        <v>97.843</v>
      </c>
      <c r="R18" s="65" t="n">
        <f aca="false">P18/3600</f>
        <v>2.36007611111111</v>
      </c>
      <c r="S18" s="55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22599.2816</v>
      </c>
      <c r="E19" s="52" t="n">
        <v>42.7996</v>
      </c>
      <c r="F19" s="52" t="n">
        <v>44.5715</v>
      </c>
      <c r="G19" s="52" t="n">
        <v>46.0295</v>
      </c>
      <c r="H19" s="52" t="n">
        <v>4670.624</v>
      </c>
      <c r="I19" s="52" t="n">
        <v>56.581</v>
      </c>
      <c r="J19" s="53" t="n">
        <f aca="false">H19/3600</f>
        <v>1.29739555555556</v>
      </c>
      <c r="L19" s="73" t="n">
        <v>22593.748</v>
      </c>
      <c r="M19" s="74" t="n">
        <v>42.7992</v>
      </c>
      <c r="N19" s="74" t="n">
        <v>44.5756</v>
      </c>
      <c r="O19" s="74" t="n">
        <v>46.035</v>
      </c>
      <c r="P19" s="74" t="n">
        <v>4542.439</v>
      </c>
      <c r="Q19" s="74" t="n">
        <v>56.472</v>
      </c>
      <c r="R19" s="53" t="n">
        <f aca="false">P19/3600</f>
        <v>1.26178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56" t="n">
        <v>12264.9944</v>
      </c>
      <c r="E20" s="57" t="n">
        <v>41.1394</v>
      </c>
      <c r="F20" s="57" t="n">
        <v>42.8253</v>
      </c>
      <c r="G20" s="57" t="n">
        <v>43.7261</v>
      </c>
      <c r="H20" s="57" t="n">
        <v>4166.26</v>
      </c>
      <c r="I20" s="57" t="n">
        <v>51.157</v>
      </c>
      <c r="J20" s="58" t="n">
        <f aca="false">H20/3600</f>
        <v>1.15729444444444</v>
      </c>
      <c r="L20" s="75" t="n">
        <v>12267.5336</v>
      </c>
      <c r="M20" s="76" t="n">
        <v>41.1396</v>
      </c>
      <c r="N20" s="76" t="n">
        <v>42.8303</v>
      </c>
      <c r="O20" s="76" t="n">
        <v>43.7353</v>
      </c>
      <c r="P20" s="76" t="n">
        <v>4042.147</v>
      </c>
      <c r="Q20" s="76" t="n">
        <v>51.136</v>
      </c>
      <c r="R20" s="58" t="n">
        <f aca="false">P20/3600</f>
        <v>1.12281861111111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56" t="n">
        <v>6905.5408</v>
      </c>
      <c r="E21" s="57" t="n">
        <v>39.1102</v>
      </c>
      <c r="F21" s="57" t="n">
        <v>41.4414</v>
      </c>
      <c r="G21" s="57" t="n">
        <v>42.1581</v>
      </c>
      <c r="H21" s="57" t="n">
        <v>3908.611</v>
      </c>
      <c r="I21" s="57" t="n">
        <v>48.042</v>
      </c>
      <c r="J21" s="58" t="n">
        <f aca="false">H21/3600</f>
        <v>1.08572527777778</v>
      </c>
      <c r="L21" s="75" t="n">
        <v>6905.4536</v>
      </c>
      <c r="M21" s="76" t="n">
        <v>39.1086</v>
      </c>
      <c r="N21" s="76" t="n">
        <v>41.4448</v>
      </c>
      <c r="O21" s="76" t="n">
        <v>42.1665</v>
      </c>
      <c r="P21" s="76" t="n">
        <v>3802.001</v>
      </c>
      <c r="Q21" s="76" t="n">
        <v>47.668</v>
      </c>
      <c r="R21" s="58" t="n">
        <f aca="false">P21/3600</f>
        <v>1.05611138888889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62" t="n">
        <v>3856.1904</v>
      </c>
      <c r="E22" s="63" t="n">
        <v>36.6782</v>
      </c>
      <c r="F22" s="63" t="n">
        <v>40.455</v>
      </c>
      <c r="G22" s="63" t="n">
        <v>41.2592</v>
      </c>
      <c r="H22" s="63" t="n">
        <v>3777.54</v>
      </c>
      <c r="I22" s="63" t="n">
        <v>45.224</v>
      </c>
      <c r="J22" s="64" t="n">
        <f aca="false">H22/3600</f>
        <v>1.04931666666667</v>
      </c>
      <c r="L22" s="77" t="n">
        <v>3856.388</v>
      </c>
      <c r="M22" s="78" t="n">
        <v>36.677</v>
      </c>
      <c r="N22" s="78" t="n">
        <v>40.4546</v>
      </c>
      <c r="O22" s="78" t="n">
        <v>41.262</v>
      </c>
      <c r="P22" s="78" t="n">
        <v>3663.316</v>
      </c>
      <c r="Q22" s="78" t="n">
        <v>44.746</v>
      </c>
      <c r="R22" s="64" t="n">
        <f aca="false">P22/3600</f>
        <v>1.01758777777778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51" t="n">
        <v>53564.8856</v>
      </c>
      <c r="E23" s="52" t="n">
        <v>41.8493</v>
      </c>
      <c r="F23" s="52" t="n">
        <v>43.5158</v>
      </c>
      <c r="G23" s="52" t="n">
        <v>44.1816</v>
      </c>
      <c r="H23" s="52" t="n">
        <v>5353.046</v>
      </c>
      <c r="I23" s="52" t="n">
        <v>80.563</v>
      </c>
      <c r="J23" s="53" t="n">
        <f aca="false">H23/3600</f>
        <v>1.48695722222222</v>
      </c>
      <c r="L23" s="73" t="n">
        <v>53573.9384</v>
      </c>
      <c r="M23" s="74" t="n">
        <v>41.8502</v>
      </c>
      <c r="N23" s="74" t="n">
        <v>43.5222</v>
      </c>
      <c r="O23" s="74" t="n">
        <v>44.1879</v>
      </c>
      <c r="P23" s="74" t="n">
        <v>5213.145</v>
      </c>
      <c r="Q23" s="74" t="n">
        <v>79.903</v>
      </c>
      <c r="R23" s="53" t="n">
        <f aca="false">P23/3600</f>
        <v>1.448095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6" t="n">
        <v>28877.1024</v>
      </c>
      <c r="E24" s="57" t="n">
        <v>38.7853</v>
      </c>
      <c r="F24" s="57" t="n">
        <v>41.0614</v>
      </c>
      <c r="G24" s="57" t="n">
        <v>41.3735</v>
      </c>
      <c r="H24" s="57" t="n">
        <v>4691.247</v>
      </c>
      <c r="I24" s="57" t="n">
        <v>69.399</v>
      </c>
      <c r="J24" s="58" t="n">
        <f aca="false">H24/3600</f>
        <v>1.30312416666667</v>
      </c>
      <c r="L24" s="75" t="n">
        <v>28894.4136</v>
      </c>
      <c r="M24" s="76" t="n">
        <v>38.7856</v>
      </c>
      <c r="N24" s="76" t="n">
        <v>41.0666</v>
      </c>
      <c r="O24" s="76" t="n">
        <v>41.3779</v>
      </c>
      <c r="P24" s="76" t="n">
        <v>4565.059</v>
      </c>
      <c r="Q24" s="76" t="n">
        <v>68.46</v>
      </c>
      <c r="R24" s="58" t="n">
        <f aca="false">P24/3600</f>
        <v>1.26807194444444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56" t="n">
        <v>14970.928</v>
      </c>
      <c r="E25" s="57" t="n">
        <v>35.7725</v>
      </c>
      <c r="F25" s="57" t="n">
        <v>39.2378</v>
      </c>
      <c r="G25" s="57" t="n">
        <v>39.7398</v>
      </c>
      <c r="H25" s="57" t="n">
        <v>4244.276</v>
      </c>
      <c r="I25" s="57" t="n">
        <v>59.285</v>
      </c>
      <c r="J25" s="58" t="n">
        <f aca="false">H25/3600</f>
        <v>1.17896555555556</v>
      </c>
      <c r="L25" s="75" t="n">
        <v>14980.32</v>
      </c>
      <c r="M25" s="76" t="n">
        <v>35.771</v>
      </c>
      <c r="N25" s="76" t="n">
        <v>39.2449</v>
      </c>
      <c r="O25" s="76" t="n">
        <v>39.744</v>
      </c>
      <c r="P25" s="76" t="n">
        <v>4129.663</v>
      </c>
      <c r="Q25" s="76" t="n">
        <v>60.143</v>
      </c>
      <c r="R25" s="58" t="n">
        <f aca="false">P25/3600</f>
        <v>1.14712861111111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62" t="n">
        <v>7361.1648</v>
      </c>
      <c r="E26" s="63" t="n">
        <v>32.9062</v>
      </c>
      <c r="F26" s="63" t="n">
        <v>37.9914</v>
      </c>
      <c r="G26" s="63" t="n">
        <v>38.9114</v>
      </c>
      <c r="H26" s="63" t="n">
        <v>3879.111</v>
      </c>
      <c r="I26" s="63" t="n">
        <v>51.568</v>
      </c>
      <c r="J26" s="64" t="n">
        <f aca="false">H26/3600</f>
        <v>1.07753083333333</v>
      </c>
      <c r="L26" s="77" t="n">
        <v>7363.3336</v>
      </c>
      <c r="M26" s="78" t="n">
        <v>32.9026</v>
      </c>
      <c r="N26" s="78" t="n">
        <v>37.9988</v>
      </c>
      <c r="O26" s="78" t="n">
        <v>38.9151</v>
      </c>
      <c r="P26" s="78" t="n">
        <v>3773.733</v>
      </c>
      <c r="Q26" s="78" t="n">
        <v>50.055</v>
      </c>
      <c r="R26" s="64" t="n">
        <f aca="false">P26/3600</f>
        <v>1.04825916666667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51" t="n">
        <v>108512.1408</v>
      </c>
      <c r="E27" s="52" t="n">
        <v>40.7066</v>
      </c>
      <c r="F27" s="52" t="n">
        <v>41.7735</v>
      </c>
      <c r="G27" s="52" t="n">
        <v>44.2464</v>
      </c>
      <c r="H27" s="52" t="n">
        <v>11544.764</v>
      </c>
      <c r="I27" s="52" t="n">
        <v>162.713</v>
      </c>
      <c r="J27" s="53" t="n">
        <f aca="false">H27/3600</f>
        <v>3.20687888888889</v>
      </c>
      <c r="L27" s="73" t="n">
        <v>108237.9968</v>
      </c>
      <c r="M27" s="74" t="n">
        <v>40.7026</v>
      </c>
      <c r="N27" s="74" t="n">
        <v>41.7804</v>
      </c>
      <c r="O27" s="74" t="n">
        <v>44.2538</v>
      </c>
      <c r="P27" s="74" t="n">
        <v>11267.708</v>
      </c>
      <c r="Q27" s="74" t="n">
        <v>162.879</v>
      </c>
      <c r="R27" s="53" t="n">
        <f aca="false">P27/3600</f>
        <v>3.12991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6" t="n">
        <v>49523.8792</v>
      </c>
      <c r="E28" s="57" t="n">
        <v>38.0393</v>
      </c>
      <c r="F28" s="57" t="n">
        <v>39.5487</v>
      </c>
      <c r="G28" s="57" t="n">
        <v>42.2049</v>
      </c>
      <c r="H28" s="57" t="n">
        <v>9796.878</v>
      </c>
      <c r="I28" s="57" t="n">
        <v>134.133</v>
      </c>
      <c r="J28" s="58" t="n">
        <f aca="false">H28/3600</f>
        <v>2.721355</v>
      </c>
      <c r="L28" s="75" t="n">
        <v>49320.628</v>
      </c>
      <c r="M28" s="76" t="n">
        <v>38.0397</v>
      </c>
      <c r="N28" s="76" t="n">
        <v>39.5542</v>
      </c>
      <c r="O28" s="76" t="n">
        <v>42.216</v>
      </c>
      <c r="P28" s="76" t="n">
        <v>9495.439</v>
      </c>
      <c r="Q28" s="76" t="n">
        <v>132.771</v>
      </c>
      <c r="R28" s="58" t="n">
        <f aca="false">P28/3600</f>
        <v>2.63762194444444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56" t="n">
        <v>26746.372</v>
      </c>
      <c r="E29" s="57" t="n">
        <v>35.8422</v>
      </c>
      <c r="F29" s="57" t="n">
        <v>38.4907</v>
      </c>
      <c r="G29" s="57" t="n">
        <v>40.5699</v>
      </c>
      <c r="H29" s="57" t="n">
        <v>8760.882</v>
      </c>
      <c r="I29" s="57" t="n">
        <v>118.549</v>
      </c>
      <c r="J29" s="58" t="n">
        <f aca="false">H29/3600</f>
        <v>2.43357833333333</v>
      </c>
      <c r="L29" s="75" t="n">
        <v>26649.8352</v>
      </c>
      <c r="M29" s="76" t="n">
        <v>35.8432</v>
      </c>
      <c r="N29" s="76" t="n">
        <v>38.4994</v>
      </c>
      <c r="O29" s="76" t="n">
        <v>40.5847</v>
      </c>
      <c r="P29" s="76" t="n">
        <v>8540.89</v>
      </c>
      <c r="Q29" s="76" t="n">
        <v>118.991</v>
      </c>
      <c r="R29" s="58" t="n">
        <f aca="false">P29/3600</f>
        <v>2.37246944444444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62" t="n">
        <v>14458.3192</v>
      </c>
      <c r="E30" s="63" t="n">
        <v>33.4253</v>
      </c>
      <c r="F30" s="63" t="n">
        <v>37.687</v>
      </c>
      <c r="G30" s="63" t="n">
        <v>39.3412</v>
      </c>
      <c r="H30" s="63" t="n">
        <v>8130.595</v>
      </c>
      <c r="I30" s="63" t="n">
        <v>108.43</v>
      </c>
      <c r="J30" s="64" t="n">
        <f aca="false">H30/3600</f>
        <v>2.25849861111111</v>
      </c>
      <c r="L30" s="77" t="n">
        <v>14425.8128</v>
      </c>
      <c r="M30" s="78" t="n">
        <v>33.4285</v>
      </c>
      <c r="N30" s="78" t="n">
        <v>37.7012</v>
      </c>
      <c r="O30" s="78" t="n">
        <v>39.3539</v>
      </c>
      <c r="P30" s="78" t="n">
        <v>7884.037</v>
      </c>
      <c r="Q30" s="78" t="n">
        <v>106.241</v>
      </c>
      <c r="R30" s="64" t="n">
        <f aca="false">P30/3600</f>
        <v>2.19001027777778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51" t="n">
        <v>73082.6064</v>
      </c>
      <c r="E31" s="52" t="n">
        <v>41.3471</v>
      </c>
      <c r="F31" s="52" t="n">
        <v>44.4272</v>
      </c>
      <c r="G31" s="52" t="n">
        <v>46.0532</v>
      </c>
      <c r="H31" s="52" t="n">
        <v>10090.174</v>
      </c>
      <c r="I31" s="52" t="n">
        <v>133.036</v>
      </c>
      <c r="J31" s="53" t="n">
        <f aca="false">H31/3600</f>
        <v>2.80282611111111</v>
      </c>
      <c r="L31" s="73" t="n">
        <v>72897.6648</v>
      </c>
      <c r="M31" s="74" t="n">
        <v>41.3462</v>
      </c>
      <c r="N31" s="74" t="n">
        <v>44.4361</v>
      </c>
      <c r="O31" s="74" t="n">
        <v>46.069</v>
      </c>
      <c r="P31" s="74" t="n">
        <v>9826.206</v>
      </c>
      <c r="Q31" s="74" t="n">
        <v>131.97</v>
      </c>
      <c r="R31" s="53" t="n">
        <f aca="false">P31/3600</f>
        <v>2.72950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6" t="n">
        <v>29668.3104</v>
      </c>
      <c r="E32" s="57" t="n">
        <v>38.7746</v>
      </c>
      <c r="F32" s="57" t="n">
        <v>42.9693</v>
      </c>
      <c r="G32" s="57" t="n">
        <v>43.9684</v>
      </c>
      <c r="H32" s="57" t="n">
        <v>8804.671</v>
      </c>
      <c r="I32" s="57" t="n">
        <v>111.898</v>
      </c>
      <c r="J32" s="58" t="n">
        <f aca="false">H32/3600</f>
        <v>2.44574194444444</v>
      </c>
      <c r="L32" s="75" t="n">
        <v>29506.8168</v>
      </c>
      <c r="M32" s="76" t="n">
        <v>38.7755</v>
      </c>
      <c r="N32" s="76" t="n">
        <v>42.9818</v>
      </c>
      <c r="O32" s="76" t="n">
        <v>43.9935</v>
      </c>
      <c r="P32" s="76" t="n">
        <v>8550.937</v>
      </c>
      <c r="Q32" s="76" t="n">
        <v>110.396</v>
      </c>
      <c r="R32" s="58" t="n">
        <f aca="false">P32/3600</f>
        <v>2.37526027777778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56" t="n">
        <v>15372.8936</v>
      </c>
      <c r="E33" s="57" t="n">
        <v>37.0372</v>
      </c>
      <c r="F33" s="57" t="n">
        <v>41.66</v>
      </c>
      <c r="G33" s="57" t="n">
        <v>42.1585</v>
      </c>
      <c r="H33" s="57" t="n">
        <v>8159.58</v>
      </c>
      <c r="I33" s="57" t="n">
        <v>104.967</v>
      </c>
      <c r="J33" s="58" t="n">
        <f aca="false">H33/3600</f>
        <v>2.26655</v>
      </c>
      <c r="L33" s="75" t="n">
        <v>15267.5536</v>
      </c>
      <c r="M33" s="76" t="n">
        <v>37.0388</v>
      </c>
      <c r="N33" s="76" t="n">
        <v>41.6836</v>
      </c>
      <c r="O33" s="76" t="n">
        <v>42.2019</v>
      </c>
      <c r="P33" s="76" t="n">
        <v>7933.972</v>
      </c>
      <c r="Q33" s="76" t="n">
        <v>102.627</v>
      </c>
      <c r="R33" s="58" t="n">
        <f aca="false">P33/3600</f>
        <v>2.20388111111111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62" t="n">
        <v>8563.6968</v>
      </c>
      <c r="E34" s="63" t="n">
        <v>35.0953</v>
      </c>
      <c r="F34" s="63" t="n">
        <v>40.6298</v>
      </c>
      <c r="G34" s="63" t="n">
        <v>40.7803</v>
      </c>
      <c r="H34" s="63" t="n">
        <v>7736.976</v>
      </c>
      <c r="I34" s="63" t="n">
        <v>96.153</v>
      </c>
      <c r="J34" s="64" t="n">
        <f aca="false">H34/3600</f>
        <v>2.14916</v>
      </c>
      <c r="L34" s="77" t="n">
        <v>8513.764</v>
      </c>
      <c r="M34" s="78" t="n">
        <v>35.0983</v>
      </c>
      <c r="N34" s="78" t="n">
        <v>40.6645</v>
      </c>
      <c r="O34" s="78" t="n">
        <v>40.8352</v>
      </c>
      <c r="P34" s="78" t="n">
        <v>7479.466</v>
      </c>
      <c r="Q34" s="78" t="n">
        <v>95.352</v>
      </c>
      <c r="R34" s="64" t="n">
        <f aca="false">P34/3600</f>
        <v>2.07762944444444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512.751</v>
      </c>
      <c r="I35" s="74" t="n">
        <v>209.274</v>
      </c>
      <c r="J35" s="53" t="n">
        <f aca="false">H35/3600</f>
        <v>3.75354194444444</v>
      </c>
      <c r="L35" s="73" t="n">
        <v>184251.2488</v>
      </c>
      <c r="M35" s="74" t="n">
        <v>42.5512</v>
      </c>
      <c r="N35" s="74" t="n">
        <v>42.7586</v>
      </c>
      <c r="O35" s="74" t="n">
        <v>44.4891</v>
      </c>
      <c r="P35" s="74" t="n">
        <v>13160.909</v>
      </c>
      <c r="Q35" s="74" t="n">
        <v>204.131</v>
      </c>
      <c r="R35" s="53" t="n">
        <f aca="false">P35/3600</f>
        <v>3.65580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2039.05</v>
      </c>
      <c r="I36" s="76" t="n">
        <v>163.652</v>
      </c>
      <c r="J36" s="58" t="n">
        <f aca="false">H36/3600</f>
        <v>3.34418055555556</v>
      </c>
      <c r="L36" s="75" t="n">
        <v>80702.1488</v>
      </c>
      <c r="M36" s="76" t="n">
        <v>37.1773</v>
      </c>
      <c r="N36" s="76" t="n">
        <v>40.8375</v>
      </c>
      <c r="O36" s="76" t="n">
        <v>42.9798</v>
      </c>
      <c r="P36" s="76" t="n">
        <v>11657.224</v>
      </c>
      <c r="Q36" s="76" t="n">
        <v>164.642</v>
      </c>
      <c r="R36" s="58" t="n">
        <f aca="false">P36/3600</f>
        <v>3.23811777777778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0742.534</v>
      </c>
      <c r="I37" s="76" t="n">
        <v>143.899</v>
      </c>
      <c r="J37" s="58" t="n">
        <f aca="false">H37/3600</f>
        <v>2.98403722222222</v>
      </c>
      <c r="L37" s="75" t="n">
        <v>40949.4496</v>
      </c>
      <c r="M37" s="76" t="n">
        <v>34.648</v>
      </c>
      <c r="N37" s="76" t="n">
        <v>39.3777</v>
      </c>
      <c r="O37" s="76" t="n">
        <v>41.7657</v>
      </c>
      <c r="P37" s="76" t="n">
        <v>10416.573</v>
      </c>
      <c r="Q37" s="76" t="n">
        <v>143.452</v>
      </c>
      <c r="R37" s="58" t="n">
        <f aca="false">P37/3600</f>
        <v>2.8934925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9905.204</v>
      </c>
      <c r="I38" s="78" t="n">
        <v>127.628</v>
      </c>
      <c r="J38" s="64" t="n">
        <f aca="false">H38/3600</f>
        <v>2.75144555555556</v>
      </c>
      <c r="L38" s="77" t="n">
        <v>22049.0344</v>
      </c>
      <c r="M38" s="78" t="n">
        <v>32.2553</v>
      </c>
      <c r="N38" s="78" t="n">
        <v>38.3725</v>
      </c>
      <c r="O38" s="78" t="n">
        <v>40.8849</v>
      </c>
      <c r="P38" s="78" t="n">
        <v>9598.492</v>
      </c>
      <c r="Q38" s="78" t="n">
        <v>127.53</v>
      </c>
      <c r="R38" s="64" t="n">
        <f aca="false">P38/3600</f>
        <v>2.66624777777778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197.197</v>
      </c>
      <c r="I39" s="74" t="n">
        <v>34.075</v>
      </c>
      <c r="J39" s="53" t="n">
        <f aca="false">H39/3600</f>
        <v>0.6103325</v>
      </c>
      <c r="L39" s="73" t="n">
        <v>20828.5072</v>
      </c>
      <c r="M39" s="74" t="n">
        <v>41.8937</v>
      </c>
      <c r="N39" s="74" t="n">
        <v>44.0022</v>
      </c>
      <c r="O39" s="74" t="n">
        <v>44.6647</v>
      </c>
      <c r="P39" s="74" t="n">
        <v>2127.574</v>
      </c>
      <c r="Q39" s="74" t="n">
        <v>34.309</v>
      </c>
      <c r="R39" s="53" t="n">
        <f aca="false">P39/3600</f>
        <v>0.59099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1979.437</v>
      </c>
      <c r="I40" s="76" t="n">
        <v>30.279</v>
      </c>
      <c r="J40" s="58" t="n">
        <f aca="false">H40/3600</f>
        <v>0.549843611111111</v>
      </c>
      <c r="L40" s="75" t="n">
        <v>11155.5296</v>
      </c>
      <c r="M40" s="76" t="n">
        <v>38.506</v>
      </c>
      <c r="N40" s="76" t="n">
        <v>41.4165</v>
      </c>
      <c r="O40" s="76" t="n">
        <v>41.8291</v>
      </c>
      <c r="P40" s="76" t="n">
        <v>1907.068</v>
      </c>
      <c r="Q40" s="76" t="n">
        <v>29.322</v>
      </c>
      <c r="R40" s="58" t="n">
        <f aca="false">P40/3600</f>
        <v>0.529741111111111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761.942</v>
      </c>
      <c r="I41" s="76" t="n">
        <v>24.765</v>
      </c>
      <c r="J41" s="58" t="n">
        <f aca="false">H41/3600</f>
        <v>0.489428333333333</v>
      </c>
      <c r="L41" s="75" t="n">
        <v>5931.7312</v>
      </c>
      <c r="M41" s="76" t="n">
        <v>35.5387</v>
      </c>
      <c r="N41" s="76" t="n">
        <v>39.5317</v>
      </c>
      <c r="O41" s="76" t="n">
        <v>39.7381</v>
      </c>
      <c r="P41" s="76" t="n">
        <v>1703.52</v>
      </c>
      <c r="Q41" s="76" t="n">
        <v>24.905</v>
      </c>
      <c r="R41" s="58" t="n">
        <f aca="false">P41/3600</f>
        <v>0.4732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611.339</v>
      </c>
      <c r="I42" s="78" t="n">
        <v>21.699</v>
      </c>
      <c r="J42" s="64" t="n">
        <f aca="false">H42/3600</f>
        <v>0.447594166666667</v>
      </c>
      <c r="L42" s="77" t="n">
        <v>3313.1144</v>
      </c>
      <c r="M42" s="78" t="n">
        <v>32.9573</v>
      </c>
      <c r="N42" s="78" t="n">
        <v>38.0654</v>
      </c>
      <c r="O42" s="78" t="n">
        <v>38.0914</v>
      </c>
      <c r="P42" s="78" t="n">
        <v>1570.717</v>
      </c>
      <c r="Q42" s="78" t="n">
        <v>21.41</v>
      </c>
      <c r="R42" s="64" t="n">
        <f aca="false">P42/3600</f>
        <v>0.436310277777778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447.983</v>
      </c>
      <c r="I43" s="74" t="n">
        <v>36.691</v>
      </c>
      <c r="J43" s="53" t="n">
        <f aca="false">H43/3600</f>
        <v>0.679995277777778</v>
      </c>
      <c r="L43" s="73" t="n">
        <v>23636.8184</v>
      </c>
      <c r="M43" s="74" t="n">
        <v>42.0165</v>
      </c>
      <c r="N43" s="74" t="n">
        <v>44.1478</v>
      </c>
      <c r="O43" s="74" t="n">
        <v>45.6076</v>
      </c>
      <c r="P43" s="74" t="n">
        <v>2373.15</v>
      </c>
      <c r="Q43" s="74" t="n">
        <v>36.904</v>
      </c>
      <c r="R43" s="53" t="n">
        <f aca="false">P43/3600</f>
        <v>0.6592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238.6</v>
      </c>
      <c r="I44" s="76" t="n">
        <v>32.947</v>
      </c>
      <c r="J44" s="58" t="n">
        <f aca="false">H44/3600</f>
        <v>0.621833333333333</v>
      </c>
      <c r="L44" s="75" t="n">
        <v>14096.7296</v>
      </c>
      <c r="M44" s="76" t="n">
        <v>39.1643</v>
      </c>
      <c r="N44" s="76" t="n">
        <v>41.8384</v>
      </c>
      <c r="O44" s="76" t="n">
        <v>43.0619</v>
      </c>
      <c r="P44" s="76" t="n">
        <v>2172.955</v>
      </c>
      <c r="Q44" s="76" t="n">
        <v>32.967</v>
      </c>
      <c r="R44" s="58" t="n">
        <f aca="false">P44/3600</f>
        <v>0.603598611111111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080.962</v>
      </c>
      <c r="I45" s="76" t="n">
        <v>29.837</v>
      </c>
      <c r="J45" s="58" t="n">
        <f aca="false">H45/3600</f>
        <v>0.578045</v>
      </c>
      <c r="L45" s="75" t="n">
        <v>8292.632</v>
      </c>
      <c r="M45" s="76" t="n">
        <v>36.1437</v>
      </c>
      <c r="N45" s="76" t="n">
        <v>39.9883</v>
      </c>
      <c r="O45" s="76" t="n">
        <v>41.0331</v>
      </c>
      <c r="P45" s="76" t="n">
        <v>2024.224</v>
      </c>
      <c r="Q45" s="76" t="n">
        <v>29.276</v>
      </c>
      <c r="R45" s="58" t="n">
        <f aca="false">P45/3600</f>
        <v>0.562284444444445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1963.462</v>
      </c>
      <c r="I46" s="78" t="n">
        <v>27.403</v>
      </c>
      <c r="J46" s="64" t="n">
        <f aca="false">H46/3600</f>
        <v>0.545406111111111</v>
      </c>
      <c r="L46" s="77" t="n">
        <v>4732.6592</v>
      </c>
      <c r="M46" s="78" t="n">
        <v>33.0632</v>
      </c>
      <c r="N46" s="78" t="n">
        <v>38.6037</v>
      </c>
      <c r="O46" s="78" t="n">
        <v>39.546</v>
      </c>
      <c r="P46" s="78" t="n">
        <v>1892.748</v>
      </c>
      <c r="Q46" s="78" t="n">
        <v>27.245</v>
      </c>
      <c r="R46" s="64" t="n">
        <f aca="false">P46/3600</f>
        <v>0.525763333333333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383.726</v>
      </c>
      <c r="I47" s="74" t="n">
        <v>41.88</v>
      </c>
      <c r="J47" s="53" t="n">
        <f aca="false">H47/3600</f>
        <v>0.662146111111111</v>
      </c>
      <c r="L47" s="73" t="n">
        <v>44381.4616</v>
      </c>
      <c r="M47" s="74" t="n">
        <v>41.1602</v>
      </c>
      <c r="N47" s="74" t="n">
        <v>42.6074</v>
      </c>
      <c r="O47" s="74" t="n">
        <v>43.4893</v>
      </c>
      <c r="P47" s="74" t="n">
        <v>2317.13</v>
      </c>
      <c r="Q47" s="74" t="n">
        <v>41.272</v>
      </c>
      <c r="R47" s="53" t="n">
        <f aca="false">P47/3600</f>
        <v>0.64364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243.638</v>
      </c>
      <c r="I48" s="76" t="n">
        <v>37.268</v>
      </c>
      <c r="J48" s="58" t="n">
        <f aca="false">H48/3600</f>
        <v>0.623232777777778</v>
      </c>
      <c r="L48" s="75" t="n">
        <v>27487.3336</v>
      </c>
      <c r="M48" s="76" t="n">
        <v>36.9685</v>
      </c>
      <c r="N48" s="76" t="n">
        <v>39.4797</v>
      </c>
      <c r="O48" s="76" t="n">
        <v>40.3058</v>
      </c>
      <c r="P48" s="76" t="n">
        <v>2189.491</v>
      </c>
      <c r="Q48" s="76" t="n">
        <v>36.628</v>
      </c>
      <c r="R48" s="58" t="n">
        <f aca="false">P48/3600</f>
        <v>0.608191944444445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058.498</v>
      </c>
      <c r="I49" s="76" t="n">
        <v>32.671</v>
      </c>
      <c r="J49" s="58" t="n">
        <f aca="false">H49/3600</f>
        <v>0.571805</v>
      </c>
      <c r="L49" s="75" t="n">
        <v>16400.9104</v>
      </c>
      <c r="M49" s="76" t="n">
        <v>33.1918</v>
      </c>
      <c r="N49" s="76" t="n">
        <v>37.3917</v>
      </c>
      <c r="O49" s="76" t="n">
        <v>38.1155</v>
      </c>
      <c r="P49" s="76" t="n">
        <v>2011.214</v>
      </c>
      <c r="Q49" s="76" t="n">
        <v>31.753</v>
      </c>
      <c r="R49" s="58" t="n">
        <f aca="false">P49/3600</f>
        <v>0.558670555555556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863.217</v>
      </c>
      <c r="I50" s="78" t="n">
        <v>28.272</v>
      </c>
      <c r="J50" s="64" t="n">
        <f aca="false">H50/3600</f>
        <v>0.517560277777778</v>
      </c>
      <c r="L50" s="77" t="n">
        <v>8915.6792</v>
      </c>
      <c r="M50" s="78" t="n">
        <v>29.5161</v>
      </c>
      <c r="N50" s="78" t="n">
        <v>35.9729</v>
      </c>
      <c r="O50" s="78" t="n">
        <v>36.6159</v>
      </c>
      <c r="P50" s="78" t="n">
        <v>1817.29</v>
      </c>
      <c r="Q50" s="78" t="n">
        <v>27.721</v>
      </c>
      <c r="R50" s="64" t="n">
        <f aca="false">P50/3600</f>
        <v>0.504802777777778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335.297</v>
      </c>
      <c r="I51" s="74" t="n">
        <v>19.843</v>
      </c>
      <c r="J51" s="53" t="n">
        <f aca="false">H51/3600</f>
        <v>0.370915833333333</v>
      </c>
      <c r="L51" s="73" t="n">
        <v>15271.9504</v>
      </c>
      <c r="M51" s="74" t="n">
        <v>42.4515</v>
      </c>
      <c r="N51" s="74" t="n">
        <v>43.8258</v>
      </c>
      <c r="O51" s="74" t="n">
        <v>44.6072</v>
      </c>
      <c r="P51" s="74" t="n">
        <v>1313.036</v>
      </c>
      <c r="Q51" s="74" t="n">
        <v>20.311</v>
      </c>
      <c r="R51" s="53" t="n">
        <f aca="false">P51/3600</f>
        <v>0.36473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199.78</v>
      </c>
      <c r="I52" s="76" t="n">
        <v>17.357</v>
      </c>
      <c r="J52" s="58" t="n">
        <f aca="false">H52/3600</f>
        <v>0.333272222222222</v>
      </c>
      <c r="L52" s="75" t="n">
        <v>9104.14</v>
      </c>
      <c r="M52" s="76" t="n">
        <v>39.0964</v>
      </c>
      <c r="N52" s="76" t="n">
        <v>40.5367</v>
      </c>
      <c r="O52" s="76" t="n">
        <v>41.9007</v>
      </c>
      <c r="P52" s="76" t="n">
        <v>1171.903</v>
      </c>
      <c r="Q52" s="76" t="n">
        <v>17.679</v>
      </c>
      <c r="R52" s="58" t="n">
        <f aca="false">P52/3600</f>
        <v>0.325528611111111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097.959</v>
      </c>
      <c r="I53" s="76" t="n">
        <v>15.499</v>
      </c>
      <c r="J53" s="58" t="n">
        <f aca="false">H53/3600</f>
        <v>0.304988611111111</v>
      </c>
      <c r="L53" s="75" t="n">
        <v>5186.9216</v>
      </c>
      <c r="M53" s="76" t="n">
        <v>35.7168</v>
      </c>
      <c r="N53" s="76" t="n">
        <v>38.2108</v>
      </c>
      <c r="O53" s="76" t="n">
        <v>40.0242</v>
      </c>
      <c r="P53" s="76" t="n">
        <v>1068.927</v>
      </c>
      <c r="Q53" s="76" t="n">
        <v>15.163</v>
      </c>
      <c r="R53" s="58" t="n">
        <f aca="false">P53/3600</f>
        <v>0.296924166666667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997.823</v>
      </c>
      <c r="I54" s="78" t="n">
        <v>13.78</v>
      </c>
      <c r="J54" s="64" t="n">
        <f aca="false">H54/3600</f>
        <v>0.277173055555556</v>
      </c>
      <c r="L54" s="77" t="n">
        <v>2613.9928</v>
      </c>
      <c r="M54" s="78" t="n">
        <v>32.2922</v>
      </c>
      <c r="N54" s="78" t="n">
        <v>36.7762</v>
      </c>
      <c r="O54" s="78" t="n">
        <v>38.6021</v>
      </c>
      <c r="P54" s="78" t="n">
        <v>969.758</v>
      </c>
      <c r="Q54" s="78" t="n">
        <v>13.436</v>
      </c>
      <c r="R54" s="64" t="n">
        <f aca="false">P54/3600</f>
        <v>0.269377222222222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496.501</v>
      </c>
      <c r="I55" s="74" t="n">
        <v>7.675</v>
      </c>
      <c r="J55" s="53" t="n">
        <f aca="false">H55/3600</f>
        <v>0.137916944444444</v>
      </c>
      <c r="L55" s="73" t="n">
        <v>5345.8712</v>
      </c>
      <c r="M55" s="74" t="n">
        <v>43.0936</v>
      </c>
      <c r="N55" s="74" t="n">
        <v>45.2756</v>
      </c>
      <c r="O55" s="74" t="n">
        <v>45.0904</v>
      </c>
      <c r="P55" s="74" t="n">
        <v>484.146</v>
      </c>
      <c r="Q55" s="74" t="n">
        <v>7.324</v>
      </c>
      <c r="R55" s="53" t="n">
        <f aca="false">P55/3600</f>
        <v>0.13448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61.916</v>
      </c>
      <c r="I56" s="76" t="n">
        <v>6.926</v>
      </c>
      <c r="J56" s="58" t="n">
        <f aca="false">H56/3600</f>
        <v>0.12831</v>
      </c>
      <c r="L56" s="75" t="n">
        <v>3180.16</v>
      </c>
      <c r="M56" s="76" t="n">
        <v>39.5363</v>
      </c>
      <c r="N56" s="76" t="n">
        <v>42.3591</v>
      </c>
      <c r="O56" s="76" t="n">
        <v>41.9069</v>
      </c>
      <c r="P56" s="76" t="n">
        <v>452.197</v>
      </c>
      <c r="Q56" s="76" t="n">
        <v>6.759</v>
      </c>
      <c r="R56" s="58" t="n">
        <f aca="false">P56/3600</f>
        <v>0.125610277777778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24.772</v>
      </c>
      <c r="I57" s="76" t="n">
        <v>6.169</v>
      </c>
      <c r="J57" s="58" t="n">
        <f aca="false">H57/3600</f>
        <v>0.117992222222222</v>
      </c>
      <c r="L57" s="75" t="n">
        <v>1820.3168</v>
      </c>
      <c r="M57" s="76" t="n">
        <v>36.1285</v>
      </c>
      <c r="N57" s="76" t="n">
        <v>40.0981</v>
      </c>
      <c r="O57" s="76" t="n">
        <v>39.4876</v>
      </c>
      <c r="P57" s="76" t="n">
        <v>415.599</v>
      </c>
      <c r="Q57" s="76" t="n">
        <v>6.044</v>
      </c>
      <c r="R57" s="58" t="n">
        <f aca="false">P57/3600</f>
        <v>0.115444166666667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391.809</v>
      </c>
      <c r="I58" s="78" t="n">
        <v>5.537</v>
      </c>
      <c r="J58" s="64" t="n">
        <f aca="false">H58/3600</f>
        <v>0.108835833333333</v>
      </c>
      <c r="L58" s="77" t="n">
        <v>1015.288</v>
      </c>
      <c r="M58" s="78" t="n">
        <v>32.9466</v>
      </c>
      <c r="N58" s="78" t="n">
        <v>38.5127</v>
      </c>
      <c r="O58" s="78" t="n">
        <v>37.7202</v>
      </c>
      <c r="P58" s="78" t="n">
        <v>383.058</v>
      </c>
      <c r="Q58" s="78" t="n">
        <v>5.595</v>
      </c>
      <c r="R58" s="64" t="n">
        <f aca="false">P58/3600</f>
        <v>0.106405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695.276</v>
      </c>
      <c r="I59" s="74" t="n">
        <v>12.35</v>
      </c>
      <c r="J59" s="53" t="n">
        <f aca="false">H59/3600</f>
        <v>0.193132222222222</v>
      </c>
      <c r="L59" s="73" t="n">
        <v>13204.0992</v>
      </c>
      <c r="M59" s="74" t="n">
        <v>41.2516</v>
      </c>
      <c r="N59" s="74" t="n">
        <v>43.3599</v>
      </c>
      <c r="O59" s="74" t="n">
        <v>44.3428</v>
      </c>
      <c r="P59" s="74" t="n">
        <v>680.487</v>
      </c>
      <c r="Q59" s="74" t="n">
        <v>11.933</v>
      </c>
      <c r="R59" s="53" t="n">
        <f aca="false">P59/3600</f>
        <v>0.189024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44.373</v>
      </c>
      <c r="I60" s="76" t="n">
        <v>10.592</v>
      </c>
      <c r="J60" s="58" t="n">
        <f aca="false">H60/3600</f>
        <v>0.1789925</v>
      </c>
      <c r="L60" s="75" t="n">
        <v>8391.0104</v>
      </c>
      <c r="M60" s="76" t="n">
        <v>36.8907</v>
      </c>
      <c r="N60" s="76" t="n">
        <v>40.7237</v>
      </c>
      <c r="O60" s="76" t="n">
        <v>41.8123</v>
      </c>
      <c r="P60" s="76" t="n">
        <v>628.524</v>
      </c>
      <c r="Q60" s="76" t="n">
        <v>10.727</v>
      </c>
      <c r="R60" s="58" t="n">
        <f aca="false">P60/3600</f>
        <v>0.17459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595.155</v>
      </c>
      <c r="I61" s="76" t="n">
        <v>9.594</v>
      </c>
      <c r="J61" s="58" t="n">
        <f aca="false">H61/3600</f>
        <v>0.165320833333333</v>
      </c>
      <c r="L61" s="75" t="n">
        <v>5157.3736</v>
      </c>
      <c r="M61" s="76" t="n">
        <v>33.137</v>
      </c>
      <c r="N61" s="76" t="n">
        <v>39.1133</v>
      </c>
      <c r="O61" s="76" t="n">
        <v>40.0731</v>
      </c>
      <c r="P61" s="76" t="n">
        <v>582.16</v>
      </c>
      <c r="Q61" s="76" t="n">
        <v>9.292</v>
      </c>
      <c r="R61" s="58" t="n">
        <f aca="false">P61/3600</f>
        <v>0.161711111111111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40.992</v>
      </c>
      <c r="I62" s="78" t="n">
        <v>8.166</v>
      </c>
      <c r="J62" s="64" t="n">
        <f aca="false">H62/3600</f>
        <v>0.150275555555556</v>
      </c>
      <c r="L62" s="77" t="n">
        <v>3056.9032</v>
      </c>
      <c r="M62" s="78" t="n">
        <v>29.6569</v>
      </c>
      <c r="N62" s="78" t="n">
        <v>38.0506</v>
      </c>
      <c r="O62" s="78" t="n">
        <v>38.8484</v>
      </c>
      <c r="P62" s="78" t="n">
        <v>527.28</v>
      </c>
      <c r="Q62" s="78" t="n">
        <v>7.997</v>
      </c>
      <c r="R62" s="64" t="n">
        <f aca="false">P62/3600</f>
        <v>0.146466666666667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595.983</v>
      </c>
      <c r="I63" s="74" t="n">
        <v>10.764</v>
      </c>
      <c r="J63" s="53" t="n">
        <f aca="false">H63/3600</f>
        <v>0.165550833333333</v>
      </c>
      <c r="L63" s="73" t="n">
        <v>11623.2896</v>
      </c>
      <c r="M63" s="74" t="n">
        <v>41.1199</v>
      </c>
      <c r="N63" s="74" t="n">
        <v>42.2731</v>
      </c>
      <c r="O63" s="74" t="n">
        <v>42.9908</v>
      </c>
      <c r="P63" s="74" t="n">
        <v>581.724</v>
      </c>
      <c r="Q63" s="74" t="n">
        <v>10.909</v>
      </c>
      <c r="R63" s="53" t="n">
        <f aca="false">P63/3600</f>
        <v>0.1615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69.743</v>
      </c>
      <c r="I64" s="76" t="n">
        <v>9.911</v>
      </c>
      <c r="J64" s="58" t="n">
        <f aca="false">H64/3600</f>
        <v>0.158261944444444</v>
      </c>
      <c r="L64" s="75" t="n">
        <v>7174.5408</v>
      </c>
      <c r="M64" s="76" t="n">
        <v>36.8448</v>
      </c>
      <c r="N64" s="76" t="n">
        <v>39.2246</v>
      </c>
      <c r="O64" s="76" t="n">
        <v>39.7611</v>
      </c>
      <c r="P64" s="76" t="n">
        <v>558.87</v>
      </c>
      <c r="Q64" s="76" t="n">
        <v>9.677</v>
      </c>
      <c r="R64" s="58" t="n">
        <f aca="false">P64/3600</f>
        <v>0.155241666666667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14.581</v>
      </c>
      <c r="I65" s="76" t="n">
        <v>8.507</v>
      </c>
      <c r="J65" s="58" t="n">
        <f aca="false">H65/3600</f>
        <v>0.142939166666667</v>
      </c>
      <c r="L65" s="75" t="n">
        <v>4078.7128</v>
      </c>
      <c r="M65" s="76" t="n">
        <v>32.8841</v>
      </c>
      <c r="N65" s="76" t="n">
        <v>37.0205</v>
      </c>
      <c r="O65" s="76" t="n">
        <v>37.4899</v>
      </c>
      <c r="P65" s="76" t="n">
        <v>503.349</v>
      </c>
      <c r="Q65" s="76" t="n">
        <v>8.361</v>
      </c>
      <c r="R65" s="58" t="n">
        <f aca="false">P65/3600</f>
        <v>0.139819166666667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454.568</v>
      </c>
      <c r="I66" s="78" t="n">
        <v>7.051</v>
      </c>
      <c r="J66" s="64" t="n">
        <f aca="false">H66/3600</f>
        <v>0.126268888888889</v>
      </c>
      <c r="L66" s="77" t="n">
        <v>2103.5568</v>
      </c>
      <c r="M66" s="78" t="n">
        <v>29.3392</v>
      </c>
      <c r="N66" s="78" t="n">
        <v>35.5158</v>
      </c>
      <c r="O66" s="78" t="n">
        <v>35.9563</v>
      </c>
      <c r="P66" s="78" t="n">
        <v>444.693</v>
      </c>
      <c r="Q66" s="78" t="n">
        <v>6.965</v>
      </c>
      <c r="R66" s="64" t="n">
        <f aca="false">P66/3600</f>
        <v>0.123525833333333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46.616</v>
      </c>
      <c r="I67" s="74" t="n">
        <v>5.865</v>
      </c>
      <c r="J67" s="53" t="n">
        <f aca="false">H67/3600</f>
        <v>0.0962822222222222</v>
      </c>
      <c r="L67" s="73" t="n">
        <v>4543.8896</v>
      </c>
      <c r="M67" s="74" t="n">
        <v>42.6739</v>
      </c>
      <c r="N67" s="74" t="n">
        <v>43.3399</v>
      </c>
      <c r="O67" s="74" t="n">
        <v>44.1711</v>
      </c>
      <c r="P67" s="74" t="n">
        <v>339.518</v>
      </c>
      <c r="Q67" s="74" t="n">
        <v>5.553</v>
      </c>
      <c r="R67" s="53" t="n">
        <f aca="false">P67/3600</f>
        <v>0.09431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14.823</v>
      </c>
      <c r="I68" s="76" t="n">
        <v>4.966</v>
      </c>
      <c r="J68" s="58" t="n">
        <f aca="false">H68/3600</f>
        <v>0.0874508333333333</v>
      </c>
      <c r="L68" s="75" t="n">
        <v>2720.784</v>
      </c>
      <c r="M68" s="76" t="n">
        <v>38.6639</v>
      </c>
      <c r="N68" s="76" t="n">
        <v>40.0304</v>
      </c>
      <c r="O68" s="76" t="n">
        <v>41.3152</v>
      </c>
      <c r="P68" s="76" t="n">
        <v>308.958</v>
      </c>
      <c r="Q68" s="76" t="n">
        <v>4.898</v>
      </c>
      <c r="R68" s="58" t="n">
        <f aca="false">P68/3600</f>
        <v>0.0858216666666667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282.422</v>
      </c>
      <c r="I69" s="76" t="n">
        <v>4.352</v>
      </c>
      <c r="J69" s="58" t="n">
        <f aca="false">H69/3600</f>
        <v>0.0784505555555556</v>
      </c>
      <c r="L69" s="75" t="n">
        <v>1497.94</v>
      </c>
      <c r="M69" s="76" t="n">
        <v>34.8182</v>
      </c>
      <c r="N69" s="76" t="n">
        <v>37.8703</v>
      </c>
      <c r="O69" s="76" t="n">
        <v>39.0811</v>
      </c>
      <c r="P69" s="76" t="n">
        <v>277.305</v>
      </c>
      <c r="Q69" s="76" t="n">
        <v>4.204</v>
      </c>
      <c r="R69" s="58" t="n">
        <f aca="false">P69/3600</f>
        <v>0.0770291666666667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52.876</v>
      </c>
      <c r="I70" s="78" t="n">
        <v>3.66</v>
      </c>
      <c r="J70" s="64" t="n">
        <f aca="false">H70/3600</f>
        <v>0.0702433333333333</v>
      </c>
      <c r="L70" s="77" t="n">
        <v>754.276</v>
      </c>
      <c r="M70" s="78" t="n">
        <v>31.4614</v>
      </c>
      <c r="N70" s="78" t="n">
        <v>36.3317</v>
      </c>
      <c r="O70" s="78" t="n">
        <v>37.394</v>
      </c>
      <c r="P70" s="78" t="n">
        <v>247.26</v>
      </c>
      <c r="Q70" s="78" t="n">
        <v>3.627</v>
      </c>
      <c r="R70" s="64" t="n">
        <f aca="false">P70/3600</f>
        <v>0.0686833333333333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4917.915</v>
      </c>
      <c r="I71" s="74" t="n">
        <v>65.291</v>
      </c>
      <c r="J71" s="53" t="n">
        <f aca="false">H71/3600</f>
        <v>1.3660875</v>
      </c>
      <c r="L71" s="73" t="n">
        <v>21657.9072</v>
      </c>
      <c r="M71" s="74" t="n">
        <v>44.751</v>
      </c>
      <c r="N71" s="74" t="n">
        <v>47.4377</v>
      </c>
      <c r="O71" s="74" t="n">
        <v>48.3446</v>
      </c>
      <c r="P71" s="74" t="n">
        <v>4769.965</v>
      </c>
      <c r="Q71" s="74" t="n">
        <v>66.113</v>
      </c>
      <c r="R71" s="53" t="n">
        <f aca="false">P71/3600</f>
        <v>1.3249902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4594.543</v>
      </c>
      <c r="I72" s="76" t="n">
        <v>59.799</v>
      </c>
      <c r="J72" s="58" t="n">
        <f aca="false">H72/3600</f>
        <v>1.27626194444444</v>
      </c>
      <c r="L72" s="75" t="n">
        <v>12594.896</v>
      </c>
      <c r="M72" s="76" t="n">
        <v>42.3934</v>
      </c>
      <c r="N72" s="76" t="n">
        <v>45.8033</v>
      </c>
      <c r="O72" s="76" t="n">
        <v>46.4956</v>
      </c>
      <c r="P72" s="76" t="n">
        <v>4434.846</v>
      </c>
      <c r="Q72" s="76" t="n">
        <v>59.202</v>
      </c>
      <c r="R72" s="58" t="n">
        <f aca="false">P72/3600</f>
        <v>1.23190166666667</v>
      </c>
      <c r="S72" s="55"/>
      <c r="T72" s="60"/>
      <c r="U72" s="41"/>
      <c r="V72" s="41"/>
      <c r="W72" s="60"/>
      <c r="X72" s="41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326.55</v>
      </c>
      <c r="I73" s="76" t="n">
        <v>56.102</v>
      </c>
      <c r="J73" s="58" t="n">
        <f aca="false">H73/3600</f>
        <v>1.20181944444444</v>
      </c>
      <c r="L73" s="75" t="n">
        <v>7511.1296</v>
      </c>
      <c r="M73" s="76" t="n">
        <v>39.7732</v>
      </c>
      <c r="N73" s="76" t="n">
        <v>44.1624</v>
      </c>
      <c r="O73" s="76" t="n">
        <v>44.6849</v>
      </c>
      <c r="P73" s="76" t="n">
        <v>4195.557</v>
      </c>
      <c r="Q73" s="76" t="n">
        <v>55.806</v>
      </c>
      <c r="R73" s="58" t="n">
        <f aca="false">P73/3600</f>
        <v>1.1654325</v>
      </c>
      <c r="S73" s="55"/>
      <c r="T73" s="60"/>
      <c r="U73" s="41"/>
      <c r="V73" s="41"/>
      <c r="W73" s="60"/>
      <c r="X73" s="41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157.462</v>
      </c>
      <c r="I74" s="78" t="n">
        <v>51.823</v>
      </c>
      <c r="J74" s="64" t="n">
        <f aca="false">H74/3600</f>
        <v>1.15485055555556</v>
      </c>
      <c r="L74" s="77" t="n">
        <v>4499.7128</v>
      </c>
      <c r="M74" s="78" t="n">
        <v>36.8939</v>
      </c>
      <c r="N74" s="78" t="n">
        <v>42.9682</v>
      </c>
      <c r="O74" s="78" t="n">
        <v>43.3463</v>
      </c>
      <c r="P74" s="78" t="n">
        <v>4017.702</v>
      </c>
      <c r="Q74" s="78" t="n">
        <v>51.547</v>
      </c>
      <c r="R74" s="64" t="n">
        <f aca="false">P74/3600</f>
        <v>1.11602833333333</v>
      </c>
      <c r="S74" s="55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4805.548</v>
      </c>
      <c r="I75" s="74" t="n">
        <v>64.901</v>
      </c>
      <c r="J75" s="53" t="n">
        <f aca="false">H75/3600</f>
        <v>1.33487444444444</v>
      </c>
      <c r="L75" s="73" t="n">
        <v>22106.8152</v>
      </c>
      <c r="M75" s="74" t="n">
        <v>44.7053</v>
      </c>
      <c r="N75" s="74" t="n">
        <v>48.6854</v>
      </c>
      <c r="O75" s="74" t="n">
        <v>48.4982</v>
      </c>
      <c r="P75" s="74" t="n">
        <v>4643.839</v>
      </c>
      <c r="Q75" s="74" t="n">
        <v>63.845</v>
      </c>
      <c r="R75" s="53" t="n">
        <f aca="false">P75/3600</f>
        <v>1.289955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498.213</v>
      </c>
      <c r="I76" s="76" t="n">
        <v>59.025</v>
      </c>
      <c r="J76" s="58" t="n">
        <f aca="false">H76/3600</f>
        <v>1.24950361111111</v>
      </c>
      <c r="L76" s="75" t="n">
        <v>13413.8568</v>
      </c>
      <c r="M76" s="76" t="n">
        <v>42.3653</v>
      </c>
      <c r="N76" s="76" t="n">
        <v>46.9909</v>
      </c>
      <c r="O76" s="76" t="n">
        <v>46.219</v>
      </c>
      <c r="P76" s="76" t="n">
        <v>4354.849</v>
      </c>
      <c r="Q76" s="76" t="n">
        <v>58.806</v>
      </c>
      <c r="R76" s="58" t="n">
        <f aca="false">P76/3600</f>
        <v>1.20968027777778</v>
      </c>
      <c r="S76" s="55"/>
      <c r="T76" s="60"/>
      <c r="U76" s="41"/>
      <c r="V76" s="41"/>
      <c r="W76" s="60"/>
      <c r="X76" s="41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335.848</v>
      </c>
      <c r="I77" s="76" t="n">
        <v>56.617</v>
      </c>
      <c r="J77" s="58" t="n">
        <f aca="false">H77/3600</f>
        <v>1.20440222222222</v>
      </c>
      <c r="L77" s="75" t="n">
        <v>8304.7296</v>
      </c>
      <c r="M77" s="76" t="n">
        <v>39.6764</v>
      </c>
      <c r="N77" s="76" t="n">
        <v>45.6466</v>
      </c>
      <c r="O77" s="76" t="n">
        <v>44.1036</v>
      </c>
      <c r="P77" s="76" t="n">
        <v>4181.938</v>
      </c>
      <c r="Q77" s="76" t="n">
        <v>55.094</v>
      </c>
      <c r="R77" s="58" t="n">
        <f aca="false">P77/3600</f>
        <v>1.16164944444444</v>
      </c>
      <c r="S77" s="55"/>
      <c r="T77" s="60"/>
      <c r="U77" s="41"/>
      <c r="V77" s="41"/>
      <c r="W77" s="60"/>
      <c r="X77" s="41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175.418</v>
      </c>
      <c r="I78" s="78" t="n">
        <v>52.759</v>
      </c>
      <c r="J78" s="64" t="n">
        <f aca="false">H78/3600</f>
        <v>1.15983833333333</v>
      </c>
      <c r="L78" s="77" t="n">
        <v>5002.6592</v>
      </c>
      <c r="M78" s="78" t="n">
        <v>36.5927</v>
      </c>
      <c r="N78" s="78" t="n">
        <v>44.6497</v>
      </c>
      <c r="O78" s="78" t="n">
        <v>42.6533</v>
      </c>
      <c r="P78" s="78" t="n">
        <v>4049.307</v>
      </c>
      <c r="Q78" s="78" t="n">
        <v>52.151</v>
      </c>
      <c r="R78" s="64" t="n">
        <f aca="false">P78/3600</f>
        <v>1.1248075</v>
      </c>
      <c r="S78" s="55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4864.47</v>
      </c>
      <c r="I79" s="74" t="n">
        <v>65.434</v>
      </c>
      <c r="J79" s="53" t="n">
        <f aca="false">H79/3600</f>
        <v>1.35124166666667</v>
      </c>
      <c r="L79" s="73" t="n">
        <v>23807.188</v>
      </c>
      <c r="M79" s="74" t="n">
        <v>44.7157</v>
      </c>
      <c r="N79" s="74" t="n">
        <v>48.653</v>
      </c>
      <c r="O79" s="74" t="n">
        <v>48.8302</v>
      </c>
      <c r="P79" s="74" t="n">
        <v>4704.429</v>
      </c>
      <c r="Q79" s="74" t="n">
        <v>64.339</v>
      </c>
      <c r="R79" s="53" t="n">
        <f aca="false">P79/3600</f>
        <v>1.3067858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512.596</v>
      </c>
      <c r="I80" s="76" t="n">
        <v>59.225</v>
      </c>
      <c r="J80" s="58" t="n">
        <f aca="false">H80/3600</f>
        <v>1.25349888888889</v>
      </c>
      <c r="L80" s="75" t="n">
        <v>13609.656</v>
      </c>
      <c r="M80" s="76" t="n">
        <v>42.023</v>
      </c>
      <c r="N80" s="76" t="n">
        <v>46.7384</v>
      </c>
      <c r="O80" s="76" t="n">
        <v>46.9114</v>
      </c>
      <c r="P80" s="76" t="n">
        <v>4351.479</v>
      </c>
      <c r="Q80" s="76" t="n">
        <v>59.051</v>
      </c>
      <c r="R80" s="58" t="n">
        <f aca="false">P80/3600</f>
        <v>1.20874416666667</v>
      </c>
      <c r="S80" s="55"/>
      <c r="T80" s="60"/>
      <c r="U80" s="41"/>
      <c r="V80" s="41"/>
      <c r="W80" s="60"/>
      <c r="X80" s="41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304.617</v>
      </c>
      <c r="I81" s="76" t="n">
        <v>55.811</v>
      </c>
      <c r="J81" s="58" t="n">
        <f aca="false">H81/3600</f>
        <v>1.19572694444444</v>
      </c>
      <c r="L81" s="75" t="n">
        <v>7792.3368</v>
      </c>
      <c r="M81" s="76" t="n">
        <v>39.2723</v>
      </c>
      <c r="N81" s="76" t="n">
        <v>44.9359</v>
      </c>
      <c r="O81" s="76" t="n">
        <v>45.078</v>
      </c>
      <c r="P81" s="76" t="n">
        <v>4163.983</v>
      </c>
      <c r="Q81" s="76" t="n">
        <v>55.078</v>
      </c>
      <c r="R81" s="58" t="n">
        <f aca="false">P81/3600</f>
        <v>1.15666194444444</v>
      </c>
      <c r="S81" s="55"/>
      <c r="T81" s="60"/>
      <c r="U81" s="41"/>
      <c r="V81" s="41"/>
      <c r="W81" s="60"/>
      <c r="X81" s="41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134.453</v>
      </c>
      <c r="I82" s="78" t="n">
        <v>51.298</v>
      </c>
      <c r="J82" s="64" t="n">
        <f aca="false">H82/3600</f>
        <v>1.14845916666667</v>
      </c>
      <c r="L82" s="77" t="n">
        <v>4413.1768</v>
      </c>
      <c r="M82" s="78" t="n">
        <v>36.482</v>
      </c>
      <c r="N82" s="78" t="n">
        <v>43.5649</v>
      </c>
      <c r="O82" s="78" t="n">
        <v>43.668</v>
      </c>
      <c r="P82" s="78" t="n">
        <v>3997.266</v>
      </c>
      <c r="Q82" s="78" t="n">
        <v>51.448</v>
      </c>
      <c r="R82" s="64" t="n">
        <f aca="false">P82/3600</f>
        <v>1.11035166666667</v>
      </c>
      <c r="S82" s="55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167.666</v>
      </c>
      <c r="I83" s="74" t="n">
        <v>32.853</v>
      </c>
      <c r="J83" s="53" t="n">
        <f aca="false">H83/3600</f>
        <v>0.602129444444445</v>
      </c>
      <c r="L83" s="73" t="n">
        <v>22764.8248</v>
      </c>
      <c r="M83" s="74" t="n">
        <v>42.0825</v>
      </c>
      <c r="N83" s="74" t="n">
        <v>43.9069</v>
      </c>
      <c r="O83" s="74" t="n">
        <v>44.5138</v>
      </c>
      <c r="P83" s="74" t="n">
        <v>2101.32</v>
      </c>
      <c r="Q83" s="74" t="n">
        <v>32.885</v>
      </c>
      <c r="R83" s="53" t="n">
        <f aca="false">P83/3600</f>
        <v>0.583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1964.211</v>
      </c>
      <c r="I84" s="76" t="n">
        <v>29.12</v>
      </c>
      <c r="J84" s="58" t="n">
        <f aca="false">H84/3600</f>
        <v>0.545614166666667</v>
      </c>
      <c r="L84" s="75" t="n">
        <v>12960.9872</v>
      </c>
      <c r="M84" s="76" t="n">
        <v>38.6453</v>
      </c>
      <c r="N84" s="76" t="n">
        <v>40.9841</v>
      </c>
      <c r="O84" s="76" t="n">
        <v>41.4013</v>
      </c>
      <c r="P84" s="76" t="n">
        <v>1922.138</v>
      </c>
      <c r="Q84" s="76" t="n">
        <v>28.465</v>
      </c>
      <c r="R84" s="58" t="n">
        <f aca="false">P84/3600</f>
        <v>0.533927222222222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787.214</v>
      </c>
      <c r="I85" s="76" t="n">
        <v>24.889</v>
      </c>
      <c r="J85" s="58" t="n">
        <f aca="false">H85/3600</f>
        <v>0.496448333333333</v>
      </c>
      <c r="L85" s="75" t="n">
        <v>7366.9768</v>
      </c>
      <c r="M85" s="76" t="n">
        <v>35.5474</v>
      </c>
      <c r="N85" s="76" t="n">
        <v>38.8225</v>
      </c>
      <c r="O85" s="76" t="n">
        <v>39.0511</v>
      </c>
      <c r="P85" s="76" t="n">
        <v>1732.161</v>
      </c>
      <c r="Q85" s="76" t="n">
        <v>25.474</v>
      </c>
      <c r="R85" s="58" t="n">
        <f aca="false">P85/3600</f>
        <v>0.481155833333333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645.831</v>
      </c>
      <c r="I86" s="78" t="n">
        <v>22.094</v>
      </c>
      <c r="J86" s="64" t="n">
        <f aca="false">H86/3600</f>
        <v>0.457175277777778</v>
      </c>
      <c r="L86" s="77" t="n">
        <v>4332.4304</v>
      </c>
      <c r="M86" s="78" t="n">
        <v>32.7087</v>
      </c>
      <c r="N86" s="78" t="n">
        <v>37.1792</v>
      </c>
      <c r="O86" s="78" t="n">
        <v>37.2647</v>
      </c>
      <c r="P86" s="78" t="n">
        <v>1594.881</v>
      </c>
      <c r="Q86" s="78" t="n">
        <v>21.975</v>
      </c>
      <c r="R86" s="64" t="n">
        <f aca="false">P86/3600</f>
        <v>0.4430225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747.244</v>
      </c>
      <c r="I87" s="74" t="n">
        <v>57.366</v>
      </c>
      <c r="J87" s="53" t="n">
        <f aca="false">H87/3600</f>
        <v>1.04090111111111</v>
      </c>
      <c r="L87" s="73" t="n">
        <v>24578.797</v>
      </c>
      <c r="M87" s="74" t="n">
        <v>44.7866</v>
      </c>
      <c r="N87" s="74" t="n">
        <v>46.6569</v>
      </c>
      <c r="O87" s="74" t="n">
        <v>46.9769</v>
      </c>
      <c r="P87" s="74" t="n">
        <v>3644.69</v>
      </c>
      <c r="Q87" s="74" t="n">
        <v>56.399</v>
      </c>
      <c r="R87" s="53" t="n">
        <f aca="false">P87/3600</f>
        <v>1.0124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484.806</v>
      </c>
      <c r="I88" s="76" t="n">
        <v>49.607</v>
      </c>
      <c r="J88" s="58" t="n">
        <f aca="false">H88/3600</f>
        <v>0.968001666666667</v>
      </c>
      <c r="L88" s="75" t="n">
        <v>16496.316</v>
      </c>
      <c r="M88" s="76" t="n">
        <v>40.8212</v>
      </c>
      <c r="N88" s="76" t="n">
        <v>43.4383</v>
      </c>
      <c r="O88" s="76" t="n">
        <v>43.7255</v>
      </c>
      <c r="P88" s="76" t="n">
        <v>3374.982</v>
      </c>
      <c r="Q88" s="76" t="n">
        <v>49.353</v>
      </c>
      <c r="R88" s="58" t="n">
        <f aca="false">P88/3600</f>
        <v>0.937495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225.846</v>
      </c>
      <c r="I89" s="76" t="n">
        <v>45.999</v>
      </c>
      <c r="J89" s="58" t="n">
        <f aca="false">H89/3600</f>
        <v>0.896068333333333</v>
      </c>
      <c r="L89" s="75" t="n">
        <v>10789.0066</v>
      </c>
      <c r="M89" s="76" t="n">
        <v>37.0592</v>
      </c>
      <c r="N89" s="76" t="n">
        <v>41.037</v>
      </c>
      <c r="O89" s="76" t="n">
        <v>41.001</v>
      </c>
      <c r="P89" s="76" t="n">
        <v>3124.758</v>
      </c>
      <c r="Q89" s="76" t="n">
        <v>44.319</v>
      </c>
      <c r="R89" s="58" t="n">
        <f aca="false">P89/3600</f>
        <v>0.867988333333333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017.242</v>
      </c>
      <c r="I90" s="78" t="n">
        <v>42.822</v>
      </c>
      <c r="J90" s="64" t="n">
        <f aca="false">H90/3600</f>
        <v>0.838122777777778</v>
      </c>
      <c r="L90" s="77" t="n">
        <v>6933.9418</v>
      </c>
      <c r="M90" s="78" t="n">
        <v>33.4544</v>
      </c>
      <c r="N90" s="78" t="n">
        <v>39.3564</v>
      </c>
      <c r="O90" s="78" t="n">
        <v>38.7657</v>
      </c>
      <c r="P90" s="78" t="n">
        <v>2933.829</v>
      </c>
      <c r="Q90" s="78" t="n">
        <v>43.061</v>
      </c>
      <c r="R90" s="64" t="n">
        <f aca="false">P90/3600</f>
        <v>0.8149525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839.246</v>
      </c>
      <c r="I91" s="74" t="n">
        <v>44.033</v>
      </c>
      <c r="J91" s="53" t="n">
        <f aca="false">H91/3600</f>
        <v>0.788679444444445</v>
      </c>
      <c r="L91" s="73" t="n">
        <v>38114.14</v>
      </c>
      <c r="M91" s="74" t="n">
        <v>46.2623</v>
      </c>
      <c r="N91" s="74" t="n">
        <v>44.8737</v>
      </c>
      <c r="O91" s="74" t="n">
        <v>44.9937</v>
      </c>
      <c r="P91" s="74" t="n">
        <v>2767.658</v>
      </c>
      <c r="Q91" s="74" t="n">
        <v>43.165</v>
      </c>
      <c r="R91" s="53" t="n">
        <f aca="false">P91/3600</f>
        <v>0.76879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736.037</v>
      </c>
      <c r="I92" s="76" t="n">
        <v>40.523</v>
      </c>
      <c r="J92" s="58" t="n">
        <f aca="false">H92/3600</f>
        <v>0.760010277777778</v>
      </c>
      <c r="L92" s="75" t="n">
        <v>28602.4792</v>
      </c>
      <c r="M92" s="76" t="n">
        <v>41.9444</v>
      </c>
      <c r="N92" s="76" t="n">
        <v>40.9296</v>
      </c>
      <c r="O92" s="76" t="n">
        <v>41.3053</v>
      </c>
      <c r="P92" s="76" t="n">
        <v>2669.862</v>
      </c>
      <c r="Q92" s="76" t="n">
        <v>40.117</v>
      </c>
      <c r="R92" s="58" t="n">
        <f aca="false">P92/3600</f>
        <v>0.741628333333333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635.776</v>
      </c>
      <c r="I93" s="76" t="n">
        <v>37.429</v>
      </c>
      <c r="J93" s="58" t="n">
        <f aca="false">H93/3600</f>
        <v>0.73216</v>
      </c>
      <c r="L93" s="75" t="n">
        <v>21480.4696</v>
      </c>
      <c r="M93" s="76" t="n">
        <v>37.374</v>
      </c>
      <c r="N93" s="76" t="n">
        <v>38.8765</v>
      </c>
      <c r="O93" s="76" t="n">
        <v>39.3852</v>
      </c>
      <c r="P93" s="76" t="n">
        <v>2568.524</v>
      </c>
      <c r="Q93" s="76" t="n">
        <v>37.783</v>
      </c>
      <c r="R93" s="58" t="n">
        <f aca="false">P93/3600</f>
        <v>0.713478888888889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503.347</v>
      </c>
      <c r="I94" s="78" t="n">
        <v>36.036</v>
      </c>
      <c r="J94" s="64" t="n">
        <f aca="false">H94/3600</f>
        <v>0.695374166666667</v>
      </c>
      <c r="L94" s="77" t="n">
        <v>15411.5848</v>
      </c>
      <c r="M94" s="78" t="n">
        <v>32.5746</v>
      </c>
      <c r="N94" s="78" t="n">
        <v>37.7381</v>
      </c>
      <c r="O94" s="78" t="n">
        <v>38.012</v>
      </c>
      <c r="P94" s="78" t="n">
        <v>2445.315</v>
      </c>
      <c r="Q94" s="78" t="n">
        <v>35.204</v>
      </c>
      <c r="R94" s="64" t="n">
        <f aca="false">P94/3600</f>
        <v>0.679254166666667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208.468</v>
      </c>
      <c r="I95" s="74" t="n">
        <v>42.431</v>
      </c>
      <c r="J95" s="53" t="n">
        <f aca="false">H95/3600</f>
        <v>0.891241111111111</v>
      </c>
      <c r="L95" s="73" t="n">
        <v>5374.2563</v>
      </c>
      <c r="M95" s="74" t="n">
        <v>50.5178</v>
      </c>
      <c r="N95" s="74" t="n">
        <v>53.4672</v>
      </c>
      <c r="O95" s="74" t="n">
        <v>54.3641</v>
      </c>
      <c r="P95" s="74" t="n">
        <v>3086.382</v>
      </c>
      <c r="Q95" s="74" t="n">
        <v>42.624</v>
      </c>
      <c r="R95" s="53" t="n">
        <f aca="false">P95/3600</f>
        <v>0.85732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136.052</v>
      </c>
      <c r="I96" s="76" t="n">
        <v>42.26</v>
      </c>
      <c r="J96" s="58" t="n">
        <f aca="false">H96/3600</f>
        <v>0.871125555555556</v>
      </c>
      <c r="L96" s="75" t="n">
        <v>3609.6422</v>
      </c>
      <c r="M96" s="76" t="n">
        <v>47.0106</v>
      </c>
      <c r="N96" s="76" t="n">
        <v>50.1351</v>
      </c>
      <c r="O96" s="76" t="n">
        <v>51.2946</v>
      </c>
      <c r="P96" s="76" t="n">
        <v>3023.826</v>
      </c>
      <c r="Q96" s="76" t="n">
        <v>41.746</v>
      </c>
      <c r="R96" s="58" t="n">
        <f aca="false">P96/3600</f>
        <v>0.839951666666667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055.057</v>
      </c>
      <c r="I97" s="76" t="n">
        <v>41.569</v>
      </c>
      <c r="J97" s="58" t="n">
        <f aca="false">H97/3600</f>
        <v>0.848626944444444</v>
      </c>
      <c r="L97" s="75" t="n">
        <v>2429.92</v>
      </c>
      <c r="M97" s="76" t="n">
        <v>43.4622</v>
      </c>
      <c r="N97" s="76" t="n">
        <v>47.805</v>
      </c>
      <c r="O97" s="76" t="n">
        <v>49.0033</v>
      </c>
      <c r="P97" s="76" t="n">
        <v>2951.676</v>
      </c>
      <c r="Q97" s="76" t="n">
        <v>42.593</v>
      </c>
      <c r="R97" s="58" t="n">
        <f aca="false">P97/3600</f>
        <v>0.81991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2970.817</v>
      </c>
      <c r="I98" s="78" t="n">
        <v>40.341</v>
      </c>
      <c r="J98" s="64" t="n">
        <f aca="false">H98/3600</f>
        <v>0.825226944444444</v>
      </c>
      <c r="L98" s="77" t="n">
        <v>1609.128</v>
      </c>
      <c r="M98" s="78" t="n">
        <v>39.6958</v>
      </c>
      <c r="N98" s="78" t="n">
        <v>45.9759</v>
      </c>
      <c r="O98" s="78" t="n">
        <v>47.2806</v>
      </c>
      <c r="P98" s="78" t="n">
        <v>2894.86</v>
      </c>
      <c r="Q98" s="78" t="n">
        <v>40.653</v>
      </c>
      <c r="R98" s="64" t="n">
        <f aca="false">P98/3600</f>
        <v>0.804127777777778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2" t="n">
        <f aca="false">GEOMEAN(I3:I98)</f>
        <v>40.6730292185499</v>
      </c>
      <c r="J106" s="82" t="n">
        <f aca="false">GEOMEAN(J3:J98)</f>
        <v>0.808138826961127</v>
      </c>
      <c r="Q106" s="82" t="n">
        <f aca="false">GEOMEAN(Q3:Q98)</f>
        <v>40.3166180716611</v>
      </c>
      <c r="R106" s="82" t="n">
        <f aca="false">GEOMEAN(R3:R98)</f>
        <v>0.785677075714257</v>
      </c>
    </row>
    <row r="107" customFormat="false" ht="11.4" hidden="false" customHeight="false" outlineLevel="0" collapsed="false">
      <c r="B107" s="1" t="s">
        <v>96</v>
      </c>
      <c r="Q107" s="83" t="n">
        <f aca="false">Q106/I106</f>
        <v>0.991237162470154</v>
      </c>
      <c r="R107" s="83" t="n">
        <f aca="false">R106/J106</f>
        <v>0.972205578426007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1.577405</v>
      </c>
      <c r="J108" s="82" t="n">
        <f aca="false">SUM(J3:J98)</f>
        <v>117.901260277778</v>
      </c>
      <c r="Q108" s="82" t="n">
        <f aca="false">SUM(Q3:Q98)/3600</f>
        <v>1.56680305555556</v>
      </c>
      <c r="R108" s="82" t="n">
        <f aca="false">SUM(R3:R98)</f>
        <v>114.515881388889</v>
      </c>
    </row>
    <row r="111" customFormat="false" ht="12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2" t="n">
        <f aca="false">GEOMEAN(I3:I10,I19:I82)</f>
        <v>36.1295562291943</v>
      </c>
      <c r="J113" s="82" t="n">
        <f aca="false">GEOMEAN(J3:J10,J19:J82)</f>
        <v>0.708206179913275</v>
      </c>
      <c r="Q113" s="82" t="n">
        <f aca="false">GEOMEAN(Q3:Q10,Q19:Q82)</f>
        <v>35.7557627671402</v>
      </c>
      <c r="R113" s="82" t="n">
        <f aca="false">GEOMEAN(R3:R10,R19:R82)</f>
        <v>0.68872069232151</v>
      </c>
    </row>
    <row r="114" customFormat="false" ht="11.4" hidden="false" customHeight="false" outlineLevel="0" collapsed="false">
      <c r="B114" s="1" t="s">
        <v>96</v>
      </c>
      <c r="Q114" s="83" t="n">
        <f aca="false">Q113/I113</f>
        <v>0.989654081005513</v>
      </c>
      <c r="R114" s="83" t="n">
        <f aca="false">R113/J113</f>
        <v>0.972486137307992</v>
      </c>
    </row>
    <row r="115" customFormat="false" ht="11.4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1.4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1.4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1.4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1.4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1.4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1.4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1.4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1.4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1.4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1.4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1.4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1.4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1.4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1.4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1.4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1.4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1.4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1.4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1.4" hidden="false" customHeight="false" outlineLevel="0" collapsed="false">
      <c r="A19" s="71" t="s">
        <v>11</v>
      </c>
      <c r="B19" s="71" t="s">
        <v>65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0" t="s">
        <v>88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70"/>
      <c r="B23" s="71" t="s">
        <v>68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70"/>
      <c r="B27" s="71" t="s">
        <v>57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70"/>
      <c r="B31" s="71" t="s">
        <v>46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70"/>
      <c r="B35" s="71" t="s">
        <v>55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1" t="s">
        <v>12</v>
      </c>
      <c r="B39" s="71" t="s">
        <v>42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0" t="s">
        <v>89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70"/>
      <c r="B43" s="71" t="s">
        <v>51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70"/>
      <c r="B47" s="71" t="s">
        <v>69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70"/>
      <c r="B51" s="71" t="s">
        <v>72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1" t="s">
        <v>13</v>
      </c>
      <c r="B55" s="71" t="s">
        <v>47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0" t="s">
        <v>90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70"/>
      <c r="B59" s="71" t="s">
        <v>53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70"/>
      <c r="B63" s="71" t="s">
        <v>49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70"/>
      <c r="B67" s="71" t="s">
        <v>72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1" t="s">
        <v>91</v>
      </c>
      <c r="B71" s="71" t="s">
        <v>76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0" t="s">
        <v>92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1.4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70"/>
      <c r="B75" s="71" t="s">
        <v>77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1.4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70"/>
      <c r="B79" s="71" t="s">
        <v>78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1.4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1" t="s">
        <v>93</v>
      </c>
      <c r="B83" s="71" t="s">
        <v>44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70"/>
      <c r="B87" s="71" t="s">
        <v>63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70"/>
      <c r="B91" s="71" t="s">
        <v>73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70"/>
      <c r="B95" s="71" t="s">
        <v>7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2" t="e">
        <f aca="false">GEOMEAN(I19:I82)</f>
        <v>#NUM!</v>
      </c>
      <c r="J113" s="82" t="n">
        <f aca="false">GEOMEAN(J19:J82)</f>
        <v>0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1.4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385.215</v>
      </c>
      <c r="I3" s="52" t="n">
        <v>79.108</v>
      </c>
      <c r="J3" s="53" t="n">
        <v>0.9403375</v>
      </c>
      <c r="L3" s="51" t="n">
        <v>110420.6576</v>
      </c>
      <c r="M3" s="52" t="n">
        <v>43.4095</v>
      </c>
      <c r="N3" s="52" t="n">
        <v>43.1166</v>
      </c>
      <c r="O3" s="52" t="n">
        <v>44.8979</v>
      </c>
      <c r="P3" s="52" t="n">
        <v>3223.163</v>
      </c>
      <c r="Q3" s="52" t="n">
        <v>79.232</v>
      </c>
      <c r="R3" s="54" t="n">
        <v>0.933005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062.748</v>
      </c>
      <c r="I4" s="57" t="n">
        <v>65.088</v>
      </c>
      <c r="J4" s="58" t="n">
        <v>0.850763333333333</v>
      </c>
      <c r="L4" s="56" t="n">
        <v>62560.8448</v>
      </c>
      <c r="M4" s="57" t="n">
        <v>40.2445</v>
      </c>
      <c r="N4" s="57" t="n">
        <v>40.5012</v>
      </c>
      <c r="O4" s="57" t="n">
        <v>42.4562</v>
      </c>
      <c r="P4" s="57" t="n">
        <v>2920.382</v>
      </c>
      <c r="Q4" s="57" t="n">
        <v>64.646</v>
      </c>
      <c r="R4" s="59" t="n">
        <v>0.846906666666667</v>
      </c>
      <c r="S4" s="55"/>
      <c r="T4" s="60"/>
      <c r="U4" s="41"/>
      <c r="V4" s="61"/>
      <c r="W4" s="60"/>
      <c r="X4" s="41"/>
      <c r="Y4" s="61"/>
    </row>
    <row r="5" customFormat="false" ht="11.4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840.557</v>
      </c>
      <c r="I5" s="57" t="n">
        <v>55.541</v>
      </c>
      <c r="J5" s="58" t="n">
        <v>0.789043611111111</v>
      </c>
      <c r="L5" s="56" t="n">
        <v>35698.9216</v>
      </c>
      <c r="M5" s="57" t="n">
        <v>37.222</v>
      </c>
      <c r="N5" s="57" t="n">
        <v>38.6588</v>
      </c>
      <c r="O5" s="57" t="n">
        <v>40.689</v>
      </c>
      <c r="P5" s="57" t="n">
        <v>2694.307</v>
      </c>
      <c r="Q5" s="57" t="n">
        <v>56.43</v>
      </c>
      <c r="R5" s="59" t="n">
        <v>0.781824166666667</v>
      </c>
      <c r="S5" s="55"/>
      <c r="T5" s="60"/>
      <c r="U5" s="41"/>
      <c r="V5" s="61"/>
      <c r="W5" s="60"/>
      <c r="X5" s="41"/>
      <c r="Y5" s="61"/>
    </row>
    <row r="6" customFormat="false" ht="12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679.783</v>
      </c>
      <c r="I6" s="63" t="n">
        <v>49.098</v>
      </c>
      <c r="J6" s="64" t="n">
        <v>0.744384166666667</v>
      </c>
      <c r="L6" s="62" t="n">
        <v>20370.4016</v>
      </c>
      <c r="M6" s="63" t="n">
        <v>34.2851</v>
      </c>
      <c r="N6" s="63" t="n">
        <v>37.3719</v>
      </c>
      <c r="O6" s="63" t="n">
        <v>39.4853</v>
      </c>
      <c r="P6" s="63" t="n">
        <v>2540.803</v>
      </c>
      <c r="Q6" s="63" t="n">
        <v>48.734</v>
      </c>
      <c r="R6" s="65" t="n">
        <v>0.738811666666667</v>
      </c>
      <c r="S6" s="55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422.047</v>
      </c>
      <c r="I7" s="52" t="n">
        <v>79.102</v>
      </c>
      <c r="J7" s="53" t="n">
        <v>0.950568611111111</v>
      </c>
      <c r="L7" s="51" t="n">
        <v>112003.0496</v>
      </c>
      <c r="M7" s="52" t="n">
        <v>43.2262</v>
      </c>
      <c r="N7" s="52" t="n">
        <v>45.6904</v>
      </c>
      <c r="O7" s="52" t="n">
        <v>45.4109</v>
      </c>
      <c r="P7" s="52" t="n">
        <v>3254.581</v>
      </c>
      <c r="Q7" s="52" t="n">
        <v>78.967</v>
      </c>
      <c r="R7" s="54" t="n">
        <v>0.94438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113.042</v>
      </c>
      <c r="I8" s="57" t="n">
        <v>67.287</v>
      </c>
      <c r="J8" s="58" t="n">
        <v>0.864733888888889</v>
      </c>
      <c r="L8" s="56" t="n">
        <v>65648.2896</v>
      </c>
      <c r="M8" s="57" t="n">
        <v>39.8607</v>
      </c>
      <c r="N8" s="57" t="n">
        <v>43.2892</v>
      </c>
      <c r="O8" s="57" t="n">
        <v>43.5159</v>
      </c>
      <c r="P8" s="57" t="n">
        <v>2961.894</v>
      </c>
      <c r="Q8" s="57" t="n">
        <v>67.085</v>
      </c>
      <c r="R8" s="59" t="n">
        <v>0.859910833333333</v>
      </c>
      <c r="S8" s="55"/>
      <c r="T8" s="60"/>
      <c r="U8" s="41"/>
      <c r="V8" s="41"/>
      <c r="W8" s="60"/>
      <c r="X8" s="41"/>
      <c r="Y8" s="61"/>
    </row>
    <row r="9" customFormat="false" ht="11.4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881.881</v>
      </c>
      <c r="I9" s="57" t="n">
        <v>59.561</v>
      </c>
      <c r="J9" s="58" t="n">
        <v>0.8005225</v>
      </c>
      <c r="L9" s="56" t="n">
        <v>37752.7968</v>
      </c>
      <c r="M9" s="57" t="n">
        <v>36.7805</v>
      </c>
      <c r="N9" s="57" t="n">
        <v>41.3129</v>
      </c>
      <c r="O9" s="57" t="n">
        <v>41.8453</v>
      </c>
      <c r="P9" s="57" t="n">
        <v>2736.895</v>
      </c>
      <c r="Q9" s="57" t="n">
        <v>58.583</v>
      </c>
      <c r="R9" s="59" t="n">
        <v>0.7956</v>
      </c>
      <c r="S9" s="55"/>
      <c r="T9" s="60"/>
      <c r="U9" s="69"/>
      <c r="V9" s="41"/>
      <c r="W9" s="60"/>
      <c r="X9" s="41"/>
      <c r="Y9" s="61"/>
    </row>
    <row r="10" customFormat="false" ht="12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722.044</v>
      </c>
      <c r="I10" s="63" t="n">
        <v>53.17</v>
      </c>
      <c r="J10" s="64" t="n">
        <v>0.756123333333333</v>
      </c>
      <c r="L10" s="62" t="n">
        <v>22039.8928</v>
      </c>
      <c r="M10" s="63" t="n">
        <v>33.9497</v>
      </c>
      <c r="N10" s="63" t="n">
        <v>39.808</v>
      </c>
      <c r="O10" s="63" t="n">
        <v>40.5658</v>
      </c>
      <c r="P10" s="63" t="n">
        <v>2586.121</v>
      </c>
      <c r="Q10" s="63" t="n">
        <v>52.395</v>
      </c>
      <c r="R10" s="65" t="n">
        <v>0.752998888888889</v>
      </c>
      <c r="S10" s="55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7821.902</v>
      </c>
      <c r="I11" s="52" t="n">
        <v>187.735</v>
      </c>
      <c r="J11" s="53" t="n">
        <v>2.17275055555556</v>
      </c>
      <c r="L11" s="51" t="n">
        <v>427830.5392</v>
      </c>
      <c r="M11" s="52" t="n">
        <v>41.9576</v>
      </c>
      <c r="N11" s="52" t="n">
        <v>41.2288</v>
      </c>
      <c r="O11" s="52" t="n">
        <v>40.545</v>
      </c>
      <c r="P11" s="52" t="n">
        <v>7496.86</v>
      </c>
      <c r="Q11" s="52" t="n">
        <v>185.655</v>
      </c>
      <c r="R11" s="54" t="n">
        <v>2.15929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0"/>
      <c r="B12" s="70"/>
      <c r="C12" s="70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7024.149</v>
      </c>
      <c r="I12" s="57" t="n">
        <v>142.308</v>
      </c>
      <c r="J12" s="58" t="n">
        <v>1.9511525</v>
      </c>
      <c r="L12" s="56" t="n">
        <v>262743.2768</v>
      </c>
      <c r="M12" s="57" t="n">
        <v>38.3919</v>
      </c>
      <c r="N12" s="57" t="n">
        <v>38.6324</v>
      </c>
      <c r="O12" s="57" t="n">
        <v>37.4042</v>
      </c>
      <c r="P12" s="57" t="n">
        <v>6700.902</v>
      </c>
      <c r="Q12" s="57" t="n">
        <v>141.398</v>
      </c>
      <c r="R12" s="59" t="n">
        <v>1.93634111111111</v>
      </c>
      <c r="S12" s="55"/>
      <c r="T12" s="60"/>
      <c r="U12" s="41"/>
      <c r="V12" s="41"/>
      <c r="W12" s="60"/>
      <c r="X12" s="41"/>
      <c r="Y12" s="61"/>
    </row>
    <row r="13" customFormat="false" ht="11.4" hidden="false" customHeight="false" outlineLevel="0" collapsed="false">
      <c r="A13" s="70"/>
      <c r="B13" s="70"/>
      <c r="C13" s="70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6440.647</v>
      </c>
      <c r="I13" s="57" t="n">
        <v>120.775</v>
      </c>
      <c r="J13" s="58" t="n">
        <v>1.78906861111111</v>
      </c>
      <c r="L13" s="56" t="n">
        <v>160916.5744</v>
      </c>
      <c r="M13" s="57" t="n">
        <v>34.5308</v>
      </c>
      <c r="N13" s="57" t="n">
        <v>37.098</v>
      </c>
      <c r="O13" s="57" t="n">
        <v>35.8702</v>
      </c>
      <c r="P13" s="57" t="n">
        <v>6137.961</v>
      </c>
      <c r="Q13" s="57" t="n">
        <v>119.844</v>
      </c>
      <c r="R13" s="59" t="n">
        <v>1.77396277777778</v>
      </c>
      <c r="S13" s="55"/>
      <c r="T13" s="60"/>
      <c r="U13" s="41"/>
      <c r="V13" s="41"/>
      <c r="W13" s="60"/>
      <c r="X13" s="41"/>
      <c r="Y13" s="61"/>
    </row>
    <row r="14" customFormat="false" ht="12" hidden="false" customHeight="false" outlineLevel="0" collapsed="false">
      <c r="A14" s="70"/>
      <c r="B14" s="72"/>
      <c r="C14" s="72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5941.869</v>
      </c>
      <c r="I14" s="63" t="n">
        <v>108.248</v>
      </c>
      <c r="J14" s="64" t="n">
        <v>1.65051916666667</v>
      </c>
      <c r="L14" s="62" t="n">
        <v>89616.5232</v>
      </c>
      <c r="M14" s="63" t="n">
        <v>30.7728</v>
      </c>
      <c r="N14" s="63" t="n">
        <v>35.9508</v>
      </c>
      <c r="O14" s="63" t="n">
        <v>34.7936</v>
      </c>
      <c r="P14" s="63" t="n">
        <v>5651.412</v>
      </c>
      <c r="Q14" s="63" t="n">
        <v>107.801</v>
      </c>
      <c r="R14" s="65" t="n">
        <v>1.63567277777778</v>
      </c>
      <c r="S14" s="55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6014.611</v>
      </c>
      <c r="I15" s="52" t="n">
        <v>113.422</v>
      </c>
      <c r="J15" s="53" t="n">
        <v>1.67072527777778</v>
      </c>
      <c r="L15" s="51" t="n">
        <v>112756.032</v>
      </c>
      <c r="M15" s="52" t="n">
        <v>43.8104</v>
      </c>
      <c r="N15" s="52" t="n">
        <v>46.552</v>
      </c>
      <c r="O15" s="52" t="n">
        <v>46.1777</v>
      </c>
      <c r="P15" s="52" t="n">
        <v>5721.736</v>
      </c>
      <c r="Q15" s="52" t="n">
        <v>112.158</v>
      </c>
      <c r="R15" s="54" t="n">
        <v>1.65310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0"/>
      <c r="B16" s="70"/>
      <c r="C16" s="70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5352.469</v>
      </c>
      <c r="I16" s="57" t="n">
        <v>91.982</v>
      </c>
      <c r="J16" s="58" t="n">
        <v>1.48679694444444</v>
      </c>
      <c r="L16" s="56" t="n">
        <v>53175.2256</v>
      </c>
      <c r="M16" s="57" t="n">
        <v>41.4604</v>
      </c>
      <c r="N16" s="57" t="n">
        <v>45.7129</v>
      </c>
      <c r="O16" s="57" t="n">
        <v>45.4538</v>
      </c>
      <c r="P16" s="57" t="n">
        <v>5112.51</v>
      </c>
      <c r="Q16" s="57" t="n">
        <v>92.892</v>
      </c>
      <c r="R16" s="59" t="n">
        <v>1.48446111111111</v>
      </c>
      <c r="S16" s="55"/>
      <c r="T16" s="60"/>
      <c r="U16" s="41"/>
      <c r="V16" s="41"/>
      <c r="W16" s="60"/>
      <c r="X16" s="41"/>
      <c r="Y16" s="61"/>
    </row>
    <row r="17" customFormat="false" ht="11.4" hidden="false" customHeight="false" outlineLevel="0" collapsed="false">
      <c r="A17" s="70"/>
      <c r="B17" s="70"/>
      <c r="C17" s="70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5050.812</v>
      </c>
      <c r="I17" s="57" t="n">
        <v>80.896</v>
      </c>
      <c r="J17" s="58" t="n">
        <v>1.40300333333333</v>
      </c>
      <c r="L17" s="56" t="n">
        <v>27941.0592</v>
      </c>
      <c r="M17" s="57" t="n">
        <v>39.8119</v>
      </c>
      <c r="N17" s="57" t="n">
        <v>45.1072</v>
      </c>
      <c r="O17" s="57" t="n">
        <v>44.9795</v>
      </c>
      <c r="P17" s="57" t="n">
        <v>4791.836</v>
      </c>
      <c r="Q17" s="57" t="n">
        <v>80.501</v>
      </c>
      <c r="R17" s="59" t="n">
        <v>1.39021111111111</v>
      </c>
      <c r="S17" s="55"/>
      <c r="T17" s="60"/>
      <c r="U17" s="41"/>
      <c r="V17" s="41"/>
      <c r="W17" s="60"/>
      <c r="X17" s="41"/>
      <c r="Y17" s="61"/>
    </row>
    <row r="18" customFormat="false" ht="12" hidden="false" customHeight="false" outlineLevel="0" collapsed="false">
      <c r="A18" s="72"/>
      <c r="B18" s="72"/>
      <c r="C18" s="72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4873.362</v>
      </c>
      <c r="I18" s="63" t="n">
        <v>76.731</v>
      </c>
      <c r="J18" s="64" t="n">
        <v>1.35371166666667</v>
      </c>
      <c r="L18" s="62" t="n">
        <v>15542.0064</v>
      </c>
      <c r="M18" s="63" t="n">
        <v>38.1579</v>
      </c>
      <c r="N18" s="63" t="n">
        <v>44.5699</v>
      </c>
      <c r="O18" s="63" t="n">
        <v>44.4956</v>
      </c>
      <c r="P18" s="63" t="n">
        <v>4617.366</v>
      </c>
      <c r="Q18" s="63" t="n">
        <v>75.4</v>
      </c>
      <c r="R18" s="65" t="n">
        <v>1.34267027777778</v>
      </c>
      <c r="S18" s="55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490.524</v>
      </c>
      <c r="I19" s="74" t="n">
        <v>50.024</v>
      </c>
      <c r="J19" s="53" t="n">
        <v>0.691812222222222</v>
      </c>
      <c r="L19" s="73" t="n">
        <v>26140.644</v>
      </c>
      <c r="M19" s="74" t="n">
        <v>42.8417</v>
      </c>
      <c r="N19" s="74" t="n">
        <v>44.6275</v>
      </c>
      <c r="O19" s="74" t="n">
        <v>46.072</v>
      </c>
      <c r="P19" s="74" t="n">
        <v>2374.382</v>
      </c>
      <c r="Q19" s="74" t="n">
        <v>48.952</v>
      </c>
      <c r="R19" s="53" t="n">
        <v>0.68724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240.737</v>
      </c>
      <c r="I20" s="76" t="n">
        <v>39.119</v>
      </c>
      <c r="J20" s="58" t="n">
        <v>0.622426944444445</v>
      </c>
      <c r="L20" s="75" t="n">
        <v>13342.4632</v>
      </c>
      <c r="M20" s="76" t="n">
        <v>41.0294</v>
      </c>
      <c r="N20" s="76" t="n">
        <v>42.7755</v>
      </c>
      <c r="O20" s="76" t="n">
        <v>43.8831</v>
      </c>
      <c r="P20" s="76" t="n">
        <v>2128.152</v>
      </c>
      <c r="Q20" s="76" t="n">
        <v>39.561</v>
      </c>
      <c r="R20" s="58" t="n">
        <v>0.616919166666667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104.003</v>
      </c>
      <c r="I21" s="76" t="n">
        <v>34.876</v>
      </c>
      <c r="J21" s="58" t="n">
        <v>0.584445277777778</v>
      </c>
      <c r="L21" s="75" t="n">
        <v>7457.6648</v>
      </c>
      <c r="M21" s="76" t="n">
        <v>38.9757</v>
      </c>
      <c r="N21" s="76" t="n">
        <v>41.3448</v>
      </c>
      <c r="O21" s="76" t="n">
        <v>42.3275</v>
      </c>
      <c r="P21" s="76" t="n">
        <v>2017.766</v>
      </c>
      <c r="Q21" s="76" t="n">
        <v>35.011</v>
      </c>
      <c r="R21" s="58" t="n">
        <v>0.5854375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013.492</v>
      </c>
      <c r="I22" s="78" t="n">
        <v>32.328</v>
      </c>
      <c r="J22" s="64" t="n">
        <v>0.559303333333333</v>
      </c>
      <c r="L22" s="77" t="n">
        <v>4187.0048</v>
      </c>
      <c r="M22" s="78" t="n">
        <v>36.6063</v>
      </c>
      <c r="N22" s="78" t="n">
        <v>40.2917</v>
      </c>
      <c r="O22" s="78" t="n">
        <v>41.348</v>
      </c>
      <c r="P22" s="78" t="n">
        <v>1930.125</v>
      </c>
      <c r="Q22" s="78" t="n">
        <v>31.886</v>
      </c>
      <c r="R22" s="64" t="n">
        <v>0.560161111111111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884.752</v>
      </c>
      <c r="I23" s="74" t="n">
        <v>72.072</v>
      </c>
      <c r="J23" s="53" t="n">
        <v>0.80132</v>
      </c>
      <c r="L23" s="73" t="n">
        <v>57630.1624</v>
      </c>
      <c r="M23" s="74" t="n">
        <v>41.8129</v>
      </c>
      <c r="N23" s="74" t="n">
        <v>43.3655</v>
      </c>
      <c r="O23" s="74" t="n">
        <v>44.2216</v>
      </c>
      <c r="P23" s="74" t="n">
        <v>2757.846</v>
      </c>
      <c r="Q23" s="74" t="n">
        <v>71.627</v>
      </c>
      <c r="R23" s="53" t="n">
        <v>0.79609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526.872</v>
      </c>
      <c r="I24" s="76" t="n">
        <v>57.642</v>
      </c>
      <c r="J24" s="58" t="n">
        <v>0.701908888888889</v>
      </c>
      <c r="L24" s="75" t="n">
        <v>31393.7784</v>
      </c>
      <c r="M24" s="76" t="n">
        <v>38.7192</v>
      </c>
      <c r="N24" s="76" t="n">
        <v>40.8007</v>
      </c>
      <c r="O24" s="76" t="n">
        <v>41.5996</v>
      </c>
      <c r="P24" s="76" t="n">
        <v>2415.27</v>
      </c>
      <c r="Q24" s="76" t="n">
        <v>56.102</v>
      </c>
      <c r="R24" s="58" t="n">
        <v>0.6993175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283.091</v>
      </c>
      <c r="I25" s="76" t="n">
        <v>46.696</v>
      </c>
      <c r="J25" s="58" t="n">
        <v>0.634191944444444</v>
      </c>
      <c r="L25" s="75" t="n">
        <v>16506.3024</v>
      </c>
      <c r="M25" s="76" t="n">
        <v>35.7631</v>
      </c>
      <c r="N25" s="76" t="n">
        <v>38.908</v>
      </c>
      <c r="O25" s="76" t="n">
        <v>39.9169</v>
      </c>
      <c r="P25" s="76" t="n">
        <v>2182.034</v>
      </c>
      <c r="Q25" s="76" t="n">
        <v>46.285</v>
      </c>
      <c r="R25" s="58" t="n">
        <v>0.6312625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117.263</v>
      </c>
      <c r="I26" s="78" t="n">
        <v>38.854</v>
      </c>
      <c r="J26" s="64" t="n">
        <v>0.588128611111111</v>
      </c>
      <c r="L26" s="77" t="n">
        <v>8271.432</v>
      </c>
      <c r="M26" s="78" t="n">
        <v>32.9953</v>
      </c>
      <c r="N26" s="78" t="n">
        <v>37.6325</v>
      </c>
      <c r="O26" s="78" t="n">
        <v>38.9657</v>
      </c>
      <c r="P26" s="78" t="n">
        <v>2016.846</v>
      </c>
      <c r="Q26" s="78" t="n">
        <v>39.623</v>
      </c>
      <c r="R26" s="64" t="n">
        <v>0.584510277777778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6340.042</v>
      </c>
      <c r="I27" s="74" t="n">
        <v>157.757</v>
      </c>
      <c r="J27" s="53" t="n">
        <v>1.76112277777778</v>
      </c>
      <c r="L27" s="73" t="n">
        <v>124080.2672</v>
      </c>
      <c r="M27" s="74" t="n">
        <v>41.0161</v>
      </c>
      <c r="N27" s="74" t="n">
        <v>41.9977</v>
      </c>
      <c r="O27" s="74" t="n">
        <v>44.2123</v>
      </c>
      <c r="P27" s="74" t="n">
        <v>6082.081</v>
      </c>
      <c r="Q27" s="74" t="n">
        <v>156.103</v>
      </c>
      <c r="R27" s="53" t="n">
        <v>1.75825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5210.509</v>
      </c>
      <c r="I28" s="76" t="n">
        <v>113.297</v>
      </c>
      <c r="J28" s="58" t="n">
        <v>1.44736361111111</v>
      </c>
      <c r="L28" s="75" t="n">
        <v>55297.9728</v>
      </c>
      <c r="M28" s="76" t="n">
        <v>38.0713</v>
      </c>
      <c r="N28" s="76" t="n">
        <v>39.6587</v>
      </c>
      <c r="O28" s="76" t="n">
        <v>42.0967</v>
      </c>
      <c r="P28" s="76" t="n">
        <v>4987.46</v>
      </c>
      <c r="Q28" s="76" t="n">
        <v>110.484</v>
      </c>
      <c r="R28" s="58" t="n">
        <v>1.44240611111111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708.095</v>
      </c>
      <c r="I29" s="76" t="n">
        <v>92.445</v>
      </c>
      <c r="J29" s="58" t="n">
        <v>1.30780416666667</v>
      </c>
      <c r="L29" s="75" t="n">
        <v>28787.7584</v>
      </c>
      <c r="M29" s="76" t="n">
        <v>35.8034</v>
      </c>
      <c r="N29" s="76" t="n">
        <v>38.4378</v>
      </c>
      <c r="O29" s="76" t="n">
        <v>40.3937</v>
      </c>
      <c r="P29" s="76" t="n">
        <v>4511.972</v>
      </c>
      <c r="Q29" s="76" t="n">
        <v>90.786</v>
      </c>
      <c r="R29" s="58" t="n">
        <v>1.30587166666667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4428.34</v>
      </c>
      <c r="I30" s="78" t="n">
        <v>80.111</v>
      </c>
      <c r="J30" s="64" t="n">
        <v>1.23009444444444</v>
      </c>
      <c r="L30" s="77" t="n">
        <v>15748.7064</v>
      </c>
      <c r="M30" s="78" t="n">
        <v>33.4495</v>
      </c>
      <c r="N30" s="78" t="n">
        <v>37.593</v>
      </c>
      <c r="O30" s="78" t="n">
        <v>39.0886</v>
      </c>
      <c r="P30" s="78" t="n">
        <v>4226.258</v>
      </c>
      <c r="Q30" s="78" t="n">
        <v>79.939</v>
      </c>
      <c r="R30" s="64" t="n">
        <v>1.22576111111111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5898.406</v>
      </c>
      <c r="I31" s="74" t="n">
        <v>133.619</v>
      </c>
      <c r="J31" s="53" t="n">
        <v>1.63844611111111</v>
      </c>
      <c r="L31" s="73" t="n">
        <v>86517.744</v>
      </c>
      <c r="M31" s="74" t="n">
        <v>41.6969</v>
      </c>
      <c r="N31" s="74" t="n">
        <v>44.4947</v>
      </c>
      <c r="O31" s="74" t="n">
        <v>46.0307</v>
      </c>
      <c r="P31" s="74" t="n">
        <v>5646.997</v>
      </c>
      <c r="Q31" s="74" t="n">
        <v>131.086</v>
      </c>
      <c r="R31" s="53" t="n">
        <v>1.63101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923.952</v>
      </c>
      <c r="I32" s="76" t="n">
        <v>95.823</v>
      </c>
      <c r="J32" s="58" t="n">
        <v>1.36776444444444</v>
      </c>
      <c r="L32" s="75" t="n">
        <v>33846.7736</v>
      </c>
      <c r="M32" s="76" t="n">
        <v>38.8963</v>
      </c>
      <c r="N32" s="76" t="n">
        <v>42.9823</v>
      </c>
      <c r="O32" s="76" t="n">
        <v>43.963</v>
      </c>
      <c r="P32" s="76" t="n">
        <v>4687.004</v>
      </c>
      <c r="Q32" s="76" t="n">
        <v>93.829</v>
      </c>
      <c r="R32" s="58" t="n">
        <v>1.35781944444444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4503.72</v>
      </c>
      <c r="I33" s="76" t="n">
        <v>79.222</v>
      </c>
      <c r="J33" s="58" t="n">
        <v>1.25103333333333</v>
      </c>
      <c r="L33" s="75" t="n">
        <v>16798.7624</v>
      </c>
      <c r="M33" s="76" t="n">
        <v>37.0753</v>
      </c>
      <c r="N33" s="76" t="n">
        <v>41.6319</v>
      </c>
      <c r="O33" s="76" t="n">
        <v>42.1249</v>
      </c>
      <c r="P33" s="76" t="n">
        <v>4302.698</v>
      </c>
      <c r="Q33" s="76" t="n">
        <v>79.196</v>
      </c>
      <c r="R33" s="58" t="n">
        <v>1.24602833333333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4281.404</v>
      </c>
      <c r="I34" s="78" t="n">
        <v>72.197</v>
      </c>
      <c r="J34" s="64" t="n">
        <v>1.18927888888889</v>
      </c>
      <c r="L34" s="77" t="n">
        <v>9354.984</v>
      </c>
      <c r="M34" s="78" t="n">
        <v>35.1638</v>
      </c>
      <c r="N34" s="78" t="n">
        <v>40.5607</v>
      </c>
      <c r="O34" s="78" t="n">
        <v>40.7172</v>
      </c>
      <c r="P34" s="78" t="n">
        <v>4074.829</v>
      </c>
      <c r="Q34" s="78" t="n">
        <v>72.077</v>
      </c>
      <c r="R34" s="64" t="n">
        <v>1.18373666666667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7805.538</v>
      </c>
      <c r="I35" s="74" t="n">
        <v>195.249</v>
      </c>
      <c r="J35" s="53" t="n">
        <v>2.168205</v>
      </c>
      <c r="L35" s="73" t="n">
        <v>187319.824</v>
      </c>
      <c r="M35" s="74" t="n">
        <v>42.2547</v>
      </c>
      <c r="N35" s="74" t="n">
        <v>42.9809</v>
      </c>
      <c r="O35" s="74" t="n">
        <v>44.5445</v>
      </c>
      <c r="P35" s="74" t="n">
        <v>7475.504</v>
      </c>
      <c r="Q35" s="74" t="n">
        <v>194.422</v>
      </c>
      <c r="R35" s="53" t="n">
        <v>2.1557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6719.497</v>
      </c>
      <c r="I36" s="76" t="n">
        <v>149.859</v>
      </c>
      <c r="J36" s="58" t="n">
        <v>1.86652694444444</v>
      </c>
      <c r="L36" s="75" t="n">
        <v>92698.6904</v>
      </c>
      <c r="M36" s="76" t="n">
        <v>37.3805</v>
      </c>
      <c r="N36" s="76" t="n">
        <v>41.0038</v>
      </c>
      <c r="O36" s="76" t="n">
        <v>43.0097</v>
      </c>
      <c r="P36" s="76" t="n">
        <v>6427.902</v>
      </c>
      <c r="Q36" s="76" t="n">
        <v>147.908</v>
      </c>
      <c r="R36" s="58" t="n">
        <v>1.86149583333333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5837.707</v>
      </c>
      <c r="I37" s="76" t="n">
        <v>119.459</v>
      </c>
      <c r="J37" s="58" t="n">
        <v>1.62158527777778</v>
      </c>
      <c r="L37" s="75" t="n">
        <v>44478.716</v>
      </c>
      <c r="M37" s="76" t="n">
        <v>34.6003</v>
      </c>
      <c r="N37" s="76" t="n">
        <v>39.5212</v>
      </c>
      <c r="O37" s="76" t="n">
        <v>41.69</v>
      </c>
      <c r="P37" s="76" t="n">
        <v>5569.746</v>
      </c>
      <c r="Q37" s="76" t="n">
        <v>119.558</v>
      </c>
      <c r="R37" s="58" t="n">
        <v>1.61677944444444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5411.546</v>
      </c>
      <c r="I38" s="78" t="n">
        <v>104.956</v>
      </c>
      <c r="J38" s="64" t="n">
        <v>1.50320722222222</v>
      </c>
      <c r="L38" s="77" t="n">
        <v>24002.5808</v>
      </c>
      <c r="M38" s="78" t="n">
        <v>32.2039</v>
      </c>
      <c r="N38" s="78" t="n">
        <v>38.4545</v>
      </c>
      <c r="O38" s="78" t="n">
        <v>40.706</v>
      </c>
      <c r="P38" s="78" t="n">
        <v>5162.242</v>
      </c>
      <c r="Q38" s="78" t="n">
        <v>103.916</v>
      </c>
      <c r="R38" s="64" t="n">
        <v>1.49635611111111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198.36</v>
      </c>
      <c r="I39" s="74" t="n">
        <v>30.29</v>
      </c>
      <c r="J39" s="53" t="n">
        <v>0.332877777777778</v>
      </c>
      <c r="L39" s="73" t="n">
        <v>22368.8944</v>
      </c>
      <c r="M39" s="74" t="n">
        <v>41.8555</v>
      </c>
      <c r="N39" s="74" t="n">
        <v>43.8869</v>
      </c>
      <c r="O39" s="74" t="n">
        <v>44.4678</v>
      </c>
      <c r="P39" s="74" t="n">
        <v>1146.662</v>
      </c>
      <c r="Q39" s="74" t="n">
        <v>29.889</v>
      </c>
      <c r="R39" s="53" t="n">
        <v>0.33318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057.929</v>
      </c>
      <c r="I40" s="76" t="n">
        <v>24.18</v>
      </c>
      <c r="J40" s="58" t="n">
        <v>0.293869166666667</v>
      </c>
      <c r="L40" s="75" t="n">
        <v>12404.0688</v>
      </c>
      <c r="M40" s="76" t="n">
        <v>38.5482</v>
      </c>
      <c r="N40" s="76" t="n">
        <v>41.1653</v>
      </c>
      <c r="O40" s="76" t="n">
        <v>41.3812</v>
      </c>
      <c r="P40" s="76" t="n">
        <v>1010.022</v>
      </c>
      <c r="Q40" s="76" t="n">
        <v>24.164</v>
      </c>
      <c r="R40" s="58" t="n">
        <v>0.292426111111111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950.352</v>
      </c>
      <c r="I41" s="76" t="n">
        <v>20.03</v>
      </c>
      <c r="J41" s="58" t="n">
        <v>0.263986666666667</v>
      </c>
      <c r="L41" s="75" t="n">
        <v>6649.5408</v>
      </c>
      <c r="M41" s="76" t="n">
        <v>35.5894</v>
      </c>
      <c r="N41" s="76" t="n">
        <v>39.0227</v>
      </c>
      <c r="O41" s="76" t="n">
        <v>39.0249</v>
      </c>
      <c r="P41" s="76" t="n">
        <v>904.862</v>
      </c>
      <c r="Q41" s="76" t="n">
        <v>19.713</v>
      </c>
      <c r="R41" s="58" t="n">
        <v>0.263457777777778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877.546</v>
      </c>
      <c r="I42" s="78" t="n">
        <v>16.458</v>
      </c>
      <c r="J42" s="64" t="n">
        <v>0.243762777777778</v>
      </c>
      <c r="L42" s="77" t="n">
        <v>3641.4856</v>
      </c>
      <c r="M42" s="78" t="n">
        <v>32.9544</v>
      </c>
      <c r="N42" s="78" t="n">
        <v>37.4266</v>
      </c>
      <c r="O42" s="78" t="n">
        <v>37.292</v>
      </c>
      <c r="P42" s="78" t="n">
        <v>841.37</v>
      </c>
      <c r="Q42" s="78" t="n">
        <v>16.809</v>
      </c>
      <c r="R42" s="64" t="n">
        <v>0.244685833333333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383.002</v>
      </c>
      <c r="I43" s="74" t="n">
        <v>33.815</v>
      </c>
      <c r="J43" s="53" t="n">
        <v>0.384167222222222</v>
      </c>
      <c r="L43" s="73" t="n">
        <v>25267.1888</v>
      </c>
      <c r="M43" s="74" t="n">
        <v>42.0234</v>
      </c>
      <c r="N43" s="74" t="n">
        <v>44.1629</v>
      </c>
      <c r="O43" s="74" t="n">
        <v>45.4731</v>
      </c>
      <c r="P43" s="74" t="n">
        <v>1322.848</v>
      </c>
      <c r="Q43" s="74" t="n">
        <v>33.695</v>
      </c>
      <c r="R43" s="53" t="n">
        <v>0.38524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239.061</v>
      </c>
      <c r="I44" s="76" t="n">
        <v>27.648</v>
      </c>
      <c r="J44" s="58" t="n">
        <v>0.344183611111111</v>
      </c>
      <c r="L44" s="75" t="n">
        <v>14875.3104</v>
      </c>
      <c r="M44" s="76" t="n">
        <v>39.1143</v>
      </c>
      <c r="N44" s="76" t="n">
        <v>41.7915</v>
      </c>
      <c r="O44" s="76" t="n">
        <v>42.8801</v>
      </c>
      <c r="P44" s="76" t="n">
        <v>1187.16</v>
      </c>
      <c r="Q44" s="76" t="n">
        <v>27.217</v>
      </c>
      <c r="R44" s="58" t="n">
        <v>0.343533611111111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143.043</v>
      </c>
      <c r="I45" s="76" t="n">
        <v>23.644</v>
      </c>
      <c r="J45" s="58" t="n">
        <v>0.317511944444444</v>
      </c>
      <c r="L45" s="75" t="n">
        <v>8791.2456</v>
      </c>
      <c r="M45" s="76" t="n">
        <v>36.1152</v>
      </c>
      <c r="N45" s="76" t="n">
        <v>39.8755</v>
      </c>
      <c r="O45" s="76" t="n">
        <v>40.8005</v>
      </c>
      <c r="P45" s="76" t="n">
        <v>1087.257</v>
      </c>
      <c r="Q45" s="76" t="n">
        <v>24.856</v>
      </c>
      <c r="R45" s="58" t="n">
        <v>0.314530555555556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069.13</v>
      </c>
      <c r="I46" s="78" t="n">
        <v>20.43</v>
      </c>
      <c r="J46" s="64" t="n">
        <v>0.296980555555556</v>
      </c>
      <c r="L46" s="77" t="n">
        <v>5087.536</v>
      </c>
      <c r="M46" s="78" t="n">
        <v>33.1217</v>
      </c>
      <c r="N46" s="78" t="n">
        <v>38.466</v>
      </c>
      <c r="O46" s="78" t="n">
        <v>39.2945</v>
      </c>
      <c r="P46" s="78" t="n">
        <v>1015.856</v>
      </c>
      <c r="Q46" s="78" t="n">
        <v>20.269</v>
      </c>
      <c r="R46" s="64" t="n">
        <v>0.296755277777778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398.742</v>
      </c>
      <c r="I47" s="74" t="n">
        <v>41.054</v>
      </c>
      <c r="J47" s="53" t="n">
        <v>0.388539444444444</v>
      </c>
      <c r="L47" s="73" t="n">
        <v>45820.0928</v>
      </c>
      <c r="M47" s="74" t="n">
        <v>41.0288</v>
      </c>
      <c r="N47" s="74" t="n">
        <v>42.5973</v>
      </c>
      <c r="O47" s="74" t="n">
        <v>43.3673</v>
      </c>
      <c r="P47" s="74" t="n">
        <v>1343.238</v>
      </c>
      <c r="Q47" s="74" t="n">
        <v>41.324</v>
      </c>
      <c r="R47" s="53" t="n">
        <v>0.38808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248.748</v>
      </c>
      <c r="I48" s="76" t="n">
        <v>33.258</v>
      </c>
      <c r="J48" s="58" t="n">
        <v>0.346874444444445</v>
      </c>
      <c r="L48" s="75" t="n">
        <v>28751.2832</v>
      </c>
      <c r="M48" s="76" t="n">
        <v>36.9024</v>
      </c>
      <c r="N48" s="76" t="n">
        <v>39.4335</v>
      </c>
      <c r="O48" s="76" t="n">
        <v>40.1582</v>
      </c>
      <c r="P48" s="76" t="n">
        <v>1199.733</v>
      </c>
      <c r="Q48" s="76" t="n">
        <v>33.103</v>
      </c>
      <c r="R48" s="58" t="n">
        <v>0.348105277777778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119.05</v>
      </c>
      <c r="I49" s="76" t="n">
        <v>27.04</v>
      </c>
      <c r="J49" s="58" t="n">
        <v>0.310847222222222</v>
      </c>
      <c r="L49" s="75" t="n">
        <v>17196.4512</v>
      </c>
      <c r="M49" s="76" t="n">
        <v>33.1402</v>
      </c>
      <c r="N49" s="76" t="n">
        <v>37.2476</v>
      </c>
      <c r="O49" s="76" t="n">
        <v>37.8921</v>
      </c>
      <c r="P49" s="76" t="n">
        <v>1070.706</v>
      </c>
      <c r="Q49" s="76" t="n">
        <v>27.471</v>
      </c>
      <c r="R49" s="58" t="n">
        <v>0.3089275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001.925</v>
      </c>
      <c r="I50" s="78" t="n">
        <v>22.547</v>
      </c>
      <c r="J50" s="64" t="n">
        <v>0.2783125</v>
      </c>
      <c r="L50" s="77" t="n">
        <v>9617.6368</v>
      </c>
      <c r="M50" s="78" t="n">
        <v>29.6176</v>
      </c>
      <c r="N50" s="78" t="n">
        <v>35.7135</v>
      </c>
      <c r="O50" s="78" t="n">
        <v>36.2824</v>
      </c>
      <c r="P50" s="78" t="n">
        <v>968.884</v>
      </c>
      <c r="Q50" s="78" t="n">
        <v>22.677</v>
      </c>
      <c r="R50" s="64" t="n">
        <v>0.279525833333333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714.417</v>
      </c>
      <c r="I51" s="74" t="n">
        <v>17.705</v>
      </c>
      <c r="J51" s="53" t="n">
        <v>0.198449166666667</v>
      </c>
      <c r="L51" s="73" t="n">
        <v>15964.8144</v>
      </c>
      <c r="M51" s="74" t="n">
        <v>42.3093</v>
      </c>
      <c r="N51" s="74" t="n">
        <v>43.5635</v>
      </c>
      <c r="O51" s="74" t="n">
        <v>44.4436</v>
      </c>
      <c r="P51" s="74" t="n">
        <v>680.706</v>
      </c>
      <c r="Q51" s="74" t="n">
        <v>17.56</v>
      </c>
      <c r="R51" s="53" t="n">
        <v>0.19836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639.334</v>
      </c>
      <c r="I52" s="76" t="n">
        <v>14.328</v>
      </c>
      <c r="J52" s="58" t="n">
        <v>0.177592777777778</v>
      </c>
      <c r="L52" s="75" t="n">
        <v>9530.6888</v>
      </c>
      <c r="M52" s="76" t="n">
        <v>38.8927</v>
      </c>
      <c r="N52" s="76" t="n">
        <v>40.4252</v>
      </c>
      <c r="O52" s="76" t="n">
        <v>41.7234</v>
      </c>
      <c r="P52" s="76" t="n">
        <v>614.749</v>
      </c>
      <c r="Q52" s="76" t="n">
        <v>14.492</v>
      </c>
      <c r="R52" s="58" t="n">
        <v>0.178398888888889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86.825</v>
      </c>
      <c r="I53" s="76" t="n">
        <v>12.209</v>
      </c>
      <c r="J53" s="58" t="n">
        <v>0.163006944444444</v>
      </c>
      <c r="L53" s="75" t="n">
        <v>5501.2864</v>
      </c>
      <c r="M53" s="76" t="n">
        <v>35.5738</v>
      </c>
      <c r="N53" s="76" t="n">
        <v>38.1507</v>
      </c>
      <c r="O53" s="76" t="n">
        <v>39.7404</v>
      </c>
      <c r="P53" s="76" t="n">
        <v>558.979</v>
      </c>
      <c r="Q53" s="76" t="n">
        <v>12.391</v>
      </c>
      <c r="R53" s="58" t="n">
        <v>0.162335277777778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538.777</v>
      </c>
      <c r="I54" s="78" t="n">
        <v>10.478</v>
      </c>
      <c r="J54" s="64" t="n">
        <v>0.149660277777778</v>
      </c>
      <c r="L54" s="77" t="n">
        <v>2892.9224</v>
      </c>
      <c r="M54" s="78" t="n">
        <v>32.3763</v>
      </c>
      <c r="N54" s="78" t="n">
        <v>36.6113</v>
      </c>
      <c r="O54" s="78" t="n">
        <v>38.2684</v>
      </c>
      <c r="P54" s="78" t="n">
        <v>513.723</v>
      </c>
      <c r="Q54" s="78" t="n">
        <v>10.342</v>
      </c>
      <c r="R54" s="64" t="n">
        <v>0.149031944444444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77.726</v>
      </c>
      <c r="I55" s="74" t="n">
        <v>7.134</v>
      </c>
      <c r="J55" s="53" t="n">
        <v>0.0771461111111111</v>
      </c>
      <c r="L55" s="73" t="n">
        <v>5602.8352</v>
      </c>
      <c r="M55" s="74" t="n">
        <v>42.9843</v>
      </c>
      <c r="N55" s="74" t="n">
        <v>45.1373</v>
      </c>
      <c r="O55" s="74" t="n">
        <v>44.8936</v>
      </c>
      <c r="P55" s="74" t="n">
        <v>269.302</v>
      </c>
      <c r="Q55" s="74" t="n">
        <v>7.056</v>
      </c>
      <c r="R55" s="53" t="n">
        <v>0.07693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53.11</v>
      </c>
      <c r="I56" s="76" t="n">
        <v>5.81</v>
      </c>
      <c r="J56" s="58" t="n">
        <v>0.0703083333333333</v>
      </c>
      <c r="L56" s="75" t="n">
        <v>3383.7264</v>
      </c>
      <c r="M56" s="76" t="n">
        <v>39.5062</v>
      </c>
      <c r="N56" s="76" t="n">
        <v>42.1909</v>
      </c>
      <c r="O56" s="76" t="n">
        <v>41.6944</v>
      </c>
      <c r="P56" s="76" t="n">
        <v>243.562</v>
      </c>
      <c r="Q56" s="76" t="n">
        <v>5.912</v>
      </c>
      <c r="R56" s="58" t="n">
        <v>0.0703427777777778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30.318</v>
      </c>
      <c r="I57" s="76" t="n">
        <v>4.971</v>
      </c>
      <c r="J57" s="58" t="n">
        <v>0.0639772222222222</v>
      </c>
      <c r="L57" s="75" t="n">
        <v>1964.924</v>
      </c>
      <c r="M57" s="76" t="n">
        <v>36.1812</v>
      </c>
      <c r="N57" s="76" t="n">
        <v>39.8729</v>
      </c>
      <c r="O57" s="76" t="n">
        <v>39.2123</v>
      </c>
      <c r="P57" s="76" t="n">
        <v>221.91</v>
      </c>
      <c r="Q57" s="76" t="n">
        <v>4.898</v>
      </c>
      <c r="R57" s="58" t="n">
        <v>0.0636608333333333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13.236</v>
      </c>
      <c r="I58" s="78" t="n">
        <v>4.305</v>
      </c>
      <c r="J58" s="64" t="n">
        <v>0.0592322222222222</v>
      </c>
      <c r="L58" s="77" t="n">
        <v>1113.0528</v>
      </c>
      <c r="M58" s="78" t="n">
        <v>33.103</v>
      </c>
      <c r="N58" s="78" t="n">
        <v>38.1896</v>
      </c>
      <c r="O58" s="78" t="n">
        <v>37.4002</v>
      </c>
      <c r="P58" s="78" t="n">
        <v>206.232</v>
      </c>
      <c r="Q58" s="78" t="n">
        <v>4.313</v>
      </c>
      <c r="R58" s="64" t="n">
        <v>0.0591152777777778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00.857</v>
      </c>
      <c r="I59" s="74" t="n">
        <v>11.934</v>
      </c>
      <c r="J59" s="53" t="n">
        <v>0.111349166666667</v>
      </c>
      <c r="L59" s="73" t="n">
        <v>13608.3984</v>
      </c>
      <c r="M59" s="74" t="n">
        <v>41.1023</v>
      </c>
      <c r="N59" s="74" t="n">
        <v>43.4677</v>
      </c>
      <c r="O59" s="74" t="n">
        <v>44.3716</v>
      </c>
      <c r="P59" s="74" t="n">
        <v>385.351</v>
      </c>
      <c r="Q59" s="74" t="n">
        <v>12.204</v>
      </c>
      <c r="R59" s="53" t="n">
        <v>0.11079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59.47</v>
      </c>
      <c r="I60" s="76" t="n">
        <v>9.656</v>
      </c>
      <c r="J60" s="58" t="n">
        <v>0.0998527777777778</v>
      </c>
      <c r="L60" s="75" t="n">
        <v>8764.7608</v>
      </c>
      <c r="M60" s="76" t="n">
        <v>36.8306</v>
      </c>
      <c r="N60" s="76" t="n">
        <v>40.8566</v>
      </c>
      <c r="O60" s="76" t="n">
        <v>41.7459</v>
      </c>
      <c r="P60" s="76" t="n">
        <v>346.226</v>
      </c>
      <c r="Q60" s="76" t="n">
        <v>9.609</v>
      </c>
      <c r="R60" s="58" t="n">
        <v>0.0995927777777778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21.36</v>
      </c>
      <c r="I61" s="76" t="n">
        <v>7.87</v>
      </c>
      <c r="J61" s="58" t="n">
        <v>0.0892666666666667</v>
      </c>
      <c r="L61" s="75" t="n">
        <v>5369.8128</v>
      </c>
      <c r="M61" s="76" t="n">
        <v>33.0172</v>
      </c>
      <c r="N61" s="76" t="n">
        <v>39.0891</v>
      </c>
      <c r="O61" s="76" t="n">
        <v>39.9027</v>
      </c>
      <c r="P61" s="76" t="n">
        <v>308.583</v>
      </c>
      <c r="Q61" s="76" t="n">
        <v>7.924</v>
      </c>
      <c r="R61" s="58" t="n">
        <v>0.0886036111111111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89.192</v>
      </c>
      <c r="I62" s="78" t="n">
        <v>6.7</v>
      </c>
      <c r="J62" s="64" t="n">
        <v>0.0803311111111111</v>
      </c>
      <c r="L62" s="77" t="n">
        <v>3205.7368</v>
      </c>
      <c r="M62" s="78" t="n">
        <v>29.5622</v>
      </c>
      <c r="N62" s="78" t="n">
        <v>37.9089</v>
      </c>
      <c r="O62" s="78" t="n">
        <v>38.5784</v>
      </c>
      <c r="P62" s="78" t="n">
        <v>278.725</v>
      </c>
      <c r="Q62" s="78" t="n">
        <v>6.666</v>
      </c>
      <c r="R62" s="64" t="n">
        <v>0.0799541666666667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339.783</v>
      </c>
      <c r="I63" s="74" t="n">
        <v>10.738</v>
      </c>
      <c r="J63" s="53" t="n">
        <v>0.0943841666666667</v>
      </c>
      <c r="L63" s="73" t="n">
        <v>11934.2736</v>
      </c>
      <c r="M63" s="74" t="n">
        <v>40.9582</v>
      </c>
      <c r="N63" s="74" t="n">
        <v>42.2205</v>
      </c>
      <c r="O63" s="74" t="n">
        <v>42.8559</v>
      </c>
      <c r="P63" s="74" t="n">
        <v>328.629</v>
      </c>
      <c r="Q63" s="74" t="n">
        <v>10.914</v>
      </c>
      <c r="R63" s="53" t="n">
        <v>0.09474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04.855</v>
      </c>
      <c r="I64" s="76" t="n">
        <v>8.611</v>
      </c>
      <c r="J64" s="58" t="n">
        <v>0.0846819444444445</v>
      </c>
      <c r="L64" s="75" t="n">
        <v>7442.5112</v>
      </c>
      <c r="M64" s="76" t="n">
        <v>36.7497</v>
      </c>
      <c r="N64" s="76" t="n">
        <v>39.1471</v>
      </c>
      <c r="O64" s="76" t="n">
        <v>39.6299</v>
      </c>
      <c r="P64" s="76" t="n">
        <v>293.904</v>
      </c>
      <c r="Q64" s="76" t="n">
        <v>8.486</v>
      </c>
      <c r="R64" s="58" t="n">
        <v>0.0842961111111111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69.162</v>
      </c>
      <c r="I65" s="76" t="n">
        <v>6.965</v>
      </c>
      <c r="J65" s="58" t="n">
        <v>0.0747672222222222</v>
      </c>
      <c r="L65" s="75" t="n">
        <v>4319.596</v>
      </c>
      <c r="M65" s="76" t="n">
        <v>32.9045</v>
      </c>
      <c r="N65" s="76" t="n">
        <v>36.8929</v>
      </c>
      <c r="O65" s="76" t="n">
        <v>37.3157</v>
      </c>
      <c r="P65" s="76" t="n">
        <v>261.222</v>
      </c>
      <c r="Q65" s="76" t="n">
        <v>6.874</v>
      </c>
      <c r="R65" s="58" t="n">
        <v>0.0745419444444444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39.366</v>
      </c>
      <c r="I66" s="78" t="n">
        <v>5.6</v>
      </c>
      <c r="J66" s="64" t="n">
        <v>0.0664905555555556</v>
      </c>
      <c r="L66" s="77" t="n">
        <v>2306.8512</v>
      </c>
      <c r="M66" s="78" t="n">
        <v>29.5039</v>
      </c>
      <c r="N66" s="78" t="n">
        <v>35.3199</v>
      </c>
      <c r="O66" s="78" t="n">
        <v>35.7048</v>
      </c>
      <c r="P66" s="78" t="n">
        <v>231.098</v>
      </c>
      <c r="Q66" s="78" t="n">
        <v>5.621</v>
      </c>
      <c r="R66" s="64" t="n">
        <v>0.0665036111111111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79.727</v>
      </c>
      <c r="I67" s="74" t="n">
        <v>4.867</v>
      </c>
      <c r="J67" s="53" t="n">
        <v>0.0499241666666667</v>
      </c>
      <c r="L67" s="73" t="n">
        <v>4649.4792</v>
      </c>
      <c r="M67" s="74" t="n">
        <v>42.3204</v>
      </c>
      <c r="N67" s="74" t="n">
        <v>43.1605</v>
      </c>
      <c r="O67" s="74" t="n">
        <v>43.9862</v>
      </c>
      <c r="P67" s="74" t="n">
        <v>172.988</v>
      </c>
      <c r="Q67" s="74" t="n">
        <v>4.991</v>
      </c>
      <c r="R67" s="53" t="n">
        <v>0.04993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62.365</v>
      </c>
      <c r="I68" s="76" t="n">
        <v>4.03</v>
      </c>
      <c r="J68" s="58" t="n">
        <v>0.0451013888888889</v>
      </c>
      <c r="L68" s="75" t="n">
        <v>2840.4184</v>
      </c>
      <c r="M68" s="76" t="n">
        <v>38.4194</v>
      </c>
      <c r="N68" s="76" t="n">
        <v>39.8972</v>
      </c>
      <c r="O68" s="76" t="n">
        <v>41.0137</v>
      </c>
      <c r="P68" s="76" t="n">
        <v>156.484</v>
      </c>
      <c r="Q68" s="76" t="n">
        <v>4.045</v>
      </c>
      <c r="R68" s="58" t="n">
        <v>0.0450319444444444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46.359</v>
      </c>
      <c r="I69" s="76" t="n">
        <v>3.408</v>
      </c>
      <c r="J69" s="58" t="n">
        <v>0.0406552777777778</v>
      </c>
      <c r="L69" s="75" t="n">
        <v>1606.0904</v>
      </c>
      <c r="M69" s="76" t="n">
        <v>34.7573</v>
      </c>
      <c r="N69" s="76" t="n">
        <v>37.5951</v>
      </c>
      <c r="O69" s="76" t="n">
        <v>38.7447</v>
      </c>
      <c r="P69" s="76" t="n">
        <v>141.086</v>
      </c>
      <c r="Q69" s="76" t="n">
        <v>3.385</v>
      </c>
      <c r="R69" s="58" t="n">
        <v>0.040495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32.459</v>
      </c>
      <c r="I70" s="78" t="n">
        <v>2.808</v>
      </c>
      <c r="J70" s="64" t="n">
        <v>0.0367941666666667</v>
      </c>
      <c r="L70" s="77" t="n">
        <v>842.2904</v>
      </c>
      <c r="M70" s="78" t="n">
        <v>31.5884</v>
      </c>
      <c r="N70" s="78" t="n">
        <v>35.9835</v>
      </c>
      <c r="O70" s="78" t="n">
        <v>37.0593</v>
      </c>
      <c r="P70" s="78" t="n">
        <v>127.717</v>
      </c>
      <c r="Q70" s="78" t="n">
        <v>2.909</v>
      </c>
      <c r="R70" s="64" t="n">
        <v>0.0367075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699.049</v>
      </c>
      <c r="I71" s="74" t="n">
        <v>55.099</v>
      </c>
      <c r="J71" s="53" t="n">
        <v>0.749735833333333</v>
      </c>
      <c r="L71" s="73" t="n">
        <v>23282.1</v>
      </c>
      <c r="M71" s="74" t="n">
        <v>44.7176</v>
      </c>
      <c r="N71" s="74" t="n">
        <v>47.324</v>
      </c>
      <c r="O71" s="74" t="n">
        <v>48.1342</v>
      </c>
      <c r="P71" s="74" t="n">
        <v>2565.778</v>
      </c>
      <c r="Q71" s="74" t="n">
        <v>54.111</v>
      </c>
      <c r="R71" s="53" t="n">
        <v>0.74543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509.322</v>
      </c>
      <c r="I72" s="76" t="n">
        <v>47.507</v>
      </c>
      <c r="J72" s="58" t="n">
        <v>0.697033888888889</v>
      </c>
      <c r="L72" s="75" t="n">
        <v>13377.02</v>
      </c>
      <c r="M72" s="76" t="n">
        <v>42.3096</v>
      </c>
      <c r="N72" s="76" t="n">
        <v>45.6123</v>
      </c>
      <c r="O72" s="76" t="n">
        <v>46.2397</v>
      </c>
      <c r="P72" s="76" t="n">
        <v>2380.404</v>
      </c>
      <c r="Q72" s="76" t="n">
        <v>46.176</v>
      </c>
      <c r="R72" s="58" t="n">
        <v>0.691612777777778</v>
      </c>
      <c r="S72" s="55"/>
      <c r="T72" s="60"/>
      <c r="U72" s="41"/>
      <c r="V72" s="41"/>
      <c r="W72" s="60"/>
      <c r="X72" s="41"/>
      <c r="Y72" s="61"/>
    </row>
    <row r="73" customFormat="false" ht="11.4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384.335</v>
      </c>
      <c r="I73" s="76" t="n">
        <v>42.016</v>
      </c>
      <c r="J73" s="58" t="n">
        <v>0.662315277777778</v>
      </c>
      <c r="L73" s="75" t="n">
        <v>7978.076</v>
      </c>
      <c r="M73" s="76" t="n">
        <v>39.7047</v>
      </c>
      <c r="N73" s="76" t="n">
        <v>43.9786</v>
      </c>
      <c r="O73" s="76" t="n">
        <v>44.4019</v>
      </c>
      <c r="P73" s="76" t="n">
        <v>2256.743</v>
      </c>
      <c r="Q73" s="76" t="n">
        <v>42.265</v>
      </c>
      <c r="R73" s="58" t="n">
        <v>0.655888888888889</v>
      </c>
      <c r="S73" s="55"/>
      <c r="T73" s="60"/>
      <c r="U73" s="41"/>
      <c r="V73" s="41"/>
      <c r="W73" s="60"/>
      <c r="X73" s="41"/>
      <c r="Y73" s="61"/>
    </row>
    <row r="74" customFormat="false" ht="12" hidden="false" customHeight="false" outlineLevel="0" collapsed="false">
      <c r="A74" s="11"/>
      <c r="B74" s="16"/>
      <c r="C74" s="16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285.977</v>
      </c>
      <c r="I74" s="78" t="n">
        <v>38.386</v>
      </c>
      <c r="J74" s="64" t="n">
        <v>0.634993611111111</v>
      </c>
      <c r="L74" s="77" t="n">
        <v>4794.7344</v>
      </c>
      <c r="M74" s="78" t="n">
        <v>36.906</v>
      </c>
      <c r="N74" s="78" t="n">
        <v>42.7956</v>
      </c>
      <c r="O74" s="78" t="n">
        <v>43.1273</v>
      </c>
      <c r="P74" s="78" t="n">
        <v>2165.061</v>
      </c>
      <c r="Q74" s="78" t="n">
        <v>37.97</v>
      </c>
      <c r="R74" s="64" t="n">
        <v>0.630525833333333</v>
      </c>
      <c r="S74" s="55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682.903</v>
      </c>
      <c r="I75" s="74" t="n">
        <v>53.882</v>
      </c>
      <c r="J75" s="53" t="n">
        <v>0.745250833333333</v>
      </c>
      <c r="L75" s="73" t="n">
        <v>23649.8152</v>
      </c>
      <c r="M75" s="74" t="n">
        <v>44.6222</v>
      </c>
      <c r="N75" s="74" t="n">
        <v>48.5675</v>
      </c>
      <c r="O75" s="74" t="n">
        <v>48.2834</v>
      </c>
      <c r="P75" s="74" t="n">
        <v>2545.108</v>
      </c>
      <c r="Q75" s="74" t="n">
        <v>52.904</v>
      </c>
      <c r="R75" s="53" t="n">
        <v>0.73979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472.085</v>
      </c>
      <c r="I76" s="76" t="n">
        <v>46.082</v>
      </c>
      <c r="J76" s="58" t="n">
        <v>0.686690277777778</v>
      </c>
      <c r="L76" s="75" t="n">
        <v>14147.1864</v>
      </c>
      <c r="M76" s="76" t="n">
        <v>42.2058</v>
      </c>
      <c r="N76" s="76" t="n">
        <v>46.8673</v>
      </c>
      <c r="O76" s="76" t="n">
        <v>46.0212</v>
      </c>
      <c r="P76" s="76" t="n">
        <v>2372.354</v>
      </c>
      <c r="Q76" s="76" t="n">
        <v>45.999</v>
      </c>
      <c r="R76" s="58" t="n">
        <v>0.689857777777778</v>
      </c>
      <c r="S76" s="55"/>
      <c r="T76" s="60"/>
      <c r="U76" s="41"/>
      <c r="V76" s="41"/>
      <c r="W76" s="60"/>
      <c r="X76" s="41"/>
      <c r="Y76" s="61"/>
    </row>
    <row r="77" customFormat="false" ht="11.4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368.719</v>
      </c>
      <c r="I77" s="76" t="n">
        <v>41.875</v>
      </c>
      <c r="J77" s="58" t="n">
        <v>0.6579775</v>
      </c>
      <c r="L77" s="75" t="n">
        <v>8672.3144</v>
      </c>
      <c r="M77" s="76" t="n">
        <v>39.441</v>
      </c>
      <c r="N77" s="76" t="n">
        <v>45.5119</v>
      </c>
      <c r="O77" s="76" t="n">
        <v>44.0572</v>
      </c>
      <c r="P77" s="76" t="n">
        <v>2253.076</v>
      </c>
      <c r="Q77" s="76" t="n">
        <v>41.894</v>
      </c>
      <c r="R77" s="58" t="n">
        <v>0.6555075</v>
      </c>
      <c r="S77" s="55"/>
      <c r="T77" s="60"/>
      <c r="U77" s="41"/>
      <c r="V77" s="41"/>
      <c r="W77" s="60"/>
      <c r="X77" s="41"/>
      <c r="Y77" s="61"/>
    </row>
    <row r="78" customFormat="false" ht="12" hidden="false" customHeight="false" outlineLevel="0" collapsed="false">
      <c r="A78" s="11"/>
      <c r="B78" s="16"/>
      <c r="C78" s="16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286.663</v>
      </c>
      <c r="I78" s="78" t="n">
        <v>38.667</v>
      </c>
      <c r="J78" s="64" t="n">
        <v>0.635184166666667</v>
      </c>
      <c r="L78" s="77" t="n">
        <v>5259.9384</v>
      </c>
      <c r="M78" s="78" t="n">
        <v>36.4308</v>
      </c>
      <c r="N78" s="78" t="n">
        <v>44.519</v>
      </c>
      <c r="O78" s="78" t="n">
        <v>42.7052</v>
      </c>
      <c r="P78" s="78" t="n">
        <v>2165.28</v>
      </c>
      <c r="Q78" s="78" t="n">
        <v>38.017</v>
      </c>
      <c r="R78" s="64" t="n">
        <v>0.630278888888889</v>
      </c>
      <c r="S78" s="55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706.709</v>
      </c>
      <c r="I79" s="74" t="n">
        <v>55.229</v>
      </c>
      <c r="J79" s="53" t="n">
        <v>0.751863611111111</v>
      </c>
      <c r="L79" s="73" t="n">
        <v>25262.26</v>
      </c>
      <c r="M79" s="74" t="n">
        <v>44.6723</v>
      </c>
      <c r="N79" s="74" t="n">
        <v>48.4828</v>
      </c>
      <c r="O79" s="74" t="n">
        <v>48.6774</v>
      </c>
      <c r="P79" s="74" t="n">
        <v>2581.113</v>
      </c>
      <c r="Q79" s="74" t="n">
        <v>54.449</v>
      </c>
      <c r="R79" s="53" t="n">
        <v>0.74914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513.706</v>
      </c>
      <c r="I80" s="76" t="n">
        <v>48.188</v>
      </c>
      <c r="J80" s="58" t="n">
        <v>0.698251666666667</v>
      </c>
      <c r="L80" s="75" t="n">
        <v>14453.2304</v>
      </c>
      <c r="M80" s="76" t="n">
        <v>41.9668</v>
      </c>
      <c r="N80" s="76" t="n">
        <v>46.4768</v>
      </c>
      <c r="O80" s="76" t="n">
        <v>46.6772</v>
      </c>
      <c r="P80" s="76" t="n">
        <v>2375.115</v>
      </c>
      <c r="Q80" s="76" t="n">
        <v>46.363</v>
      </c>
      <c r="R80" s="58" t="n">
        <v>0.689654166666667</v>
      </c>
      <c r="S80" s="55"/>
      <c r="T80" s="60"/>
      <c r="U80" s="41"/>
      <c r="V80" s="41"/>
      <c r="W80" s="60"/>
      <c r="X80" s="41"/>
      <c r="Y80" s="61"/>
    </row>
    <row r="81" customFormat="false" ht="11.4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376.769</v>
      </c>
      <c r="I81" s="76" t="n">
        <v>41.922</v>
      </c>
      <c r="J81" s="58" t="n">
        <v>0.660213611111111</v>
      </c>
      <c r="L81" s="75" t="n">
        <v>8291.1552</v>
      </c>
      <c r="M81" s="76" t="n">
        <v>39.2253</v>
      </c>
      <c r="N81" s="76" t="n">
        <v>44.7228</v>
      </c>
      <c r="O81" s="76" t="n">
        <v>44.7846</v>
      </c>
      <c r="P81" s="76" t="n">
        <v>2249.863</v>
      </c>
      <c r="Q81" s="76" t="n">
        <v>42.062</v>
      </c>
      <c r="R81" s="58" t="n">
        <v>0.654978888888889</v>
      </c>
      <c r="S81" s="55"/>
      <c r="T81" s="60"/>
      <c r="U81" s="41"/>
      <c r="V81" s="41"/>
      <c r="W81" s="60"/>
      <c r="X81" s="41"/>
      <c r="Y81" s="61"/>
    </row>
    <row r="82" customFormat="false" ht="12" hidden="false" customHeight="false" outlineLevel="0" collapsed="false">
      <c r="A82" s="16"/>
      <c r="B82" s="16"/>
      <c r="C82" s="16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278.411</v>
      </c>
      <c r="I82" s="78" t="n">
        <v>37.97</v>
      </c>
      <c r="J82" s="64" t="n">
        <v>0.632891944444444</v>
      </c>
      <c r="L82" s="77" t="n">
        <v>4748.1264</v>
      </c>
      <c r="M82" s="78" t="n">
        <v>36.4998</v>
      </c>
      <c r="N82" s="78" t="n">
        <v>43.4074</v>
      </c>
      <c r="O82" s="78" t="n">
        <v>43.3425</v>
      </c>
      <c r="P82" s="78" t="n">
        <v>2158.462</v>
      </c>
      <c r="Q82" s="78" t="n">
        <v>38.297</v>
      </c>
      <c r="R82" s="64" t="n">
        <v>0.628346111111111</v>
      </c>
      <c r="S82" s="55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210.747</v>
      </c>
      <c r="I83" s="74" t="n">
        <v>31.792</v>
      </c>
      <c r="J83" s="53" t="n">
        <v>0.336318611111111</v>
      </c>
      <c r="L83" s="73" t="n">
        <v>24476.7952</v>
      </c>
      <c r="M83" s="74" t="n">
        <v>42.0178</v>
      </c>
      <c r="N83" s="74" t="n">
        <v>43.7256</v>
      </c>
      <c r="O83" s="74" t="n">
        <v>44.2612</v>
      </c>
      <c r="P83" s="74" t="n">
        <v>1165.304</v>
      </c>
      <c r="Q83" s="74" t="n">
        <v>30.7</v>
      </c>
      <c r="R83" s="53" t="n">
        <v>0.33765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074.606</v>
      </c>
      <c r="I84" s="76" t="n">
        <v>25.043</v>
      </c>
      <c r="J84" s="58" t="n">
        <v>0.298501666666667</v>
      </c>
      <c r="L84" s="75" t="n">
        <v>14305.4696</v>
      </c>
      <c r="M84" s="76" t="n">
        <v>38.6174</v>
      </c>
      <c r="N84" s="76" t="n">
        <v>40.7384</v>
      </c>
      <c r="O84" s="76" t="n">
        <v>40.9742</v>
      </c>
      <c r="P84" s="76" t="n">
        <v>1031.862</v>
      </c>
      <c r="Q84" s="76" t="n">
        <v>25.734</v>
      </c>
      <c r="R84" s="58" t="n">
        <v>0.298488611111111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969.774</v>
      </c>
      <c r="I85" s="76" t="n">
        <v>20.836</v>
      </c>
      <c r="J85" s="58" t="n">
        <v>0.269381666666667</v>
      </c>
      <c r="L85" s="75" t="n">
        <v>8188.4808</v>
      </c>
      <c r="M85" s="76" t="n">
        <v>35.5068</v>
      </c>
      <c r="N85" s="76" t="n">
        <v>38.3485</v>
      </c>
      <c r="O85" s="76" t="n">
        <v>38.4236</v>
      </c>
      <c r="P85" s="76" t="n">
        <v>942.832</v>
      </c>
      <c r="Q85" s="76" t="n">
        <v>20.779</v>
      </c>
      <c r="R85" s="58" t="n">
        <v>0.272549166666667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900.182</v>
      </c>
      <c r="I86" s="78" t="n">
        <v>17.763</v>
      </c>
      <c r="J86" s="64" t="n">
        <v>0.250050555555556</v>
      </c>
      <c r="L86" s="77" t="n">
        <v>4778.168</v>
      </c>
      <c r="M86" s="78" t="n">
        <v>32.6399</v>
      </c>
      <c r="N86" s="78" t="n">
        <v>36.5217</v>
      </c>
      <c r="O86" s="78" t="n">
        <v>36.5236</v>
      </c>
      <c r="P86" s="78" t="n">
        <v>858.702</v>
      </c>
      <c r="Q86" s="78" t="n">
        <v>17.851</v>
      </c>
      <c r="R86" s="64" t="n">
        <v>0.250024444444444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246.696</v>
      </c>
      <c r="I87" s="74" t="n">
        <v>51.693</v>
      </c>
      <c r="J87" s="53" t="n">
        <v>0.624082222222222</v>
      </c>
      <c r="L87" s="73" t="n">
        <v>25784.6146</v>
      </c>
      <c r="M87" s="74" t="n">
        <v>44.4524</v>
      </c>
      <c r="N87" s="74" t="n">
        <v>46.3871</v>
      </c>
      <c r="O87" s="74" t="n">
        <v>46.4825</v>
      </c>
      <c r="P87" s="74" t="n">
        <v>2137.761</v>
      </c>
      <c r="Q87" s="74" t="n">
        <v>51.682</v>
      </c>
      <c r="R87" s="53" t="n">
        <v>0.62047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081.649</v>
      </c>
      <c r="I88" s="76" t="n">
        <v>44.808</v>
      </c>
      <c r="J88" s="58" t="n">
        <v>0.578235833333333</v>
      </c>
      <c r="L88" s="75" t="n">
        <v>17437.933</v>
      </c>
      <c r="M88" s="76" t="n">
        <v>40.5647</v>
      </c>
      <c r="N88" s="76" t="n">
        <v>43.1539</v>
      </c>
      <c r="O88" s="76" t="n">
        <v>42.9387</v>
      </c>
      <c r="P88" s="76" t="n">
        <v>1986.987</v>
      </c>
      <c r="Q88" s="76" t="n">
        <v>44.881</v>
      </c>
      <c r="R88" s="58" t="n">
        <v>0.578933333333333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926.568</v>
      </c>
      <c r="I89" s="76" t="n">
        <v>38.979</v>
      </c>
      <c r="J89" s="58" t="n">
        <v>0.535157777777778</v>
      </c>
      <c r="L89" s="75" t="n">
        <v>11414.6602</v>
      </c>
      <c r="M89" s="76" t="n">
        <v>36.752</v>
      </c>
      <c r="N89" s="76" t="n">
        <v>40.7725</v>
      </c>
      <c r="O89" s="76" t="n">
        <v>40.2668</v>
      </c>
      <c r="P89" s="76" t="n">
        <v>1847.055</v>
      </c>
      <c r="Q89" s="76" t="n">
        <v>39.119</v>
      </c>
      <c r="R89" s="58" t="n">
        <v>0.5370775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804.467</v>
      </c>
      <c r="I90" s="78" t="n">
        <v>34.304</v>
      </c>
      <c r="J90" s="64" t="n">
        <v>0.501240833333333</v>
      </c>
      <c r="L90" s="77" t="n">
        <v>7362.1229</v>
      </c>
      <c r="M90" s="78" t="n">
        <v>33.1826</v>
      </c>
      <c r="N90" s="78" t="n">
        <v>39.097</v>
      </c>
      <c r="O90" s="78" t="n">
        <v>38.2564</v>
      </c>
      <c r="P90" s="78" t="n">
        <v>1721.257</v>
      </c>
      <c r="Q90" s="78" t="n">
        <v>34.523</v>
      </c>
      <c r="R90" s="64" t="n">
        <v>0.499940833333333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659.06</v>
      </c>
      <c r="I91" s="74" t="n">
        <v>40.549</v>
      </c>
      <c r="J91" s="53" t="n">
        <v>0.46085</v>
      </c>
      <c r="L91" s="73" t="n">
        <v>39334.9104</v>
      </c>
      <c r="M91" s="74" t="n">
        <v>45.4331</v>
      </c>
      <c r="N91" s="74" t="n">
        <v>44.7835</v>
      </c>
      <c r="O91" s="74" t="n">
        <v>44.8306</v>
      </c>
      <c r="P91" s="74" t="n">
        <v>1595.583</v>
      </c>
      <c r="Q91" s="74" t="n">
        <v>40.716</v>
      </c>
      <c r="R91" s="53" t="n">
        <v>0.45891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590.435</v>
      </c>
      <c r="I92" s="76" t="n">
        <v>36.758</v>
      </c>
      <c r="J92" s="58" t="n">
        <v>0.4417875</v>
      </c>
      <c r="L92" s="75" t="n">
        <v>29772.5208</v>
      </c>
      <c r="M92" s="76" t="n">
        <v>40.9161</v>
      </c>
      <c r="N92" s="76" t="n">
        <v>41.1905</v>
      </c>
      <c r="O92" s="76" t="n">
        <v>41.2451</v>
      </c>
      <c r="P92" s="76" t="n">
        <v>1522.747</v>
      </c>
      <c r="Q92" s="76" t="n">
        <v>36.509</v>
      </c>
      <c r="R92" s="58" t="n">
        <v>0.438793333333333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500.376</v>
      </c>
      <c r="I93" s="76" t="n">
        <v>33.378</v>
      </c>
      <c r="J93" s="58" t="n">
        <v>0.416771111111111</v>
      </c>
      <c r="L93" s="75" t="n">
        <v>22177.8312</v>
      </c>
      <c r="M93" s="76" t="n">
        <v>36.1977</v>
      </c>
      <c r="N93" s="76" t="n">
        <v>39.0054</v>
      </c>
      <c r="O93" s="76" t="n">
        <v>38.9447</v>
      </c>
      <c r="P93" s="76" t="n">
        <v>1439.38</v>
      </c>
      <c r="Q93" s="76" t="n">
        <v>32.458</v>
      </c>
      <c r="R93" s="58" t="n">
        <v>0.416164444444444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411.363</v>
      </c>
      <c r="I94" s="78" t="n">
        <v>30.279</v>
      </c>
      <c r="J94" s="64" t="n">
        <v>0.392045277777778</v>
      </c>
      <c r="L94" s="77" t="n">
        <v>15827.6152</v>
      </c>
      <c r="M94" s="78" t="n">
        <v>31.5735</v>
      </c>
      <c r="N94" s="78" t="n">
        <v>37.6164</v>
      </c>
      <c r="O94" s="78" t="n">
        <v>37.3451</v>
      </c>
      <c r="P94" s="78" t="n">
        <v>1355.718</v>
      </c>
      <c r="Q94" s="78" t="n">
        <v>29.733</v>
      </c>
      <c r="R94" s="64" t="n">
        <v>0.389571111111111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987.315</v>
      </c>
      <c r="I95" s="74" t="n">
        <v>36.608</v>
      </c>
      <c r="J95" s="53" t="n">
        <v>0.552031944444445</v>
      </c>
      <c r="L95" s="73" t="n">
        <v>5632.5888</v>
      </c>
      <c r="M95" s="74" t="n">
        <v>50.1</v>
      </c>
      <c r="N95" s="74" t="n">
        <v>53.0599</v>
      </c>
      <c r="O95" s="74" t="n">
        <v>53.9328</v>
      </c>
      <c r="P95" s="74" t="n">
        <v>1897.225</v>
      </c>
      <c r="Q95" s="74" t="n">
        <v>35.937</v>
      </c>
      <c r="R95" s="53" t="n">
        <v>0.551251944444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919.112</v>
      </c>
      <c r="I96" s="76" t="n">
        <v>34.164</v>
      </c>
      <c r="J96" s="58" t="n">
        <v>0.533086666666667</v>
      </c>
      <c r="L96" s="75" t="n">
        <v>3817.5158</v>
      </c>
      <c r="M96" s="76" t="n">
        <v>46.5451</v>
      </c>
      <c r="N96" s="76" t="n">
        <v>49.6858</v>
      </c>
      <c r="O96" s="76" t="n">
        <v>50.7004</v>
      </c>
      <c r="P96" s="76" t="n">
        <v>1832.812</v>
      </c>
      <c r="Q96" s="76" t="n">
        <v>33.753</v>
      </c>
      <c r="R96" s="58" t="n">
        <v>0.531842777777778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862.063</v>
      </c>
      <c r="I97" s="76" t="n">
        <v>32.078</v>
      </c>
      <c r="J97" s="58" t="n">
        <v>0.517239722222222</v>
      </c>
      <c r="L97" s="75" t="n">
        <v>2567.0272</v>
      </c>
      <c r="M97" s="76" t="n">
        <v>42.882</v>
      </c>
      <c r="N97" s="76" t="n">
        <v>47.0395</v>
      </c>
      <c r="O97" s="76" t="n">
        <v>48.1887</v>
      </c>
      <c r="P97" s="76" t="n">
        <v>1756.419</v>
      </c>
      <c r="Q97" s="76" t="n">
        <v>31.954</v>
      </c>
      <c r="R97" s="58" t="n">
        <v>0.510587777777778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817.821</v>
      </c>
      <c r="I98" s="78" t="n">
        <v>30.716</v>
      </c>
      <c r="J98" s="64" t="n">
        <v>0.504950277777778</v>
      </c>
      <c r="L98" s="77" t="n">
        <v>1708.1008</v>
      </c>
      <c r="M98" s="78" t="n">
        <v>39.1824</v>
      </c>
      <c r="N98" s="78" t="n">
        <v>44.9178</v>
      </c>
      <c r="O98" s="78" t="n">
        <v>45.982</v>
      </c>
      <c r="P98" s="78" t="n">
        <v>1733.565</v>
      </c>
      <c r="Q98" s="78" t="n">
        <v>30.638</v>
      </c>
      <c r="R98" s="64" t="n">
        <v>0.501995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2" t="n">
        <f aca="false">GEOMEAN(I3:I98)</f>
        <v>33.6717119661834</v>
      </c>
      <c r="J106" s="82" t="n">
        <f aca="false">GEOMEAN(J3:J98)</f>
        <v>0.444697982518249</v>
      </c>
      <c r="Q106" s="82" t="n">
        <f aca="false">GEOMEAN(Q3:Q98)</f>
        <v>33.5464670360634</v>
      </c>
      <c r="R106" s="82" t="n">
        <f aca="false">GEOMEAN(R3:R98)</f>
        <v>0.443066875396988</v>
      </c>
    </row>
    <row r="107" customFormat="false" ht="11.4" hidden="false" customHeight="false" outlineLevel="0" collapsed="false">
      <c r="B107" s="1" t="s">
        <v>96</v>
      </c>
      <c r="Q107" s="83" t="n">
        <f aca="false">Q106/I106</f>
        <v>0.99628041097982</v>
      </c>
      <c r="R107" s="83" t="n">
        <f aca="false">R106/J106</f>
        <v>0.99633210136906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1.32298583333333</v>
      </c>
      <c r="J108" s="82" t="n">
        <f aca="false">SUM(J3:J98)</f>
        <v>64.7691933333333</v>
      </c>
      <c r="Q108" s="82" t="n">
        <f aca="false">SUM(Q3:Q98)/3600</f>
        <v>1.31370138888889</v>
      </c>
      <c r="R108" s="82" t="n">
        <f aca="false">SUM(R3:R98)</f>
        <v>64.4545136111111</v>
      </c>
    </row>
    <row r="111" customFormat="false" ht="12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2" t="n">
        <f aca="false">GEOMEAN(I3:I10,I19:I82)</f>
        <v>29.6957992083848</v>
      </c>
      <c r="J113" s="82" t="n">
        <f aca="false">GEOMEAN(J3:J10,J19:J82)</f>
        <v>0.385814892122334</v>
      </c>
      <c r="Q113" s="82" t="n">
        <f aca="false">GEOMEAN(Q3:Q10,Q19:Q82)</f>
        <v>29.6033341817987</v>
      </c>
      <c r="R113" s="82" t="n">
        <f aca="false">GEOMEAN(R3:R10,R19:R82)</f>
        <v>0.384411266649537</v>
      </c>
    </row>
    <row r="114" customFormat="false" ht="11.4" hidden="false" customHeight="false" outlineLevel="0" collapsed="false">
      <c r="B114" s="1" t="s">
        <v>96</v>
      </c>
      <c r="Q114" s="83" t="n">
        <f aca="false">Q113/I113</f>
        <v>0.996886259031545</v>
      </c>
      <c r="R114" s="83" t="n">
        <f aca="false">R113/J113</f>
        <v>0.996361919922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1.4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1.4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70"/>
      <c r="B11" s="71" t="s">
        <v>67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1.4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70"/>
      <c r="B15" s="71" t="s">
        <v>7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1.4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1.4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1.4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1.4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1.4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1.4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1.4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1.4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1.4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1.4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1.4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1.4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1.4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1.4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1.4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1.4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1.4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1.4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1.4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1.4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1.4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1.4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1.4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80"/>
      <c r="B87" s="79" t="s">
        <v>63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1.4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80"/>
      <c r="B91" s="79" t="s">
        <v>73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1.4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80"/>
      <c r="B95" s="79" t="s">
        <v>74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1.4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2" t="e">
        <f aca="false">GEOMEAN(I3:I10,I19:I70)</f>
        <v>#NUM!</v>
      </c>
      <c r="J113" s="82" t="n">
        <f aca="false">GEOMEAN(J3:J10,J19:J70)</f>
        <v>0</v>
      </c>
      <c r="Q113" s="82" t="e">
        <f aca="false">GEOMEAN(Q3:Q10,Q19:Q70)</f>
        <v>#NUM!</v>
      </c>
      <c r="R113" s="82" t="n">
        <f aca="false">GEOMEAN(R3:R10,R19:R70)</f>
        <v>0</v>
      </c>
    </row>
    <row r="114" customFormat="false" ht="11.4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ohei</cp:lastModifiedBy>
  <dcterms:modified xsi:type="dcterms:W3CDTF">2012-01-31T07:17:56Z</dcterms:modified>
  <cp:revision>0</cp:revision>
  <dc:subject/>
  <dc:title/>
</cp:coreProperties>
</file>