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-BS simplfication (G176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-BS simplfication (G17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90229"/>
        <c:axId val="65986000"/>
      </c:scatterChart>
      <c:valAx>
        <c:axId val="4429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000"/>
        <c:crossesAt val="0"/>
        <c:crossBetween val="midCat"/>
      </c:valAx>
      <c:valAx>
        <c:axId val="659860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-BS simplfication (G17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143479"/>
        <c:axId val="96465458"/>
      </c:scatterChart>
      <c:valAx>
        <c:axId val="5214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458"/>
        <c:crossesAt val="0"/>
        <c:crossBetween val="midCat"/>
      </c:valAx>
      <c:valAx>
        <c:axId val="9646545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-BS simplfication (G17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133284"/>
        <c:axId val="28693400"/>
      </c:scatterChart>
      <c:valAx>
        <c:axId val="1613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400"/>
        <c:crossesAt val="0"/>
        <c:crossBetween val="midCat"/>
      </c:valAx>
      <c:valAx>
        <c:axId val="286934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-BS simplfication (G17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080172"/>
        <c:axId val="35581927"/>
      </c:scatterChart>
      <c:valAx>
        <c:axId val="780801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927"/>
        <c:crossesAt val="0"/>
        <c:crossBetween val="midCat"/>
      </c:valAx>
      <c:valAx>
        <c:axId val="355819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1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57107409333</v>
      </c>
      <c r="D12" s="23"/>
      <c r="E12" s="23"/>
      <c r="F12" s="23" t="n">
        <f aca="false">'AI-LC'!R114</f>
        <v>1.0009290751440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76043727962181</v>
      </c>
      <c r="D13" s="24"/>
      <c r="E13" s="24"/>
      <c r="F13" s="24" t="n">
        <f aca="false">'AI-LC'!Q114</f>
        <v>0.99556699383826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83361634152</v>
      </c>
      <c r="D25" s="23"/>
      <c r="E25" s="23"/>
      <c r="F25" s="23" t="n">
        <f aca="false">'RA-LC'!R114</f>
        <v>1.00068941653798</v>
      </c>
      <c r="G25" s="23"/>
      <c r="H25" s="23"/>
      <c r="I25" s="23" t="n">
        <f aca="false">'RA-HE10'!R114</f>
        <v>0.99999809061401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6337000854547</v>
      </c>
      <c r="D26" s="24"/>
      <c r="E26" s="24"/>
      <c r="F26" s="24" t="n">
        <f aca="false">'RA-LC'!Q114</f>
        <v>0.983911466023436</v>
      </c>
      <c r="G26" s="24"/>
      <c r="H26" s="24"/>
      <c r="I26" s="24" t="n">
        <f aca="false">'RA-HE10'!Q114</f>
        <v>0.9807923053255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26938860714</v>
      </c>
      <c r="D38" s="23"/>
      <c r="E38" s="23"/>
      <c r="F38" s="23" t="n">
        <f aca="false">'LB-LC'!R114</f>
        <v>1.0006116869197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028802625755</v>
      </c>
      <c r="D39" s="24"/>
      <c r="E39" s="24"/>
      <c r="F39" s="24" t="n">
        <f aca="false">'LB-LC'!Q114</f>
        <v>0.97780390321632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95" activeCellId="0" sqref="Q95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2189.5</v>
      </c>
      <c r="I19" s="74" t="n">
        <v>37.078</v>
      </c>
      <c r="J19" s="54" t="n">
        <f aca="false">H19/3600</f>
        <v>6.16375</v>
      </c>
      <c r="L19" s="73" t="n">
        <v>5326.9552</v>
      </c>
      <c r="M19" s="74" t="n">
        <v>41.4709</v>
      </c>
      <c r="N19" s="74" t="n">
        <v>43.0543</v>
      </c>
      <c r="O19" s="74" t="n">
        <v>44.4903</v>
      </c>
      <c r="P19" s="74" t="n">
        <v>22262.61</v>
      </c>
      <c r="Q19" s="74" t="n">
        <v>36.406</v>
      </c>
      <c r="R19" s="54" t="n">
        <f aca="false">P19/3600</f>
        <v>6.1840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0786.37</v>
      </c>
      <c r="I20" s="76" t="n">
        <v>30.656</v>
      </c>
      <c r="J20" s="59" t="n">
        <f aca="false">H20/3600</f>
        <v>5.77399166666667</v>
      </c>
      <c r="L20" s="75" t="n">
        <v>2480.2784</v>
      </c>
      <c r="M20" s="76" t="n">
        <v>39.4816</v>
      </c>
      <c r="N20" s="76" t="n">
        <v>41.4312</v>
      </c>
      <c r="O20" s="76" t="n">
        <v>42.6043</v>
      </c>
      <c r="P20" s="76" t="n">
        <v>20752.95</v>
      </c>
      <c r="Q20" s="76" t="n">
        <v>29.922</v>
      </c>
      <c r="R20" s="59" t="n">
        <f aca="false">P20/3600</f>
        <v>5.76470833333333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9456.73</v>
      </c>
      <c r="I21" s="76" t="n">
        <v>25.89</v>
      </c>
      <c r="J21" s="59" t="n">
        <f aca="false">H21/3600</f>
        <v>5.40464722222222</v>
      </c>
      <c r="L21" s="75" t="n">
        <v>1182.7304</v>
      </c>
      <c r="M21" s="76" t="n">
        <v>36.9528</v>
      </c>
      <c r="N21" s="76" t="n">
        <v>40.1731</v>
      </c>
      <c r="O21" s="76" t="n">
        <v>41.3649</v>
      </c>
      <c r="P21" s="76" t="n">
        <v>19464.13</v>
      </c>
      <c r="Q21" s="76" t="n">
        <v>25.531</v>
      </c>
      <c r="R21" s="59" t="n">
        <f aca="false">P21/3600</f>
        <v>5.40670277777778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8356.32</v>
      </c>
      <c r="I22" s="78" t="n">
        <v>22.906</v>
      </c>
      <c r="J22" s="64" t="n">
        <f aca="false">H22/3600</f>
        <v>5.09897777777778</v>
      </c>
      <c r="L22" s="77" t="n">
        <v>565.9008</v>
      </c>
      <c r="M22" s="78" t="n">
        <v>34.3348</v>
      </c>
      <c r="N22" s="78" t="n">
        <v>39.3363</v>
      </c>
      <c r="O22" s="78" t="n">
        <v>40.6312</v>
      </c>
      <c r="P22" s="78" t="n">
        <v>18403.9</v>
      </c>
      <c r="Q22" s="78" t="n">
        <v>22.656</v>
      </c>
      <c r="R22" s="64" t="n">
        <f aca="false">P22/3600</f>
        <v>5.11219444444444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0016.66</v>
      </c>
      <c r="I23" s="74" t="n">
        <v>40.109</v>
      </c>
      <c r="J23" s="54" t="n">
        <f aca="false">H23/3600</f>
        <v>5.56018333333333</v>
      </c>
      <c r="L23" s="73" t="n">
        <v>7846.5176</v>
      </c>
      <c r="M23" s="74" t="n">
        <v>39.6482</v>
      </c>
      <c r="N23" s="74" t="n">
        <v>41.669</v>
      </c>
      <c r="O23" s="74" t="n">
        <v>42.7382</v>
      </c>
      <c r="P23" s="74" t="n">
        <v>20043.94</v>
      </c>
      <c r="Q23" s="74" t="n">
        <v>41.406</v>
      </c>
      <c r="R23" s="54" t="n">
        <f aca="false">P23/3600</f>
        <v>5.5677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8570.81</v>
      </c>
      <c r="I24" s="76" t="n">
        <v>30.687</v>
      </c>
      <c r="J24" s="59" t="n">
        <f aca="false">H24/3600</f>
        <v>5.15855833333333</v>
      </c>
      <c r="L24" s="75" t="n">
        <v>3185.3488</v>
      </c>
      <c r="M24" s="76" t="n">
        <v>36.7948</v>
      </c>
      <c r="N24" s="76" t="n">
        <v>39.5752</v>
      </c>
      <c r="O24" s="76" t="n">
        <v>40.5719</v>
      </c>
      <c r="P24" s="76" t="n">
        <v>18598.91</v>
      </c>
      <c r="Q24" s="76" t="n">
        <v>29.922</v>
      </c>
      <c r="R24" s="59" t="n">
        <f aca="false">P24/3600</f>
        <v>5.16636388888889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7551.53</v>
      </c>
      <c r="I25" s="76" t="n">
        <v>25.312</v>
      </c>
      <c r="J25" s="59" t="n">
        <f aca="false">H25/3600</f>
        <v>4.875425</v>
      </c>
      <c r="L25" s="75" t="n">
        <v>1348.48</v>
      </c>
      <c r="M25" s="76" t="n">
        <v>34.0536</v>
      </c>
      <c r="N25" s="76" t="n">
        <v>37.9948</v>
      </c>
      <c r="O25" s="76" t="n">
        <v>39.2335</v>
      </c>
      <c r="P25" s="76" t="n">
        <v>17589.97</v>
      </c>
      <c r="Q25" s="76" t="n">
        <v>24.625</v>
      </c>
      <c r="R25" s="59" t="n">
        <f aca="false">P25/3600</f>
        <v>4.88610277777778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6823.49</v>
      </c>
      <c r="I26" s="78" t="n">
        <v>23.969</v>
      </c>
      <c r="J26" s="64" t="n">
        <f aca="false">H26/3600</f>
        <v>4.67319166666667</v>
      </c>
      <c r="L26" s="77" t="n">
        <v>579.992</v>
      </c>
      <c r="M26" s="78" t="n">
        <v>31.5064</v>
      </c>
      <c r="N26" s="78" t="n">
        <v>36.9201</v>
      </c>
      <c r="O26" s="78" t="n">
        <v>38.5006</v>
      </c>
      <c r="P26" s="78" t="n">
        <v>16861.95</v>
      </c>
      <c r="Q26" s="78" t="n">
        <v>21.609</v>
      </c>
      <c r="R26" s="64" t="n">
        <f aca="false">P26/3600</f>
        <v>4.683875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1784.77</v>
      </c>
      <c r="I27" s="74" t="n">
        <v>80.516</v>
      </c>
      <c r="J27" s="54" t="n">
        <f aca="false">H27/3600</f>
        <v>11.6068805555556</v>
      </c>
      <c r="L27" s="73" t="n">
        <v>19766.8456</v>
      </c>
      <c r="M27" s="74" t="n">
        <v>38.5387</v>
      </c>
      <c r="N27" s="74" t="n">
        <v>39.8849</v>
      </c>
      <c r="O27" s="74" t="n">
        <v>43.0149</v>
      </c>
      <c r="P27" s="74" t="n">
        <v>41810.93</v>
      </c>
      <c r="Q27" s="74" t="n">
        <v>79.532</v>
      </c>
      <c r="R27" s="54" t="n">
        <f aca="false">P27/3600</f>
        <v>11.6141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7078.15</v>
      </c>
      <c r="I28" s="76" t="n">
        <v>54.344</v>
      </c>
      <c r="J28" s="59" t="n">
        <f aca="false">H28/3600</f>
        <v>10.2994861111111</v>
      </c>
      <c r="L28" s="75" t="n">
        <v>6022.8784</v>
      </c>
      <c r="M28" s="76" t="n">
        <v>36.5993</v>
      </c>
      <c r="N28" s="76" t="n">
        <v>38.718</v>
      </c>
      <c r="O28" s="76" t="n">
        <v>41.0807</v>
      </c>
      <c r="P28" s="76" t="n">
        <v>37164.23</v>
      </c>
      <c r="Q28" s="76" t="n">
        <v>53.406</v>
      </c>
      <c r="R28" s="59" t="n">
        <f aca="false">P28/3600</f>
        <v>10.323397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5039.2</v>
      </c>
      <c r="I29" s="76" t="n">
        <v>45.969</v>
      </c>
      <c r="J29" s="59" t="n">
        <f aca="false">H29/3600</f>
        <v>9.73311111111111</v>
      </c>
      <c r="L29" s="75" t="n">
        <v>2694.1072</v>
      </c>
      <c r="M29" s="76" t="n">
        <v>34.4347</v>
      </c>
      <c r="N29" s="76" t="n">
        <v>37.8077</v>
      </c>
      <c r="O29" s="76" t="n">
        <v>39.5501</v>
      </c>
      <c r="P29" s="76" t="n">
        <v>35090.81</v>
      </c>
      <c r="Q29" s="76" t="n">
        <v>45.375</v>
      </c>
      <c r="R29" s="59" t="n">
        <f aca="false">P29/3600</f>
        <v>9.74744722222222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3630.82</v>
      </c>
      <c r="I30" s="78" t="n">
        <v>41.063</v>
      </c>
      <c r="J30" s="64" t="n">
        <f aca="false">H30/3600</f>
        <v>9.34189444444444</v>
      </c>
      <c r="L30" s="77" t="n">
        <v>1312.1896</v>
      </c>
      <c r="M30" s="78" t="n">
        <v>32.1369</v>
      </c>
      <c r="N30" s="78" t="n">
        <v>37.0825</v>
      </c>
      <c r="O30" s="78" t="n">
        <v>38.371</v>
      </c>
      <c r="P30" s="78" t="n">
        <v>33698.74</v>
      </c>
      <c r="Q30" s="78" t="n">
        <v>39.859</v>
      </c>
      <c r="R30" s="64" t="n">
        <f aca="false">P30/3600</f>
        <v>9.36076111111111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9902.41</v>
      </c>
      <c r="I31" s="74" t="n">
        <v>90.219</v>
      </c>
      <c r="J31" s="54" t="n">
        <f aca="false">H31/3600</f>
        <v>13.8617805555556</v>
      </c>
      <c r="L31" s="73" t="n">
        <v>20777.2248</v>
      </c>
      <c r="M31" s="74" t="n">
        <v>39.2588</v>
      </c>
      <c r="N31" s="74" t="n">
        <v>43.3945</v>
      </c>
      <c r="O31" s="74" t="n">
        <v>44.4795</v>
      </c>
      <c r="P31" s="74" t="n">
        <v>49940.15</v>
      </c>
      <c r="Q31" s="74" t="n">
        <v>89.016</v>
      </c>
      <c r="R31" s="54" t="n">
        <f aca="false">P31/3600</f>
        <v>13.8722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5043.5</v>
      </c>
      <c r="I32" s="76" t="n">
        <v>67.578</v>
      </c>
      <c r="J32" s="59" t="n">
        <f aca="false">H32/3600</f>
        <v>12.5120833333333</v>
      </c>
      <c r="L32" s="75" t="n">
        <v>7311.2312</v>
      </c>
      <c r="M32" s="76" t="n">
        <v>37.3988</v>
      </c>
      <c r="N32" s="76" t="n">
        <v>41.9817</v>
      </c>
      <c r="O32" s="76" t="n">
        <v>42.4136</v>
      </c>
      <c r="P32" s="76" t="n">
        <v>45009.14</v>
      </c>
      <c r="Q32" s="76" t="n">
        <v>67.094</v>
      </c>
      <c r="R32" s="59" t="n">
        <f aca="false">P32/3600</f>
        <v>12.5025388888889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1675.38</v>
      </c>
      <c r="I33" s="76" t="n">
        <v>55.91</v>
      </c>
      <c r="J33" s="59" t="n">
        <f aca="false">H33/3600</f>
        <v>11.5764944444444</v>
      </c>
      <c r="L33" s="75" t="n">
        <v>3358.136</v>
      </c>
      <c r="M33" s="76" t="n">
        <v>35.4198</v>
      </c>
      <c r="N33" s="76" t="n">
        <v>40.6677</v>
      </c>
      <c r="O33" s="76" t="n">
        <v>40.5643</v>
      </c>
      <c r="P33" s="76" t="n">
        <v>41681.21</v>
      </c>
      <c r="Q33" s="76" t="n">
        <v>56.047</v>
      </c>
      <c r="R33" s="59" t="n">
        <f aca="false">P33/3600</f>
        <v>11.5781138888889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9180.72</v>
      </c>
      <c r="I34" s="78" t="n">
        <v>51.828</v>
      </c>
      <c r="J34" s="64" t="n">
        <f aca="false">H34/3600</f>
        <v>10.8835333333333</v>
      </c>
      <c r="L34" s="77" t="n">
        <v>1668.4288</v>
      </c>
      <c r="M34" s="78" t="n">
        <v>33.2477</v>
      </c>
      <c r="N34" s="78" t="n">
        <v>39.6682</v>
      </c>
      <c r="O34" s="78" t="n">
        <v>39.2079</v>
      </c>
      <c r="P34" s="78" t="n">
        <v>39214.87</v>
      </c>
      <c r="Q34" s="78" t="n">
        <v>49.328</v>
      </c>
      <c r="R34" s="64" t="n">
        <f aca="false">P34/3600</f>
        <v>10.8930194444444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52705.74</v>
      </c>
      <c r="I35" s="74" t="n">
        <v>133.454</v>
      </c>
      <c r="J35" s="54" t="n">
        <f aca="false">H35/3600</f>
        <v>14.6404833333333</v>
      </c>
      <c r="L35" s="73" t="n">
        <v>46516.1176</v>
      </c>
      <c r="M35" s="74" t="n">
        <v>37.7407</v>
      </c>
      <c r="N35" s="74" t="n">
        <v>41.7759</v>
      </c>
      <c r="O35" s="74" t="n">
        <v>43.8708</v>
      </c>
      <c r="P35" s="74" t="n">
        <v>52853.68</v>
      </c>
      <c r="Q35" s="74" t="n">
        <v>132.001</v>
      </c>
      <c r="R35" s="54" t="n">
        <f aca="false">P35/3600</f>
        <v>14.6815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3818.17</v>
      </c>
      <c r="I36" s="76" t="n">
        <v>70.891</v>
      </c>
      <c r="J36" s="59" t="n">
        <f aca="false">H36/3600</f>
        <v>12.1717138888889</v>
      </c>
      <c r="L36" s="75" t="n">
        <v>7078.3896</v>
      </c>
      <c r="M36" s="76" t="n">
        <v>35.2337</v>
      </c>
      <c r="N36" s="76" t="n">
        <v>40.2778</v>
      </c>
      <c r="O36" s="76" t="n">
        <v>42.6261</v>
      </c>
      <c r="P36" s="76" t="n">
        <v>43767.52</v>
      </c>
      <c r="Q36" s="76" t="n">
        <v>69.86</v>
      </c>
      <c r="R36" s="59" t="n">
        <f aca="false">P36/3600</f>
        <v>12.1576444444444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1352.93</v>
      </c>
      <c r="I37" s="76" t="n">
        <v>56.985</v>
      </c>
      <c r="J37" s="59" t="n">
        <f aca="false">H37/3600</f>
        <v>11.486925</v>
      </c>
      <c r="L37" s="75" t="n">
        <v>2013.8064</v>
      </c>
      <c r="M37" s="76" t="n">
        <v>33.4376</v>
      </c>
      <c r="N37" s="76" t="n">
        <v>39.0068</v>
      </c>
      <c r="O37" s="76" t="n">
        <v>41.5942</v>
      </c>
      <c r="P37" s="76" t="n">
        <v>41418</v>
      </c>
      <c r="Q37" s="76" t="n">
        <v>56</v>
      </c>
      <c r="R37" s="59" t="n">
        <f aca="false">P37/3600</f>
        <v>11.505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0136.66</v>
      </c>
      <c r="I38" s="78" t="n">
        <v>51.61</v>
      </c>
      <c r="J38" s="64" t="n">
        <f aca="false">H38/3600</f>
        <v>11.1490722222222</v>
      </c>
      <c r="L38" s="77" t="n">
        <v>764.6696</v>
      </c>
      <c r="M38" s="78" t="n">
        <v>31.2028</v>
      </c>
      <c r="N38" s="78" t="n">
        <v>38.1636</v>
      </c>
      <c r="O38" s="78" t="n">
        <v>40.8278</v>
      </c>
      <c r="P38" s="78" t="n">
        <v>40127.77</v>
      </c>
      <c r="Q38" s="78" t="n">
        <v>52.438</v>
      </c>
      <c r="R38" s="64" t="n">
        <f aca="false">P38/3600</f>
        <v>11.1466027777778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8384.97</v>
      </c>
      <c r="I39" s="74" t="n">
        <v>15.609</v>
      </c>
      <c r="J39" s="54" t="n">
        <f aca="false">H39/3600</f>
        <v>2.32915833333333</v>
      </c>
      <c r="L39" s="73" t="n">
        <v>3795.7552</v>
      </c>
      <c r="M39" s="74" t="n">
        <v>40.0627</v>
      </c>
      <c r="N39" s="74" t="n">
        <v>42.0325</v>
      </c>
      <c r="O39" s="74" t="n">
        <v>42.4466</v>
      </c>
      <c r="P39" s="74" t="n">
        <v>8386.24</v>
      </c>
      <c r="Q39" s="74" t="n">
        <v>15.359</v>
      </c>
      <c r="R39" s="54" t="n">
        <f aca="false">P39/3600</f>
        <v>2.32951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7785.62</v>
      </c>
      <c r="I40" s="76" t="n">
        <v>12.609</v>
      </c>
      <c r="J40" s="59" t="n">
        <f aca="false">H40/3600</f>
        <v>2.16267222222222</v>
      </c>
      <c r="L40" s="75" t="n">
        <v>1821.2232</v>
      </c>
      <c r="M40" s="76" t="n">
        <v>36.9102</v>
      </c>
      <c r="N40" s="76" t="n">
        <v>39.5774</v>
      </c>
      <c r="O40" s="76" t="n">
        <v>39.6806</v>
      </c>
      <c r="P40" s="76" t="n">
        <v>7786.01</v>
      </c>
      <c r="Q40" s="76" t="n">
        <v>12.359</v>
      </c>
      <c r="R40" s="59" t="n">
        <f aca="false">P40/3600</f>
        <v>2.16278055555556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7269.63</v>
      </c>
      <c r="I41" s="76" t="n">
        <v>10.328</v>
      </c>
      <c r="J41" s="59" t="n">
        <f aca="false">H41/3600</f>
        <v>2.01934166666667</v>
      </c>
      <c r="L41" s="75" t="n">
        <v>861.2384</v>
      </c>
      <c r="M41" s="76" t="n">
        <v>33.9525</v>
      </c>
      <c r="N41" s="76" t="n">
        <v>37.7393</v>
      </c>
      <c r="O41" s="76" t="n">
        <v>37.6072</v>
      </c>
      <c r="P41" s="76" t="n">
        <v>7269.32</v>
      </c>
      <c r="Q41" s="76" t="n">
        <v>9.968</v>
      </c>
      <c r="R41" s="59" t="n">
        <f aca="false">P41/3600</f>
        <v>2.01925555555556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6856.2</v>
      </c>
      <c r="I42" s="78" t="n">
        <v>8.703</v>
      </c>
      <c r="J42" s="64" t="n">
        <f aca="false">H42/3600</f>
        <v>1.9045</v>
      </c>
      <c r="L42" s="77" t="n">
        <v>427.1832</v>
      </c>
      <c r="M42" s="78" t="n">
        <v>31.3851</v>
      </c>
      <c r="N42" s="78" t="n">
        <v>36.4545</v>
      </c>
      <c r="O42" s="78" t="n">
        <v>36.121</v>
      </c>
      <c r="P42" s="78" t="n">
        <v>6866.74</v>
      </c>
      <c r="Q42" s="78" t="n">
        <v>8.515</v>
      </c>
      <c r="R42" s="64" t="n">
        <f aca="false">P42/3600</f>
        <v>1.90742777777778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9762.23</v>
      </c>
      <c r="I43" s="74" t="n">
        <v>18.297</v>
      </c>
      <c r="J43" s="54" t="n">
        <f aca="false">H43/3600</f>
        <v>2.71173055555556</v>
      </c>
      <c r="L43" s="73" t="n">
        <v>4233.1752</v>
      </c>
      <c r="M43" s="74" t="n">
        <v>39.8163</v>
      </c>
      <c r="N43" s="74" t="n">
        <v>42.7007</v>
      </c>
      <c r="O43" s="74" t="n">
        <v>43.9416</v>
      </c>
      <c r="P43" s="74" t="n">
        <v>9764.84</v>
      </c>
      <c r="Q43" s="74" t="n">
        <v>17.937</v>
      </c>
      <c r="R43" s="54" t="n">
        <f aca="false">P43/3600</f>
        <v>2.7124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9061.63</v>
      </c>
      <c r="I44" s="76" t="n">
        <v>14.437</v>
      </c>
      <c r="J44" s="59" t="n">
        <f aca="false">H44/3600</f>
        <v>2.51711944444444</v>
      </c>
      <c r="L44" s="75" t="n">
        <v>1913.3488</v>
      </c>
      <c r="M44" s="76" t="n">
        <v>36.9728</v>
      </c>
      <c r="N44" s="76" t="n">
        <v>40.5782</v>
      </c>
      <c r="O44" s="76" t="n">
        <v>41.5733</v>
      </c>
      <c r="P44" s="76" t="n">
        <v>9064.81</v>
      </c>
      <c r="Q44" s="76" t="n">
        <v>14.015</v>
      </c>
      <c r="R44" s="59" t="n">
        <f aca="false">P44/3600</f>
        <v>2.51800277777778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8550.84</v>
      </c>
      <c r="I45" s="76" t="n">
        <v>12</v>
      </c>
      <c r="J45" s="59" t="n">
        <f aca="false">H45/3600</f>
        <v>2.37523333333333</v>
      </c>
      <c r="L45" s="75" t="n">
        <v>921.7936</v>
      </c>
      <c r="M45" s="76" t="n">
        <v>34.0312</v>
      </c>
      <c r="N45" s="76" t="n">
        <v>38.8748</v>
      </c>
      <c r="O45" s="76" t="n">
        <v>39.7321</v>
      </c>
      <c r="P45" s="76" t="n">
        <v>8560.22</v>
      </c>
      <c r="Q45" s="76" t="n">
        <v>11.672</v>
      </c>
      <c r="R45" s="59" t="n">
        <f aca="false">P45/3600</f>
        <v>2.37783888888889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8191.69</v>
      </c>
      <c r="I46" s="78" t="n">
        <v>10.531</v>
      </c>
      <c r="J46" s="64" t="n">
        <f aca="false">H46/3600</f>
        <v>2.27546944444444</v>
      </c>
      <c r="L46" s="77" t="n">
        <v>466.0968</v>
      </c>
      <c r="M46" s="78" t="n">
        <v>31.1714</v>
      </c>
      <c r="N46" s="78" t="n">
        <v>37.6728</v>
      </c>
      <c r="O46" s="78" t="n">
        <v>38.3803</v>
      </c>
      <c r="P46" s="78" t="n">
        <v>8190.33</v>
      </c>
      <c r="Q46" s="78" t="n">
        <v>10.265</v>
      </c>
      <c r="R46" s="64" t="n">
        <f aca="false">P46/3600</f>
        <v>2.27509166666667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8761</v>
      </c>
      <c r="I47" s="74" t="n">
        <v>22.203</v>
      </c>
      <c r="J47" s="54" t="n">
        <f aca="false">H47/3600</f>
        <v>2.43361111111111</v>
      </c>
      <c r="L47" s="73" t="n">
        <v>8078.7368</v>
      </c>
      <c r="M47" s="74" t="n">
        <v>37.9593</v>
      </c>
      <c r="N47" s="74" t="n">
        <v>40.4868</v>
      </c>
      <c r="O47" s="74" t="n">
        <v>41.3553</v>
      </c>
      <c r="P47" s="74" t="n">
        <v>8782.16</v>
      </c>
      <c r="Q47" s="74" t="n">
        <v>21.812</v>
      </c>
      <c r="R47" s="54" t="n">
        <f aca="false">P47/3600</f>
        <v>2.4394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878.52</v>
      </c>
      <c r="I48" s="76" t="n">
        <v>15.968</v>
      </c>
      <c r="J48" s="59" t="n">
        <f aca="false">H48/3600</f>
        <v>2.18847777777778</v>
      </c>
      <c r="L48" s="75" t="n">
        <v>3496.5272</v>
      </c>
      <c r="M48" s="76" t="n">
        <v>34.2281</v>
      </c>
      <c r="N48" s="76" t="n">
        <v>37.9161</v>
      </c>
      <c r="O48" s="76" t="n">
        <v>38.7174</v>
      </c>
      <c r="P48" s="76" t="n">
        <v>7874.73</v>
      </c>
      <c r="Q48" s="76" t="n">
        <v>15.672</v>
      </c>
      <c r="R48" s="59" t="n">
        <f aca="false">P48/3600</f>
        <v>2.187425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7306.63</v>
      </c>
      <c r="I49" s="76" t="n">
        <v>12.5</v>
      </c>
      <c r="J49" s="59" t="n">
        <f aca="false">H49/3600</f>
        <v>2.02961944444444</v>
      </c>
      <c r="L49" s="75" t="n">
        <v>1537.1848</v>
      </c>
      <c r="M49" s="76" t="n">
        <v>30.8498</v>
      </c>
      <c r="N49" s="76" t="n">
        <v>36.0396</v>
      </c>
      <c r="O49" s="76" t="n">
        <v>36.8218</v>
      </c>
      <c r="P49" s="76" t="n">
        <v>7312.06</v>
      </c>
      <c r="Q49" s="76" t="n">
        <v>12.125</v>
      </c>
      <c r="R49" s="59" t="n">
        <f aca="false">P49/3600</f>
        <v>2.03112777777778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898.77</v>
      </c>
      <c r="I50" s="78" t="n">
        <v>10.265</v>
      </c>
      <c r="J50" s="64" t="n">
        <f aca="false">H50/3600</f>
        <v>1.916325</v>
      </c>
      <c r="L50" s="77" t="n">
        <v>648.8336</v>
      </c>
      <c r="M50" s="78" t="n">
        <v>27.6659</v>
      </c>
      <c r="N50" s="78" t="n">
        <v>34.7466</v>
      </c>
      <c r="O50" s="78" t="n">
        <v>35.4766</v>
      </c>
      <c r="P50" s="78" t="n">
        <v>6891.69</v>
      </c>
      <c r="Q50" s="78" t="n">
        <v>10.468</v>
      </c>
      <c r="R50" s="64" t="n">
        <f aca="false">P50/3600</f>
        <v>1.91435833333333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6628.78</v>
      </c>
      <c r="I51" s="74" t="n">
        <v>13.922</v>
      </c>
      <c r="J51" s="54" t="n">
        <f aca="false">H51/3600</f>
        <v>1.84132777777778</v>
      </c>
      <c r="L51" s="73" t="n">
        <v>5532.92</v>
      </c>
      <c r="M51" s="74" t="n">
        <v>39.3595</v>
      </c>
      <c r="N51" s="74" t="n">
        <v>41.0857</v>
      </c>
      <c r="O51" s="74" t="n">
        <v>42.4096</v>
      </c>
      <c r="P51" s="74" t="n">
        <v>6635.76</v>
      </c>
      <c r="Q51" s="74" t="n">
        <v>13.797</v>
      </c>
      <c r="R51" s="54" t="n">
        <f aca="false">P51/3600</f>
        <v>1.8432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992.07</v>
      </c>
      <c r="I52" s="76" t="n">
        <v>10.187</v>
      </c>
      <c r="J52" s="59" t="n">
        <f aca="false">H52/3600</f>
        <v>1.66446388888889</v>
      </c>
      <c r="L52" s="75" t="n">
        <v>2275.0568</v>
      </c>
      <c r="M52" s="76" t="n">
        <v>35.9182</v>
      </c>
      <c r="N52" s="76" t="n">
        <v>38.5418</v>
      </c>
      <c r="O52" s="76" t="n">
        <v>40.0756</v>
      </c>
      <c r="P52" s="76" t="n">
        <v>6006.3</v>
      </c>
      <c r="Q52" s="76" t="n">
        <v>10</v>
      </c>
      <c r="R52" s="59" t="n">
        <f aca="false">P52/3600</f>
        <v>1.66841666666667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454.61</v>
      </c>
      <c r="I53" s="76" t="n">
        <v>7.984</v>
      </c>
      <c r="J53" s="59" t="n">
        <f aca="false">H53/3600</f>
        <v>1.51516944444444</v>
      </c>
      <c r="L53" s="75" t="n">
        <v>1016.9312</v>
      </c>
      <c r="M53" s="76" t="n">
        <v>32.8023</v>
      </c>
      <c r="N53" s="76" t="n">
        <v>36.6487</v>
      </c>
      <c r="O53" s="76" t="n">
        <v>38.252</v>
      </c>
      <c r="P53" s="76" t="n">
        <v>5467.33</v>
      </c>
      <c r="Q53" s="76" t="n">
        <v>7.828</v>
      </c>
      <c r="R53" s="59" t="n">
        <f aca="false">P53/3600</f>
        <v>1.51870277777778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010.91</v>
      </c>
      <c r="I54" s="78" t="n">
        <v>6.656</v>
      </c>
      <c r="J54" s="64" t="n">
        <f aca="false">H54/3600</f>
        <v>1.39191944444444</v>
      </c>
      <c r="L54" s="77" t="n">
        <v>462.9984</v>
      </c>
      <c r="M54" s="78" t="n">
        <v>29.9865</v>
      </c>
      <c r="N54" s="78" t="n">
        <v>35.4047</v>
      </c>
      <c r="O54" s="78" t="n">
        <v>37.0066</v>
      </c>
      <c r="P54" s="78" t="n">
        <v>5016.1</v>
      </c>
      <c r="Q54" s="78" t="n">
        <v>6.5</v>
      </c>
      <c r="R54" s="64" t="n">
        <f aca="false">P54/3600</f>
        <v>1.39336111111111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228.27</v>
      </c>
      <c r="I55" s="74" t="n">
        <v>4.687</v>
      </c>
      <c r="J55" s="54" t="n">
        <f aca="false">H55/3600</f>
        <v>0.618963888888889</v>
      </c>
      <c r="L55" s="73" t="n">
        <v>1741.548</v>
      </c>
      <c r="M55" s="74" t="n">
        <v>40.4024</v>
      </c>
      <c r="N55" s="74" t="n">
        <v>42.9686</v>
      </c>
      <c r="O55" s="74" t="n">
        <v>42.3225</v>
      </c>
      <c r="P55" s="74" t="n">
        <v>2226.13</v>
      </c>
      <c r="Q55" s="74" t="n">
        <v>4.625</v>
      </c>
      <c r="R55" s="54" t="n">
        <f aca="false">P55/3600</f>
        <v>0.61836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063.06</v>
      </c>
      <c r="I56" s="76" t="n">
        <v>3.765</v>
      </c>
      <c r="J56" s="59" t="n">
        <f aca="false">H56/3600</f>
        <v>0.573072222222222</v>
      </c>
      <c r="L56" s="75" t="n">
        <v>888.0288</v>
      </c>
      <c r="M56" s="76" t="n">
        <v>36.737</v>
      </c>
      <c r="N56" s="76" t="n">
        <v>40.3847</v>
      </c>
      <c r="O56" s="76" t="n">
        <v>39.3355</v>
      </c>
      <c r="P56" s="76" t="n">
        <v>2061.73</v>
      </c>
      <c r="Q56" s="76" t="n">
        <v>3.703</v>
      </c>
      <c r="R56" s="59" t="n">
        <f aca="false">P56/3600</f>
        <v>0.572702777777778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911.35</v>
      </c>
      <c r="I57" s="76" t="n">
        <v>3.203</v>
      </c>
      <c r="J57" s="59" t="n">
        <f aca="false">H57/3600</f>
        <v>0.530930555555556</v>
      </c>
      <c r="L57" s="75" t="n">
        <v>429.8216</v>
      </c>
      <c r="M57" s="76" t="n">
        <v>33.2826</v>
      </c>
      <c r="N57" s="76" t="n">
        <v>38.403</v>
      </c>
      <c r="O57" s="76" t="n">
        <v>37.0748</v>
      </c>
      <c r="P57" s="76" t="n">
        <v>1909.69</v>
      </c>
      <c r="Q57" s="76" t="n">
        <v>3.031</v>
      </c>
      <c r="R57" s="59" t="n">
        <f aca="false">P57/3600</f>
        <v>0.530469444444444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787.35</v>
      </c>
      <c r="I58" s="78" t="n">
        <v>2.64</v>
      </c>
      <c r="J58" s="64" t="n">
        <f aca="false">H58/3600</f>
        <v>0.496486111111111</v>
      </c>
      <c r="L58" s="77" t="n">
        <v>213.3504</v>
      </c>
      <c r="M58" s="78" t="n">
        <v>30.3847</v>
      </c>
      <c r="N58" s="78" t="n">
        <v>37.0318</v>
      </c>
      <c r="O58" s="78" t="n">
        <v>35.459</v>
      </c>
      <c r="P58" s="78" t="n">
        <v>1789.16</v>
      </c>
      <c r="Q58" s="78" t="n">
        <v>2.562</v>
      </c>
      <c r="R58" s="64" t="n">
        <f aca="false">P58/3600</f>
        <v>0.496988888888889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364.05</v>
      </c>
      <c r="I59" s="74" t="n">
        <v>6.281</v>
      </c>
      <c r="J59" s="54" t="n">
        <f aca="false">H59/3600</f>
        <v>0.656680555555556</v>
      </c>
      <c r="L59" s="73" t="n">
        <v>2138.376</v>
      </c>
      <c r="M59" s="74" t="n">
        <v>37.8362</v>
      </c>
      <c r="N59" s="74" t="n">
        <v>42.2758</v>
      </c>
      <c r="O59" s="74" t="n">
        <v>43.1794</v>
      </c>
      <c r="P59" s="74" t="n">
        <v>2361.3</v>
      </c>
      <c r="Q59" s="74" t="n">
        <v>6.156</v>
      </c>
      <c r="R59" s="54" t="n">
        <f aca="false">P59/3600</f>
        <v>0.6559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093.57</v>
      </c>
      <c r="I60" s="76" t="n">
        <v>4.328</v>
      </c>
      <c r="J60" s="59" t="n">
        <f aca="false">H60/3600</f>
        <v>0.581547222222222</v>
      </c>
      <c r="L60" s="75" t="n">
        <v>744.6912</v>
      </c>
      <c r="M60" s="76" t="n">
        <v>34.0911</v>
      </c>
      <c r="N60" s="76" t="n">
        <v>40.3515</v>
      </c>
      <c r="O60" s="76" t="n">
        <v>41.1502</v>
      </c>
      <c r="P60" s="76" t="n">
        <v>2094.92</v>
      </c>
      <c r="Q60" s="76" t="n">
        <v>4.218</v>
      </c>
      <c r="R60" s="59" t="n">
        <f aca="false">P60/3600</f>
        <v>0.581922222222222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959.46</v>
      </c>
      <c r="I61" s="76" t="n">
        <v>3.406</v>
      </c>
      <c r="J61" s="59" t="n">
        <f aca="false">H61/3600</f>
        <v>0.544294444444444</v>
      </c>
      <c r="L61" s="75" t="n">
        <v>301.0584</v>
      </c>
      <c r="M61" s="76" t="n">
        <v>31.0269</v>
      </c>
      <c r="N61" s="76" t="n">
        <v>39.0068</v>
      </c>
      <c r="O61" s="76" t="n">
        <v>39.7543</v>
      </c>
      <c r="P61" s="76" t="n">
        <v>1959.22</v>
      </c>
      <c r="Q61" s="76" t="n">
        <v>3.25</v>
      </c>
      <c r="R61" s="59" t="n">
        <f aca="false">P61/3600</f>
        <v>0.544227777777778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880.12</v>
      </c>
      <c r="I62" s="78" t="n">
        <v>2.921</v>
      </c>
      <c r="J62" s="64" t="n">
        <f aca="false">H62/3600</f>
        <v>0.522255555555556</v>
      </c>
      <c r="L62" s="77" t="n">
        <v>126.0824</v>
      </c>
      <c r="M62" s="78" t="n">
        <v>27.9871</v>
      </c>
      <c r="N62" s="78" t="n">
        <v>38.0798</v>
      </c>
      <c r="O62" s="78" t="n">
        <v>38.882</v>
      </c>
      <c r="P62" s="78" t="n">
        <v>1879.21</v>
      </c>
      <c r="Q62" s="78" t="n">
        <v>2.875</v>
      </c>
      <c r="R62" s="64" t="n">
        <f aca="false">P62/3600</f>
        <v>0.522002777777778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977.49</v>
      </c>
      <c r="I63" s="74" t="n">
        <v>5.578</v>
      </c>
      <c r="J63" s="54" t="n">
        <f aca="false">H63/3600</f>
        <v>0.549302777777778</v>
      </c>
      <c r="L63" s="73" t="n">
        <v>1903.6408</v>
      </c>
      <c r="M63" s="74" t="n">
        <v>37.6103</v>
      </c>
      <c r="N63" s="74" t="n">
        <v>40.1251</v>
      </c>
      <c r="O63" s="74" t="n">
        <v>40.7949</v>
      </c>
      <c r="P63" s="74" t="n">
        <v>1978.55</v>
      </c>
      <c r="Q63" s="74" t="n">
        <v>5.468</v>
      </c>
      <c r="R63" s="54" t="n">
        <f aca="false">P63/3600</f>
        <v>0.5495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781.79</v>
      </c>
      <c r="I64" s="76" t="n">
        <v>3.781</v>
      </c>
      <c r="J64" s="59" t="n">
        <f aca="false">H64/3600</f>
        <v>0.494941666666667</v>
      </c>
      <c r="L64" s="75" t="n">
        <v>822.7928</v>
      </c>
      <c r="M64" s="76" t="n">
        <v>33.9931</v>
      </c>
      <c r="N64" s="76" t="n">
        <v>37.5183</v>
      </c>
      <c r="O64" s="76" t="n">
        <v>38.1309</v>
      </c>
      <c r="P64" s="76" t="n">
        <v>1777.19</v>
      </c>
      <c r="Q64" s="76" t="n">
        <v>3.593</v>
      </c>
      <c r="R64" s="59" t="n">
        <f aca="false">P64/3600</f>
        <v>0.493663888888889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645.2</v>
      </c>
      <c r="I65" s="76" t="n">
        <v>2.859</v>
      </c>
      <c r="J65" s="59" t="n">
        <f aca="false">H65/3600</f>
        <v>0.457</v>
      </c>
      <c r="L65" s="75" t="n">
        <v>353.0216</v>
      </c>
      <c r="M65" s="76" t="n">
        <v>30.6446</v>
      </c>
      <c r="N65" s="76" t="n">
        <v>35.5727</v>
      </c>
      <c r="O65" s="76" t="n">
        <v>36.1443</v>
      </c>
      <c r="P65" s="76" t="n">
        <v>1646.49</v>
      </c>
      <c r="Q65" s="76" t="n">
        <v>2.765</v>
      </c>
      <c r="R65" s="59" t="n">
        <f aca="false">P65/3600</f>
        <v>0.457358333333333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554.13</v>
      </c>
      <c r="I66" s="78" t="n">
        <v>2.312</v>
      </c>
      <c r="J66" s="64" t="n">
        <f aca="false">H66/3600</f>
        <v>0.431702777777778</v>
      </c>
      <c r="L66" s="77" t="n">
        <v>148.8832</v>
      </c>
      <c r="M66" s="78" t="n">
        <v>27.6357</v>
      </c>
      <c r="N66" s="78" t="n">
        <v>34.2131</v>
      </c>
      <c r="O66" s="78" t="n">
        <v>34.8087</v>
      </c>
      <c r="P66" s="78" t="n">
        <v>1556.35</v>
      </c>
      <c r="Q66" s="78" t="n">
        <v>2.234</v>
      </c>
      <c r="R66" s="64" t="n">
        <f aca="false">P66/3600</f>
        <v>0.432319444444444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520.67</v>
      </c>
      <c r="I67" s="74" t="n">
        <v>3.531</v>
      </c>
      <c r="J67" s="54" t="n">
        <f aca="false">H67/3600</f>
        <v>0.422408333333333</v>
      </c>
      <c r="L67" s="73" t="n">
        <v>1326.5048</v>
      </c>
      <c r="M67" s="74" t="n">
        <v>39.3537</v>
      </c>
      <c r="N67" s="74" t="n">
        <v>40.7801</v>
      </c>
      <c r="O67" s="74" t="n">
        <v>41.7746</v>
      </c>
      <c r="P67" s="74" t="n">
        <v>1518.08</v>
      </c>
      <c r="Q67" s="74" t="n">
        <v>3.421</v>
      </c>
      <c r="R67" s="54" t="n">
        <f aca="false">P67/3600</f>
        <v>0.4216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391.12</v>
      </c>
      <c r="I68" s="76" t="n">
        <v>2.703</v>
      </c>
      <c r="J68" s="59" t="n">
        <f aca="false">H68/3600</f>
        <v>0.386422222222222</v>
      </c>
      <c r="L68" s="75" t="n">
        <v>644.5176</v>
      </c>
      <c r="M68" s="76" t="n">
        <v>35.5038</v>
      </c>
      <c r="N68" s="76" t="n">
        <v>37.9963</v>
      </c>
      <c r="O68" s="76" t="n">
        <v>39.131</v>
      </c>
      <c r="P68" s="76" t="n">
        <v>1391.6</v>
      </c>
      <c r="Q68" s="76" t="n">
        <v>2.625</v>
      </c>
      <c r="R68" s="59" t="n">
        <f aca="false">P68/3600</f>
        <v>0.386555555555556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265.05</v>
      </c>
      <c r="I69" s="76" t="n">
        <v>2.14</v>
      </c>
      <c r="J69" s="59" t="n">
        <f aca="false">H69/3600</f>
        <v>0.351402777777778</v>
      </c>
      <c r="L69" s="75" t="n">
        <v>301.4232</v>
      </c>
      <c r="M69" s="76" t="n">
        <v>31.9732</v>
      </c>
      <c r="N69" s="76" t="n">
        <v>36.0298</v>
      </c>
      <c r="O69" s="76" t="n">
        <v>37.1415</v>
      </c>
      <c r="P69" s="76" t="n">
        <v>1264.36</v>
      </c>
      <c r="Q69" s="76" t="n">
        <v>2.078</v>
      </c>
      <c r="R69" s="59" t="n">
        <f aca="false">P69/3600</f>
        <v>0.351211111111111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159.91</v>
      </c>
      <c r="I70" s="78" t="n">
        <v>1.75</v>
      </c>
      <c r="J70" s="64" t="n">
        <f aca="false">H70/3600</f>
        <v>0.322197222222222</v>
      </c>
      <c r="L70" s="77" t="n">
        <v>144.0896</v>
      </c>
      <c r="M70" s="78" t="n">
        <v>29.1827</v>
      </c>
      <c r="N70" s="78" t="n">
        <v>34.6499</v>
      </c>
      <c r="O70" s="78" t="n">
        <v>35.7465</v>
      </c>
      <c r="P70" s="78" t="n">
        <v>1160.38</v>
      </c>
      <c r="Q70" s="78" t="n">
        <v>1.703</v>
      </c>
      <c r="R70" s="64" t="n">
        <f aca="false">P70/3600</f>
        <v>0.322327777777778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7510.25</v>
      </c>
      <c r="I71" s="74" t="n">
        <v>24.797</v>
      </c>
      <c r="J71" s="54" t="n">
        <f aca="false">H71/3600</f>
        <v>4.86395833333333</v>
      </c>
      <c r="L71" s="73" t="n">
        <v>2039.1344</v>
      </c>
      <c r="M71" s="74" t="n">
        <v>43.21</v>
      </c>
      <c r="N71" s="74" t="n">
        <v>46.3597</v>
      </c>
      <c r="O71" s="74" t="n">
        <v>47.3216</v>
      </c>
      <c r="P71" s="74" t="n">
        <v>17522.02</v>
      </c>
      <c r="Q71" s="74" t="n">
        <v>24.234</v>
      </c>
      <c r="R71" s="54" t="n">
        <f aca="false">P71/3600</f>
        <v>4.8672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6745.98</v>
      </c>
      <c r="I72" s="76" t="n">
        <v>20.406</v>
      </c>
      <c r="J72" s="59" t="n">
        <f aca="false">H72/3600</f>
        <v>4.65166111111111</v>
      </c>
      <c r="L72" s="75" t="n">
        <v>752.5256</v>
      </c>
      <c r="M72" s="76" t="n">
        <v>40.9678</v>
      </c>
      <c r="N72" s="76" t="n">
        <v>45.1121</v>
      </c>
      <c r="O72" s="76" t="n">
        <v>45.7313</v>
      </c>
      <c r="P72" s="76" t="n">
        <v>16780.6</v>
      </c>
      <c r="Q72" s="76" t="n">
        <v>20</v>
      </c>
      <c r="R72" s="59" t="n">
        <f aca="false">P72/3600</f>
        <v>4.66127777777778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6333.38</v>
      </c>
      <c r="I73" s="76" t="n">
        <v>18.39</v>
      </c>
      <c r="J73" s="59" t="n">
        <f aca="false">H73/3600</f>
        <v>4.53705</v>
      </c>
      <c r="L73" s="75" t="n">
        <v>357.944</v>
      </c>
      <c r="M73" s="76" t="n">
        <v>38.4832</v>
      </c>
      <c r="N73" s="76" t="n">
        <v>43.8005</v>
      </c>
      <c r="O73" s="76" t="n">
        <v>44.1686</v>
      </c>
      <c r="P73" s="76" t="n">
        <v>16321.95</v>
      </c>
      <c r="Q73" s="76" t="n">
        <v>17.843</v>
      </c>
      <c r="R73" s="59" t="n">
        <f aca="false">P73/3600</f>
        <v>4.533875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6072.92</v>
      </c>
      <c r="I74" s="78" t="n">
        <v>17.015</v>
      </c>
      <c r="J74" s="64" t="n">
        <f aca="false">H74/3600</f>
        <v>4.4647</v>
      </c>
      <c r="L74" s="77" t="n">
        <v>188.392</v>
      </c>
      <c r="M74" s="78" t="n">
        <v>35.7717</v>
      </c>
      <c r="N74" s="78" t="n">
        <v>42.7508</v>
      </c>
      <c r="O74" s="78" t="n">
        <v>42.9824</v>
      </c>
      <c r="P74" s="78" t="n">
        <v>16092.98</v>
      </c>
      <c r="Q74" s="78" t="n">
        <v>16.547</v>
      </c>
      <c r="R74" s="64" t="n">
        <f aca="false">P74/3600</f>
        <v>4.47027222222222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7629.21</v>
      </c>
      <c r="I75" s="74" t="n">
        <v>25.5</v>
      </c>
      <c r="J75" s="54" t="n">
        <f aca="false">H75/3600</f>
        <v>4.89700277777778</v>
      </c>
      <c r="L75" s="73" t="n">
        <v>2717.144</v>
      </c>
      <c r="M75" s="74" t="n">
        <v>42.9418</v>
      </c>
      <c r="N75" s="74" t="n">
        <v>47.8163</v>
      </c>
      <c r="O75" s="74" t="n">
        <v>47.4496</v>
      </c>
      <c r="P75" s="74" t="n">
        <v>17649.28</v>
      </c>
      <c r="Q75" s="74" t="n">
        <v>25</v>
      </c>
      <c r="R75" s="54" t="n">
        <f aca="false">P75/3600</f>
        <v>4.90257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6823.95</v>
      </c>
      <c r="I76" s="76" t="n">
        <v>20.64</v>
      </c>
      <c r="J76" s="59" t="n">
        <f aca="false">H76/3600</f>
        <v>4.67331944444445</v>
      </c>
      <c r="L76" s="75" t="n">
        <v>892.5152</v>
      </c>
      <c r="M76" s="76" t="n">
        <v>40.5271</v>
      </c>
      <c r="N76" s="76" t="n">
        <v>46.38</v>
      </c>
      <c r="O76" s="76" t="n">
        <v>45.5949</v>
      </c>
      <c r="P76" s="76" t="n">
        <v>16825.91</v>
      </c>
      <c r="Q76" s="76" t="n">
        <v>20.187</v>
      </c>
      <c r="R76" s="59" t="n">
        <f aca="false">P76/3600</f>
        <v>4.67386388888889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6365.79</v>
      </c>
      <c r="I77" s="76" t="n">
        <v>18.437</v>
      </c>
      <c r="J77" s="59" t="n">
        <f aca="false">H77/3600</f>
        <v>4.54605277777778</v>
      </c>
      <c r="L77" s="75" t="n">
        <v>415.0176</v>
      </c>
      <c r="M77" s="76" t="n">
        <v>37.9099</v>
      </c>
      <c r="N77" s="76" t="n">
        <v>45.2749</v>
      </c>
      <c r="O77" s="76" t="n">
        <v>43.892</v>
      </c>
      <c r="P77" s="76" t="n">
        <v>16364.47</v>
      </c>
      <c r="Q77" s="76" t="n">
        <v>17.968</v>
      </c>
      <c r="R77" s="59" t="n">
        <f aca="false">P77/3600</f>
        <v>4.54568611111111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6038.39</v>
      </c>
      <c r="I78" s="78" t="n">
        <v>16.843</v>
      </c>
      <c r="J78" s="64" t="n">
        <f aca="false">H78/3600</f>
        <v>4.45510833333333</v>
      </c>
      <c r="L78" s="77" t="n">
        <v>219.4888</v>
      </c>
      <c r="M78" s="78" t="n">
        <v>35.0159</v>
      </c>
      <c r="N78" s="78" t="n">
        <v>44.4238</v>
      </c>
      <c r="O78" s="78" t="n">
        <v>42.6065</v>
      </c>
      <c r="P78" s="78" t="n">
        <v>16075.39</v>
      </c>
      <c r="Q78" s="78" t="n">
        <v>16.484</v>
      </c>
      <c r="R78" s="64" t="n">
        <f aca="false">P78/3600</f>
        <v>4.46538611111111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7802.51</v>
      </c>
      <c r="I79" s="74" t="n">
        <v>24.672</v>
      </c>
      <c r="J79" s="54" t="n">
        <f aca="false">H79/3600</f>
        <v>4.94514166666667</v>
      </c>
      <c r="L79" s="73" t="n">
        <v>2317.156</v>
      </c>
      <c r="M79" s="74" t="n">
        <v>42.9268</v>
      </c>
      <c r="N79" s="74" t="n">
        <v>47.5341</v>
      </c>
      <c r="O79" s="74" t="n">
        <v>47.7088</v>
      </c>
      <c r="P79" s="74" t="n">
        <v>17790.29</v>
      </c>
      <c r="Q79" s="74" t="n">
        <v>24.5</v>
      </c>
      <c r="R79" s="54" t="n">
        <f aca="false">P79/3600</f>
        <v>4.9417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6949.44</v>
      </c>
      <c r="I80" s="76" t="n">
        <v>20.156</v>
      </c>
      <c r="J80" s="59" t="n">
        <f aca="false">H80/3600</f>
        <v>4.70817777777778</v>
      </c>
      <c r="L80" s="75" t="n">
        <v>746.2928</v>
      </c>
      <c r="M80" s="76" t="n">
        <v>40.5629</v>
      </c>
      <c r="N80" s="76" t="n">
        <v>45.7774</v>
      </c>
      <c r="O80" s="76" t="n">
        <v>45.9256</v>
      </c>
      <c r="P80" s="76" t="n">
        <v>16941</v>
      </c>
      <c r="Q80" s="76" t="n">
        <v>19.625</v>
      </c>
      <c r="R80" s="59" t="n">
        <f aca="false">P80/3600</f>
        <v>4.70583333333333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6438.76</v>
      </c>
      <c r="I81" s="76" t="n">
        <v>18</v>
      </c>
      <c r="J81" s="59" t="n">
        <f aca="false">H81/3600</f>
        <v>4.56632222222222</v>
      </c>
      <c r="L81" s="75" t="n">
        <v>330.5544</v>
      </c>
      <c r="M81" s="76" t="n">
        <v>38.0788</v>
      </c>
      <c r="N81" s="76" t="n">
        <v>44.1794</v>
      </c>
      <c r="O81" s="76" t="n">
        <v>44.1246</v>
      </c>
      <c r="P81" s="76" t="n">
        <v>16453.89</v>
      </c>
      <c r="Q81" s="76" t="n">
        <v>17.484</v>
      </c>
      <c r="R81" s="59" t="n">
        <f aca="false">P81/3600</f>
        <v>4.570525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6111.57</v>
      </c>
      <c r="I82" s="78" t="n">
        <v>16.703</v>
      </c>
      <c r="J82" s="64" t="n">
        <f aca="false">H82/3600</f>
        <v>4.47543611111111</v>
      </c>
      <c r="L82" s="77" t="n">
        <v>167.692</v>
      </c>
      <c r="M82" s="78" t="n">
        <v>35.4199</v>
      </c>
      <c r="N82" s="78" t="n">
        <v>43.0508</v>
      </c>
      <c r="O82" s="78" t="n">
        <v>42.8896</v>
      </c>
      <c r="P82" s="78" t="n">
        <v>16151.18</v>
      </c>
      <c r="Q82" s="78" t="n">
        <v>16.218</v>
      </c>
      <c r="R82" s="64" t="n">
        <f aca="false">P82/3600</f>
        <v>4.48643888888889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8266.82</v>
      </c>
      <c r="I83" s="74" t="n">
        <v>15.718</v>
      </c>
      <c r="J83" s="54" t="n">
        <f aca="false">H83/3600</f>
        <v>2.29633888888889</v>
      </c>
      <c r="L83" s="73" t="n">
        <v>4022.952</v>
      </c>
      <c r="M83" s="74" t="n">
        <v>40.1295</v>
      </c>
      <c r="N83" s="74" t="n">
        <v>41.7494</v>
      </c>
      <c r="O83" s="74" t="n">
        <v>42.1628</v>
      </c>
      <c r="P83" s="74" t="n">
        <v>8275.11</v>
      </c>
      <c r="Q83" s="74" t="n">
        <v>16.452</v>
      </c>
      <c r="R83" s="54" t="n">
        <f aca="false">P83/3600</f>
        <v>2.2986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668.31</v>
      </c>
      <c r="I84" s="76" t="n">
        <v>12.547</v>
      </c>
      <c r="J84" s="59" t="n">
        <f aca="false">H84/3600</f>
        <v>2.13008611111111</v>
      </c>
      <c r="L84" s="75" t="n">
        <v>1942.0544</v>
      </c>
      <c r="M84" s="76" t="n">
        <v>36.8477</v>
      </c>
      <c r="N84" s="76" t="n">
        <v>38.9554</v>
      </c>
      <c r="O84" s="76" t="n">
        <v>39.1843</v>
      </c>
      <c r="P84" s="76" t="n">
        <v>7672.15</v>
      </c>
      <c r="Q84" s="76" t="n">
        <v>13.093</v>
      </c>
      <c r="R84" s="59" t="n">
        <f aca="false">P84/3600</f>
        <v>2.13115277777778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7168.35</v>
      </c>
      <c r="I85" s="76" t="n">
        <v>10.171</v>
      </c>
      <c r="J85" s="59" t="n">
        <f aca="false">H85/3600</f>
        <v>1.99120833333333</v>
      </c>
      <c r="L85" s="75" t="n">
        <v>933.5144</v>
      </c>
      <c r="M85" s="76" t="n">
        <v>33.7612</v>
      </c>
      <c r="N85" s="76" t="n">
        <v>36.8795</v>
      </c>
      <c r="O85" s="76" t="n">
        <v>36.9094</v>
      </c>
      <c r="P85" s="76" t="n">
        <v>7174.18</v>
      </c>
      <c r="Q85" s="76" t="n">
        <v>10.671</v>
      </c>
      <c r="R85" s="59" t="n">
        <f aca="false">P85/3600</f>
        <v>1.99282777777778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6771.15</v>
      </c>
      <c r="I86" s="78" t="n">
        <v>8.703</v>
      </c>
      <c r="J86" s="64" t="n">
        <f aca="false">H86/3600</f>
        <v>1.880875</v>
      </c>
      <c r="L86" s="77" t="n">
        <v>470.768</v>
      </c>
      <c r="M86" s="78" t="n">
        <v>30.9716</v>
      </c>
      <c r="N86" s="78" t="n">
        <v>35.3957</v>
      </c>
      <c r="O86" s="78" t="n">
        <v>35.2553</v>
      </c>
      <c r="P86" s="78" t="n">
        <v>6772.01</v>
      </c>
      <c r="Q86" s="78" t="n">
        <v>9.171</v>
      </c>
      <c r="R86" s="64" t="n">
        <f aca="false">P86/3600</f>
        <v>1.88111388888889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8589.41</v>
      </c>
      <c r="I87" s="74" t="n">
        <v>31.75</v>
      </c>
      <c r="J87" s="54" t="n">
        <f aca="false">H87/3600</f>
        <v>5.163725</v>
      </c>
      <c r="L87" s="73" t="n">
        <v>5777.892</v>
      </c>
      <c r="M87" s="74" t="n">
        <v>41.9442</v>
      </c>
      <c r="N87" s="74" t="n">
        <v>44.9482</v>
      </c>
      <c r="O87" s="74" t="n">
        <v>44.8758</v>
      </c>
      <c r="P87" s="74" t="n">
        <v>18550.86</v>
      </c>
      <c r="Q87" s="74" t="n">
        <v>32.218</v>
      </c>
      <c r="R87" s="54" t="n">
        <f aca="false">P87/3600</f>
        <v>5.1530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6794.06</v>
      </c>
      <c r="I88" s="76" t="n">
        <v>26.828</v>
      </c>
      <c r="J88" s="59" t="n">
        <f aca="false">H88/3600</f>
        <v>4.66501666666667</v>
      </c>
      <c r="L88" s="75" t="n">
        <v>2938.8667</v>
      </c>
      <c r="M88" s="76" t="n">
        <v>38.0863</v>
      </c>
      <c r="N88" s="76" t="n">
        <v>42.1047</v>
      </c>
      <c r="O88" s="76" t="n">
        <v>41.7145</v>
      </c>
      <c r="P88" s="76" t="n">
        <v>16793.47</v>
      </c>
      <c r="Q88" s="76" t="n">
        <v>25.39</v>
      </c>
      <c r="R88" s="59" t="n">
        <f aca="false">P88/3600</f>
        <v>4.66485277777778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5188.1</v>
      </c>
      <c r="I89" s="76" t="n">
        <v>22.406</v>
      </c>
      <c r="J89" s="59" t="n">
        <f aca="false">H89/3600</f>
        <v>4.21891666666667</v>
      </c>
      <c r="L89" s="75" t="n">
        <v>1394.7221</v>
      </c>
      <c r="M89" s="76" t="n">
        <v>34.4537</v>
      </c>
      <c r="N89" s="76" t="n">
        <v>39.9656</v>
      </c>
      <c r="O89" s="76" t="n">
        <v>39.3085</v>
      </c>
      <c r="P89" s="76" t="n">
        <v>15218.34</v>
      </c>
      <c r="Q89" s="76" t="n">
        <v>21.562</v>
      </c>
      <c r="R89" s="59" t="n">
        <f aca="false">P89/3600</f>
        <v>4.22731666666667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4077.09</v>
      </c>
      <c r="I90" s="78" t="n">
        <v>18.671</v>
      </c>
      <c r="J90" s="64" t="n">
        <f aca="false">H90/3600</f>
        <v>3.91030277777778</v>
      </c>
      <c r="L90" s="77" t="n">
        <v>627.6605</v>
      </c>
      <c r="M90" s="78" t="n">
        <v>31.1911</v>
      </c>
      <c r="N90" s="78" t="n">
        <v>38.474</v>
      </c>
      <c r="O90" s="78" t="n">
        <v>37.4731</v>
      </c>
      <c r="P90" s="78" t="n">
        <v>14096.45</v>
      </c>
      <c r="Q90" s="78" t="n">
        <v>18.187</v>
      </c>
      <c r="R90" s="64" t="n">
        <f aca="false">P90/3600</f>
        <v>3.91568055555556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7792.88</v>
      </c>
      <c r="I91" s="74" t="n">
        <v>7.765</v>
      </c>
      <c r="J91" s="54" t="n">
        <f aca="false">H91/3600</f>
        <v>2.16468888888889</v>
      </c>
      <c r="L91" s="73" t="n">
        <v>374.3888</v>
      </c>
      <c r="M91" s="74" t="n">
        <v>44.6555</v>
      </c>
      <c r="N91" s="74" t="n">
        <v>44.1077</v>
      </c>
      <c r="O91" s="74" t="n">
        <v>43.9657</v>
      </c>
      <c r="P91" s="74" t="n">
        <v>7777.89</v>
      </c>
      <c r="Q91" s="74" t="n">
        <v>7.421</v>
      </c>
      <c r="R91" s="54" t="n">
        <f aca="false">P91/3600</f>
        <v>2.1605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685.79</v>
      </c>
      <c r="I92" s="76" t="n">
        <v>7.609</v>
      </c>
      <c r="J92" s="59" t="n">
        <f aca="false">H92/3600</f>
        <v>2.13494166666667</v>
      </c>
      <c r="L92" s="75" t="n">
        <v>269.24</v>
      </c>
      <c r="M92" s="76" t="n">
        <v>40.063</v>
      </c>
      <c r="N92" s="76" t="n">
        <v>40.7661</v>
      </c>
      <c r="O92" s="76" t="n">
        <v>40.5771</v>
      </c>
      <c r="P92" s="76" t="n">
        <v>7697.69</v>
      </c>
      <c r="Q92" s="76" t="n">
        <v>7.234</v>
      </c>
      <c r="R92" s="59" t="n">
        <f aca="false">P92/3600</f>
        <v>2.13824722222222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7621.21</v>
      </c>
      <c r="I93" s="76" t="n">
        <v>7.531</v>
      </c>
      <c r="J93" s="59" t="n">
        <f aca="false">H93/3600</f>
        <v>2.11700277777778</v>
      </c>
      <c r="L93" s="75" t="n">
        <v>193.9048</v>
      </c>
      <c r="M93" s="76" t="n">
        <v>35.3805</v>
      </c>
      <c r="N93" s="76" t="n">
        <v>38.7276</v>
      </c>
      <c r="O93" s="76" t="n">
        <v>38.4332</v>
      </c>
      <c r="P93" s="76" t="n">
        <v>7621.62</v>
      </c>
      <c r="Q93" s="76" t="n">
        <v>7.25</v>
      </c>
      <c r="R93" s="59" t="n">
        <f aca="false">P93/3600</f>
        <v>2.11711666666667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7585.31</v>
      </c>
      <c r="I94" s="78" t="n">
        <v>7.406</v>
      </c>
      <c r="J94" s="64" t="n">
        <f aca="false">H94/3600</f>
        <v>2.10703055555556</v>
      </c>
      <c r="L94" s="77" t="n">
        <v>132.4224</v>
      </c>
      <c r="M94" s="78" t="n">
        <v>30.8472</v>
      </c>
      <c r="N94" s="78" t="n">
        <v>37.3253</v>
      </c>
      <c r="O94" s="78" t="n">
        <v>37.0596</v>
      </c>
      <c r="P94" s="78" t="n">
        <v>7587.31</v>
      </c>
      <c r="Q94" s="78" t="n">
        <v>7.093</v>
      </c>
      <c r="R94" s="64" t="n">
        <f aca="false">P94/3600</f>
        <v>2.10758611111111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4653.39</v>
      </c>
      <c r="I95" s="74" t="n">
        <v>16.859</v>
      </c>
      <c r="J95" s="54" t="n">
        <f aca="false">H95/3600</f>
        <v>4.07038611111111</v>
      </c>
      <c r="L95" s="73" t="n">
        <v>726.0646</v>
      </c>
      <c r="M95" s="74" t="n">
        <v>47.5627</v>
      </c>
      <c r="N95" s="74" t="n">
        <v>50.9382</v>
      </c>
      <c r="O95" s="74" t="n">
        <v>51.9088</v>
      </c>
      <c r="P95" s="74" t="n">
        <v>14649.25</v>
      </c>
      <c r="Q95" s="74" t="n">
        <v>16.328</v>
      </c>
      <c r="R95" s="54" t="n">
        <f aca="false">P95/3600</f>
        <v>4.0692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4315.07</v>
      </c>
      <c r="I96" s="76" t="n">
        <v>15.984</v>
      </c>
      <c r="J96" s="59" t="n">
        <f aca="false">H96/3600</f>
        <v>3.97640833333333</v>
      </c>
      <c r="L96" s="75" t="n">
        <v>438.6189</v>
      </c>
      <c r="M96" s="76" t="n">
        <v>43.7778</v>
      </c>
      <c r="N96" s="76" t="n">
        <v>47.6724</v>
      </c>
      <c r="O96" s="76" t="n">
        <v>48.8488</v>
      </c>
      <c r="P96" s="76" t="n">
        <v>14319.92</v>
      </c>
      <c r="Q96" s="76" t="n">
        <v>15.515</v>
      </c>
      <c r="R96" s="59" t="n">
        <f aca="false">P96/3600</f>
        <v>3.97775555555556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4032.06</v>
      </c>
      <c r="I97" s="76" t="n">
        <v>15.234</v>
      </c>
      <c r="J97" s="59" t="n">
        <f aca="false">H97/3600</f>
        <v>3.89779444444444</v>
      </c>
      <c r="L97" s="75" t="n">
        <v>262.9709</v>
      </c>
      <c r="M97" s="76" t="n">
        <v>39.9947</v>
      </c>
      <c r="N97" s="76" t="n">
        <v>44.2839</v>
      </c>
      <c r="O97" s="76" t="n">
        <v>46.2351</v>
      </c>
      <c r="P97" s="76" t="n">
        <v>14027.88</v>
      </c>
      <c r="Q97" s="76" t="n">
        <v>14.797</v>
      </c>
      <c r="R97" s="59" t="n">
        <f aca="false">P97/3600</f>
        <v>3.89663333333333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3819.09</v>
      </c>
      <c r="I98" s="78" t="n">
        <v>14.75</v>
      </c>
      <c r="J98" s="64" t="n">
        <f aca="false">H98/3600</f>
        <v>3.83863611111111</v>
      </c>
      <c r="L98" s="77" t="n">
        <v>162.7776</v>
      </c>
      <c r="M98" s="78" t="n">
        <v>36.3172</v>
      </c>
      <c r="N98" s="78" t="n">
        <v>42.877</v>
      </c>
      <c r="O98" s="78" t="n">
        <v>44.1445</v>
      </c>
      <c r="P98" s="78" t="n">
        <v>13797.14</v>
      </c>
      <c r="Q98" s="78" t="n">
        <v>14.375</v>
      </c>
      <c r="R98" s="64" t="n">
        <f aca="false">P98/3600</f>
        <v>3.83253888888889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4.372107028806</v>
      </c>
      <c r="J106" s="82" t="n">
        <f aca="false">GEOMEAN(J3:J98)</f>
        <v>2.6675870230963</v>
      </c>
      <c r="Q106" s="82" t="n">
        <f aca="false">GEOMEAN(Q3:Q98)</f>
        <v>14.0792867500242</v>
      </c>
      <c r="R106" s="82" t="n">
        <f aca="false">GEOMEAN(R3:R98)</f>
        <v>2.66895247628784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79625793337408</v>
      </c>
      <c r="R107" s="83" t="n">
        <f aca="false">R106/J106</f>
        <v>1.00051186828385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93485833333333</v>
      </c>
      <c r="J108" s="82" t="n">
        <f aca="false">SUM(J3:J98)</f>
        <v>329.535219444444</v>
      </c>
      <c r="Q108" s="82" t="n">
        <f aca="false">SUM(Q3:Q98)/3600</f>
        <v>0.485410833333333</v>
      </c>
      <c r="R108" s="82" t="n">
        <f aca="false">SUM(R3:R98)</f>
        <v>329.779066666667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4.594322981828</v>
      </c>
      <c r="J113" s="82" t="n">
        <f aca="false">GEOMEAN(J3:J10,J19:J82)</f>
        <v>2.59726623406202</v>
      </c>
      <c r="Q113" s="82" t="n">
        <f aca="false">GEOMEAN(Q3:Q10,Q19:Q82)</f>
        <v>14.2703859764312</v>
      </c>
      <c r="R113" s="82" t="n">
        <f aca="false">GEOMEAN(R3:R10,R19:R82)</f>
        <v>2.5988549478445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77803903216326</v>
      </c>
      <c r="R114" s="83" t="n">
        <f aca="false">R113/J113</f>
        <v>1.00061168691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Q71" activeCellId="0" sqref="Q71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4512.42</v>
      </c>
      <c r="I19" s="74" t="n">
        <v>32.157</v>
      </c>
      <c r="J19" s="54" t="n">
        <f aca="false">H19/3600</f>
        <v>4.03122777777778</v>
      </c>
      <c r="L19" s="73" t="n">
        <v>5749.3728</v>
      </c>
      <c r="M19" s="74" t="n">
        <v>41.213</v>
      </c>
      <c r="N19" s="74" t="n">
        <v>43.0308</v>
      </c>
      <c r="O19" s="74" t="n">
        <v>44.5041</v>
      </c>
      <c r="P19" s="74" t="n">
        <v>14549.35</v>
      </c>
      <c r="Q19" s="74" t="n">
        <v>31.562</v>
      </c>
      <c r="R19" s="54" t="n">
        <f aca="false">P19/3600</f>
        <v>4.0414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130.16</v>
      </c>
      <c r="I20" s="76" t="n">
        <v>25.703</v>
      </c>
      <c r="J20" s="59" t="n">
        <f aca="false">H20/3600</f>
        <v>3.64726666666667</v>
      </c>
      <c r="L20" s="75" t="n">
        <v>2592.1216</v>
      </c>
      <c r="M20" s="76" t="n">
        <v>39.2068</v>
      </c>
      <c r="N20" s="76" t="n">
        <v>41.4106</v>
      </c>
      <c r="O20" s="76" t="n">
        <v>42.6167</v>
      </c>
      <c r="P20" s="76" t="n">
        <v>13122.59</v>
      </c>
      <c r="Q20" s="76" t="n">
        <v>25.125</v>
      </c>
      <c r="R20" s="59" t="n">
        <f aca="false">P20/3600</f>
        <v>3.64516388888889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1889.29</v>
      </c>
      <c r="I21" s="76" t="n">
        <v>21.844</v>
      </c>
      <c r="J21" s="59" t="n">
        <f aca="false">H21/3600</f>
        <v>3.30258055555556</v>
      </c>
      <c r="L21" s="75" t="n">
        <v>1226.0944</v>
      </c>
      <c r="M21" s="76" t="n">
        <v>36.7447</v>
      </c>
      <c r="N21" s="76" t="n">
        <v>40.1513</v>
      </c>
      <c r="O21" s="76" t="n">
        <v>41.3809</v>
      </c>
      <c r="P21" s="76" t="n">
        <v>11888.39</v>
      </c>
      <c r="Q21" s="76" t="n">
        <v>21.859</v>
      </c>
      <c r="R21" s="59" t="n">
        <f aca="false">P21/3600</f>
        <v>3.30233055555556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0862.01</v>
      </c>
      <c r="I22" s="78" t="n">
        <v>18.953</v>
      </c>
      <c r="J22" s="64" t="n">
        <f aca="false">H22/3600</f>
        <v>3.017225</v>
      </c>
      <c r="L22" s="77" t="n">
        <v>585.8568</v>
      </c>
      <c r="M22" s="78" t="n">
        <v>34.1936</v>
      </c>
      <c r="N22" s="78" t="n">
        <v>39.2923</v>
      </c>
      <c r="O22" s="78" t="n">
        <v>40.588</v>
      </c>
      <c r="P22" s="78" t="n">
        <v>10854.38</v>
      </c>
      <c r="Q22" s="78" t="n">
        <v>18.39</v>
      </c>
      <c r="R22" s="64" t="n">
        <f aca="false">P22/3600</f>
        <v>3.01510555555556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2638.54</v>
      </c>
      <c r="I23" s="74" t="n">
        <v>35.25</v>
      </c>
      <c r="J23" s="54" t="n">
        <f aca="false">H23/3600</f>
        <v>3.51070555555556</v>
      </c>
      <c r="L23" s="73" t="n">
        <v>8423.3728</v>
      </c>
      <c r="M23" s="74" t="n">
        <v>39.4566</v>
      </c>
      <c r="N23" s="74" t="n">
        <v>41.6328</v>
      </c>
      <c r="O23" s="74" t="n">
        <v>42.7186</v>
      </c>
      <c r="P23" s="74" t="n">
        <v>12627.96</v>
      </c>
      <c r="Q23" s="74" t="n">
        <v>34.516</v>
      </c>
      <c r="R23" s="54" t="n">
        <f aca="false">P23/3600</f>
        <v>3.5077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1079.62</v>
      </c>
      <c r="I24" s="76" t="n">
        <v>26.531</v>
      </c>
      <c r="J24" s="59" t="n">
        <f aca="false">H24/3600</f>
        <v>3.07767222222222</v>
      </c>
      <c r="L24" s="75" t="n">
        <v>3335.5376</v>
      </c>
      <c r="M24" s="76" t="n">
        <v>36.6298</v>
      </c>
      <c r="N24" s="76" t="n">
        <v>39.5742</v>
      </c>
      <c r="O24" s="76" t="n">
        <v>40.5633</v>
      </c>
      <c r="P24" s="76" t="n">
        <v>11119.32</v>
      </c>
      <c r="Q24" s="76" t="n">
        <v>25.047</v>
      </c>
      <c r="R24" s="59" t="n">
        <f aca="false">P24/3600</f>
        <v>3.0887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0092.03</v>
      </c>
      <c r="I25" s="76" t="n">
        <v>21</v>
      </c>
      <c r="J25" s="59" t="n">
        <f aca="false">H25/3600</f>
        <v>2.80334166666667</v>
      </c>
      <c r="L25" s="75" t="n">
        <v>1399.3536</v>
      </c>
      <c r="M25" s="76" t="n">
        <v>33.941</v>
      </c>
      <c r="N25" s="76" t="n">
        <v>37.9841</v>
      </c>
      <c r="O25" s="76" t="n">
        <v>39.2189</v>
      </c>
      <c r="P25" s="76" t="n">
        <v>10130.77</v>
      </c>
      <c r="Q25" s="76" t="n">
        <v>20.281</v>
      </c>
      <c r="R25" s="59" t="n">
        <f aca="false">P25/3600</f>
        <v>2.81410277777778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9410.58</v>
      </c>
      <c r="I26" s="78" t="n">
        <v>17.968</v>
      </c>
      <c r="J26" s="64" t="n">
        <f aca="false">H26/3600</f>
        <v>2.61405</v>
      </c>
      <c r="L26" s="77" t="n">
        <v>599.5008</v>
      </c>
      <c r="M26" s="78" t="n">
        <v>31.4508</v>
      </c>
      <c r="N26" s="78" t="n">
        <v>36.9134</v>
      </c>
      <c r="O26" s="78" t="n">
        <v>38.4781</v>
      </c>
      <c r="P26" s="78" t="n">
        <v>9446.58</v>
      </c>
      <c r="Q26" s="78" t="n">
        <v>17.453</v>
      </c>
      <c r="R26" s="64" t="n">
        <f aca="false">P26/3600</f>
        <v>2.62405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7188.37</v>
      </c>
      <c r="I27" s="74" t="n">
        <v>79.141</v>
      </c>
      <c r="J27" s="54" t="n">
        <f aca="false">H27/3600</f>
        <v>7.552325</v>
      </c>
      <c r="L27" s="73" t="n">
        <v>23950.7072</v>
      </c>
      <c r="M27" s="74" t="n">
        <v>38.3062</v>
      </c>
      <c r="N27" s="74" t="n">
        <v>39.7977</v>
      </c>
      <c r="O27" s="74" t="n">
        <v>43.0119</v>
      </c>
      <c r="P27" s="74" t="n">
        <v>27210.6</v>
      </c>
      <c r="Q27" s="74" t="n">
        <v>78</v>
      </c>
      <c r="R27" s="54" t="n">
        <f aca="false">P27/3600</f>
        <v>7.558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2625.59</v>
      </c>
      <c r="I28" s="76" t="n">
        <v>46.453</v>
      </c>
      <c r="J28" s="59" t="n">
        <f aca="false">H28/3600</f>
        <v>6.28488611111111</v>
      </c>
      <c r="L28" s="75" t="n">
        <v>6456.5728</v>
      </c>
      <c r="M28" s="76" t="n">
        <v>36.4311</v>
      </c>
      <c r="N28" s="76" t="n">
        <v>38.7073</v>
      </c>
      <c r="O28" s="76" t="n">
        <v>41.0919</v>
      </c>
      <c r="P28" s="76" t="n">
        <v>22623.18</v>
      </c>
      <c r="Q28" s="76" t="n">
        <v>45.469</v>
      </c>
      <c r="R28" s="59" t="n">
        <f aca="false">P28/3600</f>
        <v>6.28421666666667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0634.27</v>
      </c>
      <c r="I29" s="76" t="n">
        <v>38.422</v>
      </c>
      <c r="J29" s="59" t="n">
        <f aca="false">H29/3600</f>
        <v>5.73174166666667</v>
      </c>
      <c r="L29" s="75" t="n">
        <v>2802.2464</v>
      </c>
      <c r="M29" s="76" t="n">
        <v>34.3323</v>
      </c>
      <c r="N29" s="76" t="n">
        <v>37.7979</v>
      </c>
      <c r="O29" s="76" t="n">
        <v>39.5197</v>
      </c>
      <c r="P29" s="76" t="n">
        <v>20645.83</v>
      </c>
      <c r="Q29" s="76" t="n">
        <v>37.281</v>
      </c>
      <c r="R29" s="59" t="n">
        <f aca="false">P29/3600</f>
        <v>5.73495277777778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9238.86</v>
      </c>
      <c r="I30" s="78" t="n">
        <v>33.547</v>
      </c>
      <c r="J30" s="64" t="n">
        <f aca="false">H30/3600</f>
        <v>5.34412777777778</v>
      </c>
      <c r="L30" s="77" t="n">
        <v>1349.3568</v>
      </c>
      <c r="M30" s="78" t="n">
        <v>32.0571</v>
      </c>
      <c r="N30" s="78" t="n">
        <v>37.0675</v>
      </c>
      <c r="O30" s="78" t="n">
        <v>38.3374</v>
      </c>
      <c r="P30" s="78" t="n">
        <v>19212.3</v>
      </c>
      <c r="Q30" s="78" t="n">
        <v>34.891</v>
      </c>
      <c r="R30" s="64" t="n">
        <f aca="false">P30/3600</f>
        <v>5.3367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4565.21</v>
      </c>
      <c r="I31" s="74" t="n">
        <v>83.266</v>
      </c>
      <c r="J31" s="54" t="n">
        <f aca="false">H31/3600</f>
        <v>9.60144722222222</v>
      </c>
      <c r="L31" s="73" t="n">
        <v>23410.9072</v>
      </c>
      <c r="M31" s="74" t="n">
        <v>39.0391</v>
      </c>
      <c r="N31" s="74" t="n">
        <v>43.3583</v>
      </c>
      <c r="O31" s="74" t="n">
        <v>44.4423</v>
      </c>
      <c r="P31" s="74" t="n">
        <v>34551.62</v>
      </c>
      <c r="Q31" s="74" t="n">
        <v>82.954</v>
      </c>
      <c r="R31" s="54" t="n">
        <f aca="false">P31/3600</f>
        <v>9.5976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9596.76</v>
      </c>
      <c r="I32" s="76" t="n">
        <v>58.453</v>
      </c>
      <c r="J32" s="59" t="n">
        <f aca="false">H32/3600</f>
        <v>8.22132222222222</v>
      </c>
      <c r="L32" s="75" t="n">
        <v>7801.6096</v>
      </c>
      <c r="M32" s="76" t="n">
        <v>37.1764</v>
      </c>
      <c r="N32" s="76" t="n">
        <v>41.9269</v>
      </c>
      <c r="O32" s="76" t="n">
        <v>42.3506</v>
      </c>
      <c r="P32" s="76" t="n">
        <v>29669.61</v>
      </c>
      <c r="Q32" s="76" t="n">
        <v>57.672</v>
      </c>
      <c r="R32" s="59" t="n">
        <f aca="false">P32/3600</f>
        <v>8.24155833333333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6284.89</v>
      </c>
      <c r="I33" s="76" t="n">
        <v>47.969</v>
      </c>
      <c r="J33" s="59" t="n">
        <f aca="false">H33/3600</f>
        <v>7.30135833333333</v>
      </c>
      <c r="L33" s="75" t="n">
        <v>3514.1312</v>
      </c>
      <c r="M33" s="76" t="n">
        <v>35.2194</v>
      </c>
      <c r="N33" s="76" t="n">
        <v>40.6173</v>
      </c>
      <c r="O33" s="76" t="n">
        <v>40.5181</v>
      </c>
      <c r="P33" s="76" t="n">
        <v>26258.28</v>
      </c>
      <c r="Q33" s="76" t="n">
        <v>47.438</v>
      </c>
      <c r="R33" s="59" t="n">
        <f aca="false">P33/3600</f>
        <v>7.2939666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3754.07</v>
      </c>
      <c r="I34" s="78" t="n">
        <v>42.047</v>
      </c>
      <c r="J34" s="64" t="n">
        <f aca="false">H34/3600</f>
        <v>6.59835277777778</v>
      </c>
      <c r="L34" s="77" t="n">
        <v>1732.172</v>
      </c>
      <c r="M34" s="78" t="n">
        <v>33.0682</v>
      </c>
      <c r="N34" s="78" t="n">
        <v>39.6228</v>
      </c>
      <c r="O34" s="78" t="n">
        <v>39.1465</v>
      </c>
      <c r="P34" s="78" t="n">
        <v>23727.75</v>
      </c>
      <c r="Q34" s="78" t="n">
        <v>40.797</v>
      </c>
      <c r="R34" s="64" t="n">
        <f aca="false">P34/3600</f>
        <v>6.59104166666667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4654.7</v>
      </c>
      <c r="I35" s="74" t="n">
        <v>135.579</v>
      </c>
      <c r="J35" s="54" t="n">
        <f aca="false">H35/3600</f>
        <v>9.62630555555555</v>
      </c>
      <c r="L35" s="73" t="n">
        <v>59442.6048</v>
      </c>
      <c r="M35" s="74" t="n">
        <v>37.6635</v>
      </c>
      <c r="N35" s="74" t="n">
        <v>41.7138</v>
      </c>
      <c r="O35" s="74" t="n">
        <v>43.8461</v>
      </c>
      <c r="P35" s="74" t="n">
        <v>34712.64</v>
      </c>
      <c r="Q35" s="74" t="n">
        <v>134.548</v>
      </c>
      <c r="R35" s="54" t="n">
        <f aca="false">P35/3600</f>
        <v>9.642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5683.67</v>
      </c>
      <c r="I36" s="76" t="n">
        <v>63.407</v>
      </c>
      <c r="J36" s="59" t="n">
        <f aca="false">H36/3600</f>
        <v>7.13435277777778</v>
      </c>
      <c r="L36" s="75" t="n">
        <v>9379.7272</v>
      </c>
      <c r="M36" s="76" t="n">
        <v>34.8174</v>
      </c>
      <c r="N36" s="76" t="n">
        <v>40.2645</v>
      </c>
      <c r="O36" s="76" t="n">
        <v>42.5976</v>
      </c>
      <c r="P36" s="76" t="n">
        <v>25656.49</v>
      </c>
      <c r="Q36" s="76" t="n">
        <v>62.391</v>
      </c>
      <c r="R36" s="59" t="n">
        <f aca="false">P36/3600</f>
        <v>7.12680277777778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3008.72</v>
      </c>
      <c r="I37" s="76" t="n">
        <v>45.969</v>
      </c>
      <c r="J37" s="59" t="n">
        <f aca="false">H37/3600</f>
        <v>6.39131111111111</v>
      </c>
      <c r="L37" s="75" t="n">
        <v>2421.3056</v>
      </c>
      <c r="M37" s="76" t="n">
        <v>33.1428</v>
      </c>
      <c r="N37" s="76" t="n">
        <v>39.0006</v>
      </c>
      <c r="O37" s="76" t="n">
        <v>41.5563</v>
      </c>
      <c r="P37" s="76" t="n">
        <v>22980.6</v>
      </c>
      <c r="Q37" s="76" t="n">
        <v>44.938</v>
      </c>
      <c r="R37" s="59" t="n">
        <f aca="false">P37/3600</f>
        <v>6.3835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1739.46</v>
      </c>
      <c r="I38" s="78" t="n">
        <v>42.125</v>
      </c>
      <c r="J38" s="64" t="n">
        <f aca="false">H38/3600</f>
        <v>6.03873888888889</v>
      </c>
      <c r="L38" s="77" t="n">
        <v>866.868</v>
      </c>
      <c r="M38" s="78" t="n">
        <v>30.9413</v>
      </c>
      <c r="N38" s="78" t="n">
        <v>38.1406</v>
      </c>
      <c r="O38" s="78" t="n">
        <v>40.7749</v>
      </c>
      <c r="P38" s="78" t="n">
        <v>21732.85</v>
      </c>
      <c r="Q38" s="78" t="n">
        <v>43.453</v>
      </c>
      <c r="R38" s="64" t="n">
        <f aca="false">P38/3600</f>
        <v>6.03690277777778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566.32</v>
      </c>
      <c r="I39" s="74" t="n">
        <v>14.093</v>
      </c>
      <c r="J39" s="54" t="n">
        <f aca="false">H39/3600</f>
        <v>1.5462</v>
      </c>
      <c r="L39" s="73" t="n">
        <v>4032.6464</v>
      </c>
      <c r="M39" s="74" t="n">
        <v>39.8398</v>
      </c>
      <c r="N39" s="74" t="n">
        <v>42.023</v>
      </c>
      <c r="O39" s="74" t="n">
        <v>42.4512</v>
      </c>
      <c r="P39" s="74" t="n">
        <v>5567.72</v>
      </c>
      <c r="Q39" s="74" t="n">
        <v>13.968</v>
      </c>
      <c r="R39" s="54" t="n">
        <f aca="false">P39/3600</f>
        <v>1.5465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57.15</v>
      </c>
      <c r="I40" s="76" t="n">
        <v>11.093</v>
      </c>
      <c r="J40" s="59" t="n">
        <f aca="false">H40/3600</f>
        <v>1.37698611111111</v>
      </c>
      <c r="L40" s="75" t="n">
        <v>1897.816</v>
      </c>
      <c r="M40" s="76" t="n">
        <v>36.7354</v>
      </c>
      <c r="N40" s="76" t="n">
        <v>39.5298</v>
      </c>
      <c r="O40" s="76" t="n">
        <v>39.633</v>
      </c>
      <c r="P40" s="76" t="n">
        <v>4950.01</v>
      </c>
      <c r="Q40" s="76" t="n">
        <v>10.953</v>
      </c>
      <c r="R40" s="59" t="n">
        <f aca="false">P40/3600</f>
        <v>1.37500277777778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448.78</v>
      </c>
      <c r="I41" s="76" t="n">
        <v>8.812</v>
      </c>
      <c r="J41" s="59" t="n">
        <f aca="false">H41/3600</f>
        <v>1.23577222222222</v>
      </c>
      <c r="L41" s="75" t="n">
        <v>892.9144</v>
      </c>
      <c r="M41" s="76" t="n">
        <v>33.8496</v>
      </c>
      <c r="N41" s="76" t="n">
        <v>37.6902</v>
      </c>
      <c r="O41" s="76" t="n">
        <v>37.5342</v>
      </c>
      <c r="P41" s="76" t="n">
        <v>4462.7</v>
      </c>
      <c r="Q41" s="76" t="n">
        <v>8.64</v>
      </c>
      <c r="R41" s="59" t="n">
        <f aca="false">P41/3600</f>
        <v>1.23963888888889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066.98</v>
      </c>
      <c r="I42" s="78" t="n">
        <v>7.359</v>
      </c>
      <c r="J42" s="64" t="n">
        <f aca="false">H42/3600</f>
        <v>1.12971666666667</v>
      </c>
      <c r="L42" s="77" t="n">
        <v>440.652</v>
      </c>
      <c r="M42" s="78" t="n">
        <v>31.3227</v>
      </c>
      <c r="N42" s="78" t="n">
        <v>36.3817</v>
      </c>
      <c r="O42" s="78" t="n">
        <v>36.0397</v>
      </c>
      <c r="P42" s="78" t="n">
        <v>4070.36</v>
      </c>
      <c r="Q42" s="78" t="n">
        <v>7.187</v>
      </c>
      <c r="R42" s="64" t="n">
        <f aca="false">P42/3600</f>
        <v>1.13065555555556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428.32</v>
      </c>
      <c r="I43" s="74" t="n">
        <v>16.547</v>
      </c>
      <c r="J43" s="54" t="n">
        <f aca="false">H43/3600</f>
        <v>1.78564444444444</v>
      </c>
      <c r="L43" s="73" t="n">
        <v>4697.0072</v>
      </c>
      <c r="M43" s="74" t="n">
        <v>39.5564</v>
      </c>
      <c r="N43" s="74" t="n">
        <v>42.6599</v>
      </c>
      <c r="O43" s="74" t="n">
        <v>43.9049</v>
      </c>
      <c r="P43" s="74" t="n">
        <v>6435.58</v>
      </c>
      <c r="Q43" s="74" t="n">
        <v>16.359</v>
      </c>
      <c r="R43" s="54" t="n">
        <f aca="false">P43/3600</f>
        <v>1.7876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675.64</v>
      </c>
      <c r="I44" s="76" t="n">
        <v>12.39</v>
      </c>
      <c r="J44" s="59" t="n">
        <f aca="false">H44/3600</f>
        <v>1.57656666666667</v>
      </c>
      <c r="L44" s="75" t="n">
        <v>2037.5192</v>
      </c>
      <c r="M44" s="76" t="n">
        <v>36.7014</v>
      </c>
      <c r="N44" s="76" t="n">
        <v>40.5802</v>
      </c>
      <c r="O44" s="76" t="n">
        <v>41.5437</v>
      </c>
      <c r="P44" s="76" t="n">
        <v>5675.6</v>
      </c>
      <c r="Q44" s="76" t="n">
        <v>12.172</v>
      </c>
      <c r="R44" s="59" t="n">
        <f aca="false">P44/3600</f>
        <v>1.57655555555556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132.58</v>
      </c>
      <c r="I45" s="76" t="n">
        <v>10.063</v>
      </c>
      <c r="J45" s="59" t="n">
        <f aca="false">H45/3600</f>
        <v>1.42571666666667</v>
      </c>
      <c r="L45" s="75" t="n">
        <v>959.4904</v>
      </c>
      <c r="M45" s="76" t="n">
        <v>33.8137</v>
      </c>
      <c r="N45" s="76" t="n">
        <v>38.8526</v>
      </c>
      <c r="O45" s="76" t="n">
        <v>39.6836</v>
      </c>
      <c r="P45" s="76" t="n">
        <v>5147.3</v>
      </c>
      <c r="Q45" s="76" t="n">
        <v>9.906</v>
      </c>
      <c r="R45" s="59" t="n">
        <f aca="false">P45/3600</f>
        <v>1.42980555555556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764.02</v>
      </c>
      <c r="I46" s="78" t="n">
        <v>8.703</v>
      </c>
      <c r="J46" s="64" t="n">
        <f aca="false">H46/3600</f>
        <v>1.32333888888889</v>
      </c>
      <c r="L46" s="77" t="n">
        <v>476.8648</v>
      </c>
      <c r="M46" s="78" t="n">
        <v>30.9983</v>
      </c>
      <c r="N46" s="78" t="n">
        <v>37.6555</v>
      </c>
      <c r="O46" s="78" t="n">
        <v>38.3676</v>
      </c>
      <c r="P46" s="78" t="n">
        <v>4764.53</v>
      </c>
      <c r="Q46" s="78" t="n">
        <v>8.437</v>
      </c>
      <c r="R46" s="64" t="n">
        <f aca="false">P46/3600</f>
        <v>1.32348055555556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954.87</v>
      </c>
      <c r="I47" s="74" t="n">
        <v>20.859</v>
      </c>
      <c r="J47" s="54" t="n">
        <f aca="false">H47/3600</f>
        <v>1.65413055555556</v>
      </c>
      <c r="L47" s="73" t="n">
        <v>9169.8224</v>
      </c>
      <c r="M47" s="74" t="n">
        <v>37.7564</v>
      </c>
      <c r="N47" s="74" t="n">
        <v>40.4337</v>
      </c>
      <c r="O47" s="74" t="n">
        <v>41.299</v>
      </c>
      <c r="P47" s="74" t="n">
        <v>5956.53</v>
      </c>
      <c r="Q47" s="74" t="n">
        <v>20.672</v>
      </c>
      <c r="R47" s="54" t="n">
        <f aca="false">P47/3600</f>
        <v>1.6545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976.6</v>
      </c>
      <c r="I48" s="76" t="n">
        <v>14.484</v>
      </c>
      <c r="J48" s="59" t="n">
        <f aca="false">H48/3600</f>
        <v>1.38238888888889</v>
      </c>
      <c r="L48" s="75" t="n">
        <v>3728.7752</v>
      </c>
      <c r="M48" s="76" t="n">
        <v>34.017</v>
      </c>
      <c r="N48" s="76" t="n">
        <v>37.8894</v>
      </c>
      <c r="O48" s="76" t="n">
        <v>38.6868</v>
      </c>
      <c r="P48" s="76" t="n">
        <v>4997.85</v>
      </c>
      <c r="Q48" s="76" t="n">
        <v>14</v>
      </c>
      <c r="R48" s="59" t="n">
        <f aca="false">P48/3600</f>
        <v>1.38829166666667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67.59</v>
      </c>
      <c r="I49" s="76" t="n">
        <v>10.609</v>
      </c>
      <c r="J49" s="59" t="n">
        <f aca="false">H49/3600</f>
        <v>1.21321944444444</v>
      </c>
      <c r="L49" s="75" t="n">
        <v>1599.084</v>
      </c>
      <c r="M49" s="76" t="n">
        <v>30.7242</v>
      </c>
      <c r="N49" s="76" t="n">
        <v>36.0373</v>
      </c>
      <c r="O49" s="76" t="n">
        <v>36.7853</v>
      </c>
      <c r="P49" s="76" t="n">
        <v>4376.65</v>
      </c>
      <c r="Q49" s="76" t="n">
        <v>10.39</v>
      </c>
      <c r="R49" s="59" t="n">
        <f aca="false">P49/3600</f>
        <v>1.21573611111111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939.6</v>
      </c>
      <c r="I50" s="78" t="n">
        <v>8.437</v>
      </c>
      <c r="J50" s="64" t="n">
        <f aca="false">H50/3600</f>
        <v>1.09433333333333</v>
      </c>
      <c r="L50" s="77" t="n">
        <v>666.8376</v>
      </c>
      <c r="M50" s="78" t="n">
        <v>27.5922</v>
      </c>
      <c r="N50" s="78" t="n">
        <v>34.717</v>
      </c>
      <c r="O50" s="78" t="n">
        <v>35.4431</v>
      </c>
      <c r="P50" s="78" t="n">
        <v>3939.14</v>
      </c>
      <c r="Q50" s="78" t="n">
        <v>8.328</v>
      </c>
      <c r="R50" s="64" t="n">
        <f aca="false">P50/3600</f>
        <v>1.09420555555556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903.35</v>
      </c>
      <c r="I51" s="74" t="n">
        <v>13.078</v>
      </c>
      <c r="J51" s="54" t="n">
        <f aca="false">H51/3600</f>
        <v>1.36204166666667</v>
      </c>
      <c r="L51" s="73" t="n">
        <v>5912.328</v>
      </c>
      <c r="M51" s="74" t="n">
        <v>39.1316</v>
      </c>
      <c r="N51" s="74" t="n">
        <v>40.9973</v>
      </c>
      <c r="O51" s="74" t="n">
        <v>42.3275</v>
      </c>
      <c r="P51" s="74" t="n">
        <v>4906.27</v>
      </c>
      <c r="Q51" s="74" t="n">
        <v>12.953</v>
      </c>
      <c r="R51" s="54" t="n">
        <f aca="false">P51/3600</f>
        <v>1.3628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249.69</v>
      </c>
      <c r="I52" s="76" t="n">
        <v>9.281</v>
      </c>
      <c r="J52" s="59" t="n">
        <f aca="false">H52/3600</f>
        <v>1.18046944444444</v>
      </c>
      <c r="L52" s="75" t="n">
        <v>2400.1568</v>
      </c>
      <c r="M52" s="76" t="n">
        <v>35.5981</v>
      </c>
      <c r="N52" s="76" t="n">
        <v>38.4676</v>
      </c>
      <c r="O52" s="76" t="n">
        <v>40.0001</v>
      </c>
      <c r="P52" s="76" t="n">
        <v>4252.79</v>
      </c>
      <c r="Q52" s="76" t="n">
        <v>9.187</v>
      </c>
      <c r="R52" s="59" t="n">
        <f aca="false">P52/3600</f>
        <v>1.18133055555556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697.87</v>
      </c>
      <c r="I53" s="76" t="n">
        <v>7.156</v>
      </c>
      <c r="J53" s="59" t="n">
        <f aca="false">H53/3600</f>
        <v>1.02718611111111</v>
      </c>
      <c r="L53" s="75" t="n">
        <v>1052.7528</v>
      </c>
      <c r="M53" s="76" t="n">
        <v>32.529</v>
      </c>
      <c r="N53" s="76" t="n">
        <v>36.5786</v>
      </c>
      <c r="O53" s="76" t="n">
        <v>38.198</v>
      </c>
      <c r="P53" s="76" t="n">
        <v>3691.81</v>
      </c>
      <c r="Q53" s="76" t="n">
        <v>7.109</v>
      </c>
      <c r="R53" s="59" t="n">
        <f aca="false">P53/3600</f>
        <v>1.02550277777778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231.54</v>
      </c>
      <c r="I54" s="78" t="n">
        <v>5.843</v>
      </c>
      <c r="J54" s="64" t="n">
        <f aca="false">H54/3600</f>
        <v>0.89765</v>
      </c>
      <c r="L54" s="77" t="n">
        <v>470.6904</v>
      </c>
      <c r="M54" s="78" t="n">
        <v>29.7919</v>
      </c>
      <c r="N54" s="78" t="n">
        <v>35.3466</v>
      </c>
      <c r="O54" s="78" t="n">
        <v>36.9658</v>
      </c>
      <c r="P54" s="78" t="n">
        <v>3228.54</v>
      </c>
      <c r="Q54" s="78" t="n">
        <v>5.734</v>
      </c>
      <c r="R54" s="64" t="n">
        <f aca="false">P54/3600</f>
        <v>0.896816666666667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548.88</v>
      </c>
      <c r="I55" s="74" t="n">
        <v>4.25</v>
      </c>
      <c r="J55" s="54" t="n">
        <f aca="false">H55/3600</f>
        <v>0.430244444444445</v>
      </c>
      <c r="L55" s="73" t="n">
        <v>1784.6008</v>
      </c>
      <c r="M55" s="74" t="n">
        <v>40.1572</v>
      </c>
      <c r="N55" s="74" t="n">
        <v>42.8877</v>
      </c>
      <c r="O55" s="74" t="n">
        <v>42.2798</v>
      </c>
      <c r="P55" s="74" t="n">
        <v>1551.04</v>
      </c>
      <c r="Q55" s="74" t="n">
        <v>4.234</v>
      </c>
      <c r="R55" s="54" t="n">
        <f aca="false">P55/3600</f>
        <v>0.43084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78.37</v>
      </c>
      <c r="I56" s="76" t="n">
        <v>3.359</v>
      </c>
      <c r="J56" s="59" t="n">
        <f aca="false">H56/3600</f>
        <v>0.382880555555556</v>
      </c>
      <c r="L56" s="75" t="n">
        <v>907.5432</v>
      </c>
      <c r="M56" s="76" t="n">
        <v>36.5501</v>
      </c>
      <c r="N56" s="76" t="n">
        <v>40.3151</v>
      </c>
      <c r="O56" s="76" t="n">
        <v>39.3296</v>
      </c>
      <c r="P56" s="76" t="n">
        <v>1376.33</v>
      </c>
      <c r="Q56" s="76" t="n">
        <v>3.296</v>
      </c>
      <c r="R56" s="59" t="n">
        <f aca="false">P56/3600</f>
        <v>0.382313888888889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225.47</v>
      </c>
      <c r="I57" s="76" t="n">
        <v>2.687</v>
      </c>
      <c r="J57" s="59" t="n">
        <f aca="false">H57/3600</f>
        <v>0.340408333333333</v>
      </c>
      <c r="L57" s="75" t="n">
        <v>439.54</v>
      </c>
      <c r="M57" s="76" t="n">
        <v>33.1568</v>
      </c>
      <c r="N57" s="76" t="n">
        <v>38.3646</v>
      </c>
      <c r="O57" s="76" t="n">
        <v>37.0419</v>
      </c>
      <c r="P57" s="76" t="n">
        <v>1225.56</v>
      </c>
      <c r="Q57" s="76" t="n">
        <v>2.687</v>
      </c>
      <c r="R57" s="59" t="n">
        <f aca="false">P57/3600</f>
        <v>0.340433333333333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00.65</v>
      </c>
      <c r="I58" s="78" t="n">
        <v>2.218</v>
      </c>
      <c r="J58" s="64" t="n">
        <f aca="false">H58/3600</f>
        <v>0.305736111111111</v>
      </c>
      <c r="L58" s="77" t="n">
        <v>217.616</v>
      </c>
      <c r="M58" s="78" t="n">
        <v>30.2878</v>
      </c>
      <c r="N58" s="78" t="n">
        <v>36.9732</v>
      </c>
      <c r="O58" s="78" t="n">
        <v>35.4424</v>
      </c>
      <c r="P58" s="78" t="n">
        <v>1102.84</v>
      </c>
      <c r="Q58" s="78" t="n">
        <v>2.203</v>
      </c>
      <c r="R58" s="64" t="n">
        <f aca="false">P58/3600</f>
        <v>0.306344444444444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544.07</v>
      </c>
      <c r="I59" s="74" t="n">
        <v>5.796</v>
      </c>
      <c r="J59" s="54" t="n">
        <f aca="false">H59/3600</f>
        <v>0.428908333333333</v>
      </c>
      <c r="L59" s="73" t="n">
        <v>2587.8592</v>
      </c>
      <c r="M59" s="74" t="n">
        <v>37.6182</v>
      </c>
      <c r="N59" s="74" t="n">
        <v>42.2043</v>
      </c>
      <c r="O59" s="74" t="n">
        <v>43.1283</v>
      </c>
      <c r="P59" s="74" t="n">
        <v>1542.56</v>
      </c>
      <c r="Q59" s="74" t="n">
        <v>5.734</v>
      </c>
      <c r="R59" s="54" t="n">
        <f aca="false">P59/3600</f>
        <v>0.4284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71.4</v>
      </c>
      <c r="I60" s="76" t="n">
        <v>3.812</v>
      </c>
      <c r="J60" s="59" t="n">
        <f aca="false">H60/3600</f>
        <v>0.353166666666667</v>
      </c>
      <c r="L60" s="75" t="n">
        <v>866.8856</v>
      </c>
      <c r="M60" s="76" t="n">
        <v>33.8025</v>
      </c>
      <c r="N60" s="76" t="n">
        <v>40.3712</v>
      </c>
      <c r="O60" s="76" t="n">
        <v>41.1628</v>
      </c>
      <c r="P60" s="76" t="n">
        <v>1274.37</v>
      </c>
      <c r="Q60" s="76" t="n">
        <v>3.703</v>
      </c>
      <c r="R60" s="59" t="n">
        <f aca="false">P60/3600</f>
        <v>0.353991666666667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104.47</v>
      </c>
      <c r="I61" s="76" t="n">
        <v>2.75</v>
      </c>
      <c r="J61" s="59" t="n">
        <f aca="false">H61/3600</f>
        <v>0.306797222222222</v>
      </c>
      <c r="L61" s="75" t="n">
        <v>321.7936</v>
      </c>
      <c r="M61" s="76" t="n">
        <v>30.8727</v>
      </c>
      <c r="N61" s="76" t="n">
        <v>38.9853</v>
      </c>
      <c r="O61" s="76" t="n">
        <v>39.7273</v>
      </c>
      <c r="P61" s="76" t="n">
        <v>1108.5</v>
      </c>
      <c r="Q61" s="76" t="n">
        <v>2.718</v>
      </c>
      <c r="R61" s="59" t="n">
        <f aca="false">P61/3600</f>
        <v>0.307916666666667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19.53</v>
      </c>
      <c r="I62" s="78" t="n">
        <v>2.203</v>
      </c>
      <c r="J62" s="64" t="n">
        <f aca="false">H62/3600</f>
        <v>0.283202777777778</v>
      </c>
      <c r="L62" s="77" t="n">
        <v>127.3216</v>
      </c>
      <c r="M62" s="78" t="n">
        <v>28.0284</v>
      </c>
      <c r="N62" s="78" t="n">
        <v>38.0733</v>
      </c>
      <c r="O62" s="78" t="n">
        <v>38.8153</v>
      </c>
      <c r="P62" s="78" t="n">
        <v>1020.09</v>
      </c>
      <c r="Q62" s="78" t="n">
        <v>2.156</v>
      </c>
      <c r="R62" s="64" t="n">
        <f aca="false">P62/3600</f>
        <v>0.283358333333333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322.04</v>
      </c>
      <c r="I63" s="74" t="n">
        <v>5.218</v>
      </c>
      <c r="J63" s="54" t="n">
        <f aca="false">H63/3600</f>
        <v>0.367233333333333</v>
      </c>
      <c r="L63" s="73" t="n">
        <v>2089.9488</v>
      </c>
      <c r="M63" s="74" t="n">
        <v>37.4488</v>
      </c>
      <c r="N63" s="74" t="n">
        <v>40.0868</v>
      </c>
      <c r="O63" s="74" t="n">
        <v>40.7799</v>
      </c>
      <c r="P63" s="74" t="n">
        <v>1318.46</v>
      </c>
      <c r="Q63" s="74" t="n">
        <v>5.14</v>
      </c>
      <c r="R63" s="54" t="n">
        <f aca="false">P63/3600</f>
        <v>0.3662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99.13</v>
      </c>
      <c r="I64" s="76" t="n">
        <v>3.203</v>
      </c>
      <c r="J64" s="59" t="n">
        <f aca="false">H64/3600</f>
        <v>0.305313888888889</v>
      </c>
      <c r="L64" s="75" t="n">
        <v>854.9264</v>
      </c>
      <c r="M64" s="76" t="n">
        <v>33.858</v>
      </c>
      <c r="N64" s="76" t="n">
        <v>37.489</v>
      </c>
      <c r="O64" s="76" t="n">
        <v>38.0999</v>
      </c>
      <c r="P64" s="76" t="n">
        <v>1095.4</v>
      </c>
      <c r="Q64" s="76" t="n">
        <v>3.156</v>
      </c>
      <c r="R64" s="59" t="n">
        <f aca="false">P64/3600</f>
        <v>0.304277777777778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957.81</v>
      </c>
      <c r="I65" s="76" t="n">
        <v>2.406</v>
      </c>
      <c r="J65" s="59" t="n">
        <f aca="false">H65/3600</f>
        <v>0.266058333333333</v>
      </c>
      <c r="L65" s="75" t="n">
        <v>361.396</v>
      </c>
      <c r="M65" s="76" t="n">
        <v>30.6027</v>
      </c>
      <c r="N65" s="76" t="n">
        <v>35.5299</v>
      </c>
      <c r="O65" s="76" t="n">
        <v>36.1459</v>
      </c>
      <c r="P65" s="76" t="n">
        <v>959.33</v>
      </c>
      <c r="Q65" s="76" t="n">
        <v>2.375</v>
      </c>
      <c r="R65" s="59" t="n">
        <f aca="false">P65/3600</f>
        <v>0.266480555555556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870.47</v>
      </c>
      <c r="I66" s="78" t="n">
        <v>1.875</v>
      </c>
      <c r="J66" s="64" t="n">
        <f aca="false">H66/3600</f>
        <v>0.241797222222222</v>
      </c>
      <c r="L66" s="77" t="n">
        <v>151.6312</v>
      </c>
      <c r="M66" s="78" t="n">
        <v>27.6592</v>
      </c>
      <c r="N66" s="78" t="n">
        <v>34.1649</v>
      </c>
      <c r="O66" s="78" t="n">
        <v>34.7677</v>
      </c>
      <c r="P66" s="78" t="n">
        <v>869.23</v>
      </c>
      <c r="Q66" s="78" t="n">
        <v>1.843</v>
      </c>
      <c r="R66" s="64" t="n">
        <f aca="false">P66/3600</f>
        <v>0.241452777777778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104.94</v>
      </c>
      <c r="I67" s="74" t="n">
        <v>3.187</v>
      </c>
      <c r="J67" s="54" t="n">
        <f aca="false">H67/3600</f>
        <v>0.306927777777778</v>
      </c>
      <c r="L67" s="73" t="n">
        <v>1367.5656</v>
      </c>
      <c r="M67" s="74" t="n">
        <v>39.0818</v>
      </c>
      <c r="N67" s="74" t="n">
        <v>40.7167</v>
      </c>
      <c r="O67" s="74" t="n">
        <v>41.7088</v>
      </c>
      <c r="P67" s="74" t="n">
        <v>1105.75</v>
      </c>
      <c r="Q67" s="74" t="n">
        <v>3.265</v>
      </c>
      <c r="R67" s="54" t="n">
        <f aca="false">P67/3600</f>
        <v>0.3071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72.66</v>
      </c>
      <c r="I68" s="76" t="n">
        <v>2.406</v>
      </c>
      <c r="J68" s="59" t="n">
        <f aca="false">H68/3600</f>
        <v>0.270183333333333</v>
      </c>
      <c r="L68" s="75" t="n">
        <v>656.9944</v>
      </c>
      <c r="M68" s="76" t="n">
        <v>35.2702</v>
      </c>
      <c r="N68" s="76" t="n">
        <v>37.945</v>
      </c>
      <c r="O68" s="76" t="n">
        <v>39.0403</v>
      </c>
      <c r="P68" s="76" t="n">
        <v>971.34</v>
      </c>
      <c r="Q68" s="76" t="n">
        <v>2.406</v>
      </c>
      <c r="R68" s="59" t="n">
        <f aca="false">P68/3600</f>
        <v>0.269816666666667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42.75</v>
      </c>
      <c r="I69" s="76" t="n">
        <v>1.89</v>
      </c>
      <c r="J69" s="59" t="n">
        <f aca="false">H69/3600</f>
        <v>0.234097222222222</v>
      </c>
      <c r="L69" s="75" t="n">
        <v>305.9336</v>
      </c>
      <c r="M69" s="76" t="n">
        <v>31.8618</v>
      </c>
      <c r="N69" s="76" t="n">
        <v>36.0334</v>
      </c>
      <c r="O69" s="76" t="n">
        <v>37.08</v>
      </c>
      <c r="P69" s="76" t="n">
        <v>841.44</v>
      </c>
      <c r="Q69" s="76" t="n">
        <v>1.843</v>
      </c>
      <c r="R69" s="59" t="n">
        <f aca="false">P69/3600</f>
        <v>0.233733333333333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733.9</v>
      </c>
      <c r="I70" s="78" t="n">
        <v>1.5</v>
      </c>
      <c r="J70" s="64" t="n">
        <f aca="false">H70/3600</f>
        <v>0.203861111111111</v>
      </c>
      <c r="L70" s="77" t="n">
        <v>145.6144</v>
      </c>
      <c r="M70" s="78" t="n">
        <v>29.1322</v>
      </c>
      <c r="N70" s="78" t="n">
        <v>34.6556</v>
      </c>
      <c r="O70" s="78" t="n">
        <v>35.7217</v>
      </c>
      <c r="P70" s="78" t="n">
        <v>735.54</v>
      </c>
      <c r="Q70" s="78" t="n">
        <v>1.484</v>
      </c>
      <c r="R70" s="64" t="n">
        <f aca="false">P70/3600</f>
        <v>0.204316666666667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765.02</v>
      </c>
      <c r="I71" s="74" t="n">
        <v>20.703</v>
      </c>
      <c r="J71" s="54" t="n">
        <f aca="false">H71/3600</f>
        <v>2.71250555555556</v>
      </c>
      <c r="L71" s="73" t="n">
        <v>2348.9752</v>
      </c>
      <c r="M71" s="74" t="n">
        <v>42.7906</v>
      </c>
      <c r="N71" s="74" t="n">
        <v>46.35</v>
      </c>
      <c r="O71" s="74" t="n">
        <v>47.3086</v>
      </c>
      <c r="P71" s="74" t="n">
        <v>9799.56</v>
      </c>
      <c r="Q71" s="74" t="n">
        <v>19.844</v>
      </c>
      <c r="R71" s="54" t="n">
        <f aca="false">P71/3600</f>
        <v>2.722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9074.96</v>
      </c>
      <c r="I72" s="76" t="n">
        <v>16.859</v>
      </c>
      <c r="J72" s="59" t="n">
        <f aca="false">H72/3600</f>
        <v>2.52082222222222</v>
      </c>
      <c r="L72" s="75" t="n">
        <v>807.8848</v>
      </c>
      <c r="M72" s="76" t="n">
        <v>40.6756</v>
      </c>
      <c r="N72" s="76" t="n">
        <v>45.1071</v>
      </c>
      <c r="O72" s="76" t="n">
        <v>45.7199</v>
      </c>
      <c r="P72" s="76" t="n">
        <v>9103.27</v>
      </c>
      <c r="Q72" s="76" t="n">
        <v>15.843</v>
      </c>
      <c r="R72" s="59" t="n">
        <f aca="false">P72/3600</f>
        <v>2.52868611111111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737.96</v>
      </c>
      <c r="I73" s="76" t="n">
        <v>14.64</v>
      </c>
      <c r="J73" s="59" t="n">
        <f aca="false">H73/3600</f>
        <v>2.42721111111111</v>
      </c>
      <c r="L73" s="75" t="n">
        <v>367.6008</v>
      </c>
      <c r="M73" s="76" t="n">
        <v>38.3323</v>
      </c>
      <c r="N73" s="76" t="n">
        <v>43.7865</v>
      </c>
      <c r="O73" s="76" t="n">
        <v>44.1342</v>
      </c>
      <c r="P73" s="76" t="n">
        <v>8726.36</v>
      </c>
      <c r="Q73" s="76" t="n">
        <v>14.047</v>
      </c>
      <c r="R73" s="59" t="n">
        <f aca="false">P73/3600</f>
        <v>2.42398888888889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518.48</v>
      </c>
      <c r="I74" s="78" t="n">
        <v>13.703</v>
      </c>
      <c r="J74" s="64" t="n">
        <f aca="false">H74/3600</f>
        <v>2.36624444444444</v>
      </c>
      <c r="L74" s="77" t="n">
        <v>190.5232</v>
      </c>
      <c r="M74" s="78" t="n">
        <v>35.6877</v>
      </c>
      <c r="N74" s="78" t="n">
        <v>42.7146</v>
      </c>
      <c r="O74" s="78" t="n">
        <v>42.9417</v>
      </c>
      <c r="P74" s="78" t="n">
        <v>8515.18</v>
      </c>
      <c r="Q74" s="78" t="n">
        <v>13.015</v>
      </c>
      <c r="R74" s="64" t="n">
        <f aca="false">P74/3600</f>
        <v>2.36532777777778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9917.59</v>
      </c>
      <c r="I75" s="74" t="n">
        <v>22.047</v>
      </c>
      <c r="J75" s="54" t="n">
        <f aca="false">H75/3600</f>
        <v>2.75488611111111</v>
      </c>
      <c r="L75" s="73" t="n">
        <v>3284.3496</v>
      </c>
      <c r="M75" s="74" t="n">
        <v>42.601</v>
      </c>
      <c r="N75" s="74" t="n">
        <v>47.7714</v>
      </c>
      <c r="O75" s="74" t="n">
        <v>47.4313</v>
      </c>
      <c r="P75" s="74" t="n">
        <v>9928.79</v>
      </c>
      <c r="Q75" s="74" t="n">
        <v>21.187</v>
      </c>
      <c r="R75" s="54" t="n">
        <f aca="false">P75/3600</f>
        <v>2.75799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9160.4</v>
      </c>
      <c r="I76" s="76" t="n">
        <v>16.765</v>
      </c>
      <c r="J76" s="59" t="n">
        <f aca="false">H76/3600</f>
        <v>2.54455555555556</v>
      </c>
      <c r="L76" s="75" t="n">
        <v>1008.7744</v>
      </c>
      <c r="M76" s="76" t="n">
        <v>40.2127</v>
      </c>
      <c r="N76" s="76" t="n">
        <v>46.362</v>
      </c>
      <c r="O76" s="76" t="n">
        <v>45.5728</v>
      </c>
      <c r="P76" s="76" t="n">
        <v>9139.3</v>
      </c>
      <c r="Q76" s="76" t="n">
        <v>16.125</v>
      </c>
      <c r="R76" s="59" t="n">
        <f aca="false">P76/3600</f>
        <v>2.53869444444444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753.02</v>
      </c>
      <c r="I77" s="76" t="n">
        <v>14.812</v>
      </c>
      <c r="J77" s="59" t="n">
        <f aca="false">H77/3600</f>
        <v>2.43139444444444</v>
      </c>
      <c r="L77" s="75" t="n">
        <v>439.36</v>
      </c>
      <c r="M77" s="76" t="n">
        <v>37.6641</v>
      </c>
      <c r="N77" s="76" t="n">
        <v>45.2363</v>
      </c>
      <c r="O77" s="76" t="n">
        <v>43.87</v>
      </c>
      <c r="P77" s="76" t="n">
        <v>8770.71</v>
      </c>
      <c r="Q77" s="76" t="n">
        <v>14.203</v>
      </c>
      <c r="R77" s="59" t="n">
        <f aca="false">P77/3600</f>
        <v>2.43630833333333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531.5</v>
      </c>
      <c r="I78" s="78" t="n">
        <v>13.703</v>
      </c>
      <c r="J78" s="64" t="n">
        <f aca="false">H78/3600</f>
        <v>2.36986111111111</v>
      </c>
      <c r="L78" s="77" t="n">
        <v>226.7128</v>
      </c>
      <c r="M78" s="78" t="n">
        <v>34.792</v>
      </c>
      <c r="N78" s="78" t="n">
        <v>44.4267</v>
      </c>
      <c r="O78" s="78" t="n">
        <v>42.5941</v>
      </c>
      <c r="P78" s="78" t="n">
        <v>8531.18</v>
      </c>
      <c r="Q78" s="78" t="n">
        <v>13</v>
      </c>
      <c r="R78" s="64" t="n">
        <f aca="false">P78/3600</f>
        <v>2.36977222222222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0126.15</v>
      </c>
      <c r="I79" s="74" t="n">
        <v>20.953</v>
      </c>
      <c r="J79" s="54" t="n">
        <f aca="false">H79/3600</f>
        <v>2.81281944444444</v>
      </c>
      <c r="L79" s="73" t="n">
        <v>2757.2472</v>
      </c>
      <c r="M79" s="74" t="n">
        <v>42.5793</v>
      </c>
      <c r="N79" s="74" t="n">
        <v>47.4715</v>
      </c>
      <c r="O79" s="74" t="n">
        <v>47.6678</v>
      </c>
      <c r="P79" s="74" t="n">
        <v>10138.36</v>
      </c>
      <c r="Q79" s="74" t="n">
        <v>20.312</v>
      </c>
      <c r="R79" s="54" t="n">
        <f aca="false">P79/3600</f>
        <v>2.8162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9302.83</v>
      </c>
      <c r="I80" s="76" t="n">
        <v>16.093</v>
      </c>
      <c r="J80" s="59" t="n">
        <f aca="false">H80/3600</f>
        <v>2.58411944444444</v>
      </c>
      <c r="L80" s="75" t="n">
        <v>809.7784</v>
      </c>
      <c r="M80" s="76" t="n">
        <v>40.2864</v>
      </c>
      <c r="N80" s="76" t="n">
        <v>45.7374</v>
      </c>
      <c r="O80" s="76" t="n">
        <v>45.8438</v>
      </c>
      <c r="P80" s="76" t="n">
        <v>9319.71</v>
      </c>
      <c r="Q80" s="76" t="n">
        <v>15.562</v>
      </c>
      <c r="R80" s="59" t="n">
        <f aca="false">P80/3600</f>
        <v>2.58880833333333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876.95</v>
      </c>
      <c r="I81" s="76" t="n">
        <v>14.359</v>
      </c>
      <c r="J81" s="59" t="n">
        <f aca="false">H81/3600</f>
        <v>2.46581944444444</v>
      </c>
      <c r="L81" s="75" t="n">
        <v>339.652</v>
      </c>
      <c r="M81" s="76" t="n">
        <v>37.8975</v>
      </c>
      <c r="N81" s="76" t="n">
        <v>44.1302</v>
      </c>
      <c r="O81" s="76" t="n">
        <v>44.036</v>
      </c>
      <c r="P81" s="76" t="n">
        <v>8904.13</v>
      </c>
      <c r="Q81" s="76" t="n">
        <v>13.781</v>
      </c>
      <c r="R81" s="59" t="n">
        <f aca="false">P81/3600</f>
        <v>2.47336944444444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8611.37</v>
      </c>
      <c r="I82" s="78" t="n">
        <v>13.359</v>
      </c>
      <c r="J82" s="64" t="n">
        <f aca="false">H82/3600</f>
        <v>2.39204722222222</v>
      </c>
      <c r="L82" s="77" t="n">
        <v>170.1432</v>
      </c>
      <c r="M82" s="78" t="n">
        <v>35.3152</v>
      </c>
      <c r="N82" s="78" t="n">
        <v>42.9576</v>
      </c>
      <c r="O82" s="78" t="n">
        <v>42.8345</v>
      </c>
      <c r="P82" s="78" t="n">
        <v>8633.22</v>
      </c>
      <c r="Q82" s="78" t="n">
        <v>12.734</v>
      </c>
      <c r="R82" s="64" t="n">
        <f aca="false">P82/3600</f>
        <v>2.39811666666667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477.23</v>
      </c>
      <c r="I83" s="74" t="n">
        <v>14.875</v>
      </c>
      <c r="J83" s="54" t="n">
        <f aca="false">H83/3600</f>
        <v>1.52145277777778</v>
      </c>
      <c r="L83" s="73" t="n">
        <v>4365.3936</v>
      </c>
      <c r="M83" s="74" t="n">
        <v>39.9055</v>
      </c>
      <c r="N83" s="74" t="n">
        <v>41.7253</v>
      </c>
      <c r="O83" s="74" t="n">
        <v>42.1559</v>
      </c>
      <c r="P83" s="74" t="n">
        <v>5478.15</v>
      </c>
      <c r="Q83" s="74" t="n">
        <v>13.953</v>
      </c>
      <c r="R83" s="54" t="n">
        <f aca="false">P83/3600</f>
        <v>1.5217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864.17</v>
      </c>
      <c r="I84" s="76" t="n">
        <v>11.656</v>
      </c>
      <c r="J84" s="59" t="n">
        <f aca="false">H84/3600</f>
        <v>1.35115833333333</v>
      </c>
      <c r="L84" s="75" t="n">
        <v>2064.6088</v>
      </c>
      <c r="M84" s="76" t="n">
        <v>36.6563</v>
      </c>
      <c r="N84" s="76" t="n">
        <v>38.9621</v>
      </c>
      <c r="O84" s="76" t="n">
        <v>39.1803</v>
      </c>
      <c r="P84" s="76" t="n">
        <v>4872.55</v>
      </c>
      <c r="Q84" s="76" t="n">
        <v>10.859</v>
      </c>
      <c r="R84" s="59" t="n">
        <f aca="false">P84/3600</f>
        <v>1.35348611111111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4380.6</v>
      </c>
      <c r="I85" s="76" t="n">
        <v>9.312</v>
      </c>
      <c r="J85" s="59" t="n">
        <f aca="false">H85/3600</f>
        <v>1.21683333333333</v>
      </c>
      <c r="L85" s="75" t="n">
        <v>972.6104</v>
      </c>
      <c r="M85" s="76" t="n">
        <v>33.6459</v>
      </c>
      <c r="N85" s="76" t="n">
        <v>36.8612</v>
      </c>
      <c r="O85" s="76" t="n">
        <v>36.8612</v>
      </c>
      <c r="P85" s="76" t="n">
        <v>4378.42</v>
      </c>
      <c r="Q85" s="76" t="n">
        <v>8.562</v>
      </c>
      <c r="R85" s="59" t="n">
        <f aca="false">P85/3600</f>
        <v>1.21622777777778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988.57</v>
      </c>
      <c r="I86" s="78" t="n">
        <v>7.718</v>
      </c>
      <c r="J86" s="64" t="n">
        <f aca="false">H86/3600</f>
        <v>1.10793611111111</v>
      </c>
      <c r="L86" s="77" t="n">
        <v>485.3608</v>
      </c>
      <c r="M86" s="78" t="n">
        <v>30.9369</v>
      </c>
      <c r="N86" s="78" t="n">
        <v>35.3188</v>
      </c>
      <c r="O86" s="78" t="n">
        <v>35.2104</v>
      </c>
      <c r="P86" s="78" t="n">
        <v>3989.1</v>
      </c>
      <c r="Q86" s="78" t="n">
        <v>7.046</v>
      </c>
      <c r="R86" s="64" t="n">
        <f aca="false">P86/3600</f>
        <v>1.10808333333333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928.08</v>
      </c>
      <c r="I87" s="74" t="n">
        <v>30.609</v>
      </c>
      <c r="J87" s="54" t="n">
        <f aca="false">H87/3600</f>
        <v>3.59113333333333</v>
      </c>
      <c r="L87" s="73" t="n">
        <v>5850.4584</v>
      </c>
      <c r="M87" s="74" t="n">
        <v>41.8026</v>
      </c>
      <c r="N87" s="74" t="n">
        <v>44.8325</v>
      </c>
      <c r="O87" s="74" t="n">
        <v>44.7793</v>
      </c>
      <c r="P87" s="74" t="n">
        <v>12937.91</v>
      </c>
      <c r="Q87" s="74" t="n">
        <v>30.125</v>
      </c>
      <c r="R87" s="54" t="n">
        <f aca="false">P87/3600</f>
        <v>3.59386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1165.84</v>
      </c>
      <c r="I88" s="76" t="n">
        <v>24.75</v>
      </c>
      <c r="J88" s="59" t="n">
        <f aca="false">H88/3600</f>
        <v>3.10162222222222</v>
      </c>
      <c r="L88" s="75" t="n">
        <v>2971.2432</v>
      </c>
      <c r="M88" s="76" t="n">
        <v>37.9749</v>
      </c>
      <c r="N88" s="76" t="n">
        <v>42.0002</v>
      </c>
      <c r="O88" s="76" t="n">
        <v>41.6539</v>
      </c>
      <c r="P88" s="76" t="n">
        <v>11179.69</v>
      </c>
      <c r="Q88" s="76" t="n">
        <v>24.328</v>
      </c>
      <c r="R88" s="59" t="n">
        <f aca="false">P88/3600</f>
        <v>3.10546944444444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9622.58</v>
      </c>
      <c r="I89" s="76" t="n">
        <v>19.312</v>
      </c>
      <c r="J89" s="59" t="n">
        <f aca="false">H89/3600</f>
        <v>2.67293888888889</v>
      </c>
      <c r="L89" s="75" t="n">
        <v>1405.3978</v>
      </c>
      <c r="M89" s="76" t="n">
        <v>34.3673</v>
      </c>
      <c r="N89" s="76" t="n">
        <v>39.8855</v>
      </c>
      <c r="O89" s="76" t="n">
        <v>39.2195</v>
      </c>
      <c r="P89" s="76" t="n">
        <v>9626.78</v>
      </c>
      <c r="Q89" s="76" t="n">
        <v>19.797</v>
      </c>
      <c r="R89" s="59" t="n">
        <f aca="false">P89/3600</f>
        <v>2.67410555555556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8505.52</v>
      </c>
      <c r="I90" s="78" t="n">
        <v>15.359</v>
      </c>
      <c r="J90" s="64" t="n">
        <f aca="false">H90/3600</f>
        <v>2.36264444444444</v>
      </c>
      <c r="L90" s="77" t="n">
        <v>626.1182</v>
      </c>
      <c r="M90" s="78" t="n">
        <v>31.1426</v>
      </c>
      <c r="N90" s="78" t="n">
        <v>38.3921</v>
      </c>
      <c r="O90" s="78" t="n">
        <v>37.4115</v>
      </c>
      <c r="P90" s="78" t="n">
        <v>8498.19</v>
      </c>
      <c r="Q90" s="78" t="n">
        <v>16.422</v>
      </c>
      <c r="R90" s="64" t="n">
        <f aca="false">P90/3600</f>
        <v>2.36060833333333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4221.53</v>
      </c>
      <c r="I91" s="74" t="n">
        <v>5.875</v>
      </c>
      <c r="J91" s="54" t="n">
        <f aca="false">H91/3600</f>
        <v>1.17264722222222</v>
      </c>
      <c r="L91" s="73" t="n">
        <v>374.0392</v>
      </c>
      <c r="M91" s="74" t="n">
        <v>44.6087</v>
      </c>
      <c r="N91" s="74" t="n">
        <v>44.1097</v>
      </c>
      <c r="O91" s="74" t="n">
        <v>43.9608</v>
      </c>
      <c r="P91" s="74" t="n">
        <v>4211.11</v>
      </c>
      <c r="Q91" s="74" t="n">
        <v>6.5</v>
      </c>
      <c r="R91" s="54" t="n">
        <f aca="false">P91/3600</f>
        <v>1.16975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132.81</v>
      </c>
      <c r="I92" s="76" t="n">
        <v>5.656</v>
      </c>
      <c r="J92" s="59" t="n">
        <f aca="false">H92/3600</f>
        <v>1.14800277777778</v>
      </c>
      <c r="L92" s="75" t="n">
        <v>268.1296</v>
      </c>
      <c r="M92" s="76" t="n">
        <v>40.001</v>
      </c>
      <c r="N92" s="76" t="n">
        <v>40.7516</v>
      </c>
      <c r="O92" s="76" t="n">
        <v>40.5558</v>
      </c>
      <c r="P92" s="76" t="n">
        <v>4131.66</v>
      </c>
      <c r="Q92" s="76" t="n">
        <v>6.39</v>
      </c>
      <c r="R92" s="59" t="n">
        <f aca="false">P92/3600</f>
        <v>1.14768333333333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065.12</v>
      </c>
      <c r="I93" s="76" t="n">
        <v>5.671</v>
      </c>
      <c r="J93" s="59" t="n">
        <f aca="false">H93/3600</f>
        <v>1.1292</v>
      </c>
      <c r="L93" s="75" t="n">
        <v>192.9056</v>
      </c>
      <c r="M93" s="76" t="n">
        <v>35.3212</v>
      </c>
      <c r="N93" s="76" t="n">
        <v>38.6989</v>
      </c>
      <c r="O93" s="76" t="n">
        <v>38.4139</v>
      </c>
      <c r="P93" s="76" t="n">
        <v>4061.56</v>
      </c>
      <c r="Q93" s="76" t="n">
        <v>6.328</v>
      </c>
      <c r="R93" s="59" t="n">
        <f aca="false">P93/3600</f>
        <v>1.12821111111111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018.45</v>
      </c>
      <c r="I94" s="78" t="n">
        <v>5.5</v>
      </c>
      <c r="J94" s="64" t="n">
        <f aca="false">H94/3600</f>
        <v>1.11623611111111</v>
      </c>
      <c r="L94" s="77" t="n">
        <v>131.9448</v>
      </c>
      <c r="M94" s="78" t="n">
        <v>30.7976</v>
      </c>
      <c r="N94" s="78" t="n">
        <v>37.287</v>
      </c>
      <c r="O94" s="78" t="n">
        <v>37.0033</v>
      </c>
      <c r="P94" s="78" t="n">
        <v>4013.24</v>
      </c>
      <c r="Q94" s="78" t="n">
        <v>6.203</v>
      </c>
      <c r="R94" s="64" t="n">
        <f aca="false">P94/3600</f>
        <v>1.11478888888889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8565.97</v>
      </c>
      <c r="I95" s="74" t="n">
        <v>13.609</v>
      </c>
      <c r="J95" s="54" t="n">
        <f aca="false">H95/3600</f>
        <v>2.37943611111111</v>
      </c>
      <c r="L95" s="73" t="n">
        <v>739.7066</v>
      </c>
      <c r="M95" s="74" t="n">
        <v>47.4773</v>
      </c>
      <c r="N95" s="74" t="n">
        <v>50.8085</v>
      </c>
      <c r="O95" s="74" t="n">
        <v>51.8492</v>
      </c>
      <c r="P95" s="74" t="n">
        <v>8581.9</v>
      </c>
      <c r="Q95" s="74" t="n">
        <v>14.781</v>
      </c>
      <c r="R95" s="54" t="n">
        <f aca="false">P95/3600</f>
        <v>2.383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8230.83</v>
      </c>
      <c r="I96" s="76" t="n">
        <v>12.797</v>
      </c>
      <c r="J96" s="59" t="n">
        <f aca="false">H96/3600</f>
        <v>2.28634166666667</v>
      </c>
      <c r="L96" s="75" t="n">
        <v>443.5734</v>
      </c>
      <c r="M96" s="76" t="n">
        <v>43.6977</v>
      </c>
      <c r="N96" s="76" t="n">
        <v>47.6004</v>
      </c>
      <c r="O96" s="76" t="n">
        <v>48.7315</v>
      </c>
      <c r="P96" s="76" t="n">
        <v>8235.82</v>
      </c>
      <c r="Q96" s="76" t="n">
        <v>13.968</v>
      </c>
      <c r="R96" s="59" t="n">
        <f aca="false">P96/3600</f>
        <v>2.28772777777778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7941.93</v>
      </c>
      <c r="I97" s="76" t="n">
        <v>12.906</v>
      </c>
      <c r="J97" s="59" t="n">
        <f aca="false">H97/3600</f>
        <v>2.20609166666667</v>
      </c>
      <c r="L97" s="75" t="n">
        <v>260.5261</v>
      </c>
      <c r="M97" s="76" t="n">
        <v>39.9083</v>
      </c>
      <c r="N97" s="76" t="n">
        <v>44.2102</v>
      </c>
      <c r="O97" s="76" t="n">
        <v>46.271</v>
      </c>
      <c r="P97" s="76" t="n">
        <v>7945.52</v>
      </c>
      <c r="Q97" s="76" t="n">
        <v>13.265</v>
      </c>
      <c r="R97" s="59" t="n">
        <f aca="false">P97/3600</f>
        <v>2.20708888888889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702.08</v>
      </c>
      <c r="I98" s="78" t="n">
        <v>11.562</v>
      </c>
      <c r="J98" s="64" t="n">
        <f aca="false">H98/3600</f>
        <v>2.13946666666667</v>
      </c>
      <c r="L98" s="77" t="n">
        <v>158.7709</v>
      </c>
      <c r="M98" s="78" t="n">
        <v>36.2284</v>
      </c>
      <c r="N98" s="78" t="n">
        <v>42.9115</v>
      </c>
      <c r="O98" s="78" t="n">
        <v>44.4153</v>
      </c>
      <c r="P98" s="78" t="n">
        <v>7719.95</v>
      </c>
      <c r="Q98" s="78" t="n">
        <v>12.734</v>
      </c>
      <c r="R98" s="64" t="n">
        <f aca="false">P98/3600</f>
        <v>2.14443055555556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2.249043053669</v>
      </c>
      <c r="J106" s="82" t="n">
        <f aca="false">GEOMEAN(J3:J98)</f>
        <v>1.61494911590198</v>
      </c>
      <c r="Q106" s="82" t="n">
        <f aca="false">GEOMEAN(Q3:Q98)</f>
        <v>12.1302095028421</v>
      </c>
      <c r="R106" s="82" t="n">
        <f aca="false">GEOMEAN(R3:R98)</f>
        <v>1.61579664028876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0298544114329</v>
      </c>
      <c r="R107" s="83" t="n">
        <f aca="false">R106/J106</f>
        <v>1.0005247994369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30142777777778</v>
      </c>
      <c r="J108" s="82" t="n">
        <f aca="false">SUM(J3:J98)</f>
        <v>198.953944444444</v>
      </c>
      <c r="Q108" s="82" t="n">
        <f aca="false">SUM(Q3:Q98)/3600</f>
        <v>0.4247825</v>
      </c>
      <c r="R108" s="82" t="n">
        <f aca="false">SUM(R3:R98)</f>
        <v>199.059325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2.4858258482608</v>
      </c>
      <c r="J113" s="82" t="n">
        <f aca="false">GEOMEAN(J3:J10,J19:J82)</f>
        <v>1.58054319113495</v>
      </c>
      <c r="Q113" s="82" t="n">
        <f aca="false">GEOMEAN(Q3:Q10,Q19:Q82)</f>
        <v>12.2393952131297</v>
      </c>
      <c r="R113" s="82" t="n">
        <f aca="false">GEOMEAN(R3:R10,R19:R82)</f>
        <v>1.581495863506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0263168962473</v>
      </c>
      <c r="R114" s="83" t="n">
        <f aca="false">R113/J113</f>
        <v>1.00060274997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 t="n">
        <f aca="false">H19/3600</f>
        <v>0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 t="n">
        <f aca="false">H20/3600</f>
        <v>0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 t="n">
        <f aca="false">H21/3600</f>
        <v>0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 t="n">
        <f aca="false">H23/3600</f>
        <v>0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 t="n">
        <f aca="false">H24/3600</f>
        <v>0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 t="n">
        <f aca="false">H25/3600</f>
        <v>0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 t="n">
        <f aca="false">H27/3600</f>
        <v>0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 t="n">
        <f aca="false">H28/3600</f>
        <v>0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 t="n">
        <f aca="false">H29/3600</f>
        <v>0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 t="n">
        <f aca="false">H31/3600</f>
        <v>0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 t="n">
        <f aca="false">H32/3600</f>
        <v>0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 t="n">
        <f aca="false">H33/3600</f>
        <v>0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 t="n">
        <f aca="false">H35/3600</f>
        <v>0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 t="n">
        <f aca="false">H36/3600</f>
        <v>0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 t="n">
        <f aca="false">H37/3600</f>
        <v>0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 t="n">
        <f aca="false">H39/3600</f>
        <v>0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 t="n">
        <f aca="false">H40/3600</f>
        <v>0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 t="n">
        <f aca="false">H41/3600</f>
        <v>0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 t="n">
        <f aca="false">H43/3600</f>
        <v>0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 t="n">
        <f aca="false">H44/3600</f>
        <v>0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 t="n">
        <f aca="false">H45/3600</f>
        <v>0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 t="n">
        <f aca="false">H47/3600</f>
        <v>0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 t="n">
        <f aca="false">H48/3600</f>
        <v>0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 t="n">
        <f aca="false">H49/3600</f>
        <v>0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 t="n">
        <f aca="false">H51/3600</f>
        <v>0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 t="n">
        <f aca="false">H52/3600</f>
        <v>0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 t="n">
        <f aca="false">H53/3600</f>
        <v>0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 t="n">
        <f aca="false">H55/3600</f>
        <v>0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 t="n">
        <f aca="false">H56/3600</f>
        <v>0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 t="n">
        <f aca="false">H57/3600</f>
        <v>0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 t="n">
        <f aca="false">H59/3600</f>
        <v>0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 t="n">
        <f aca="false">H60/3600</f>
        <v>0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 t="n">
        <f aca="false">H61/3600</f>
        <v>0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 t="n">
        <f aca="false">H63/3600</f>
        <v>0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 t="n">
        <f aca="false">H64/3600</f>
        <v>0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 t="n">
        <f aca="false">H65/3600</f>
        <v>0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 t="n">
        <f aca="false">H67/3600</f>
        <v>0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 t="n">
        <f aca="false">H68/3600</f>
        <v>0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 t="n">
        <f aca="false">H69/3600</f>
        <v>0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 t="n">
        <f aca="false">H71/3600</f>
        <v>0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 t="n">
        <f aca="false">H72/3600</f>
        <v>0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 t="n">
        <f aca="false">H73/3600</f>
        <v>0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 t="n">
        <f aca="false">H75/3600</f>
        <v>0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 t="n">
        <f aca="false">H76/3600</f>
        <v>0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 t="n">
        <f aca="false">H77/3600</f>
        <v>0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 t="n">
        <f aca="false">H79/3600</f>
        <v>0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 t="n">
        <f aca="false">H80/3600</f>
        <v>0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 t="n">
        <f aca="false">H81/3600</f>
        <v>0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3" activeCellId="0" sqref="Q23:Q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31" t="s">
        <v>39</v>
      </c>
      <c r="E2" s="32" t="s">
        <v>40</v>
      </c>
      <c r="F2" s="32" t="s">
        <v>41</v>
      </c>
      <c r="G2" s="32" t="s">
        <v>42</v>
      </c>
      <c r="H2" s="32" t="s">
        <v>86</v>
      </c>
      <c r="I2" s="32" t="s">
        <v>87</v>
      </c>
      <c r="J2" s="33" t="s">
        <v>88</v>
      </c>
      <c r="K2" s="47"/>
      <c r="L2" s="31" t="s">
        <v>39</v>
      </c>
      <c r="M2" s="32" t="s">
        <v>40</v>
      </c>
      <c r="N2" s="32" t="s">
        <v>41</v>
      </c>
      <c r="O2" s="32" t="s">
        <v>42</v>
      </c>
      <c r="P2" s="32" t="s">
        <v>86</v>
      </c>
      <c r="Q2" s="32" t="s">
        <v>87</v>
      </c>
      <c r="R2" s="33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34" t="n">
        <v>22</v>
      </c>
      <c r="D3" s="52" t="n">
        <v>12993.5376</v>
      </c>
      <c r="E3" s="53" t="n">
        <v>41.9085</v>
      </c>
      <c r="F3" s="53" t="n">
        <v>41.6785</v>
      </c>
      <c r="G3" s="53" t="n">
        <v>44.4259</v>
      </c>
      <c r="H3" s="53" t="n">
        <v>22517.27</v>
      </c>
      <c r="I3" s="74" t="n">
        <v>56.22</v>
      </c>
      <c r="J3" s="54" t="n">
        <f aca="false">H3/3600</f>
        <v>6.25479722222222</v>
      </c>
      <c r="L3" s="52" t="n">
        <v>12994.0752</v>
      </c>
      <c r="M3" s="53" t="n">
        <v>41.9084</v>
      </c>
      <c r="N3" s="53" t="n">
        <v>41.6783</v>
      </c>
      <c r="O3" s="53" t="n">
        <v>44.4253</v>
      </c>
      <c r="P3" s="53" t="n">
        <v>22513.7</v>
      </c>
      <c r="Q3" s="53" t="n">
        <v>55.672</v>
      </c>
      <c r="R3" s="55" t="n">
        <f aca="false">P3/3600</f>
        <v>6.2538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35" t="n">
        <v>27</v>
      </c>
      <c r="D4" s="57" t="n">
        <v>5283.9488</v>
      </c>
      <c r="E4" s="58" t="n">
        <v>39.3942</v>
      </c>
      <c r="F4" s="58" t="n">
        <v>39.977</v>
      </c>
      <c r="G4" s="58" t="n">
        <v>42.4821</v>
      </c>
      <c r="H4" s="58" t="n">
        <v>20063.06</v>
      </c>
      <c r="I4" s="76" t="n">
        <v>50.344</v>
      </c>
      <c r="J4" s="59" t="n">
        <f aca="false">H4/3600</f>
        <v>5.57307222222222</v>
      </c>
      <c r="L4" s="57" t="n">
        <v>5283.6576</v>
      </c>
      <c r="M4" s="58" t="n">
        <v>39.3949</v>
      </c>
      <c r="N4" s="58" t="n">
        <v>39.9773</v>
      </c>
      <c r="O4" s="58" t="n">
        <v>42.4806</v>
      </c>
      <c r="P4" s="58" t="n">
        <v>20052.18</v>
      </c>
      <c r="Q4" s="58" t="n">
        <v>49.469</v>
      </c>
      <c r="R4" s="60" t="n">
        <f aca="false">P4/3600</f>
        <v>5.57005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35" t="n">
        <v>32</v>
      </c>
      <c r="D5" s="57" t="n">
        <v>2544.488</v>
      </c>
      <c r="E5" s="58" t="n">
        <v>36.8208</v>
      </c>
      <c r="F5" s="58" t="n">
        <v>38.7015</v>
      </c>
      <c r="G5" s="58" t="n">
        <v>40.9502</v>
      </c>
      <c r="H5" s="58" t="n">
        <v>18670.88</v>
      </c>
      <c r="I5" s="76" t="n">
        <v>45.406</v>
      </c>
      <c r="J5" s="59" t="n">
        <f aca="false">H5/3600</f>
        <v>5.18635555555556</v>
      </c>
      <c r="L5" s="57" t="n">
        <v>2545.5616</v>
      </c>
      <c r="M5" s="58" t="n">
        <v>36.8208</v>
      </c>
      <c r="N5" s="58" t="n">
        <v>38.7016</v>
      </c>
      <c r="O5" s="58" t="n">
        <v>40.9504</v>
      </c>
      <c r="P5" s="58" t="n">
        <v>18668.26</v>
      </c>
      <c r="Q5" s="58" t="n">
        <v>44.719</v>
      </c>
      <c r="R5" s="60" t="n">
        <f aca="false">P5/3600</f>
        <v>5.18562777777778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66" t="n">
        <v>37</v>
      </c>
      <c r="D6" s="62" t="n">
        <v>1324.672</v>
      </c>
      <c r="E6" s="63" t="n">
        <v>34.1418</v>
      </c>
      <c r="F6" s="63" t="n">
        <v>37.7305</v>
      </c>
      <c r="G6" s="63" t="n">
        <v>39.8693</v>
      </c>
      <c r="H6" s="63" t="n">
        <v>17744.62</v>
      </c>
      <c r="I6" s="78" t="n">
        <v>40.484</v>
      </c>
      <c r="J6" s="64" t="n">
        <f aca="false">H6/3600</f>
        <v>4.92906111111111</v>
      </c>
      <c r="L6" s="62" t="n">
        <v>1323.592</v>
      </c>
      <c r="M6" s="63" t="n">
        <v>34.1389</v>
      </c>
      <c r="N6" s="63" t="n">
        <v>37.7308</v>
      </c>
      <c r="O6" s="63" t="n">
        <v>39.8689</v>
      </c>
      <c r="P6" s="63" t="n">
        <v>17705.6</v>
      </c>
      <c r="Q6" s="63" t="n">
        <v>39.75</v>
      </c>
      <c r="R6" s="65" t="n">
        <f aca="false">P6/3600</f>
        <v>4.91822222222222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34" t="n">
        <v>22</v>
      </c>
      <c r="D7" s="52" t="n">
        <v>32931.032</v>
      </c>
      <c r="E7" s="53" t="n">
        <v>40.4901</v>
      </c>
      <c r="F7" s="53" t="n">
        <v>45.2819</v>
      </c>
      <c r="G7" s="53" t="n">
        <v>44.8936</v>
      </c>
      <c r="H7" s="53" t="n">
        <v>31403.64</v>
      </c>
      <c r="I7" s="74" t="n">
        <v>76.875</v>
      </c>
      <c r="J7" s="54" t="n">
        <f aca="false">H7/3600</f>
        <v>8.72323333333333</v>
      </c>
      <c r="L7" s="52" t="n">
        <v>32935.2912</v>
      </c>
      <c r="M7" s="53" t="n">
        <v>40.4897</v>
      </c>
      <c r="N7" s="53" t="n">
        <v>45.2815</v>
      </c>
      <c r="O7" s="53" t="n">
        <v>44.8937</v>
      </c>
      <c r="P7" s="53" t="n">
        <v>31394.39</v>
      </c>
      <c r="Q7" s="74" t="n">
        <v>75.811</v>
      </c>
      <c r="R7" s="55" t="n">
        <f aca="false">P7/3600</f>
        <v>8.72066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35" t="n">
        <v>27</v>
      </c>
      <c r="D8" s="57" t="n">
        <v>15788.4032</v>
      </c>
      <c r="E8" s="58" t="n">
        <v>37.4971</v>
      </c>
      <c r="F8" s="58" t="n">
        <v>43.3572</v>
      </c>
      <c r="G8" s="58" t="n">
        <v>43.5318</v>
      </c>
      <c r="H8" s="58" t="n">
        <v>27638.72</v>
      </c>
      <c r="I8" s="76" t="n">
        <v>65.157</v>
      </c>
      <c r="J8" s="59" t="n">
        <f aca="false">H8/3600</f>
        <v>7.67742222222222</v>
      </c>
      <c r="L8" s="57" t="n">
        <v>15786.2416</v>
      </c>
      <c r="M8" s="58" t="n">
        <v>37.4972</v>
      </c>
      <c r="N8" s="58" t="n">
        <v>43.3516</v>
      </c>
      <c r="O8" s="58" t="n">
        <v>43.5301</v>
      </c>
      <c r="P8" s="58" t="n">
        <v>27661.03</v>
      </c>
      <c r="Q8" s="76" t="n">
        <v>64.137</v>
      </c>
      <c r="R8" s="60" t="n">
        <f aca="false">P8/3600</f>
        <v>7.68361944444444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35" t="n">
        <v>32</v>
      </c>
      <c r="D9" s="57" t="n">
        <v>8291.4192</v>
      </c>
      <c r="E9" s="58" t="n">
        <v>34.5361</v>
      </c>
      <c r="F9" s="58" t="n">
        <v>41.7185</v>
      </c>
      <c r="G9" s="58" t="n">
        <v>42.2342</v>
      </c>
      <c r="H9" s="58" t="n">
        <v>25083.62</v>
      </c>
      <c r="I9" s="76" t="n">
        <v>56.297</v>
      </c>
      <c r="J9" s="59" t="n">
        <f aca="false">H9/3600</f>
        <v>6.96767222222222</v>
      </c>
      <c r="L9" s="57" t="n">
        <v>8293.9472</v>
      </c>
      <c r="M9" s="58" t="n">
        <v>34.5378</v>
      </c>
      <c r="N9" s="58" t="n">
        <v>41.7287</v>
      </c>
      <c r="O9" s="58" t="n">
        <v>42.2381</v>
      </c>
      <c r="P9" s="58" t="n">
        <v>25076.12</v>
      </c>
      <c r="Q9" s="58" t="n">
        <v>55.594</v>
      </c>
      <c r="R9" s="60" t="n">
        <f aca="false">P9/3600</f>
        <v>6.96558888888889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66" t="n">
        <v>37</v>
      </c>
      <c r="D10" s="62" t="n">
        <v>4641.2064</v>
      </c>
      <c r="E10" s="63" t="n">
        <v>31.7517</v>
      </c>
      <c r="F10" s="63" t="n">
        <v>40.468</v>
      </c>
      <c r="G10" s="63" t="n">
        <v>41.1812</v>
      </c>
      <c r="H10" s="63" t="n">
        <v>23219.27</v>
      </c>
      <c r="I10" s="78" t="n">
        <v>52.125</v>
      </c>
      <c r="J10" s="64" t="n">
        <f aca="false">H10/3600</f>
        <v>6.44979722222222</v>
      </c>
      <c r="L10" s="62" t="n">
        <v>4641.4256</v>
      </c>
      <c r="M10" s="63" t="n">
        <v>31.7509</v>
      </c>
      <c r="N10" s="63" t="n">
        <v>40.4687</v>
      </c>
      <c r="O10" s="63" t="n">
        <v>41.1745</v>
      </c>
      <c r="P10" s="63" t="n">
        <v>23219.42</v>
      </c>
      <c r="Q10" s="63" t="n">
        <v>51.563</v>
      </c>
      <c r="R10" s="65" t="n">
        <f aca="false">P10/3600</f>
        <v>6.44983888888889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34" t="n">
        <v>22</v>
      </c>
      <c r="D11" s="52" t="n">
        <v>217489.9296</v>
      </c>
      <c r="E11" s="53" t="n">
        <v>39.66</v>
      </c>
      <c r="F11" s="53" t="n">
        <v>39.8266</v>
      </c>
      <c r="G11" s="53" t="n">
        <v>38.1258</v>
      </c>
      <c r="H11" s="53" t="n">
        <v>84720.99</v>
      </c>
      <c r="I11" s="74" t="n">
        <v>203.33</v>
      </c>
      <c r="J11" s="54" t="n">
        <f aca="false">H11/3600</f>
        <v>23.5336083333333</v>
      </c>
      <c r="L11" s="52" t="n">
        <v>217496.6672</v>
      </c>
      <c r="M11" s="53" t="n">
        <v>39.6598</v>
      </c>
      <c r="N11" s="53" t="n">
        <v>39.8277</v>
      </c>
      <c r="O11" s="53" t="n">
        <v>38.1273</v>
      </c>
      <c r="P11" s="53" t="n">
        <v>84710.79</v>
      </c>
      <c r="Q11" s="74" t="n">
        <v>201.13</v>
      </c>
      <c r="R11" s="55" t="n">
        <f aca="false">P11/3600</f>
        <v>23.5307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35" t="n">
        <v>27</v>
      </c>
      <c r="D12" s="57" t="n">
        <v>94382.0896</v>
      </c>
      <c r="E12" s="58" t="n">
        <v>33.729</v>
      </c>
      <c r="F12" s="58" t="n">
        <v>38.4267</v>
      </c>
      <c r="G12" s="58" t="n">
        <v>36.7465</v>
      </c>
      <c r="H12" s="58" t="n">
        <v>71643.97</v>
      </c>
      <c r="I12" s="76" t="n">
        <v>173.924</v>
      </c>
      <c r="J12" s="59" t="n">
        <f aca="false">H12/3600</f>
        <v>19.9011027777778</v>
      </c>
      <c r="L12" s="57" t="n">
        <v>94384.632</v>
      </c>
      <c r="M12" s="58" t="n">
        <v>33.7285</v>
      </c>
      <c r="N12" s="58" t="n">
        <v>38.4314</v>
      </c>
      <c r="O12" s="58" t="n">
        <v>36.746</v>
      </c>
      <c r="P12" s="58" t="n">
        <v>71700.22</v>
      </c>
      <c r="Q12" s="76" t="n">
        <v>172.914</v>
      </c>
      <c r="R12" s="60" t="n">
        <f aca="false">P12/3600</f>
        <v>19.9167277777778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11"/>
      <c r="B13" s="11"/>
      <c r="C13" s="35" t="n">
        <v>32</v>
      </c>
      <c r="D13" s="57" t="n">
        <v>29504.9712</v>
      </c>
      <c r="E13" s="58" t="n">
        <v>29.7471</v>
      </c>
      <c r="F13" s="58" t="n">
        <v>37.4966</v>
      </c>
      <c r="G13" s="58" t="n">
        <v>35.7378</v>
      </c>
      <c r="H13" s="58" t="n">
        <v>53977.34</v>
      </c>
      <c r="I13" s="76" t="n">
        <v>132.361</v>
      </c>
      <c r="J13" s="59" t="n">
        <f aca="false">H13/3600</f>
        <v>14.9937055555556</v>
      </c>
      <c r="L13" s="57" t="n">
        <v>29507.9616</v>
      </c>
      <c r="M13" s="58" t="n">
        <v>29.7474</v>
      </c>
      <c r="N13" s="58" t="n">
        <v>37.4971</v>
      </c>
      <c r="O13" s="58" t="n">
        <v>35.7396</v>
      </c>
      <c r="P13" s="58" t="n">
        <v>53968.35</v>
      </c>
      <c r="Q13" s="76" t="n">
        <v>131.321</v>
      </c>
      <c r="R13" s="60" t="n">
        <f aca="false">P13/3600</f>
        <v>14.9912083333333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11"/>
      <c r="B14" s="16"/>
      <c r="C14" s="66" t="n">
        <v>37</v>
      </c>
      <c r="D14" s="62" t="n">
        <v>7174.3184</v>
      </c>
      <c r="E14" s="63" t="n">
        <v>28.0836</v>
      </c>
      <c r="F14" s="63" t="n">
        <v>36.7358</v>
      </c>
      <c r="G14" s="63" t="n">
        <v>34.9001</v>
      </c>
      <c r="H14" s="63" t="n">
        <v>43854.8</v>
      </c>
      <c r="I14" s="78" t="n">
        <v>102.22</v>
      </c>
      <c r="J14" s="64" t="n">
        <f aca="false">H14/3600</f>
        <v>12.1818888888889</v>
      </c>
      <c r="L14" s="62" t="n">
        <v>7175.12</v>
      </c>
      <c r="M14" s="63" t="n">
        <v>28.0827</v>
      </c>
      <c r="N14" s="63" t="n">
        <v>36.7339</v>
      </c>
      <c r="O14" s="63" t="n">
        <v>34.8976</v>
      </c>
      <c r="P14" s="63" t="n">
        <v>43804.57</v>
      </c>
      <c r="Q14" s="78" t="n">
        <v>101.22</v>
      </c>
      <c r="R14" s="65" t="n">
        <f aca="false">P14/3600</f>
        <v>12.1679361111111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34" t="n">
        <v>22</v>
      </c>
      <c r="D15" s="52" t="n">
        <v>23295.6064</v>
      </c>
      <c r="E15" s="53" t="n">
        <v>41.6541</v>
      </c>
      <c r="F15" s="53" t="n">
        <v>46.9131</v>
      </c>
      <c r="G15" s="53" t="n">
        <v>46.533</v>
      </c>
      <c r="H15" s="53" t="n">
        <v>55936.88</v>
      </c>
      <c r="I15" s="74" t="n">
        <v>116.048</v>
      </c>
      <c r="J15" s="54" t="n">
        <f aca="false">H15/3600</f>
        <v>15.5380222222222</v>
      </c>
      <c r="L15" s="52" t="n">
        <v>23312.3104</v>
      </c>
      <c r="M15" s="53" t="n">
        <v>41.655</v>
      </c>
      <c r="N15" s="53" t="n">
        <v>46.9135</v>
      </c>
      <c r="O15" s="53" t="n">
        <v>46.5351</v>
      </c>
      <c r="P15" s="53" t="n">
        <v>55973.37</v>
      </c>
      <c r="Q15" s="53" t="n">
        <v>115.188</v>
      </c>
      <c r="R15" s="55" t="n">
        <f aca="false">P15/3600</f>
        <v>15.548158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35" t="n">
        <v>27</v>
      </c>
      <c r="D16" s="57" t="n">
        <v>5953.2672</v>
      </c>
      <c r="E16" s="58" t="n">
        <v>40.2416</v>
      </c>
      <c r="F16" s="58" t="n">
        <v>46.1536</v>
      </c>
      <c r="G16" s="58" t="n">
        <v>45.9772</v>
      </c>
      <c r="H16" s="58" t="n">
        <v>46658.88</v>
      </c>
      <c r="I16" s="76" t="n">
        <v>96.188</v>
      </c>
      <c r="J16" s="59" t="n">
        <f aca="false">H16/3600</f>
        <v>12.9608</v>
      </c>
      <c r="L16" s="57" t="n">
        <v>5956.6576</v>
      </c>
      <c r="M16" s="58" t="n">
        <v>40.2412</v>
      </c>
      <c r="N16" s="58" t="n">
        <v>46.1553</v>
      </c>
      <c r="O16" s="58" t="n">
        <v>45.9796</v>
      </c>
      <c r="P16" s="58" t="n">
        <v>46653.38</v>
      </c>
      <c r="Q16" s="58" t="n">
        <v>95.407</v>
      </c>
      <c r="R16" s="60" t="n">
        <f aca="false">P16/3600</f>
        <v>12.9592722222222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11"/>
      <c r="B17" s="11"/>
      <c r="C17" s="35" t="n">
        <v>32</v>
      </c>
      <c r="D17" s="57" t="n">
        <v>2484.4496</v>
      </c>
      <c r="E17" s="58" t="n">
        <v>38.9485</v>
      </c>
      <c r="F17" s="58" t="n">
        <v>45.5254</v>
      </c>
      <c r="G17" s="58" t="n">
        <v>45.5058</v>
      </c>
      <c r="H17" s="58" t="n">
        <v>42550.87</v>
      </c>
      <c r="I17" s="76" t="n">
        <v>85.422</v>
      </c>
      <c r="J17" s="59" t="n">
        <f aca="false">H17/3600</f>
        <v>11.8196861111111</v>
      </c>
      <c r="L17" s="57" t="n">
        <v>2485.7504</v>
      </c>
      <c r="M17" s="58" t="n">
        <v>38.9465</v>
      </c>
      <c r="N17" s="58" t="n">
        <v>45.5294</v>
      </c>
      <c r="O17" s="58" t="n">
        <v>45.5137</v>
      </c>
      <c r="P17" s="58" t="n">
        <v>42513.61</v>
      </c>
      <c r="Q17" s="58" t="n">
        <v>86.204</v>
      </c>
      <c r="R17" s="60" t="n">
        <f aca="false">P17/3600</f>
        <v>11.8093361111111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16"/>
      <c r="B18" s="16"/>
      <c r="C18" s="66" t="n">
        <v>37</v>
      </c>
      <c r="D18" s="62" t="n">
        <v>1192.0848</v>
      </c>
      <c r="E18" s="63" t="n">
        <v>37.2192</v>
      </c>
      <c r="F18" s="63" t="n">
        <v>45.0682</v>
      </c>
      <c r="G18" s="63" t="n">
        <v>45.1751</v>
      </c>
      <c r="H18" s="63" t="n">
        <v>39744.86</v>
      </c>
      <c r="I18" s="78" t="n">
        <v>75.188</v>
      </c>
      <c r="J18" s="64" t="n">
        <f aca="false">H18/3600</f>
        <v>11.0402388888889</v>
      </c>
      <c r="L18" s="62" t="n">
        <v>1190.1936</v>
      </c>
      <c r="M18" s="63" t="n">
        <v>37.215</v>
      </c>
      <c r="N18" s="63" t="n">
        <v>45.0718</v>
      </c>
      <c r="O18" s="63" t="n">
        <v>45.1726</v>
      </c>
      <c r="P18" s="63" t="n">
        <v>39722.22</v>
      </c>
      <c r="Q18" s="63" t="n">
        <v>74.157</v>
      </c>
      <c r="R18" s="65" t="n">
        <f aca="false">P18/3600</f>
        <v>11.03395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34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0606.34</v>
      </c>
      <c r="I19" s="74" t="n">
        <v>48.469</v>
      </c>
      <c r="J19" s="54" t="n">
        <f aca="false">H19/3600</f>
        <v>5.72398333333333</v>
      </c>
      <c r="L19" s="73" t="n">
        <v>4756.3712</v>
      </c>
      <c r="M19" s="74" t="n">
        <v>41.8649</v>
      </c>
      <c r="N19" s="74" t="n">
        <v>43.7656</v>
      </c>
      <c r="O19" s="74" t="n">
        <v>45.5862</v>
      </c>
      <c r="P19" s="74" t="n">
        <v>20504.12</v>
      </c>
      <c r="Q19" s="74" t="n">
        <v>47.719</v>
      </c>
      <c r="R19" s="55" t="n">
        <f aca="false">P19/3600</f>
        <v>5.6955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35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8316.4</v>
      </c>
      <c r="I20" s="76" t="n">
        <v>42.516</v>
      </c>
      <c r="J20" s="59" t="n">
        <f aca="false">H20/3600</f>
        <v>5.08788888888889</v>
      </c>
      <c r="L20" s="75" t="n">
        <v>2197.5136</v>
      </c>
      <c r="M20" s="76" t="n">
        <v>39.9829</v>
      </c>
      <c r="N20" s="76" t="n">
        <v>42.42</v>
      </c>
      <c r="O20" s="76" t="n">
        <v>43.6337</v>
      </c>
      <c r="P20" s="76" t="n">
        <v>18317.85</v>
      </c>
      <c r="Q20" s="76" t="n">
        <v>41.813</v>
      </c>
      <c r="R20" s="60" t="n">
        <f aca="false">P20/3600</f>
        <v>5.08829166666667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35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6794.92</v>
      </c>
      <c r="I21" s="76" t="n">
        <v>38.625</v>
      </c>
      <c r="J21" s="59" t="n">
        <f aca="false">H21/3600</f>
        <v>4.66525555555556</v>
      </c>
      <c r="L21" s="75" t="n">
        <v>1079.7792</v>
      </c>
      <c r="M21" s="76" t="n">
        <v>37.6321</v>
      </c>
      <c r="N21" s="76" t="n">
        <v>41.2834</v>
      </c>
      <c r="O21" s="76" t="n">
        <v>42.2573</v>
      </c>
      <c r="P21" s="76" t="n">
        <v>16781.68</v>
      </c>
      <c r="Q21" s="76" t="n">
        <v>37.312</v>
      </c>
      <c r="R21" s="60" t="n">
        <f aca="false">P21/3600</f>
        <v>4.66157777777778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6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5701.44</v>
      </c>
      <c r="I22" s="78" t="n">
        <v>33.781</v>
      </c>
      <c r="J22" s="64" t="n">
        <f aca="false">H22/3600</f>
        <v>4.36151111111111</v>
      </c>
      <c r="L22" s="77" t="n">
        <v>546.2208</v>
      </c>
      <c r="M22" s="78" t="n">
        <v>35.2006</v>
      </c>
      <c r="N22" s="78" t="n">
        <v>40.4322</v>
      </c>
      <c r="O22" s="78" t="n">
        <v>41.4105</v>
      </c>
      <c r="P22" s="78" t="n">
        <v>15705.91</v>
      </c>
      <c r="Q22" s="78" t="n">
        <v>32.672</v>
      </c>
      <c r="R22" s="65" t="n">
        <f aca="false">P22/3600</f>
        <v>4.36275277777778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34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9298.91</v>
      </c>
      <c r="I23" s="74" t="n">
        <v>49.375</v>
      </c>
      <c r="J23" s="54" t="n">
        <f aca="false">H23/3600</f>
        <v>5.36080833333333</v>
      </c>
      <c r="L23" s="73" t="n">
        <v>7642.0552</v>
      </c>
      <c r="M23" s="74" t="n">
        <v>40.2472</v>
      </c>
      <c r="N23" s="74" t="n">
        <v>42.6866</v>
      </c>
      <c r="O23" s="74" t="n">
        <v>44.0757</v>
      </c>
      <c r="P23" s="74" t="n">
        <v>19315.53</v>
      </c>
      <c r="Q23" s="74" t="n">
        <v>49.031</v>
      </c>
      <c r="R23" s="55" t="n">
        <f aca="false">P23/3600</f>
        <v>5.3654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35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6952.71</v>
      </c>
      <c r="I24" s="76" t="n">
        <v>43.313</v>
      </c>
      <c r="J24" s="59" t="n">
        <f aca="false">H24/3600</f>
        <v>4.70908611111111</v>
      </c>
      <c r="L24" s="75" t="n">
        <v>3343.664</v>
      </c>
      <c r="M24" s="76" t="n">
        <v>37.7202</v>
      </c>
      <c r="N24" s="76" t="n">
        <v>40.882</v>
      </c>
      <c r="O24" s="76" t="n">
        <v>41.6831</v>
      </c>
      <c r="P24" s="76" t="n">
        <v>16942.02</v>
      </c>
      <c r="Q24" s="76" t="n">
        <v>43.172</v>
      </c>
      <c r="R24" s="60" t="n">
        <f aca="false">P24/3600</f>
        <v>4.70611666666667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35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5616.56</v>
      </c>
      <c r="I25" s="76" t="n">
        <v>38.25</v>
      </c>
      <c r="J25" s="59" t="n">
        <f aca="false">H25/3600</f>
        <v>4.33793333333333</v>
      </c>
      <c r="L25" s="75" t="n">
        <v>1547.9792</v>
      </c>
      <c r="M25" s="76" t="n">
        <v>35.0908</v>
      </c>
      <c r="N25" s="76" t="n">
        <v>39.3611</v>
      </c>
      <c r="O25" s="76" t="n">
        <v>40.0663</v>
      </c>
      <c r="P25" s="76" t="n">
        <v>15628.89</v>
      </c>
      <c r="Q25" s="76" t="n">
        <v>38.141</v>
      </c>
      <c r="R25" s="60" t="n">
        <f aca="false">P25/3600</f>
        <v>4.34135833333333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6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4725.4</v>
      </c>
      <c r="I26" s="78" t="n">
        <v>31.609</v>
      </c>
      <c r="J26" s="64" t="n">
        <f aca="false">H26/3600</f>
        <v>4.09038888888889</v>
      </c>
      <c r="L26" s="77" t="n">
        <v>722.2512</v>
      </c>
      <c r="M26" s="78" t="n">
        <v>32.554</v>
      </c>
      <c r="N26" s="78" t="n">
        <v>38.2252</v>
      </c>
      <c r="O26" s="78" t="n">
        <v>39.1851</v>
      </c>
      <c r="P26" s="78" t="n">
        <v>14736.89</v>
      </c>
      <c r="Q26" s="78" t="n">
        <v>31.172</v>
      </c>
      <c r="R26" s="65" t="n">
        <f aca="false">P26/3600</f>
        <v>4.09358055555556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34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3960.03</v>
      </c>
      <c r="I27" s="74" t="n">
        <v>99.36</v>
      </c>
      <c r="J27" s="54" t="n">
        <f aca="false">H27/3600</f>
        <v>12.2111194444444</v>
      </c>
      <c r="L27" s="73" t="n">
        <v>18088.1488</v>
      </c>
      <c r="M27" s="74" t="n">
        <v>38.6249</v>
      </c>
      <c r="N27" s="74" t="n">
        <v>40.1735</v>
      </c>
      <c r="O27" s="74" t="n">
        <v>43.8032</v>
      </c>
      <c r="P27" s="74" t="n">
        <v>43906.43</v>
      </c>
      <c r="Q27" s="74" t="n">
        <v>93.485</v>
      </c>
      <c r="R27" s="55" t="n">
        <f aca="false">P27/3600</f>
        <v>12.19623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35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6164.33</v>
      </c>
      <c r="I28" s="76" t="n">
        <v>76.579</v>
      </c>
      <c r="J28" s="59" t="n">
        <f aca="false">H28/3600</f>
        <v>10.0456472222222</v>
      </c>
      <c r="L28" s="75" t="n">
        <v>5753.3624</v>
      </c>
      <c r="M28" s="76" t="n">
        <v>37.0148</v>
      </c>
      <c r="N28" s="76" t="n">
        <v>39.237</v>
      </c>
      <c r="O28" s="76" t="n">
        <v>42.0851</v>
      </c>
      <c r="P28" s="76" t="n">
        <v>36131.68</v>
      </c>
      <c r="Q28" s="76" t="n">
        <v>74.782</v>
      </c>
      <c r="R28" s="60" t="n">
        <f aca="false">P28/3600</f>
        <v>10.0365777777778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35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2976.41</v>
      </c>
      <c r="I29" s="76" t="n">
        <v>69.266</v>
      </c>
      <c r="J29" s="59" t="n">
        <f aca="false">H29/3600</f>
        <v>9.16011388888889</v>
      </c>
      <c r="L29" s="75" t="n">
        <v>2702.9008</v>
      </c>
      <c r="M29" s="76" t="n">
        <v>35.1076</v>
      </c>
      <c r="N29" s="76" t="n">
        <v>38.4248</v>
      </c>
      <c r="O29" s="76" t="n">
        <v>40.5886</v>
      </c>
      <c r="P29" s="76" t="n">
        <v>33092.93</v>
      </c>
      <c r="Q29" s="76" t="n">
        <v>68.704</v>
      </c>
      <c r="R29" s="60" t="n">
        <f aca="false">P29/3600</f>
        <v>9.19248055555556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6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1108.39</v>
      </c>
      <c r="I30" s="78" t="n">
        <v>63.923</v>
      </c>
      <c r="J30" s="64" t="n">
        <f aca="false">H30/3600</f>
        <v>8.64121944444444</v>
      </c>
      <c r="L30" s="77" t="n">
        <v>1383.136</v>
      </c>
      <c r="M30" s="78" t="n">
        <v>32.9257</v>
      </c>
      <c r="N30" s="78" t="n">
        <v>37.7305</v>
      </c>
      <c r="O30" s="78" t="n">
        <v>39.4384</v>
      </c>
      <c r="P30" s="78" t="n">
        <v>31087.13</v>
      </c>
      <c r="Q30" s="78" t="n">
        <v>62.266</v>
      </c>
      <c r="R30" s="65" t="n">
        <f aca="false">P30/3600</f>
        <v>8.63531388888889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34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0537.47</v>
      </c>
      <c r="I31" s="74" t="n">
        <v>110.798</v>
      </c>
      <c r="J31" s="54" t="n">
        <f aca="false">H31/3600</f>
        <v>14.0381861111111</v>
      </c>
      <c r="L31" s="73" t="n">
        <v>17219.3456</v>
      </c>
      <c r="M31" s="74" t="n">
        <v>39.3284</v>
      </c>
      <c r="N31" s="74" t="n">
        <v>44.0671</v>
      </c>
      <c r="O31" s="74" t="n">
        <v>45.4268</v>
      </c>
      <c r="P31" s="74" t="n">
        <v>50704.26</v>
      </c>
      <c r="Q31" s="74" t="n">
        <v>107.86</v>
      </c>
      <c r="R31" s="55" t="n">
        <f aca="false">P31/3600</f>
        <v>14.0845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35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3219.12</v>
      </c>
      <c r="I32" s="76" t="n">
        <v>93.469</v>
      </c>
      <c r="J32" s="59" t="n">
        <f aca="false">H32/3600</f>
        <v>12.0053111111111</v>
      </c>
      <c r="L32" s="75" t="n">
        <v>6041.9464</v>
      </c>
      <c r="M32" s="76" t="n">
        <v>37.6568</v>
      </c>
      <c r="N32" s="76" t="n">
        <v>42.8287</v>
      </c>
      <c r="O32" s="76" t="n">
        <v>43.4557</v>
      </c>
      <c r="P32" s="76" t="n">
        <v>43231.71</v>
      </c>
      <c r="Q32" s="76" t="n">
        <v>91.766</v>
      </c>
      <c r="R32" s="60" t="n">
        <f aca="false">P32/3600</f>
        <v>12.0088083333333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35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9277.78</v>
      </c>
      <c r="I33" s="76" t="n">
        <v>87.688</v>
      </c>
      <c r="J33" s="59" t="n">
        <f aca="false">H33/3600</f>
        <v>10.9104944444444</v>
      </c>
      <c r="L33" s="75" t="n">
        <v>2844.3192</v>
      </c>
      <c r="M33" s="76" t="n">
        <v>35.8237</v>
      </c>
      <c r="N33" s="76" t="n">
        <v>41.6155</v>
      </c>
      <c r="O33" s="76" t="n">
        <v>41.6326</v>
      </c>
      <c r="P33" s="76" t="n">
        <v>39255.07</v>
      </c>
      <c r="Q33" s="76" t="n">
        <v>83.782</v>
      </c>
      <c r="R33" s="60" t="n">
        <f aca="false">P33/3600</f>
        <v>10.9041861111111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6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6630.74</v>
      </c>
      <c r="I34" s="78" t="n">
        <v>83.282</v>
      </c>
      <c r="J34" s="64" t="n">
        <f aca="false">H34/3600</f>
        <v>10.1752055555556</v>
      </c>
      <c r="L34" s="77" t="n">
        <v>1493.82</v>
      </c>
      <c r="M34" s="78" t="n">
        <v>33.8474</v>
      </c>
      <c r="N34" s="78" t="n">
        <v>40.6399</v>
      </c>
      <c r="O34" s="78" t="n">
        <v>40.2752</v>
      </c>
      <c r="P34" s="78" t="n">
        <v>36650.29</v>
      </c>
      <c r="Q34" s="78" t="n">
        <v>77.375</v>
      </c>
      <c r="R34" s="65" t="n">
        <f aca="false">P34/3600</f>
        <v>10.1806361111111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34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9129.12</v>
      </c>
      <c r="I35" s="74" t="n">
        <v>151.955</v>
      </c>
      <c r="J35" s="54" t="n">
        <f aca="false">H35/3600</f>
        <v>16.4247555555556</v>
      </c>
      <c r="L35" s="73" t="n">
        <v>39572.9232</v>
      </c>
      <c r="M35" s="74" t="n">
        <v>37.5734</v>
      </c>
      <c r="N35" s="74" t="n">
        <v>42.343</v>
      </c>
      <c r="O35" s="74" t="n">
        <v>44.4999</v>
      </c>
      <c r="P35" s="74" t="n">
        <v>59250.82</v>
      </c>
      <c r="Q35" s="74" t="n">
        <v>149.33</v>
      </c>
      <c r="R35" s="55" t="n">
        <f aca="false">P35/3600</f>
        <v>16.4585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35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4456.85</v>
      </c>
      <c r="I36" s="76" t="n">
        <v>101.235</v>
      </c>
      <c r="J36" s="59" t="n">
        <f aca="false">H36/3600</f>
        <v>12.349125</v>
      </c>
      <c r="L36" s="75" t="n">
        <v>7232.6896</v>
      </c>
      <c r="M36" s="76" t="n">
        <v>35.4396</v>
      </c>
      <c r="N36" s="76" t="n">
        <v>41.0656</v>
      </c>
      <c r="O36" s="76" t="n">
        <v>43.3219</v>
      </c>
      <c r="P36" s="76" t="n">
        <v>44461.32</v>
      </c>
      <c r="Q36" s="76" t="n">
        <v>98.141</v>
      </c>
      <c r="R36" s="60" t="n">
        <f aca="false">P36/3600</f>
        <v>12.3503666666667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35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9547.92</v>
      </c>
      <c r="I37" s="76" t="n">
        <v>87.297</v>
      </c>
      <c r="J37" s="59" t="n">
        <f aca="false">H37/3600</f>
        <v>10.9855333333333</v>
      </c>
      <c r="L37" s="75" t="n">
        <v>2259.9472</v>
      </c>
      <c r="M37" s="76" t="n">
        <v>34.0134</v>
      </c>
      <c r="N37" s="76" t="n">
        <v>39.8043</v>
      </c>
      <c r="O37" s="76" t="n">
        <v>42.2824</v>
      </c>
      <c r="P37" s="76" t="n">
        <v>39579.64</v>
      </c>
      <c r="Q37" s="76" t="n">
        <v>84.641</v>
      </c>
      <c r="R37" s="60" t="n">
        <f aca="false">P37/3600</f>
        <v>10.9943444444444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6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7615.4</v>
      </c>
      <c r="I38" s="78" t="n">
        <v>81.735</v>
      </c>
      <c r="J38" s="64" t="n">
        <f aca="false">H38/3600</f>
        <v>10.4487222222222</v>
      </c>
      <c r="L38" s="77" t="n">
        <v>980.6048</v>
      </c>
      <c r="M38" s="78" t="n">
        <v>32.2241</v>
      </c>
      <c r="N38" s="78" t="n">
        <v>38.8469</v>
      </c>
      <c r="O38" s="78" t="n">
        <v>41.4697</v>
      </c>
      <c r="P38" s="78" t="n">
        <v>37641.46</v>
      </c>
      <c r="Q38" s="78" t="n">
        <v>78.579</v>
      </c>
      <c r="R38" s="65" t="n">
        <f aca="false">P38/3600</f>
        <v>10.4559611111111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5"/>
      <c r="E39" s="76"/>
      <c r="F39" s="76"/>
      <c r="G39" s="76"/>
      <c r="H39" s="76"/>
      <c r="I39" s="76"/>
      <c r="J39" s="59"/>
      <c r="L39" s="75"/>
      <c r="M39" s="76"/>
      <c r="N39" s="76"/>
      <c r="O39" s="76"/>
      <c r="P39" s="76"/>
      <c r="Q39" s="76"/>
      <c r="R39" s="59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71.2835426951648</v>
      </c>
      <c r="J106" s="82" t="n">
        <f aca="false">GEOMEAN(J3:J98)</f>
        <v>8.70435971241847</v>
      </c>
      <c r="Q106" s="82" t="n">
        <f aca="false">GEOMEAN(Q3:Q98)</f>
        <v>69.9143501717651</v>
      </c>
      <c r="R106" s="82" t="n">
        <f aca="false">GEOMEAN(R3:R98)</f>
        <v>8.70434309243605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079230532558</v>
      </c>
      <c r="R107" s="83" t="n">
        <f aca="false">R106/J106</f>
        <v>0.999998090614017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794476111111111</v>
      </c>
      <c r="J108" s="82" t="n">
        <f aca="false">SUM(J3:J98)</f>
        <v>349.462752777778</v>
      </c>
      <c r="Q108" s="82" t="n">
        <f aca="false">SUM(Q3:Q98)/3600</f>
        <v>0.779444166666667</v>
      </c>
      <c r="R108" s="82" t="n">
        <f aca="false">SUM(R3:R98)</f>
        <v>349.5174555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71.2835426951648</v>
      </c>
      <c r="J113" s="82" t="n">
        <f aca="false">GEOMEAN(J3:J38)</f>
        <v>8.70435971241847</v>
      </c>
      <c r="Q113" s="82" t="n">
        <f aca="false">GEOMEAN(Q3:Q38)</f>
        <v>69.9143501717651</v>
      </c>
      <c r="R113" s="82" t="n">
        <f aca="false">GEOMEAN(R3:R38)</f>
        <v>8.70434309243605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079230532558</v>
      </c>
      <c r="R114" s="83" t="n">
        <f aca="false">R113/J113</f>
        <v>0.9999980906140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/>
      <c r="L19" s="73"/>
      <c r="M19" s="74"/>
      <c r="N19" s="74"/>
      <c r="O19" s="74"/>
      <c r="P19" s="74"/>
      <c r="Q19" s="74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/>
      <c r="L20" s="75"/>
      <c r="M20" s="76"/>
      <c r="N20" s="76"/>
      <c r="O20" s="76"/>
      <c r="P20" s="76"/>
      <c r="Q20" s="76"/>
      <c r="R20" s="59"/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/>
      <c r="L21" s="75"/>
      <c r="M21" s="76"/>
      <c r="N21" s="76"/>
      <c r="O21" s="76"/>
      <c r="P21" s="76"/>
      <c r="Q21" s="76"/>
      <c r="R21" s="59"/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/>
      <c r="L23" s="73"/>
      <c r="M23" s="74"/>
      <c r="N23" s="74"/>
      <c r="O23" s="74"/>
      <c r="P23" s="74"/>
      <c r="Q23" s="74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/>
      <c r="L24" s="75"/>
      <c r="M24" s="76"/>
      <c r="N24" s="76"/>
      <c r="O24" s="76"/>
      <c r="P24" s="76"/>
      <c r="Q24" s="76"/>
      <c r="R24" s="59"/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/>
      <c r="L25" s="75"/>
      <c r="M25" s="76"/>
      <c r="N25" s="76"/>
      <c r="O25" s="76"/>
      <c r="P25" s="76"/>
      <c r="Q25" s="76"/>
      <c r="R25" s="59"/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/>
      <c r="L27" s="73"/>
      <c r="M27" s="74"/>
      <c r="N27" s="74"/>
      <c r="O27" s="74"/>
      <c r="P27" s="74"/>
      <c r="Q27" s="74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/>
      <c r="L28" s="75"/>
      <c r="M28" s="76"/>
      <c r="N28" s="76"/>
      <c r="O28" s="76"/>
      <c r="P28" s="76"/>
      <c r="Q28" s="76"/>
      <c r="R28" s="59"/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/>
      <c r="L29" s="75"/>
      <c r="M29" s="76"/>
      <c r="N29" s="76"/>
      <c r="O29" s="76"/>
      <c r="P29" s="76"/>
      <c r="Q29" s="76"/>
      <c r="R29" s="59"/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/>
      <c r="L31" s="73"/>
      <c r="M31" s="74"/>
      <c r="N31" s="74"/>
      <c r="O31" s="74"/>
      <c r="P31" s="74"/>
      <c r="Q31" s="74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/>
      <c r="L32" s="75"/>
      <c r="M32" s="76"/>
      <c r="N32" s="76"/>
      <c r="O32" s="76"/>
      <c r="P32" s="76"/>
      <c r="Q32" s="76"/>
      <c r="R32" s="59"/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/>
      <c r="L33" s="75"/>
      <c r="M33" s="76"/>
      <c r="N33" s="76"/>
      <c r="O33" s="76"/>
      <c r="P33" s="76"/>
      <c r="Q33" s="76"/>
      <c r="R33" s="59"/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/>
      <c r="L35" s="73"/>
      <c r="M35" s="74"/>
      <c r="N35" s="74"/>
      <c r="O35" s="74"/>
      <c r="P35" s="74"/>
      <c r="Q35" s="74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/>
      <c r="L36" s="75"/>
      <c r="M36" s="76"/>
      <c r="N36" s="76"/>
      <c r="O36" s="76"/>
      <c r="P36" s="76"/>
      <c r="Q36" s="76"/>
      <c r="R36" s="59"/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/>
      <c r="L37" s="75"/>
      <c r="M37" s="76"/>
      <c r="N37" s="76"/>
      <c r="O37" s="76"/>
      <c r="P37" s="76"/>
      <c r="Q37" s="76"/>
      <c r="R37" s="59"/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/>
      <c r="L39" s="73"/>
      <c r="M39" s="74"/>
      <c r="N39" s="74"/>
      <c r="O39" s="74"/>
      <c r="P39" s="74"/>
      <c r="Q39" s="74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/>
      <c r="L71" s="73"/>
      <c r="M71" s="74"/>
      <c r="N71" s="74"/>
      <c r="O71" s="74"/>
      <c r="P71" s="74"/>
      <c r="Q71" s="74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/>
      <c r="L72" s="75"/>
      <c r="M72" s="76"/>
      <c r="N72" s="76"/>
      <c r="O72" s="76"/>
      <c r="P72" s="76"/>
      <c r="Q72" s="76"/>
      <c r="R72" s="59"/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/>
      <c r="L73" s="75"/>
      <c r="M73" s="76"/>
      <c r="N73" s="76"/>
      <c r="O73" s="76"/>
      <c r="P73" s="76"/>
      <c r="Q73" s="76"/>
      <c r="R73" s="59"/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/>
      <c r="L75" s="73"/>
      <c r="M75" s="74"/>
      <c r="N75" s="74"/>
      <c r="O75" s="74"/>
      <c r="P75" s="74"/>
      <c r="Q75" s="74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/>
      <c r="L76" s="75"/>
      <c r="M76" s="76"/>
      <c r="N76" s="76"/>
      <c r="O76" s="76"/>
      <c r="P76" s="76"/>
      <c r="Q76" s="76"/>
      <c r="R76" s="59"/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/>
      <c r="L77" s="75"/>
      <c r="M77" s="76"/>
      <c r="N77" s="76"/>
      <c r="O77" s="76"/>
      <c r="P77" s="76"/>
      <c r="Q77" s="76"/>
      <c r="R77" s="59"/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/>
      <c r="L79" s="73"/>
      <c r="M79" s="74"/>
      <c r="N79" s="74"/>
      <c r="O79" s="74"/>
      <c r="P79" s="74"/>
      <c r="Q79" s="74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/>
      <c r="L80" s="75"/>
      <c r="M80" s="76"/>
      <c r="N80" s="76"/>
      <c r="O80" s="76"/>
      <c r="P80" s="76"/>
      <c r="Q80" s="76"/>
      <c r="R80" s="59"/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/>
      <c r="L81" s="75"/>
      <c r="M81" s="76"/>
      <c r="N81" s="76"/>
      <c r="O81" s="76"/>
      <c r="P81" s="76"/>
      <c r="Q81" s="76"/>
      <c r="R81" s="59"/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76200406868616</v>
      </c>
      <c r="D13" s="24"/>
      <c r="E13" s="24"/>
      <c r="F13" s="24" t="n">
        <f aca="false">'AI-LC'!Q107</f>
        <v>1.0004697322363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.99999809061401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3864806988</v>
      </c>
      <c r="D26" s="24"/>
      <c r="E26" s="24"/>
      <c r="F26" s="24" t="n">
        <f aca="false">'RA-LC'!Q107</f>
        <v>0.970761744586106</v>
      </c>
      <c r="G26" s="24"/>
      <c r="H26" s="24"/>
      <c r="I26" s="24" t="n">
        <f aca="false">'RA-HE10'!Q107</f>
        <v>0.9807923053255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32731325668</v>
      </c>
      <c r="D38" s="23"/>
      <c r="E38" s="23"/>
      <c r="F38" s="23" t="n">
        <f aca="false">'LB-LC'!R107</f>
        <v>1.00051186828385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8316990129821</v>
      </c>
      <c r="D39" s="24"/>
      <c r="E39" s="24"/>
      <c r="F39" s="24" t="n">
        <f aca="false">'LB-LC'!Q107</f>
        <v>0.97962579333740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012669752492</v>
      </c>
      <c r="D51" s="23"/>
      <c r="E51" s="23"/>
      <c r="F51" s="23" t="n">
        <f aca="false">'LP-LC'!R107</f>
        <v>1.00052479943698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67024908124653</v>
      </c>
      <c r="D52" s="24"/>
      <c r="E52" s="24"/>
      <c r="F52" s="24" t="n">
        <f aca="false">'LP-LC'!Q107</f>
        <v>0.990298544114329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9" t="s">
        <v>37</v>
      </c>
      <c r="B2" s="39" t="s">
        <v>38</v>
      </c>
      <c r="AD2" s="40" t="s">
        <v>39</v>
      </c>
      <c r="AE2" s="41" t="s">
        <v>40</v>
      </c>
      <c r="AF2" s="41" t="s">
        <v>41</v>
      </c>
      <c r="AG2" s="41" t="s">
        <v>42</v>
      </c>
      <c r="AI2" s="40" t="s">
        <v>39</v>
      </c>
      <c r="AJ2" s="41" t="s">
        <v>40</v>
      </c>
      <c r="AK2" s="41" t="s">
        <v>41</v>
      </c>
      <c r="AL2" s="41" t="s">
        <v>42</v>
      </c>
    </row>
    <row r="3" customFormat="false" ht="17.25" hidden="false" customHeight="false" outlineLevel="0" collapsed="false">
      <c r="Z3" s="0" t="s">
        <v>43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2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2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2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2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2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72</v>
      </c>
      <c r="AB17" s="0" t="n">
        <v>7</v>
      </c>
    </row>
    <row r="18" customFormat="false" ht="17.25" hidden="false" customHeight="false" outlineLevel="0" collapsed="false">
      <c r="AA18" s="42" t="s">
        <v>73</v>
      </c>
      <c r="AB18" s="0" t="n">
        <v>51</v>
      </c>
    </row>
    <row r="19" customFormat="false" ht="17.25" hidden="false" customHeight="false" outlineLevel="0" collapsed="false">
      <c r="AA19" s="42" t="s">
        <v>74</v>
      </c>
      <c r="AB19" s="0" t="n">
        <v>67</v>
      </c>
    </row>
    <row r="20" customFormat="false" ht="17.25" hidden="false" customHeight="false" outlineLevel="0" collapsed="false">
      <c r="AA20" s="42" t="s">
        <v>75</v>
      </c>
      <c r="AB20" s="0" t="n">
        <v>91</v>
      </c>
    </row>
    <row r="21" customFormat="false" ht="17.25" hidden="false" customHeight="false" outlineLevel="0" collapsed="false">
      <c r="AA21" s="42" t="s">
        <v>76</v>
      </c>
      <c r="AB21" s="0" t="n">
        <v>95</v>
      </c>
    </row>
    <row r="22" customFormat="false" ht="17.25" hidden="false" customHeight="false" outlineLevel="0" collapsed="false">
      <c r="AA22" s="42" t="s">
        <v>77</v>
      </c>
      <c r="AB22" s="0" t="n">
        <v>15</v>
      </c>
    </row>
    <row r="23" customFormat="false" ht="17.25" hidden="false" customHeight="false" outlineLevel="0" collapsed="false">
      <c r="AA23" s="42" t="s">
        <v>38</v>
      </c>
      <c r="AB23" s="0" t="n">
        <v>3</v>
      </c>
    </row>
    <row r="24" customFormat="false" ht="17.25" hidden="false" customHeight="false" outlineLevel="0" collapsed="false">
      <c r="AA24" s="42" t="s">
        <v>78</v>
      </c>
      <c r="AB24" s="0" t="n">
        <v>71</v>
      </c>
    </row>
    <row r="25" customFormat="false" ht="17.25" hidden="false" customHeight="false" outlineLevel="0" collapsed="false">
      <c r="AA25" s="42" t="s">
        <v>79</v>
      </c>
      <c r="AB25" s="0" t="n">
        <v>75</v>
      </c>
    </row>
    <row r="26" customFormat="false" ht="17.25" hidden="false" customHeight="false" outlineLevel="0" collapsed="false">
      <c r="AA26" s="42" t="s">
        <v>8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95" activeCellId="0" sqref="Q95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7795.87</v>
      </c>
      <c r="I3" s="53" t="n">
        <v>106.047</v>
      </c>
      <c r="J3" s="54" t="n">
        <f aca="false">H3/3600</f>
        <v>2.16551944444444</v>
      </c>
      <c r="L3" s="52" t="n">
        <v>104258.2176</v>
      </c>
      <c r="M3" s="53" t="n">
        <v>43.5702</v>
      </c>
      <c r="N3" s="53" t="n">
        <v>42.9644</v>
      </c>
      <c r="O3" s="53" t="n">
        <v>44.8581</v>
      </c>
      <c r="P3" s="53" t="n">
        <v>7794.67</v>
      </c>
      <c r="Q3" s="53" t="n">
        <v>101.141</v>
      </c>
      <c r="R3" s="55" t="n">
        <f aca="false">P3/3600</f>
        <v>2.1651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7263.82</v>
      </c>
      <c r="I4" s="58" t="n">
        <v>91.469</v>
      </c>
      <c r="J4" s="59" t="n">
        <f aca="false">H4/3600</f>
        <v>2.01772777777778</v>
      </c>
      <c r="L4" s="57" t="n">
        <v>58085.5424</v>
      </c>
      <c r="M4" s="58" t="n">
        <v>40.4066</v>
      </c>
      <c r="N4" s="58" t="n">
        <v>40.3336</v>
      </c>
      <c r="O4" s="58" t="n">
        <v>42.339</v>
      </c>
      <c r="P4" s="58" t="n">
        <v>7269.62</v>
      </c>
      <c r="Q4" s="58" t="n">
        <v>87.688</v>
      </c>
      <c r="R4" s="60" t="n">
        <f aca="false">P4/3600</f>
        <v>2.01933888888889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877.01</v>
      </c>
      <c r="I5" s="58" t="n">
        <v>84.141</v>
      </c>
      <c r="J5" s="59" t="n">
        <f aca="false">H5/3600</f>
        <v>1.91028055555556</v>
      </c>
      <c r="L5" s="57" t="n">
        <v>32951.88</v>
      </c>
      <c r="M5" s="58" t="n">
        <v>37.382</v>
      </c>
      <c r="N5" s="58" t="n">
        <v>38.5895</v>
      </c>
      <c r="O5" s="58" t="n">
        <v>40.5557</v>
      </c>
      <c r="P5" s="58" t="n">
        <v>6871.99</v>
      </c>
      <c r="Q5" s="58" t="n">
        <v>79.469</v>
      </c>
      <c r="R5" s="60" t="n">
        <f aca="false">P5/3600</f>
        <v>1.90888611111111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477.66</v>
      </c>
      <c r="I6" s="63" t="n">
        <v>75.563</v>
      </c>
      <c r="J6" s="64" t="n">
        <f aca="false">H6/3600</f>
        <v>1.79935</v>
      </c>
      <c r="L6" s="62" t="n">
        <v>18587.7568</v>
      </c>
      <c r="M6" s="63" t="n">
        <v>34.3328</v>
      </c>
      <c r="N6" s="63" t="n">
        <v>37.4133</v>
      </c>
      <c r="O6" s="63" t="n">
        <v>39.4036</v>
      </c>
      <c r="P6" s="63" t="n">
        <v>6505.09</v>
      </c>
      <c r="Q6" s="63" t="n">
        <v>71.125</v>
      </c>
      <c r="R6" s="65" t="n">
        <f aca="false">P6/3600</f>
        <v>1.80696944444444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893.36</v>
      </c>
      <c r="I7" s="53" t="n">
        <v>106.882</v>
      </c>
      <c r="J7" s="54" t="n">
        <f aca="false">H7/3600</f>
        <v>2.1926</v>
      </c>
      <c r="L7" s="52" t="n">
        <v>107116.976</v>
      </c>
      <c r="M7" s="53" t="n">
        <v>43.4884</v>
      </c>
      <c r="N7" s="53" t="n">
        <v>45.8048</v>
      </c>
      <c r="O7" s="53" t="n">
        <v>45.353</v>
      </c>
      <c r="P7" s="53" t="n">
        <v>7895.66</v>
      </c>
      <c r="Q7" s="53" t="n">
        <v>110.273</v>
      </c>
      <c r="R7" s="55" t="n">
        <f aca="false">P7/3600</f>
        <v>2.19323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412.86</v>
      </c>
      <c r="I8" s="58" t="n">
        <v>95.529</v>
      </c>
      <c r="J8" s="59" t="n">
        <f aca="false">H8/3600</f>
        <v>2.05912777777778</v>
      </c>
      <c r="L8" s="57" t="n">
        <v>62101.4544</v>
      </c>
      <c r="M8" s="58" t="n">
        <v>40.0817</v>
      </c>
      <c r="N8" s="58" t="n">
        <v>43.5072</v>
      </c>
      <c r="O8" s="58" t="n">
        <v>43.5945</v>
      </c>
      <c r="P8" s="58" t="n">
        <v>7403.28</v>
      </c>
      <c r="Q8" s="58" t="n">
        <v>99.154</v>
      </c>
      <c r="R8" s="60" t="n">
        <f aca="false">P8/3600</f>
        <v>2.05646666666667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902.76</v>
      </c>
      <c r="I9" s="58" t="n">
        <v>84.514</v>
      </c>
      <c r="J9" s="59" t="n">
        <f aca="false">H9/3600</f>
        <v>1.91743333333333</v>
      </c>
      <c r="L9" s="57" t="n">
        <v>35432.6288</v>
      </c>
      <c r="M9" s="58" t="n">
        <v>37.0116</v>
      </c>
      <c r="N9" s="58" t="n">
        <v>41.496</v>
      </c>
      <c r="O9" s="58" t="n">
        <v>41.962</v>
      </c>
      <c r="P9" s="58" t="n">
        <v>6907.22</v>
      </c>
      <c r="Q9" s="58" t="n">
        <v>83.906</v>
      </c>
      <c r="R9" s="60" t="n">
        <f aca="false">P9/3600</f>
        <v>1.91867222222222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582</v>
      </c>
      <c r="I10" s="63" t="n">
        <v>80.625</v>
      </c>
      <c r="J10" s="64" t="n">
        <f aca="false">H10/3600</f>
        <v>1.82833333333333</v>
      </c>
      <c r="L10" s="62" t="n">
        <v>20663.8448</v>
      </c>
      <c r="M10" s="63" t="n">
        <v>34.1676</v>
      </c>
      <c r="N10" s="63" t="n">
        <v>39.9807</v>
      </c>
      <c r="O10" s="63" t="n">
        <v>40.7045</v>
      </c>
      <c r="P10" s="63" t="n">
        <v>6584.03</v>
      </c>
      <c r="Q10" s="63" t="n">
        <v>75.828</v>
      </c>
      <c r="R10" s="65" t="n">
        <f aca="false">P10/3600</f>
        <v>1.82889722222222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829.71</v>
      </c>
      <c r="I19" s="74" t="n">
        <v>65.125</v>
      </c>
      <c r="J19" s="54" t="n">
        <f aca="false">H19/3600</f>
        <v>1.61936388888889</v>
      </c>
      <c r="L19" s="73" t="n">
        <v>22599.2816</v>
      </c>
      <c r="M19" s="74" t="n">
        <v>42.7996</v>
      </c>
      <c r="N19" s="74" t="n">
        <v>44.5715</v>
      </c>
      <c r="O19" s="74" t="n">
        <v>46.0295</v>
      </c>
      <c r="P19" s="74" t="n">
        <v>5831.81</v>
      </c>
      <c r="Q19" s="74" t="n">
        <v>67.969</v>
      </c>
      <c r="R19" s="54" t="n">
        <f aca="false">P19/3600</f>
        <v>1.6199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397.7</v>
      </c>
      <c r="I20" s="76" t="n">
        <v>58.641</v>
      </c>
      <c r="J20" s="59" t="n">
        <f aca="false">H20/3600</f>
        <v>1.49936111111111</v>
      </c>
      <c r="L20" s="75" t="n">
        <v>12264.9944</v>
      </c>
      <c r="M20" s="76" t="n">
        <v>41.1394</v>
      </c>
      <c r="N20" s="76" t="n">
        <v>42.8253</v>
      </c>
      <c r="O20" s="76" t="n">
        <v>43.7261</v>
      </c>
      <c r="P20" s="76" t="n">
        <v>5423.3</v>
      </c>
      <c r="Q20" s="76" t="n">
        <v>60.828</v>
      </c>
      <c r="R20" s="59" t="n">
        <f aca="false">P20/3600</f>
        <v>1.50647222222222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9.66</v>
      </c>
      <c r="I21" s="76" t="n">
        <v>54.531</v>
      </c>
      <c r="J21" s="59" t="n">
        <f aca="false">H21/3600</f>
        <v>1.43323888888889</v>
      </c>
      <c r="L21" s="75" t="n">
        <v>6905.5408</v>
      </c>
      <c r="M21" s="76" t="n">
        <v>39.1102</v>
      </c>
      <c r="N21" s="76" t="n">
        <v>41.4414</v>
      </c>
      <c r="O21" s="76" t="n">
        <v>42.1581</v>
      </c>
      <c r="P21" s="76" t="n">
        <v>5169.87</v>
      </c>
      <c r="Q21" s="76" t="n">
        <v>56.844</v>
      </c>
      <c r="R21" s="59" t="n">
        <f aca="false">P21/3600</f>
        <v>1.436075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4.11</v>
      </c>
      <c r="I22" s="78" t="n">
        <v>51.235</v>
      </c>
      <c r="J22" s="64" t="n">
        <f aca="false">H22/3600</f>
        <v>1.39003055555556</v>
      </c>
      <c r="L22" s="77" t="n">
        <v>3856.1904</v>
      </c>
      <c r="M22" s="78" t="n">
        <v>36.6782</v>
      </c>
      <c r="N22" s="78" t="n">
        <v>40.455</v>
      </c>
      <c r="O22" s="78" t="n">
        <v>41.2592</v>
      </c>
      <c r="P22" s="78" t="n">
        <v>5025.93</v>
      </c>
      <c r="Q22" s="78" t="n">
        <v>53.422</v>
      </c>
      <c r="R22" s="64" t="n">
        <f aca="false">P22/3600</f>
        <v>1.39609166666667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45.92</v>
      </c>
      <c r="I23" s="74" t="n">
        <v>96.438</v>
      </c>
      <c r="J23" s="54" t="n">
        <f aca="false">H23/3600</f>
        <v>1.79053333333333</v>
      </c>
      <c r="L23" s="73" t="n">
        <v>53564.8856</v>
      </c>
      <c r="M23" s="74" t="n">
        <v>41.8493</v>
      </c>
      <c r="N23" s="74" t="n">
        <v>43.5158</v>
      </c>
      <c r="O23" s="74" t="n">
        <v>44.1816</v>
      </c>
      <c r="P23" s="74" t="n">
        <v>6449.28</v>
      </c>
      <c r="Q23" s="74" t="n">
        <v>92.891</v>
      </c>
      <c r="R23" s="54" t="n">
        <f aca="false">P23/3600</f>
        <v>1.7914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870.82</v>
      </c>
      <c r="I24" s="76" t="n">
        <v>79.751</v>
      </c>
      <c r="J24" s="59" t="n">
        <f aca="false">H24/3600</f>
        <v>1.63078333333333</v>
      </c>
      <c r="L24" s="75" t="n">
        <v>28877.1024</v>
      </c>
      <c r="M24" s="76" t="n">
        <v>38.7853</v>
      </c>
      <c r="N24" s="76" t="n">
        <v>41.0614</v>
      </c>
      <c r="O24" s="76" t="n">
        <v>41.3735</v>
      </c>
      <c r="P24" s="76" t="n">
        <v>5878.01</v>
      </c>
      <c r="Q24" s="76" t="n">
        <v>79.922</v>
      </c>
      <c r="R24" s="59" t="n">
        <f aca="false">P24/3600</f>
        <v>1.63278055555556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443.87</v>
      </c>
      <c r="I25" s="76" t="n">
        <v>70</v>
      </c>
      <c r="J25" s="59" t="n">
        <f aca="false">H25/3600</f>
        <v>1.51218611111111</v>
      </c>
      <c r="L25" s="75" t="n">
        <v>14970.928</v>
      </c>
      <c r="M25" s="76" t="n">
        <v>35.7725</v>
      </c>
      <c r="N25" s="76" t="n">
        <v>39.2378</v>
      </c>
      <c r="O25" s="76" t="n">
        <v>39.7398</v>
      </c>
      <c r="P25" s="76" t="n">
        <v>5445.94</v>
      </c>
      <c r="Q25" s="76" t="n">
        <v>67.969</v>
      </c>
      <c r="R25" s="59" t="n">
        <f aca="false">P25/3600</f>
        <v>1.51276111111111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28.26</v>
      </c>
      <c r="I26" s="78" t="n">
        <v>59.672</v>
      </c>
      <c r="J26" s="64" t="n">
        <f aca="false">H26/3600</f>
        <v>1.39673888888889</v>
      </c>
      <c r="L26" s="77" t="n">
        <v>7361.1648</v>
      </c>
      <c r="M26" s="78" t="n">
        <v>32.9062</v>
      </c>
      <c r="N26" s="78" t="n">
        <v>37.9914</v>
      </c>
      <c r="O26" s="78" t="n">
        <v>38.9114</v>
      </c>
      <c r="P26" s="78" t="n">
        <v>5036.69</v>
      </c>
      <c r="Q26" s="78" t="n">
        <v>56.969</v>
      </c>
      <c r="R26" s="64" t="n">
        <f aca="false">P26/3600</f>
        <v>1.39908055555556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3677.56</v>
      </c>
      <c r="I27" s="74" t="n">
        <v>194.58</v>
      </c>
      <c r="J27" s="54" t="n">
        <f aca="false">H27/3600</f>
        <v>3.79932222222222</v>
      </c>
      <c r="L27" s="73" t="n">
        <v>108512.1408</v>
      </c>
      <c r="M27" s="74" t="n">
        <v>40.7066</v>
      </c>
      <c r="N27" s="74" t="n">
        <v>41.7735</v>
      </c>
      <c r="O27" s="74" t="n">
        <v>44.2464</v>
      </c>
      <c r="P27" s="74" t="n">
        <v>13702.43</v>
      </c>
      <c r="Q27" s="74" t="n">
        <v>206.877</v>
      </c>
      <c r="R27" s="54" t="n">
        <f aca="false">P27/3600</f>
        <v>3.80623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147.44</v>
      </c>
      <c r="I28" s="76" t="n">
        <v>155.205</v>
      </c>
      <c r="J28" s="59" t="n">
        <f aca="false">H28/3600</f>
        <v>3.37428888888889</v>
      </c>
      <c r="L28" s="75" t="n">
        <v>49523.8792</v>
      </c>
      <c r="M28" s="76" t="n">
        <v>38.0393</v>
      </c>
      <c r="N28" s="76" t="n">
        <v>39.5487</v>
      </c>
      <c r="O28" s="76" t="n">
        <v>42.2049</v>
      </c>
      <c r="P28" s="76" t="n">
        <v>12147.47</v>
      </c>
      <c r="Q28" s="76" t="n">
        <v>163.814</v>
      </c>
      <c r="R28" s="59" t="n">
        <f aca="false">P28/3600</f>
        <v>3.3742972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277.19</v>
      </c>
      <c r="I29" s="76" t="n">
        <v>142.329</v>
      </c>
      <c r="J29" s="59" t="n">
        <f aca="false">H29/3600</f>
        <v>3.13255277777778</v>
      </c>
      <c r="L29" s="75" t="n">
        <v>26746.372</v>
      </c>
      <c r="M29" s="76" t="n">
        <v>35.8422</v>
      </c>
      <c r="N29" s="76" t="n">
        <v>38.4907</v>
      </c>
      <c r="O29" s="76" t="n">
        <v>40.5699</v>
      </c>
      <c r="P29" s="76" t="n">
        <v>11261.87</v>
      </c>
      <c r="Q29" s="76" t="n">
        <v>135.782</v>
      </c>
      <c r="R29" s="59" t="n">
        <f aca="false">P29/3600</f>
        <v>3.12829722222222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43.19</v>
      </c>
      <c r="I30" s="78" t="n">
        <v>127.486</v>
      </c>
      <c r="J30" s="64" t="n">
        <f aca="false">H30/3600</f>
        <v>2.92866388888889</v>
      </c>
      <c r="L30" s="77" t="n">
        <v>14458.3192</v>
      </c>
      <c r="M30" s="78" t="n">
        <v>33.4253</v>
      </c>
      <c r="N30" s="78" t="n">
        <v>37.687</v>
      </c>
      <c r="O30" s="78" t="n">
        <v>39.3412</v>
      </c>
      <c r="P30" s="78" t="n">
        <v>10529.43</v>
      </c>
      <c r="Q30" s="78" t="n">
        <v>121.282</v>
      </c>
      <c r="R30" s="64" t="n">
        <f aca="false">P30/3600</f>
        <v>2.924841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693.07</v>
      </c>
      <c r="I31" s="74" t="n">
        <v>159.486</v>
      </c>
      <c r="J31" s="54" t="n">
        <f aca="false">H31/3600</f>
        <v>3.248075</v>
      </c>
      <c r="L31" s="73" t="n">
        <v>73082.6064</v>
      </c>
      <c r="M31" s="74" t="n">
        <v>41.3471</v>
      </c>
      <c r="N31" s="74" t="n">
        <v>44.4272</v>
      </c>
      <c r="O31" s="74" t="n">
        <v>46.0532</v>
      </c>
      <c r="P31" s="74" t="n">
        <v>11678.44</v>
      </c>
      <c r="Q31" s="74" t="n">
        <v>153.126</v>
      </c>
      <c r="R31" s="54" t="n">
        <f aca="false">P31/3600</f>
        <v>3.2440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0810.25</v>
      </c>
      <c r="I32" s="76" t="n">
        <v>134.142</v>
      </c>
      <c r="J32" s="59" t="n">
        <f aca="false">H32/3600</f>
        <v>3.00284722222222</v>
      </c>
      <c r="L32" s="75" t="n">
        <v>29668.3104</v>
      </c>
      <c r="M32" s="76" t="n">
        <v>38.7746</v>
      </c>
      <c r="N32" s="76" t="n">
        <v>42.9693</v>
      </c>
      <c r="O32" s="76" t="n">
        <v>43.9684</v>
      </c>
      <c r="P32" s="76" t="n">
        <v>10789.1</v>
      </c>
      <c r="Q32" s="76" t="n">
        <v>127.689</v>
      </c>
      <c r="R32" s="59" t="n">
        <f aca="false">P32/3600</f>
        <v>2.99697222222222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459.47</v>
      </c>
      <c r="I33" s="76" t="n">
        <v>123.126</v>
      </c>
      <c r="J33" s="59" t="n">
        <f aca="false">H33/3600</f>
        <v>2.90540833333333</v>
      </c>
      <c r="L33" s="75" t="n">
        <v>15372.8936</v>
      </c>
      <c r="M33" s="76" t="n">
        <v>37.0372</v>
      </c>
      <c r="N33" s="76" t="n">
        <v>41.66</v>
      </c>
      <c r="O33" s="76" t="n">
        <v>42.1585</v>
      </c>
      <c r="P33" s="76" t="n">
        <v>10452.76</v>
      </c>
      <c r="Q33" s="76" t="n">
        <v>119.407</v>
      </c>
      <c r="R33" s="59" t="n">
        <f aca="false">P33/3600</f>
        <v>2.90354444444444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997.38</v>
      </c>
      <c r="I34" s="78" t="n">
        <v>110.813</v>
      </c>
      <c r="J34" s="64" t="n">
        <f aca="false">H34/3600</f>
        <v>2.77705</v>
      </c>
      <c r="L34" s="77" t="n">
        <v>8563.6968</v>
      </c>
      <c r="M34" s="78" t="n">
        <v>35.0953</v>
      </c>
      <c r="N34" s="78" t="n">
        <v>40.6298</v>
      </c>
      <c r="O34" s="78" t="n">
        <v>40.7803</v>
      </c>
      <c r="P34" s="78" t="n">
        <v>9988.34</v>
      </c>
      <c r="Q34" s="78" t="n">
        <v>110.11</v>
      </c>
      <c r="R34" s="64" t="n">
        <f aca="false">P34/3600</f>
        <v>2.77453888888889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5195.98</v>
      </c>
      <c r="I35" s="74" t="n">
        <v>244.081</v>
      </c>
      <c r="J35" s="54" t="n">
        <f aca="false">H35/3600</f>
        <v>4.22110555555556</v>
      </c>
      <c r="L35" s="73" t="n">
        <v>184831.068</v>
      </c>
      <c r="M35" s="74" t="n">
        <v>42.5733</v>
      </c>
      <c r="N35" s="74" t="n">
        <v>42.7418</v>
      </c>
      <c r="O35" s="74" t="n">
        <v>44.4684</v>
      </c>
      <c r="P35" s="74" t="n">
        <v>15283.58</v>
      </c>
      <c r="Q35" s="74" t="n">
        <v>241.69</v>
      </c>
      <c r="R35" s="54" t="n">
        <f aca="false">P35/3600</f>
        <v>4.24543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4463.23</v>
      </c>
      <c r="I36" s="76" t="n">
        <v>197.768</v>
      </c>
      <c r="J36" s="59" t="n">
        <f aca="false">H36/3600</f>
        <v>4.01756388888889</v>
      </c>
      <c r="L36" s="75" t="n">
        <v>81047.1728</v>
      </c>
      <c r="M36" s="76" t="n">
        <v>37.1761</v>
      </c>
      <c r="N36" s="76" t="n">
        <v>40.82</v>
      </c>
      <c r="O36" s="76" t="n">
        <v>42.9684</v>
      </c>
      <c r="P36" s="76" t="n">
        <v>14496.61</v>
      </c>
      <c r="Q36" s="76" t="n">
        <v>189.502</v>
      </c>
      <c r="R36" s="59" t="n">
        <f aca="false">P36/3600</f>
        <v>4.02683611111111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471.06</v>
      </c>
      <c r="I37" s="76" t="n">
        <v>172.377</v>
      </c>
      <c r="J37" s="59" t="n">
        <f aca="false">H37/3600</f>
        <v>3.74196111111111</v>
      </c>
      <c r="L37" s="75" t="n">
        <v>41207.6264</v>
      </c>
      <c r="M37" s="76" t="n">
        <v>34.6522</v>
      </c>
      <c r="N37" s="76" t="n">
        <v>39.3638</v>
      </c>
      <c r="O37" s="76" t="n">
        <v>41.7666</v>
      </c>
      <c r="P37" s="76" t="n">
        <v>13500.99</v>
      </c>
      <c r="Q37" s="76" t="n">
        <v>169.783</v>
      </c>
      <c r="R37" s="59" t="n">
        <f aca="false">P37/3600</f>
        <v>3.750275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737.65</v>
      </c>
      <c r="I38" s="78" t="n">
        <v>153.814</v>
      </c>
      <c r="J38" s="64" t="n">
        <f aca="false">H38/3600</f>
        <v>3.53823611111111</v>
      </c>
      <c r="L38" s="77" t="n">
        <v>22180.7064</v>
      </c>
      <c r="M38" s="78" t="n">
        <v>32.2597</v>
      </c>
      <c r="N38" s="78" t="n">
        <v>38.3695</v>
      </c>
      <c r="O38" s="78" t="n">
        <v>40.893</v>
      </c>
      <c r="P38" s="78" t="n">
        <v>12741.74</v>
      </c>
      <c r="Q38" s="78" t="n">
        <v>148.705</v>
      </c>
      <c r="R38" s="64" t="n">
        <f aca="false">P38/3600</f>
        <v>3.53937222222222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577.08</v>
      </c>
      <c r="I39" s="74" t="n">
        <v>39.969</v>
      </c>
      <c r="J39" s="54" t="n">
        <f aca="false">H39/3600</f>
        <v>0.715855555555556</v>
      </c>
      <c r="L39" s="73" t="n">
        <v>21123.08</v>
      </c>
      <c r="M39" s="74" t="n">
        <v>41.8864</v>
      </c>
      <c r="N39" s="74" t="n">
        <v>43.9855</v>
      </c>
      <c r="O39" s="74" t="n">
        <v>44.655</v>
      </c>
      <c r="P39" s="74" t="n">
        <v>2572.59</v>
      </c>
      <c r="Q39" s="74" t="n">
        <v>39.875</v>
      </c>
      <c r="R39" s="54" t="n">
        <f aca="false">P39/3600</f>
        <v>0.71460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397.77</v>
      </c>
      <c r="I40" s="76" t="n">
        <v>33.719</v>
      </c>
      <c r="J40" s="59" t="n">
        <f aca="false">H40/3600</f>
        <v>0.666047222222222</v>
      </c>
      <c r="L40" s="75" t="n">
        <v>11309.52</v>
      </c>
      <c r="M40" s="76" t="n">
        <v>38.4936</v>
      </c>
      <c r="N40" s="76" t="n">
        <v>41.3864</v>
      </c>
      <c r="O40" s="76" t="n">
        <v>41.8021</v>
      </c>
      <c r="P40" s="76" t="n">
        <v>2399.4</v>
      </c>
      <c r="Q40" s="76" t="n">
        <v>33.797</v>
      </c>
      <c r="R40" s="59" t="n">
        <f aca="false">P40/3600</f>
        <v>0.6665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14.05</v>
      </c>
      <c r="I41" s="76" t="n">
        <v>28.39</v>
      </c>
      <c r="J41" s="59" t="n">
        <f aca="false">H41/3600</f>
        <v>0.615013888888889</v>
      </c>
      <c r="L41" s="75" t="n">
        <v>6025.8688</v>
      </c>
      <c r="M41" s="76" t="n">
        <v>35.5386</v>
      </c>
      <c r="N41" s="76" t="n">
        <v>39.4889</v>
      </c>
      <c r="O41" s="76" t="n">
        <v>39.6985</v>
      </c>
      <c r="P41" s="76" t="n">
        <v>2220.77</v>
      </c>
      <c r="Q41" s="76" t="n">
        <v>28.312</v>
      </c>
      <c r="R41" s="59" t="n">
        <f aca="false">P41/3600</f>
        <v>0.616880555555556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58.83</v>
      </c>
      <c r="I42" s="78" t="n">
        <v>24.281</v>
      </c>
      <c r="J42" s="64" t="n">
        <f aca="false">H42/3600</f>
        <v>0.571897222222222</v>
      </c>
      <c r="L42" s="77" t="n">
        <v>3352.1656</v>
      </c>
      <c r="M42" s="78" t="n">
        <v>32.9491</v>
      </c>
      <c r="N42" s="78" t="n">
        <v>38.0228</v>
      </c>
      <c r="O42" s="78" t="n">
        <v>38.0449</v>
      </c>
      <c r="P42" s="78" t="n">
        <v>2061.27</v>
      </c>
      <c r="Q42" s="78" t="n">
        <v>24.312</v>
      </c>
      <c r="R42" s="64" t="n">
        <f aca="false">P42/3600</f>
        <v>0.572575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40.75</v>
      </c>
      <c r="I43" s="74" t="n">
        <v>42.609</v>
      </c>
      <c r="J43" s="54" t="n">
        <f aca="false">H43/3600</f>
        <v>0.789097222222222</v>
      </c>
      <c r="L43" s="73" t="n">
        <v>23725.588</v>
      </c>
      <c r="M43" s="74" t="n">
        <v>42.017</v>
      </c>
      <c r="N43" s="74" t="n">
        <v>44.1411</v>
      </c>
      <c r="O43" s="74" t="n">
        <v>45.6047</v>
      </c>
      <c r="P43" s="74" t="n">
        <v>2845.45</v>
      </c>
      <c r="Q43" s="74" t="n">
        <v>42.453</v>
      </c>
      <c r="R43" s="54" t="n">
        <f aca="false">P43/3600</f>
        <v>0.79040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38.15</v>
      </c>
      <c r="I44" s="76" t="n">
        <v>37.818</v>
      </c>
      <c r="J44" s="59" t="n">
        <f aca="false">H44/3600</f>
        <v>0.760597222222222</v>
      </c>
      <c r="L44" s="75" t="n">
        <v>14154.1016</v>
      </c>
      <c r="M44" s="76" t="n">
        <v>39.1629</v>
      </c>
      <c r="N44" s="76" t="n">
        <v>41.8319</v>
      </c>
      <c r="O44" s="76" t="n">
        <v>43.0578</v>
      </c>
      <c r="P44" s="76" t="n">
        <v>2741.95</v>
      </c>
      <c r="Q44" s="76" t="n">
        <v>37.645</v>
      </c>
      <c r="R44" s="59" t="n">
        <f aca="false">P44/3600</f>
        <v>0.761652777777778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617.03</v>
      </c>
      <c r="I45" s="76" t="n">
        <v>33.976</v>
      </c>
      <c r="J45" s="59" t="n">
        <f aca="false">H45/3600</f>
        <v>0.726952777777778</v>
      </c>
      <c r="L45" s="75" t="n">
        <v>8323.9512</v>
      </c>
      <c r="M45" s="76" t="n">
        <v>36.141</v>
      </c>
      <c r="N45" s="76" t="n">
        <v>39.9858</v>
      </c>
      <c r="O45" s="76" t="n">
        <v>41.0347</v>
      </c>
      <c r="P45" s="76" t="n">
        <v>2628.04</v>
      </c>
      <c r="Q45" s="76" t="n">
        <v>34.038</v>
      </c>
      <c r="R45" s="59" t="n">
        <f aca="false">P45/3600</f>
        <v>0.730011111111111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01.02</v>
      </c>
      <c r="I46" s="78" t="n">
        <v>30.447</v>
      </c>
      <c r="J46" s="64" t="n">
        <f aca="false">H46/3600</f>
        <v>0.694727777777778</v>
      </c>
      <c r="L46" s="77" t="n">
        <v>4745.4888</v>
      </c>
      <c r="M46" s="78" t="n">
        <v>33.0599</v>
      </c>
      <c r="N46" s="78" t="n">
        <v>38.5959</v>
      </c>
      <c r="O46" s="78" t="n">
        <v>39.5423</v>
      </c>
      <c r="P46" s="78" t="n">
        <v>2498.81</v>
      </c>
      <c r="Q46" s="78" t="n">
        <v>30.338</v>
      </c>
      <c r="R46" s="64" t="n">
        <f aca="false">P46/3600</f>
        <v>0.694113888888889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09.33</v>
      </c>
      <c r="I47" s="74" t="n">
        <v>49.168</v>
      </c>
      <c r="J47" s="54" t="n">
        <f aca="false">H47/3600</f>
        <v>0.724813888888889</v>
      </c>
      <c r="L47" s="73" t="n">
        <v>44444.3256</v>
      </c>
      <c r="M47" s="74" t="n">
        <v>41.1646</v>
      </c>
      <c r="N47" s="74" t="n">
        <v>42.5969</v>
      </c>
      <c r="O47" s="74" t="n">
        <v>43.4749</v>
      </c>
      <c r="P47" s="74" t="n">
        <v>2611.42</v>
      </c>
      <c r="Q47" s="74" t="n">
        <v>49.013</v>
      </c>
      <c r="R47" s="54" t="n">
        <f aca="false">P47/3600</f>
        <v>0.72539444444444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622.29</v>
      </c>
      <c r="I48" s="76" t="n">
        <v>50.065</v>
      </c>
      <c r="J48" s="59" t="n">
        <f aca="false">H48/3600</f>
        <v>0.728413888888889</v>
      </c>
      <c r="L48" s="75" t="n">
        <v>27535.2104</v>
      </c>
      <c r="M48" s="76" t="n">
        <v>36.9722</v>
      </c>
      <c r="N48" s="76" t="n">
        <v>39.4732</v>
      </c>
      <c r="O48" s="76" t="n">
        <v>40.2981</v>
      </c>
      <c r="P48" s="76" t="n">
        <v>2613.45</v>
      </c>
      <c r="Q48" s="76" t="n">
        <v>43.473</v>
      </c>
      <c r="R48" s="59" t="n">
        <f aca="false">P48/3600</f>
        <v>0.725958333333333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494.44</v>
      </c>
      <c r="I49" s="76" t="n">
        <v>37.772</v>
      </c>
      <c r="J49" s="59" t="n">
        <f aca="false">H49/3600</f>
        <v>0.6929</v>
      </c>
      <c r="L49" s="75" t="n">
        <v>16427.4328</v>
      </c>
      <c r="M49" s="76" t="n">
        <v>33.1916</v>
      </c>
      <c r="N49" s="76" t="n">
        <v>37.3883</v>
      </c>
      <c r="O49" s="76" t="n">
        <v>38.1099</v>
      </c>
      <c r="P49" s="76" t="n">
        <v>2499.3</v>
      </c>
      <c r="Q49" s="76" t="n">
        <v>37.756</v>
      </c>
      <c r="R49" s="59" t="n">
        <f aca="false">P49/3600</f>
        <v>0.69425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17.96</v>
      </c>
      <c r="I50" s="78" t="n">
        <v>32.32</v>
      </c>
      <c r="J50" s="64" t="n">
        <f aca="false">H50/3600</f>
        <v>0.643877777777778</v>
      </c>
      <c r="L50" s="77" t="n">
        <v>8922.66</v>
      </c>
      <c r="M50" s="78" t="n">
        <v>29.5103</v>
      </c>
      <c r="N50" s="78" t="n">
        <v>35.9652</v>
      </c>
      <c r="O50" s="78" t="n">
        <v>36.604</v>
      </c>
      <c r="P50" s="78" t="n">
        <v>2317.21</v>
      </c>
      <c r="Q50" s="78" t="n">
        <v>32.507</v>
      </c>
      <c r="R50" s="64" t="n">
        <f aca="false">P50/3600</f>
        <v>0.643669444444444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12.84</v>
      </c>
      <c r="I51" s="74" t="n">
        <v>23.306</v>
      </c>
      <c r="J51" s="54" t="n">
        <f aca="false">H51/3600</f>
        <v>0.448011111111111</v>
      </c>
      <c r="L51" s="73" t="n">
        <v>15299.1176</v>
      </c>
      <c r="M51" s="74" t="n">
        <v>42.452</v>
      </c>
      <c r="N51" s="74" t="n">
        <v>43.8124</v>
      </c>
      <c r="O51" s="74" t="n">
        <v>44.5904</v>
      </c>
      <c r="P51" s="74" t="n">
        <v>1614.83</v>
      </c>
      <c r="Q51" s="74" t="n">
        <v>23.884</v>
      </c>
      <c r="R51" s="54" t="n">
        <f aca="false">P51/3600</f>
        <v>0.44856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93.11</v>
      </c>
      <c r="I52" s="76" t="n">
        <v>19.964</v>
      </c>
      <c r="J52" s="59" t="n">
        <f aca="false">H52/3600</f>
        <v>0.414752777777778</v>
      </c>
      <c r="L52" s="75" t="n">
        <v>9126.8072</v>
      </c>
      <c r="M52" s="76" t="n">
        <v>39.098</v>
      </c>
      <c r="N52" s="76" t="n">
        <v>40.517</v>
      </c>
      <c r="O52" s="76" t="n">
        <v>41.8806</v>
      </c>
      <c r="P52" s="76" t="n">
        <v>1492.47</v>
      </c>
      <c r="Q52" s="76" t="n">
        <v>19.935</v>
      </c>
      <c r="R52" s="59" t="n">
        <f aca="false">P52/3600</f>
        <v>0.414575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396.13</v>
      </c>
      <c r="I53" s="76" t="n">
        <v>17.529</v>
      </c>
      <c r="J53" s="59" t="n">
        <f aca="false">H53/3600</f>
        <v>0.387813888888889</v>
      </c>
      <c r="L53" s="75" t="n">
        <v>5199.2024</v>
      </c>
      <c r="M53" s="76" t="n">
        <v>35.7191</v>
      </c>
      <c r="N53" s="76" t="n">
        <v>38.1852</v>
      </c>
      <c r="O53" s="76" t="n">
        <v>39.9993</v>
      </c>
      <c r="P53" s="76" t="n">
        <v>1393.92</v>
      </c>
      <c r="Q53" s="76" t="n">
        <v>17.967</v>
      </c>
      <c r="R53" s="59" t="n">
        <f aca="false">P53/3600</f>
        <v>0.3872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83.4</v>
      </c>
      <c r="I54" s="78" t="n">
        <v>15.483</v>
      </c>
      <c r="J54" s="64" t="n">
        <f aca="false">H54/3600</f>
        <v>0.3565</v>
      </c>
      <c r="L54" s="77" t="n">
        <v>2618.6496</v>
      </c>
      <c r="M54" s="78" t="n">
        <v>32.2899</v>
      </c>
      <c r="N54" s="78" t="n">
        <v>36.7514</v>
      </c>
      <c r="O54" s="78" t="n">
        <v>38.5745</v>
      </c>
      <c r="P54" s="78" t="n">
        <v>1282.92</v>
      </c>
      <c r="Q54" s="78" t="n">
        <v>16.03</v>
      </c>
      <c r="R54" s="64" t="n">
        <f aca="false">P54/3600</f>
        <v>0.356366666666667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79.79</v>
      </c>
      <c r="I55" s="74" t="n">
        <v>8.593</v>
      </c>
      <c r="J55" s="54" t="n">
        <f aca="false">H55/3600</f>
        <v>0.161052777777778</v>
      </c>
      <c r="L55" s="73" t="n">
        <v>5380.9896</v>
      </c>
      <c r="M55" s="74" t="n">
        <v>43.097</v>
      </c>
      <c r="N55" s="74" t="n">
        <v>45.2709</v>
      </c>
      <c r="O55" s="74" t="n">
        <v>45.0904</v>
      </c>
      <c r="P55" s="74" t="n">
        <v>579.78</v>
      </c>
      <c r="Q55" s="74" t="n">
        <v>8.64</v>
      </c>
      <c r="R55" s="54" t="n">
        <f aca="false">P55/3600</f>
        <v>0.1610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62.35</v>
      </c>
      <c r="I56" s="76" t="n">
        <v>7.796</v>
      </c>
      <c r="J56" s="59" t="n">
        <f aca="false">H56/3600</f>
        <v>0.156208333333333</v>
      </c>
      <c r="L56" s="75" t="n">
        <v>3200.1232</v>
      </c>
      <c r="M56" s="76" t="n">
        <v>39.5338</v>
      </c>
      <c r="N56" s="76" t="n">
        <v>42.3435</v>
      </c>
      <c r="O56" s="76" t="n">
        <v>41.9063</v>
      </c>
      <c r="P56" s="76" t="n">
        <v>561.55</v>
      </c>
      <c r="Q56" s="76" t="n">
        <v>7.843</v>
      </c>
      <c r="R56" s="59" t="n">
        <f aca="false">P56/3600</f>
        <v>0.155986111111111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4.86</v>
      </c>
      <c r="I57" s="76" t="n">
        <v>7.015</v>
      </c>
      <c r="J57" s="59" t="n">
        <f aca="false">H57/3600</f>
        <v>0.148572222222222</v>
      </c>
      <c r="L57" s="75" t="n">
        <v>1827.66</v>
      </c>
      <c r="M57" s="76" t="n">
        <v>36.126</v>
      </c>
      <c r="N57" s="76" t="n">
        <v>40.0854</v>
      </c>
      <c r="O57" s="76" t="n">
        <v>39.4764</v>
      </c>
      <c r="P57" s="76" t="n">
        <v>534.21</v>
      </c>
      <c r="Q57" s="76" t="n">
        <v>7.093</v>
      </c>
      <c r="R57" s="59" t="n">
        <f aca="false">P57/3600</f>
        <v>0.148391666666667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97.96</v>
      </c>
      <c r="I58" s="78" t="n">
        <v>6.187</v>
      </c>
      <c r="J58" s="64" t="n">
        <f aca="false">H58/3600</f>
        <v>0.138322222222222</v>
      </c>
      <c r="L58" s="77" t="n">
        <v>1018.112</v>
      </c>
      <c r="M58" s="78" t="n">
        <v>32.9378</v>
      </c>
      <c r="N58" s="78" t="n">
        <v>38.5002</v>
      </c>
      <c r="O58" s="78" t="n">
        <v>37.7124</v>
      </c>
      <c r="P58" s="78" t="n">
        <v>498.54</v>
      </c>
      <c r="Q58" s="78" t="n">
        <v>6.187</v>
      </c>
      <c r="R58" s="64" t="n">
        <f aca="false">P58/3600</f>
        <v>0.138483333333333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76.8</v>
      </c>
      <c r="I59" s="74" t="n">
        <v>14.109</v>
      </c>
      <c r="J59" s="54" t="n">
        <f aca="false">H59/3600</f>
        <v>0.215777777777778</v>
      </c>
      <c r="L59" s="73" t="n">
        <v>13252.7016</v>
      </c>
      <c r="M59" s="74" t="n">
        <v>41.2599</v>
      </c>
      <c r="N59" s="74" t="n">
        <v>43.3427</v>
      </c>
      <c r="O59" s="74" t="n">
        <v>44.3219</v>
      </c>
      <c r="P59" s="74" t="n">
        <v>779.01</v>
      </c>
      <c r="Q59" s="74" t="n">
        <v>14.156</v>
      </c>
      <c r="R59" s="54" t="n">
        <f aca="false">P59/3600</f>
        <v>0.2163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50.12</v>
      </c>
      <c r="I60" s="76" t="n">
        <v>15.609</v>
      </c>
      <c r="J60" s="59" t="n">
        <f aca="false">H60/3600</f>
        <v>0.208366666666667</v>
      </c>
      <c r="L60" s="75" t="n">
        <v>8426.4848</v>
      </c>
      <c r="M60" s="76" t="n">
        <v>36.8919</v>
      </c>
      <c r="N60" s="76" t="n">
        <v>40.7089</v>
      </c>
      <c r="O60" s="76" t="n">
        <v>41.8047</v>
      </c>
      <c r="P60" s="76" t="n">
        <v>751.48</v>
      </c>
      <c r="Q60" s="76" t="n">
        <v>12.265</v>
      </c>
      <c r="R60" s="59" t="n">
        <f aca="false">P60/3600</f>
        <v>0.208744444444444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22.46</v>
      </c>
      <c r="I61" s="76" t="n">
        <v>11.562</v>
      </c>
      <c r="J61" s="59" t="n">
        <f aca="false">H61/3600</f>
        <v>0.200683333333333</v>
      </c>
      <c r="L61" s="75" t="n">
        <v>5182.2632</v>
      </c>
      <c r="M61" s="76" t="n">
        <v>33.1374</v>
      </c>
      <c r="N61" s="76" t="n">
        <v>39.104</v>
      </c>
      <c r="O61" s="76" t="n">
        <v>40.0518</v>
      </c>
      <c r="P61" s="76" t="n">
        <v>723.18</v>
      </c>
      <c r="Q61" s="76" t="n">
        <v>10.75</v>
      </c>
      <c r="R61" s="59" t="n">
        <f aca="false">P61/3600</f>
        <v>0.200883333333333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71.04</v>
      </c>
      <c r="I62" s="78" t="n">
        <v>9.234</v>
      </c>
      <c r="J62" s="64" t="n">
        <f aca="false">H62/3600</f>
        <v>0.1864</v>
      </c>
      <c r="L62" s="77" t="n">
        <v>3073.7024</v>
      </c>
      <c r="M62" s="78" t="n">
        <v>29.6573</v>
      </c>
      <c r="N62" s="78" t="n">
        <v>38.0466</v>
      </c>
      <c r="O62" s="78" t="n">
        <v>38.8491</v>
      </c>
      <c r="P62" s="78" t="n">
        <v>671.46</v>
      </c>
      <c r="Q62" s="78" t="n">
        <v>9.187</v>
      </c>
      <c r="R62" s="64" t="n">
        <f aca="false">P62/3600</f>
        <v>0.186516666666667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9.46</v>
      </c>
      <c r="I63" s="74" t="n">
        <v>12.437</v>
      </c>
      <c r="J63" s="54" t="n">
        <f aca="false">H63/3600</f>
        <v>0.183183333333333</v>
      </c>
      <c r="L63" s="73" t="n">
        <v>11651.42</v>
      </c>
      <c r="M63" s="74" t="n">
        <v>41.127</v>
      </c>
      <c r="N63" s="74" t="n">
        <v>42.2636</v>
      </c>
      <c r="O63" s="74" t="n">
        <v>42.9783</v>
      </c>
      <c r="P63" s="74" t="n">
        <v>658.39</v>
      </c>
      <c r="Q63" s="74" t="n">
        <v>12.422</v>
      </c>
      <c r="R63" s="54" t="n">
        <f aca="false">P63/3600</f>
        <v>0.1828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73.93</v>
      </c>
      <c r="I64" s="76" t="n">
        <v>11.234</v>
      </c>
      <c r="J64" s="59" t="n">
        <f aca="false">H64/3600</f>
        <v>0.187202777777778</v>
      </c>
      <c r="L64" s="75" t="n">
        <v>7197.7856</v>
      </c>
      <c r="M64" s="76" t="n">
        <v>36.8523</v>
      </c>
      <c r="N64" s="76" t="n">
        <v>39.2192</v>
      </c>
      <c r="O64" s="76" t="n">
        <v>39.7589</v>
      </c>
      <c r="P64" s="76" t="n">
        <v>673.2</v>
      </c>
      <c r="Q64" s="76" t="n">
        <v>11.25</v>
      </c>
      <c r="R64" s="59" t="n">
        <f aca="false">P64/3600</f>
        <v>0.187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29.28</v>
      </c>
      <c r="I65" s="76" t="n">
        <v>9.5</v>
      </c>
      <c r="J65" s="59" t="n">
        <f aca="false">H65/3600</f>
        <v>0.1748</v>
      </c>
      <c r="L65" s="75" t="n">
        <v>4086.4464</v>
      </c>
      <c r="M65" s="76" t="n">
        <v>32.883</v>
      </c>
      <c r="N65" s="76" t="n">
        <v>37.0042</v>
      </c>
      <c r="O65" s="76" t="n">
        <v>37.4677</v>
      </c>
      <c r="P65" s="76" t="n">
        <v>629.28</v>
      </c>
      <c r="Q65" s="76" t="n">
        <v>9.546</v>
      </c>
      <c r="R65" s="59" t="n">
        <f aca="false">P65/3600</f>
        <v>0.1748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71.9</v>
      </c>
      <c r="I66" s="78" t="n">
        <v>7.89</v>
      </c>
      <c r="J66" s="64" t="n">
        <f aca="false">H66/3600</f>
        <v>0.158861111111111</v>
      </c>
      <c r="L66" s="77" t="n">
        <v>2104.3432</v>
      </c>
      <c r="M66" s="78" t="n">
        <v>29.3348</v>
      </c>
      <c r="N66" s="78" t="n">
        <v>35.4958</v>
      </c>
      <c r="O66" s="78" t="n">
        <v>35.9347</v>
      </c>
      <c r="P66" s="78" t="n">
        <v>571.85</v>
      </c>
      <c r="Q66" s="78" t="n">
        <v>7.89</v>
      </c>
      <c r="R66" s="64" t="n">
        <f aca="false">P66/3600</f>
        <v>0.158847222222222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21.21</v>
      </c>
      <c r="I67" s="74" t="n">
        <v>8.593</v>
      </c>
      <c r="J67" s="54" t="n">
        <f aca="false">H67/3600</f>
        <v>0.117002777777778</v>
      </c>
      <c r="L67" s="73" t="n">
        <v>4564.7664</v>
      </c>
      <c r="M67" s="74" t="n">
        <v>42.6738</v>
      </c>
      <c r="N67" s="74" t="n">
        <v>43.3239</v>
      </c>
      <c r="O67" s="74" t="n">
        <v>44.1648</v>
      </c>
      <c r="P67" s="74" t="n">
        <v>420.34</v>
      </c>
      <c r="Q67" s="74" t="n">
        <v>6.593</v>
      </c>
      <c r="R67" s="54" t="n">
        <f aca="false">P67/3600</f>
        <v>0.1167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1.59</v>
      </c>
      <c r="I68" s="76" t="n">
        <v>6.687</v>
      </c>
      <c r="J68" s="59" t="n">
        <f aca="false">H68/3600</f>
        <v>0.108775</v>
      </c>
      <c r="L68" s="75" t="n">
        <v>2734.5888</v>
      </c>
      <c r="M68" s="76" t="n">
        <v>38.6661</v>
      </c>
      <c r="N68" s="76" t="n">
        <v>40.0201</v>
      </c>
      <c r="O68" s="76" t="n">
        <v>41.2958</v>
      </c>
      <c r="P68" s="76" t="n">
        <v>390.75</v>
      </c>
      <c r="Q68" s="76" t="n">
        <v>5.546</v>
      </c>
      <c r="R68" s="59" t="n">
        <f aca="false">P68/3600</f>
        <v>0.108541666666667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58.49</v>
      </c>
      <c r="I69" s="76" t="n">
        <v>4.89</v>
      </c>
      <c r="J69" s="59" t="n">
        <f aca="false">H69/3600</f>
        <v>0.0995805555555556</v>
      </c>
      <c r="L69" s="75" t="n">
        <v>1503.2944</v>
      </c>
      <c r="M69" s="76" t="n">
        <v>34.8166</v>
      </c>
      <c r="N69" s="76" t="n">
        <v>37.8534</v>
      </c>
      <c r="O69" s="76" t="n">
        <v>39.0585</v>
      </c>
      <c r="P69" s="76" t="n">
        <v>358.51</v>
      </c>
      <c r="Q69" s="76" t="n">
        <v>4.765</v>
      </c>
      <c r="R69" s="59" t="n">
        <f aca="false">P69/3600</f>
        <v>0.0995861111111111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6.25</v>
      </c>
      <c r="I70" s="78" t="n">
        <v>4.078</v>
      </c>
      <c r="J70" s="64" t="n">
        <f aca="false">H70/3600</f>
        <v>0.090625</v>
      </c>
      <c r="L70" s="77" t="n">
        <v>755.504</v>
      </c>
      <c r="M70" s="78" t="n">
        <v>31.4558</v>
      </c>
      <c r="N70" s="78" t="n">
        <v>36.3226</v>
      </c>
      <c r="O70" s="78" t="n">
        <v>37.3588</v>
      </c>
      <c r="P70" s="78" t="n">
        <v>326.83</v>
      </c>
      <c r="Q70" s="78" t="n">
        <v>4.203</v>
      </c>
      <c r="R70" s="64" t="n">
        <f aca="false">P70/3600</f>
        <v>0.0907861111111111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147.17</v>
      </c>
      <c r="I71" s="74" t="n">
        <v>84.344</v>
      </c>
      <c r="J71" s="54" t="n">
        <f aca="false">H71/3600</f>
        <v>1.70754722222222</v>
      </c>
      <c r="L71" s="73" t="n">
        <v>21738.596</v>
      </c>
      <c r="M71" s="74" t="n">
        <v>44.7426</v>
      </c>
      <c r="N71" s="74" t="n">
        <v>47.4265</v>
      </c>
      <c r="O71" s="74" t="n">
        <v>48.3339</v>
      </c>
      <c r="P71" s="74" t="n">
        <v>6175.55</v>
      </c>
      <c r="Q71" s="74" t="n">
        <v>79.079</v>
      </c>
      <c r="R71" s="54" t="n">
        <f aca="false">P71/3600</f>
        <v>1.7154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898.38</v>
      </c>
      <c r="I72" s="76" t="n">
        <v>69.813</v>
      </c>
      <c r="J72" s="59" t="n">
        <f aca="false">H72/3600</f>
        <v>1.63843888888889</v>
      </c>
      <c r="L72" s="75" t="n">
        <v>12638.6896</v>
      </c>
      <c r="M72" s="76" t="n">
        <v>42.3883</v>
      </c>
      <c r="N72" s="76" t="n">
        <v>45.7787</v>
      </c>
      <c r="O72" s="76" t="n">
        <v>46.4734</v>
      </c>
      <c r="P72" s="76" t="n">
        <v>5897.91</v>
      </c>
      <c r="Q72" s="76" t="n">
        <v>68.313</v>
      </c>
      <c r="R72" s="59" t="n">
        <f aca="false">P72/3600</f>
        <v>1.63830833333333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32.9</v>
      </c>
      <c r="I73" s="76" t="n">
        <v>67.282</v>
      </c>
      <c r="J73" s="59" t="n">
        <f aca="false">H73/3600</f>
        <v>1.56469444444444</v>
      </c>
      <c r="L73" s="75" t="n">
        <v>7525.512</v>
      </c>
      <c r="M73" s="76" t="n">
        <v>39.766</v>
      </c>
      <c r="N73" s="76" t="n">
        <v>44.1464</v>
      </c>
      <c r="O73" s="76" t="n">
        <v>44.6728</v>
      </c>
      <c r="P73" s="76" t="n">
        <v>5633.73</v>
      </c>
      <c r="Q73" s="76" t="n">
        <v>62.985</v>
      </c>
      <c r="R73" s="59" t="n">
        <f aca="false">P73/3600</f>
        <v>1.564925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02.89</v>
      </c>
      <c r="I74" s="78" t="n">
        <v>62.172</v>
      </c>
      <c r="J74" s="64" t="n">
        <f aca="false">H74/3600</f>
        <v>1.50080277777778</v>
      </c>
      <c r="L74" s="77" t="n">
        <v>4504.0424</v>
      </c>
      <c r="M74" s="78" t="n">
        <v>36.8868</v>
      </c>
      <c r="N74" s="78" t="n">
        <v>42.9544</v>
      </c>
      <c r="O74" s="78" t="n">
        <v>43.3364</v>
      </c>
      <c r="P74" s="78" t="n">
        <v>5416.27</v>
      </c>
      <c r="Q74" s="78" t="n">
        <v>59.063</v>
      </c>
      <c r="R74" s="64" t="n">
        <f aca="false">P74/3600</f>
        <v>1.50451944444444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944.64</v>
      </c>
      <c r="I75" s="74" t="n">
        <v>81.626</v>
      </c>
      <c r="J75" s="54" t="n">
        <f aca="false">H75/3600</f>
        <v>1.65128888888889</v>
      </c>
      <c r="L75" s="73" t="n">
        <v>22235.9384</v>
      </c>
      <c r="M75" s="74" t="n">
        <v>44.7039</v>
      </c>
      <c r="N75" s="74" t="n">
        <v>48.6896</v>
      </c>
      <c r="O75" s="74" t="n">
        <v>48.4949</v>
      </c>
      <c r="P75" s="74" t="n">
        <v>5954.97</v>
      </c>
      <c r="Q75" s="74" t="n">
        <v>74.61</v>
      </c>
      <c r="R75" s="54" t="n">
        <f aca="false">P75/3600</f>
        <v>1.65415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700.3</v>
      </c>
      <c r="I76" s="76" t="n">
        <v>71.454</v>
      </c>
      <c r="J76" s="59" t="n">
        <f aca="false">H76/3600</f>
        <v>1.58341666666667</v>
      </c>
      <c r="L76" s="75" t="n">
        <v>13494.4216</v>
      </c>
      <c r="M76" s="76" t="n">
        <v>42.3625</v>
      </c>
      <c r="N76" s="76" t="n">
        <v>46.9949</v>
      </c>
      <c r="O76" s="76" t="n">
        <v>46.2208</v>
      </c>
      <c r="P76" s="76" t="n">
        <v>5702.64</v>
      </c>
      <c r="Q76" s="76" t="n">
        <v>67.703</v>
      </c>
      <c r="R76" s="59" t="n">
        <f aca="false">P76/3600</f>
        <v>1.58406666666667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9.15</v>
      </c>
      <c r="I77" s="76" t="n">
        <v>67.891</v>
      </c>
      <c r="J77" s="59" t="n">
        <f aca="false">H77/3600</f>
        <v>1.54976388888889</v>
      </c>
      <c r="L77" s="75" t="n">
        <v>8355.6032</v>
      </c>
      <c r="M77" s="76" t="n">
        <v>39.6769</v>
      </c>
      <c r="N77" s="76" t="n">
        <v>45.6517</v>
      </c>
      <c r="O77" s="76" t="n">
        <v>44.0919</v>
      </c>
      <c r="P77" s="76" t="n">
        <v>5582.6</v>
      </c>
      <c r="Q77" s="76" t="n">
        <v>63.657</v>
      </c>
      <c r="R77" s="59" t="n">
        <f aca="false">P77/3600</f>
        <v>1.55072222222222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03</v>
      </c>
      <c r="I78" s="78" t="n">
        <v>63.516</v>
      </c>
      <c r="J78" s="64" t="n">
        <f aca="false">H78/3600</f>
        <v>1.50861944444444</v>
      </c>
      <c r="L78" s="77" t="n">
        <v>5028.0744</v>
      </c>
      <c r="M78" s="78" t="n">
        <v>36.5833</v>
      </c>
      <c r="N78" s="78" t="n">
        <v>44.6733</v>
      </c>
      <c r="O78" s="78" t="n">
        <v>42.6552</v>
      </c>
      <c r="P78" s="78" t="n">
        <v>5438.57</v>
      </c>
      <c r="Q78" s="78" t="n">
        <v>62.25</v>
      </c>
      <c r="R78" s="64" t="n">
        <f aca="false">P78/3600</f>
        <v>1.51071388888889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013.96</v>
      </c>
      <c r="I79" s="74" t="n">
        <v>78.626</v>
      </c>
      <c r="J79" s="54" t="n">
        <f aca="false">H79/3600</f>
        <v>1.67054444444444</v>
      </c>
      <c r="L79" s="73" t="n">
        <v>23859.6096</v>
      </c>
      <c r="M79" s="74" t="n">
        <v>44.7124</v>
      </c>
      <c r="N79" s="74" t="n">
        <v>48.6482</v>
      </c>
      <c r="O79" s="74" t="n">
        <v>48.8315</v>
      </c>
      <c r="P79" s="74" t="n">
        <v>6023.65</v>
      </c>
      <c r="Q79" s="74" t="n">
        <v>77.891</v>
      </c>
      <c r="R79" s="54" t="n">
        <f aca="false">P79/3600</f>
        <v>1.6732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705.41</v>
      </c>
      <c r="I80" s="76" t="n">
        <v>69.547</v>
      </c>
      <c r="J80" s="59" t="n">
        <f aca="false">H80/3600</f>
        <v>1.58483611111111</v>
      </c>
      <c r="L80" s="75" t="n">
        <v>13645.372</v>
      </c>
      <c r="M80" s="76" t="n">
        <v>42.02</v>
      </c>
      <c r="N80" s="76" t="n">
        <v>46.7273</v>
      </c>
      <c r="O80" s="76" t="n">
        <v>46.9084</v>
      </c>
      <c r="P80" s="76" t="n">
        <v>5700.09</v>
      </c>
      <c r="Q80" s="76" t="n">
        <v>67.594</v>
      </c>
      <c r="R80" s="59" t="n">
        <f aca="false">P80/3600</f>
        <v>1.58335833333333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557.31</v>
      </c>
      <c r="I81" s="76" t="n">
        <v>67.219</v>
      </c>
      <c r="J81" s="59" t="n">
        <f aca="false">H81/3600</f>
        <v>1.54369722222222</v>
      </c>
      <c r="L81" s="75" t="n">
        <v>7809.3792</v>
      </c>
      <c r="M81" s="76" t="n">
        <v>39.2699</v>
      </c>
      <c r="N81" s="76" t="n">
        <v>44.93</v>
      </c>
      <c r="O81" s="76" t="n">
        <v>45.0696</v>
      </c>
      <c r="P81" s="76" t="n">
        <v>5547.9</v>
      </c>
      <c r="Q81" s="76" t="n">
        <v>63.375</v>
      </c>
      <c r="R81" s="59" t="n">
        <f aca="false">P81/3600</f>
        <v>1.54108333333333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8.96</v>
      </c>
      <c r="I82" s="78" t="n">
        <v>61.813</v>
      </c>
      <c r="J82" s="64" t="n">
        <f aca="false">H82/3600</f>
        <v>1.49415555555556</v>
      </c>
      <c r="L82" s="77" t="n">
        <v>4421.4536</v>
      </c>
      <c r="M82" s="78" t="n">
        <v>36.4769</v>
      </c>
      <c r="N82" s="78" t="n">
        <v>43.5626</v>
      </c>
      <c r="O82" s="78" t="n">
        <v>43.6976</v>
      </c>
      <c r="P82" s="78" t="n">
        <v>5376.38</v>
      </c>
      <c r="Q82" s="78" t="n">
        <v>58.953</v>
      </c>
      <c r="R82" s="64" t="n">
        <f aca="false">P82/3600</f>
        <v>1.49343888888889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498.88</v>
      </c>
      <c r="I83" s="74" t="n">
        <v>39.438</v>
      </c>
      <c r="J83" s="54" t="n">
        <f aca="false">H83/3600</f>
        <v>0.694133333333333</v>
      </c>
      <c r="L83" s="73" t="n">
        <v>23030.0264</v>
      </c>
      <c r="M83" s="74" t="n">
        <v>42.0737</v>
      </c>
      <c r="N83" s="74" t="n">
        <v>43.8923</v>
      </c>
      <c r="O83" s="74" t="n">
        <v>44.5043</v>
      </c>
      <c r="P83" s="74" t="n">
        <v>2495.2</v>
      </c>
      <c r="Q83" s="74" t="n">
        <v>38.859</v>
      </c>
      <c r="R83" s="54" t="n">
        <f aca="false">P83/3600</f>
        <v>0.69311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374.77</v>
      </c>
      <c r="I84" s="76" t="n">
        <v>34.234</v>
      </c>
      <c r="J84" s="59" t="n">
        <f aca="false">H84/3600</f>
        <v>0.659658333333333</v>
      </c>
      <c r="L84" s="75" t="n">
        <v>13113.4784</v>
      </c>
      <c r="M84" s="76" t="n">
        <v>38.6356</v>
      </c>
      <c r="N84" s="76" t="n">
        <v>40.9608</v>
      </c>
      <c r="O84" s="76" t="n">
        <v>41.3652</v>
      </c>
      <c r="P84" s="76" t="n">
        <v>2367.95</v>
      </c>
      <c r="Q84" s="76" t="n">
        <v>33.594</v>
      </c>
      <c r="R84" s="59" t="n">
        <f aca="false">P84/3600</f>
        <v>0.657763888888889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232.25</v>
      </c>
      <c r="I85" s="76" t="n">
        <v>28.953</v>
      </c>
      <c r="J85" s="59" t="n">
        <f aca="false">H85/3600</f>
        <v>0.620069444444445</v>
      </c>
      <c r="L85" s="75" t="n">
        <v>7459.564</v>
      </c>
      <c r="M85" s="76" t="n">
        <v>35.5483</v>
      </c>
      <c r="N85" s="76" t="n">
        <v>38.786</v>
      </c>
      <c r="O85" s="76" t="n">
        <v>39.0177</v>
      </c>
      <c r="P85" s="76" t="n">
        <v>2225.65</v>
      </c>
      <c r="Q85" s="76" t="n">
        <v>28.703</v>
      </c>
      <c r="R85" s="59" t="n">
        <f aca="false">P85/3600</f>
        <v>0.618236111111111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097.61</v>
      </c>
      <c r="I86" s="78" t="n">
        <v>25.484</v>
      </c>
      <c r="J86" s="64" t="n">
        <f aca="false">H86/3600</f>
        <v>0.582669444444445</v>
      </c>
      <c r="L86" s="77" t="n">
        <v>4378.1296</v>
      </c>
      <c r="M86" s="78" t="n">
        <v>32.7029</v>
      </c>
      <c r="N86" s="78" t="n">
        <v>37.146</v>
      </c>
      <c r="O86" s="78" t="n">
        <v>37.2267</v>
      </c>
      <c r="P86" s="78" t="n">
        <v>2097.38</v>
      </c>
      <c r="Q86" s="78" t="n">
        <v>25.109</v>
      </c>
      <c r="R86" s="64" t="n">
        <f aca="false">P86/3600</f>
        <v>0.582605555555556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339.67</v>
      </c>
      <c r="I87" s="74" t="n">
        <v>68.125</v>
      </c>
      <c r="J87" s="54" t="n">
        <f aca="false">H87/3600</f>
        <v>1.20546388888889</v>
      </c>
      <c r="L87" s="73" t="n">
        <v>24567.599</v>
      </c>
      <c r="M87" s="74" t="n">
        <v>44.7685</v>
      </c>
      <c r="N87" s="74" t="n">
        <v>46.6524</v>
      </c>
      <c r="O87" s="74" t="n">
        <v>46.9657</v>
      </c>
      <c r="P87" s="74" t="n">
        <v>4338.4</v>
      </c>
      <c r="Q87" s="74" t="n">
        <v>66.813</v>
      </c>
      <c r="R87" s="54" t="n">
        <f aca="false">P87/3600</f>
        <v>1.2051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100.08</v>
      </c>
      <c r="I88" s="76" t="n">
        <v>59.578</v>
      </c>
      <c r="J88" s="59" t="n">
        <f aca="false">H88/3600</f>
        <v>1.13891111111111</v>
      </c>
      <c r="L88" s="75" t="n">
        <v>16497.7891</v>
      </c>
      <c r="M88" s="76" t="n">
        <v>40.8212</v>
      </c>
      <c r="N88" s="76" t="n">
        <v>43.4398</v>
      </c>
      <c r="O88" s="76" t="n">
        <v>43.7222</v>
      </c>
      <c r="P88" s="76" t="n">
        <v>4083.76</v>
      </c>
      <c r="Q88" s="76" t="n">
        <v>58.266</v>
      </c>
      <c r="R88" s="59" t="n">
        <f aca="false">P88/3600</f>
        <v>1.13437777777778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855.19</v>
      </c>
      <c r="I89" s="76" t="n">
        <v>53.797</v>
      </c>
      <c r="J89" s="59" t="n">
        <f aca="false">H89/3600</f>
        <v>1.07088611111111</v>
      </c>
      <c r="L89" s="75" t="n">
        <v>10796.6189</v>
      </c>
      <c r="M89" s="76" t="n">
        <v>37.0596</v>
      </c>
      <c r="N89" s="76" t="n">
        <v>41.0286</v>
      </c>
      <c r="O89" s="76" t="n">
        <v>40.9851</v>
      </c>
      <c r="P89" s="76" t="n">
        <v>3841.01</v>
      </c>
      <c r="Q89" s="76" t="n">
        <v>52.422</v>
      </c>
      <c r="R89" s="59" t="n">
        <f aca="false">P89/3600</f>
        <v>1.06694722222222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672.81</v>
      </c>
      <c r="I90" s="78" t="n">
        <v>50.594</v>
      </c>
      <c r="J90" s="64" t="n">
        <f aca="false">H90/3600</f>
        <v>1.020225</v>
      </c>
      <c r="L90" s="77" t="n">
        <v>6941.9165</v>
      </c>
      <c r="M90" s="78" t="n">
        <v>33.4468</v>
      </c>
      <c r="N90" s="78" t="n">
        <v>39.3494</v>
      </c>
      <c r="O90" s="78" t="n">
        <v>38.7658</v>
      </c>
      <c r="P90" s="78" t="n">
        <v>3663.02</v>
      </c>
      <c r="Q90" s="78" t="n">
        <v>48.703</v>
      </c>
      <c r="R90" s="64" t="n">
        <f aca="false">P90/3600</f>
        <v>1.01750555555556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296.17</v>
      </c>
      <c r="I91" s="74" t="n">
        <v>53.063</v>
      </c>
      <c r="J91" s="54" t="n">
        <f aca="false">H91/3600</f>
        <v>0.915602777777778</v>
      </c>
      <c r="L91" s="73" t="n">
        <v>38043.7584</v>
      </c>
      <c r="M91" s="74" t="n">
        <v>46.2819</v>
      </c>
      <c r="N91" s="74" t="n">
        <v>44.8576</v>
      </c>
      <c r="O91" s="74" t="n">
        <v>44.9844</v>
      </c>
      <c r="P91" s="74" t="n">
        <v>3289.17</v>
      </c>
      <c r="Q91" s="74" t="n">
        <v>51.563</v>
      </c>
      <c r="R91" s="54" t="n">
        <f aca="false">P91/3600</f>
        <v>0.91365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229.81</v>
      </c>
      <c r="I92" s="76" t="n">
        <v>48.673</v>
      </c>
      <c r="J92" s="59" t="n">
        <f aca="false">H92/3600</f>
        <v>0.897169444444445</v>
      </c>
      <c r="L92" s="75" t="n">
        <v>28571.4328</v>
      </c>
      <c r="M92" s="76" t="n">
        <v>41.9632</v>
      </c>
      <c r="N92" s="76" t="n">
        <v>40.91</v>
      </c>
      <c r="O92" s="76" t="n">
        <v>41.3018</v>
      </c>
      <c r="P92" s="76" t="n">
        <v>3224.71</v>
      </c>
      <c r="Q92" s="76" t="n">
        <v>47.391</v>
      </c>
      <c r="R92" s="59" t="n">
        <f aca="false">P92/3600</f>
        <v>0.895752777777778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169.3</v>
      </c>
      <c r="I93" s="76" t="n">
        <v>45.672</v>
      </c>
      <c r="J93" s="59" t="n">
        <f aca="false">H93/3600</f>
        <v>0.880361111111111</v>
      </c>
      <c r="L93" s="75" t="n">
        <v>21469.6096</v>
      </c>
      <c r="M93" s="76" t="n">
        <v>37.3854</v>
      </c>
      <c r="N93" s="76" t="n">
        <v>38.874</v>
      </c>
      <c r="O93" s="76" t="n">
        <v>39.3974</v>
      </c>
      <c r="P93" s="76" t="n">
        <v>3157.8</v>
      </c>
      <c r="Q93" s="76" t="n">
        <v>44.344</v>
      </c>
      <c r="R93" s="59" t="n">
        <f aca="false">P93/3600</f>
        <v>0.877166666666667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045.32</v>
      </c>
      <c r="I94" s="78" t="n">
        <v>43.219</v>
      </c>
      <c r="J94" s="64" t="n">
        <f aca="false">H94/3600</f>
        <v>0.845922222222222</v>
      </c>
      <c r="L94" s="77" t="n">
        <v>15422.2856</v>
      </c>
      <c r="M94" s="78" t="n">
        <v>32.5756</v>
      </c>
      <c r="N94" s="78" t="n">
        <v>37.7561</v>
      </c>
      <c r="O94" s="78" t="n">
        <v>38.015</v>
      </c>
      <c r="P94" s="78" t="n">
        <v>3047.91</v>
      </c>
      <c r="Q94" s="78" t="n">
        <v>41.688</v>
      </c>
      <c r="R94" s="64" t="n">
        <f aca="false">P94/3600</f>
        <v>0.846641666666667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808.15</v>
      </c>
      <c r="I95" s="74" t="n">
        <v>51.406</v>
      </c>
      <c r="J95" s="54" t="n">
        <f aca="false">H95/3600</f>
        <v>1.05781944444444</v>
      </c>
      <c r="L95" s="73" t="n">
        <v>5394.1987</v>
      </c>
      <c r="M95" s="74" t="n">
        <v>50.4547</v>
      </c>
      <c r="N95" s="74" t="n">
        <v>53.489</v>
      </c>
      <c r="O95" s="74" t="n">
        <v>54.3648</v>
      </c>
      <c r="P95" s="74" t="n">
        <v>3802.22</v>
      </c>
      <c r="Q95" s="74" t="n">
        <v>48.844</v>
      </c>
      <c r="R95" s="54" t="n">
        <f aca="false">P95/3600</f>
        <v>1.0561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818.63</v>
      </c>
      <c r="I96" s="76" t="n">
        <v>51.125</v>
      </c>
      <c r="J96" s="59" t="n">
        <f aca="false">H96/3600</f>
        <v>1.06073055555556</v>
      </c>
      <c r="L96" s="75" t="n">
        <v>3628.657</v>
      </c>
      <c r="M96" s="76" t="n">
        <v>47.0059</v>
      </c>
      <c r="N96" s="76" t="n">
        <v>50.2235</v>
      </c>
      <c r="O96" s="76" t="n">
        <v>51.3053</v>
      </c>
      <c r="P96" s="76" t="n">
        <v>3800.42</v>
      </c>
      <c r="Q96" s="76" t="n">
        <v>48.641</v>
      </c>
      <c r="R96" s="59" t="n">
        <f aca="false">P96/3600</f>
        <v>1.05567222222222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761.74</v>
      </c>
      <c r="I97" s="76" t="n">
        <v>50.141</v>
      </c>
      <c r="J97" s="59" t="n">
        <f aca="false">H97/3600</f>
        <v>1.04492777777778</v>
      </c>
      <c r="L97" s="75" t="n">
        <v>2446.312</v>
      </c>
      <c r="M97" s="76" t="n">
        <v>43.4628</v>
      </c>
      <c r="N97" s="76" t="n">
        <v>47.778</v>
      </c>
      <c r="O97" s="76" t="n">
        <v>49.0159</v>
      </c>
      <c r="P97" s="76" t="n">
        <v>3764.5</v>
      </c>
      <c r="Q97" s="76" t="n">
        <v>49.781</v>
      </c>
      <c r="R97" s="59" t="n">
        <f aca="false">P97/3600</f>
        <v>1.04569444444444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688.08</v>
      </c>
      <c r="I98" s="78" t="n">
        <v>47.047</v>
      </c>
      <c r="J98" s="64" t="n">
        <f aca="false">H98/3600</f>
        <v>1.02446666666667</v>
      </c>
      <c r="L98" s="77" t="n">
        <v>1621.8099</v>
      </c>
      <c r="M98" s="78" t="n">
        <v>39.7103</v>
      </c>
      <c r="N98" s="78" t="n">
        <v>46.0131</v>
      </c>
      <c r="O98" s="78" t="n">
        <v>47.3288</v>
      </c>
      <c r="P98" s="78" t="n">
        <v>3684.76</v>
      </c>
      <c r="Q98" s="78" t="n">
        <v>47.906</v>
      </c>
      <c r="R98" s="64" t="n">
        <f aca="false">P98/3600</f>
        <v>1.02354444444444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43.1198950300059</v>
      </c>
      <c r="J106" s="82" t="n">
        <f aca="false">GEOMEAN(J3:J98)</f>
        <v>0</v>
      </c>
      <c r="Q106" s="82" t="n">
        <f aca="false">GEOMEAN(Q3:Q98)</f>
        <v>42.093659072423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7620040686861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50929222222222</v>
      </c>
      <c r="J108" s="82" t="n">
        <f aca="false">SUM(J3:J98)</f>
        <v>115.039191666667</v>
      </c>
      <c r="Q108" s="82" t="n">
        <f aca="false">SUM(Q3:Q98)/3600</f>
        <v>1.47803777777778</v>
      </c>
      <c r="R108" s="82" t="n">
        <f aca="false">SUM(R3:R98)</f>
        <v>115.089286111111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42.5901731785808</v>
      </c>
      <c r="J113" s="82" t="n">
        <f aca="false">GEOMEAN(J3:J10,J19:J82)</f>
        <v>0.880604604669937</v>
      </c>
      <c r="Q113" s="82" t="n">
        <f aca="false">GEOMEAN(Q3:Q10,Q19:Q82)</f>
        <v>41.5698714037769</v>
      </c>
      <c r="R113" s="82" t="n">
        <f aca="false">GEOMEAN(R3:R10,R19:R82)</f>
        <v>0.881107495146135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76043727962181</v>
      </c>
      <c r="R114" s="83" t="n">
        <f aca="false">R113/J113</f>
        <v>1.0005710740933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95" activeCellId="0" sqref="Q95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2435.57</v>
      </c>
      <c r="I3" s="53" t="n">
        <v>45.375</v>
      </c>
      <c r="J3" s="54" t="n">
        <f aca="false">H3/3600</f>
        <v>6.23210277777778</v>
      </c>
      <c r="L3" s="52" t="n">
        <v>13261.968</v>
      </c>
      <c r="M3" s="53" t="n">
        <v>41.7775</v>
      </c>
      <c r="N3" s="53" t="n">
        <v>41.5536</v>
      </c>
      <c r="O3" s="53" t="n">
        <v>44.2323</v>
      </c>
      <c r="P3" s="53" t="n">
        <v>22433.22</v>
      </c>
      <c r="Q3" s="53" t="n">
        <v>44.422</v>
      </c>
      <c r="R3" s="55" t="n">
        <f aca="false">P3/3600</f>
        <v>6.2314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42.22</v>
      </c>
      <c r="I4" s="58" t="n">
        <v>39.703</v>
      </c>
      <c r="J4" s="59" t="n">
        <f aca="false">H4/3600</f>
        <v>5.53950555555556</v>
      </c>
      <c r="L4" s="57" t="n">
        <v>5333.12</v>
      </c>
      <c r="M4" s="58" t="n">
        <v>39.301</v>
      </c>
      <c r="N4" s="58" t="n">
        <v>39.8963</v>
      </c>
      <c r="O4" s="58" t="n">
        <v>42.3499</v>
      </c>
      <c r="P4" s="58" t="n">
        <v>19977.87</v>
      </c>
      <c r="Q4" s="58" t="n">
        <v>39.109</v>
      </c>
      <c r="R4" s="60" t="n">
        <f aca="false">P4/3600</f>
        <v>5.54940833333333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483.08</v>
      </c>
      <c r="I5" s="58" t="n">
        <v>35.359</v>
      </c>
      <c r="J5" s="59" t="n">
        <f aca="false">H5/3600</f>
        <v>5.13418888888889</v>
      </c>
      <c r="L5" s="57" t="n">
        <v>2555.472</v>
      </c>
      <c r="M5" s="58" t="n">
        <v>36.7668</v>
      </c>
      <c r="N5" s="58" t="n">
        <v>38.6367</v>
      </c>
      <c r="O5" s="58" t="n">
        <v>40.8639</v>
      </c>
      <c r="P5" s="58" t="n">
        <v>18510.17</v>
      </c>
      <c r="Q5" s="58" t="n">
        <v>34.469</v>
      </c>
      <c r="R5" s="60" t="n">
        <f aca="false">P5/3600</f>
        <v>5.14171388888889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7668.93</v>
      </c>
      <c r="I6" s="63" t="n">
        <v>32.484</v>
      </c>
      <c r="J6" s="64" t="n">
        <f aca="false">H6/3600</f>
        <v>4.90803611111111</v>
      </c>
      <c r="L6" s="62" t="n">
        <v>1327.6832</v>
      </c>
      <c r="M6" s="63" t="n">
        <v>34.1174</v>
      </c>
      <c r="N6" s="63" t="n">
        <v>37.6872</v>
      </c>
      <c r="O6" s="63" t="n">
        <v>39.8132</v>
      </c>
      <c r="P6" s="63" t="n">
        <v>17635.87</v>
      </c>
      <c r="Q6" s="63" t="n">
        <v>31.359</v>
      </c>
      <c r="R6" s="65" t="n">
        <f aca="false">P6/3600</f>
        <v>4.89885277777778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376.67</v>
      </c>
      <c r="I7" s="53" t="n">
        <v>69.204</v>
      </c>
      <c r="J7" s="54" t="n">
        <f aca="false">H7/3600</f>
        <v>8.71574166666667</v>
      </c>
      <c r="L7" s="52" t="n">
        <v>33228.4384</v>
      </c>
      <c r="M7" s="53" t="n">
        <v>40.4122</v>
      </c>
      <c r="N7" s="53" t="n">
        <v>45.0384</v>
      </c>
      <c r="O7" s="53" t="n">
        <v>44.6996</v>
      </c>
      <c r="P7" s="53" t="n">
        <v>31394.65</v>
      </c>
      <c r="Q7" s="53" t="n">
        <v>68.438</v>
      </c>
      <c r="R7" s="55" t="n">
        <f aca="false">P7/3600</f>
        <v>8.7207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7638.47</v>
      </c>
      <c r="I8" s="58" t="n">
        <v>59.828</v>
      </c>
      <c r="J8" s="59" t="n">
        <f aca="false">H8/3600</f>
        <v>7.67735277777778</v>
      </c>
      <c r="L8" s="57" t="n">
        <v>15829.0656</v>
      </c>
      <c r="M8" s="58" t="n">
        <v>37.4479</v>
      </c>
      <c r="N8" s="58" t="n">
        <v>43.183</v>
      </c>
      <c r="O8" s="58" t="n">
        <v>43.3679</v>
      </c>
      <c r="P8" s="58" t="n">
        <v>27683.3</v>
      </c>
      <c r="Q8" s="58" t="n">
        <v>59.782</v>
      </c>
      <c r="R8" s="60" t="n">
        <f aca="false">P8/3600</f>
        <v>7.68980555555556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039.35</v>
      </c>
      <c r="I9" s="58" t="n">
        <v>51.235</v>
      </c>
      <c r="J9" s="59" t="n">
        <f aca="false">H9/3600</f>
        <v>6.955375</v>
      </c>
      <c r="L9" s="57" t="n">
        <v>8314.4608</v>
      </c>
      <c r="M9" s="58" t="n">
        <v>34.5178</v>
      </c>
      <c r="N9" s="58" t="n">
        <v>41.5976</v>
      </c>
      <c r="O9" s="58" t="n">
        <v>42.1161</v>
      </c>
      <c r="P9" s="58" t="n">
        <v>25060.96</v>
      </c>
      <c r="Q9" s="58" t="n">
        <v>50.422</v>
      </c>
      <c r="R9" s="60" t="n">
        <f aca="false">P9/3600</f>
        <v>6.96137777777778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3193.08</v>
      </c>
      <c r="I10" s="63" t="n">
        <v>49.21</v>
      </c>
      <c r="J10" s="64" t="n">
        <f aca="false">H10/3600</f>
        <v>6.44252222222222</v>
      </c>
      <c r="L10" s="62" t="n">
        <v>4648.5824</v>
      </c>
      <c r="M10" s="63" t="n">
        <v>31.745</v>
      </c>
      <c r="N10" s="63" t="n">
        <v>40.3647</v>
      </c>
      <c r="O10" s="63" t="n">
        <v>41.0845</v>
      </c>
      <c r="P10" s="63" t="n">
        <v>23197.36</v>
      </c>
      <c r="Q10" s="63" t="n">
        <v>46.797</v>
      </c>
      <c r="R10" s="65" t="n">
        <f aca="false">P10/3600</f>
        <v>6.44371111111111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0551.13</v>
      </c>
      <c r="I19" s="74" t="n">
        <v>43.938</v>
      </c>
      <c r="J19" s="54" t="n">
        <f aca="false">H19/3600</f>
        <v>5.70864722222222</v>
      </c>
      <c r="L19" s="73" t="n">
        <v>4856.5552</v>
      </c>
      <c r="M19" s="74" t="n">
        <v>41.7347</v>
      </c>
      <c r="N19" s="74" t="n">
        <v>43.5828</v>
      </c>
      <c r="O19" s="74" t="n">
        <v>45.2933</v>
      </c>
      <c r="P19" s="74" t="n">
        <v>20561.36</v>
      </c>
      <c r="Q19" s="74" t="n">
        <v>43.844</v>
      </c>
      <c r="R19" s="54" t="n">
        <f aca="false">P19/3600</f>
        <v>5.7114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8294.88</v>
      </c>
      <c r="I20" s="76" t="n">
        <v>37.875</v>
      </c>
      <c r="J20" s="59" t="n">
        <f aca="false">H20/3600</f>
        <v>5.08191111111111</v>
      </c>
      <c r="L20" s="75" t="n">
        <v>2210.8048</v>
      </c>
      <c r="M20" s="76" t="n">
        <v>39.887</v>
      </c>
      <c r="N20" s="76" t="n">
        <v>42.2833</v>
      </c>
      <c r="O20" s="76" t="n">
        <v>43.4582</v>
      </c>
      <c r="P20" s="76" t="n">
        <v>18273.91</v>
      </c>
      <c r="Q20" s="76" t="n">
        <v>37.469</v>
      </c>
      <c r="R20" s="59" t="n">
        <f aca="false">P20/3600</f>
        <v>5.07608611111111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6784.8</v>
      </c>
      <c r="I21" s="76" t="n">
        <v>34.391</v>
      </c>
      <c r="J21" s="59" t="n">
        <f aca="false">H21/3600</f>
        <v>4.66244444444445</v>
      </c>
      <c r="L21" s="75" t="n">
        <v>1084.272</v>
      </c>
      <c r="M21" s="76" t="n">
        <v>37.5764</v>
      </c>
      <c r="N21" s="76" t="n">
        <v>41.1739</v>
      </c>
      <c r="O21" s="76" t="n">
        <v>42.15</v>
      </c>
      <c r="P21" s="76" t="n">
        <v>16800.27</v>
      </c>
      <c r="Q21" s="76" t="n">
        <v>34.281</v>
      </c>
      <c r="R21" s="59" t="n">
        <f aca="false">P21/3600</f>
        <v>4.66674166666667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5625.21</v>
      </c>
      <c r="I22" s="78" t="n">
        <v>31.391</v>
      </c>
      <c r="J22" s="64" t="n">
        <f aca="false">H22/3600</f>
        <v>4.34033611111111</v>
      </c>
      <c r="L22" s="77" t="n">
        <v>548.7448</v>
      </c>
      <c r="M22" s="78" t="n">
        <v>35.1778</v>
      </c>
      <c r="N22" s="78" t="n">
        <v>40.3376</v>
      </c>
      <c r="O22" s="78" t="n">
        <v>41.3331</v>
      </c>
      <c r="P22" s="78" t="n">
        <v>15622.63</v>
      </c>
      <c r="Q22" s="78" t="n">
        <v>30.828</v>
      </c>
      <c r="R22" s="64" t="n">
        <f aca="false">P22/3600</f>
        <v>4.33961944444444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9136.28</v>
      </c>
      <c r="I23" s="74" t="n">
        <v>44.438</v>
      </c>
      <c r="J23" s="54" t="n">
        <f aca="false">H23/3600</f>
        <v>5.31563333333333</v>
      </c>
      <c r="L23" s="73" t="n">
        <v>7768.9992</v>
      </c>
      <c r="M23" s="74" t="n">
        <v>40.1545</v>
      </c>
      <c r="N23" s="74" t="n">
        <v>42.5146</v>
      </c>
      <c r="O23" s="74" t="n">
        <v>43.8332</v>
      </c>
      <c r="P23" s="74" t="n">
        <v>19191.02</v>
      </c>
      <c r="Q23" s="74" t="n">
        <v>43.969</v>
      </c>
      <c r="R23" s="54" t="n">
        <f aca="false">P23/3600</f>
        <v>5.3308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6773.64</v>
      </c>
      <c r="I24" s="76" t="n">
        <v>35.969</v>
      </c>
      <c r="J24" s="59" t="n">
        <f aca="false">H24/3600</f>
        <v>4.65934444444444</v>
      </c>
      <c r="L24" s="75" t="n">
        <v>3369.6976</v>
      </c>
      <c r="M24" s="76" t="n">
        <v>37.6553</v>
      </c>
      <c r="N24" s="76" t="n">
        <v>40.7608</v>
      </c>
      <c r="O24" s="76" t="n">
        <v>41.5647</v>
      </c>
      <c r="P24" s="76" t="n">
        <v>16808.95</v>
      </c>
      <c r="Q24" s="76" t="n">
        <v>35.656</v>
      </c>
      <c r="R24" s="59" t="n">
        <f aca="false">P24/3600</f>
        <v>4.66915277777778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5436.9</v>
      </c>
      <c r="I25" s="76" t="n">
        <v>31.204</v>
      </c>
      <c r="J25" s="59" t="n">
        <f aca="false">H25/3600</f>
        <v>4.28802777777778</v>
      </c>
      <c r="L25" s="75" t="n">
        <v>1556.4584</v>
      </c>
      <c r="M25" s="76" t="n">
        <v>35.0642</v>
      </c>
      <c r="N25" s="76" t="n">
        <v>39.2696</v>
      </c>
      <c r="O25" s="76" t="n">
        <v>40.0156</v>
      </c>
      <c r="P25" s="76" t="n">
        <v>15451.02</v>
      </c>
      <c r="Q25" s="76" t="n">
        <v>31.219</v>
      </c>
      <c r="R25" s="59" t="n">
        <f aca="false">P25/3600</f>
        <v>4.29195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4695.45</v>
      </c>
      <c r="I26" s="78" t="n">
        <v>28.765</v>
      </c>
      <c r="J26" s="64" t="n">
        <f aca="false">H26/3600</f>
        <v>4.08206944444444</v>
      </c>
      <c r="L26" s="77" t="n">
        <v>725.6576</v>
      </c>
      <c r="M26" s="78" t="n">
        <v>32.5421</v>
      </c>
      <c r="N26" s="78" t="n">
        <v>38.1556</v>
      </c>
      <c r="O26" s="78" t="n">
        <v>39.1514</v>
      </c>
      <c r="P26" s="78" t="n">
        <v>14690.89</v>
      </c>
      <c r="Q26" s="78" t="n">
        <v>28.234</v>
      </c>
      <c r="R26" s="64" t="n">
        <f aca="false">P26/3600</f>
        <v>4.080802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3790.74</v>
      </c>
      <c r="I27" s="74" t="n">
        <v>84.813</v>
      </c>
      <c r="J27" s="54" t="n">
        <f aca="false">H27/3600</f>
        <v>12.1640944444444</v>
      </c>
      <c r="L27" s="73" t="n">
        <v>18522.5384</v>
      </c>
      <c r="M27" s="74" t="n">
        <v>38.5624</v>
      </c>
      <c r="N27" s="74" t="n">
        <v>40.1194</v>
      </c>
      <c r="O27" s="74" t="n">
        <v>43.6393</v>
      </c>
      <c r="P27" s="74" t="n">
        <v>43805.15</v>
      </c>
      <c r="Q27" s="74" t="n">
        <v>83.719</v>
      </c>
      <c r="R27" s="54" t="n">
        <f aca="false">P27/3600</f>
        <v>12.16809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5905.61</v>
      </c>
      <c r="I28" s="76" t="n">
        <v>63.032</v>
      </c>
      <c r="J28" s="59" t="n">
        <f aca="false">H28/3600</f>
        <v>9.97378055555556</v>
      </c>
      <c r="L28" s="75" t="n">
        <v>5817.3872</v>
      </c>
      <c r="M28" s="76" t="n">
        <v>36.9599</v>
      </c>
      <c r="N28" s="76" t="n">
        <v>39.1721</v>
      </c>
      <c r="O28" s="76" t="n">
        <v>41.9863</v>
      </c>
      <c r="P28" s="76" t="n">
        <v>35970.83</v>
      </c>
      <c r="Q28" s="76" t="n">
        <v>61.703</v>
      </c>
      <c r="R28" s="59" t="n">
        <f aca="false">P28/3600</f>
        <v>9.9918972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2665.83</v>
      </c>
      <c r="I29" s="76" t="n">
        <v>55.625</v>
      </c>
      <c r="J29" s="59" t="n">
        <f aca="false">H29/3600</f>
        <v>9.07384166666667</v>
      </c>
      <c r="L29" s="75" t="n">
        <v>2719.0728</v>
      </c>
      <c r="M29" s="76" t="n">
        <v>35.0779</v>
      </c>
      <c r="N29" s="76" t="n">
        <v>38.3718</v>
      </c>
      <c r="O29" s="76" t="n">
        <v>40.5054</v>
      </c>
      <c r="P29" s="76" t="n">
        <v>32692.98</v>
      </c>
      <c r="Q29" s="76" t="n">
        <v>54.453</v>
      </c>
      <c r="R29" s="59" t="n">
        <f aca="false">P29/3600</f>
        <v>9.08138333333333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0844.58</v>
      </c>
      <c r="I30" s="78" t="n">
        <v>52.469</v>
      </c>
      <c r="J30" s="64" t="n">
        <f aca="false">H30/3600</f>
        <v>8.56793888888889</v>
      </c>
      <c r="L30" s="77" t="n">
        <v>1389.2616</v>
      </c>
      <c r="M30" s="78" t="n">
        <v>32.9173</v>
      </c>
      <c r="N30" s="78" t="n">
        <v>37.6872</v>
      </c>
      <c r="O30" s="78" t="n">
        <v>39.3849</v>
      </c>
      <c r="P30" s="78" t="n">
        <v>30914.82</v>
      </c>
      <c r="Q30" s="78" t="n">
        <v>52.594</v>
      </c>
      <c r="R30" s="64" t="n">
        <f aca="false">P30/3600</f>
        <v>8.5874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0267.96</v>
      </c>
      <c r="I31" s="74" t="n">
        <v>98.423</v>
      </c>
      <c r="J31" s="54" t="n">
        <f aca="false">H31/3600</f>
        <v>13.9633222222222</v>
      </c>
      <c r="L31" s="73" t="n">
        <v>17581.2272</v>
      </c>
      <c r="M31" s="74" t="n">
        <v>39.2482</v>
      </c>
      <c r="N31" s="74" t="n">
        <v>43.8604</v>
      </c>
      <c r="O31" s="74" t="n">
        <v>45.1443</v>
      </c>
      <c r="P31" s="74" t="n">
        <v>50357.46</v>
      </c>
      <c r="Q31" s="74" t="n">
        <v>97.438</v>
      </c>
      <c r="R31" s="54" t="n">
        <f aca="false">P31/3600</f>
        <v>13.9881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2985.1</v>
      </c>
      <c r="I32" s="76" t="n">
        <v>82.969</v>
      </c>
      <c r="J32" s="59" t="n">
        <f aca="false">H32/3600</f>
        <v>11.9403055555556</v>
      </c>
      <c r="L32" s="75" t="n">
        <v>6112.6752</v>
      </c>
      <c r="M32" s="76" t="n">
        <v>37.5934</v>
      </c>
      <c r="N32" s="76" t="n">
        <v>42.6655</v>
      </c>
      <c r="O32" s="76" t="n">
        <v>43.2636</v>
      </c>
      <c r="P32" s="76" t="n">
        <v>43047.29</v>
      </c>
      <c r="Q32" s="76" t="n">
        <v>82.469</v>
      </c>
      <c r="R32" s="59" t="n">
        <f aca="false">P32/3600</f>
        <v>11.9575805555556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9029.87</v>
      </c>
      <c r="I33" s="76" t="n">
        <v>80.219</v>
      </c>
      <c r="J33" s="59" t="n">
        <f aca="false">H33/3600</f>
        <v>10.8416305555556</v>
      </c>
      <c r="L33" s="75" t="n">
        <v>2862.9408</v>
      </c>
      <c r="M33" s="76" t="n">
        <v>35.7828</v>
      </c>
      <c r="N33" s="76" t="n">
        <v>41.4857</v>
      </c>
      <c r="O33" s="76" t="n">
        <v>41.506</v>
      </c>
      <c r="P33" s="76" t="n">
        <v>39067.89</v>
      </c>
      <c r="Q33" s="76" t="n">
        <v>75.782</v>
      </c>
      <c r="R33" s="59" t="n">
        <f aca="false">P33/3600</f>
        <v>10.852191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6372.93</v>
      </c>
      <c r="I34" s="78" t="n">
        <v>73.36</v>
      </c>
      <c r="J34" s="64" t="n">
        <f aca="false">H34/3600</f>
        <v>10.1035916666667</v>
      </c>
      <c r="L34" s="77" t="n">
        <v>1499.8104</v>
      </c>
      <c r="M34" s="78" t="n">
        <v>33.8258</v>
      </c>
      <c r="N34" s="78" t="n">
        <v>40.5544</v>
      </c>
      <c r="O34" s="78" t="n">
        <v>40.1969</v>
      </c>
      <c r="P34" s="78" t="n">
        <v>36436.57</v>
      </c>
      <c r="Q34" s="78" t="n">
        <v>71.625</v>
      </c>
      <c r="R34" s="64" t="n">
        <f aca="false">P34/3600</f>
        <v>10.1212694444444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8940.59</v>
      </c>
      <c r="I35" s="74" t="n">
        <v>142.158</v>
      </c>
      <c r="J35" s="54" t="n">
        <f aca="false">H35/3600</f>
        <v>16.3723861111111</v>
      </c>
      <c r="L35" s="73" t="n">
        <v>40169.2664</v>
      </c>
      <c r="M35" s="74" t="n">
        <v>37.5159</v>
      </c>
      <c r="N35" s="74" t="n">
        <v>42.1575</v>
      </c>
      <c r="O35" s="74" t="n">
        <v>44.2954</v>
      </c>
      <c r="P35" s="74" t="n">
        <v>58888.2</v>
      </c>
      <c r="Q35" s="74" t="n">
        <v>134.657</v>
      </c>
      <c r="R35" s="54" t="n">
        <f aca="false">P35/3600</f>
        <v>16.357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4055.69</v>
      </c>
      <c r="I36" s="76" t="n">
        <v>87.157</v>
      </c>
      <c r="J36" s="59" t="n">
        <f aca="false">H36/3600</f>
        <v>12.2376916666667</v>
      </c>
      <c r="L36" s="75" t="n">
        <v>7332.2696</v>
      </c>
      <c r="M36" s="76" t="n">
        <v>35.3989</v>
      </c>
      <c r="N36" s="76" t="n">
        <v>40.9176</v>
      </c>
      <c r="O36" s="76" t="n">
        <v>43.167</v>
      </c>
      <c r="P36" s="76" t="n">
        <v>44092.38</v>
      </c>
      <c r="Q36" s="76" t="n">
        <v>86.954</v>
      </c>
      <c r="R36" s="59" t="n">
        <f aca="false">P36/3600</f>
        <v>12.2478833333333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9117.36</v>
      </c>
      <c r="I37" s="76" t="n">
        <v>76.579</v>
      </c>
      <c r="J37" s="59" t="n">
        <f aca="false">H37/3600</f>
        <v>10.8659333333333</v>
      </c>
      <c r="L37" s="75" t="n">
        <v>2276.296</v>
      </c>
      <c r="M37" s="76" t="n">
        <v>33.9863</v>
      </c>
      <c r="N37" s="76" t="n">
        <v>39.7102</v>
      </c>
      <c r="O37" s="76" t="n">
        <v>42.1784</v>
      </c>
      <c r="P37" s="76" t="n">
        <v>39175.23</v>
      </c>
      <c r="Q37" s="76" t="n">
        <v>73.813</v>
      </c>
      <c r="R37" s="59" t="n">
        <f aca="false">P37/3600</f>
        <v>10.8820083333333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7305.66</v>
      </c>
      <c r="I38" s="78" t="n">
        <v>73.469</v>
      </c>
      <c r="J38" s="64" t="n">
        <f aca="false">H38/3600</f>
        <v>10.3626833333333</v>
      </c>
      <c r="L38" s="77" t="n">
        <v>987.5936</v>
      </c>
      <c r="M38" s="78" t="n">
        <v>32.2114</v>
      </c>
      <c r="N38" s="78" t="n">
        <v>38.8042</v>
      </c>
      <c r="O38" s="78" t="n">
        <v>41.4029</v>
      </c>
      <c r="P38" s="78" t="n">
        <v>37391.91</v>
      </c>
      <c r="Q38" s="78" t="n">
        <v>71.297</v>
      </c>
      <c r="R38" s="64" t="n">
        <f aca="false">P38/3600</f>
        <v>10.3866416666667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8886.53</v>
      </c>
      <c r="I39" s="74" t="n">
        <v>16.843</v>
      </c>
      <c r="J39" s="54" t="n">
        <f aca="false">H39/3600</f>
        <v>2.46848055555556</v>
      </c>
      <c r="L39" s="73" t="n">
        <v>3491.8632</v>
      </c>
      <c r="M39" s="74" t="n">
        <v>40.5427</v>
      </c>
      <c r="N39" s="74" t="n">
        <v>43.1554</v>
      </c>
      <c r="O39" s="74" t="n">
        <v>43.7768</v>
      </c>
      <c r="P39" s="74" t="n">
        <v>8864.23</v>
      </c>
      <c r="Q39" s="74" t="n">
        <v>16.718</v>
      </c>
      <c r="R39" s="54" t="n">
        <f aca="false">P39/3600</f>
        <v>2.4622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863.86</v>
      </c>
      <c r="I40" s="76" t="n">
        <v>13.781</v>
      </c>
      <c r="J40" s="59" t="n">
        <f aca="false">H40/3600</f>
        <v>2.18440555555556</v>
      </c>
      <c r="L40" s="75" t="n">
        <v>1675.8104</v>
      </c>
      <c r="M40" s="76" t="n">
        <v>37.4715</v>
      </c>
      <c r="N40" s="76" t="n">
        <v>40.8942</v>
      </c>
      <c r="O40" s="76" t="n">
        <v>41.2157</v>
      </c>
      <c r="P40" s="76" t="n">
        <v>7891.6</v>
      </c>
      <c r="Q40" s="76" t="n">
        <v>13.578</v>
      </c>
      <c r="R40" s="59" t="n">
        <f aca="false">P40/3600</f>
        <v>2.19211111111111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100.47</v>
      </c>
      <c r="I41" s="76" t="n">
        <v>11.734</v>
      </c>
      <c r="J41" s="59" t="n">
        <f aca="false">H41/3600</f>
        <v>1.97235277777778</v>
      </c>
      <c r="L41" s="75" t="n">
        <v>825.232</v>
      </c>
      <c r="M41" s="76" t="n">
        <v>34.5896</v>
      </c>
      <c r="N41" s="76" t="n">
        <v>39.0417</v>
      </c>
      <c r="O41" s="76" t="n">
        <v>39.1284</v>
      </c>
      <c r="P41" s="76" t="n">
        <v>7113.11</v>
      </c>
      <c r="Q41" s="76" t="n">
        <v>11.578</v>
      </c>
      <c r="R41" s="59" t="n">
        <f aca="false">P41/3600</f>
        <v>1.97586388888889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543.27</v>
      </c>
      <c r="I42" s="78" t="n">
        <v>10</v>
      </c>
      <c r="J42" s="64" t="n">
        <f aca="false">H42/3600</f>
        <v>1.817575</v>
      </c>
      <c r="L42" s="77" t="n">
        <v>436.8512</v>
      </c>
      <c r="M42" s="78" t="n">
        <v>32.117</v>
      </c>
      <c r="N42" s="78" t="n">
        <v>37.7032</v>
      </c>
      <c r="O42" s="78" t="n">
        <v>37.5907</v>
      </c>
      <c r="P42" s="78" t="n">
        <v>6527.07</v>
      </c>
      <c r="Q42" s="78" t="n">
        <v>9.859</v>
      </c>
      <c r="R42" s="64" t="n">
        <f aca="false">P42/3600</f>
        <v>1.813075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0027.6</v>
      </c>
      <c r="I43" s="74" t="n">
        <v>18.734</v>
      </c>
      <c r="J43" s="54" t="n">
        <f aca="false">H43/3600</f>
        <v>2.78544444444444</v>
      </c>
      <c r="L43" s="73" t="n">
        <v>3682.1688</v>
      </c>
      <c r="M43" s="74" t="n">
        <v>40.2983</v>
      </c>
      <c r="N43" s="74" t="n">
        <v>43.6238</v>
      </c>
      <c r="O43" s="74" t="n">
        <v>45.1586</v>
      </c>
      <c r="P43" s="74" t="n">
        <v>10041.26</v>
      </c>
      <c r="Q43" s="74" t="n">
        <v>18.39</v>
      </c>
      <c r="R43" s="54" t="n">
        <f aca="false">P43/3600</f>
        <v>2.7892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8956.92</v>
      </c>
      <c r="I44" s="76" t="n">
        <v>15.937</v>
      </c>
      <c r="J44" s="59" t="n">
        <f aca="false">H44/3600</f>
        <v>2.48803333333333</v>
      </c>
      <c r="L44" s="75" t="n">
        <v>1725.9888</v>
      </c>
      <c r="M44" s="76" t="n">
        <v>37.8291</v>
      </c>
      <c r="N44" s="76" t="n">
        <v>41.7431</v>
      </c>
      <c r="O44" s="76" t="n">
        <v>42.9402</v>
      </c>
      <c r="P44" s="76" t="n">
        <v>8962.95</v>
      </c>
      <c r="Q44" s="76" t="n">
        <v>15.859</v>
      </c>
      <c r="R44" s="59" t="n">
        <f aca="false">P44/3600</f>
        <v>2.48970833333333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8242.68</v>
      </c>
      <c r="I45" s="76" t="n">
        <v>14.047</v>
      </c>
      <c r="J45" s="59" t="n">
        <f aca="false">H45/3600</f>
        <v>2.28963333333333</v>
      </c>
      <c r="L45" s="75" t="n">
        <v>868.3208</v>
      </c>
      <c r="M45" s="76" t="n">
        <v>35.1008</v>
      </c>
      <c r="N45" s="76" t="n">
        <v>40.1347</v>
      </c>
      <c r="O45" s="76" t="n">
        <v>41.0774</v>
      </c>
      <c r="P45" s="76" t="n">
        <v>8270.07</v>
      </c>
      <c r="Q45" s="76" t="n">
        <v>13.875</v>
      </c>
      <c r="R45" s="59" t="n">
        <f aca="false">P45/3600</f>
        <v>2.29724166666667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7799.32</v>
      </c>
      <c r="I46" s="78" t="n">
        <v>12.562</v>
      </c>
      <c r="J46" s="64" t="n">
        <f aca="false">H46/3600</f>
        <v>2.16647777777778</v>
      </c>
      <c r="L46" s="77" t="n">
        <v>458.3344</v>
      </c>
      <c r="M46" s="78" t="n">
        <v>32.3575</v>
      </c>
      <c r="N46" s="78" t="n">
        <v>38.8146</v>
      </c>
      <c r="O46" s="78" t="n">
        <v>39.7129</v>
      </c>
      <c r="P46" s="78" t="n">
        <v>7848.47</v>
      </c>
      <c r="Q46" s="78" t="n">
        <v>12.265</v>
      </c>
      <c r="R46" s="64" t="n">
        <f aca="false">P46/3600</f>
        <v>2.18013055555556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9672.34</v>
      </c>
      <c r="I47" s="74" t="n">
        <v>22.078</v>
      </c>
      <c r="J47" s="54" t="n">
        <f aca="false">H47/3600</f>
        <v>2.68676111111111</v>
      </c>
      <c r="L47" s="73" t="n">
        <v>6871.6608</v>
      </c>
      <c r="M47" s="74" t="n">
        <v>38.4725</v>
      </c>
      <c r="N47" s="74" t="n">
        <v>41.5243</v>
      </c>
      <c r="O47" s="74" t="n">
        <v>42.5722</v>
      </c>
      <c r="P47" s="74" t="n">
        <v>9643.82</v>
      </c>
      <c r="Q47" s="74" t="n">
        <v>22.047</v>
      </c>
      <c r="R47" s="54" t="n">
        <f aca="false">P47/3600</f>
        <v>2.6788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8326.19</v>
      </c>
      <c r="I48" s="76" t="n">
        <v>17.703</v>
      </c>
      <c r="J48" s="59" t="n">
        <f aca="false">H48/3600</f>
        <v>2.31283055555556</v>
      </c>
      <c r="L48" s="75" t="n">
        <v>3125.724</v>
      </c>
      <c r="M48" s="76" t="n">
        <v>34.9928</v>
      </c>
      <c r="N48" s="76" t="n">
        <v>39.0028</v>
      </c>
      <c r="O48" s="76" t="n">
        <v>39.9476</v>
      </c>
      <c r="P48" s="76" t="n">
        <v>8332.26</v>
      </c>
      <c r="Q48" s="76" t="n">
        <v>17.718</v>
      </c>
      <c r="R48" s="59" t="n">
        <f aca="false">P48/3600</f>
        <v>2.31451666666667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408.37</v>
      </c>
      <c r="I49" s="76" t="n">
        <v>15.109</v>
      </c>
      <c r="J49" s="59" t="n">
        <f aca="false">H49/3600</f>
        <v>2.05788055555556</v>
      </c>
      <c r="L49" s="75" t="n">
        <v>1480.152</v>
      </c>
      <c r="M49" s="76" t="n">
        <v>31.795</v>
      </c>
      <c r="N49" s="76" t="n">
        <v>37.1697</v>
      </c>
      <c r="O49" s="76" t="n">
        <v>38.0246</v>
      </c>
      <c r="P49" s="76" t="n">
        <v>7436.52</v>
      </c>
      <c r="Q49" s="76" t="n">
        <v>14.953</v>
      </c>
      <c r="R49" s="59" t="n">
        <f aca="false">P49/3600</f>
        <v>2.0657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6794.83</v>
      </c>
      <c r="I50" s="78" t="n">
        <v>13.578</v>
      </c>
      <c r="J50" s="64" t="n">
        <f aca="false">H50/3600</f>
        <v>1.88745277777778</v>
      </c>
      <c r="L50" s="77" t="n">
        <v>703.8504</v>
      </c>
      <c r="M50" s="78" t="n">
        <v>28.8266</v>
      </c>
      <c r="N50" s="78" t="n">
        <v>35.9123</v>
      </c>
      <c r="O50" s="78" t="n">
        <v>36.6495</v>
      </c>
      <c r="P50" s="78" t="n">
        <v>6814.7</v>
      </c>
      <c r="Q50" s="78" t="n">
        <v>13.422</v>
      </c>
      <c r="R50" s="64" t="n">
        <f aca="false">P50/3600</f>
        <v>1.89297222222222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019.5</v>
      </c>
      <c r="I51" s="74" t="n">
        <v>15.718</v>
      </c>
      <c r="J51" s="54" t="n">
        <f aca="false">H51/3600</f>
        <v>1.94986111111111</v>
      </c>
      <c r="L51" s="73" t="n">
        <v>4866.7984</v>
      </c>
      <c r="M51" s="74" t="n">
        <v>39.1549</v>
      </c>
      <c r="N51" s="74" t="n">
        <v>41.5426</v>
      </c>
      <c r="O51" s="74" t="n">
        <v>42.9968</v>
      </c>
      <c r="P51" s="74" t="n">
        <v>7024.2</v>
      </c>
      <c r="Q51" s="74" t="n">
        <v>15.781</v>
      </c>
      <c r="R51" s="54" t="n">
        <f aca="false">P51/3600</f>
        <v>1.9511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016.13</v>
      </c>
      <c r="I52" s="76" t="n">
        <v>12.422</v>
      </c>
      <c r="J52" s="59" t="n">
        <f aca="false">H52/3600</f>
        <v>1.67114722222222</v>
      </c>
      <c r="L52" s="75" t="n">
        <v>2052.1584</v>
      </c>
      <c r="M52" s="76" t="n">
        <v>35.9477</v>
      </c>
      <c r="N52" s="76" t="n">
        <v>39.3006</v>
      </c>
      <c r="O52" s="76" t="n">
        <v>40.8978</v>
      </c>
      <c r="P52" s="76" t="n">
        <v>6018.55</v>
      </c>
      <c r="Q52" s="76" t="n">
        <v>12.64</v>
      </c>
      <c r="R52" s="59" t="n">
        <f aca="false">P52/3600</f>
        <v>1.67181944444444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274.43</v>
      </c>
      <c r="I53" s="76" t="n">
        <v>10.187</v>
      </c>
      <c r="J53" s="59" t="n">
        <f aca="false">H53/3600</f>
        <v>1.46511944444444</v>
      </c>
      <c r="L53" s="75" t="n">
        <v>961.7096</v>
      </c>
      <c r="M53" s="76" t="n">
        <v>33.0975</v>
      </c>
      <c r="N53" s="76" t="n">
        <v>37.4575</v>
      </c>
      <c r="O53" s="76" t="n">
        <v>39.2098</v>
      </c>
      <c r="P53" s="76" t="n">
        <v>5277.3</v>
      </c>
      <c r="Q53" s="76" t="n">
        <v>10.093</v>
      </c>
      <c r="R53" s="59" t="n">
        <f aca="false">P53/3600</f>
        <v>1.46591666666667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736.96</v>
      </c>
      <c r="I54" s="78" t="n">
        <v>8.359</v>
      </c>
      <c r="J54" s="64" t="n">
        <f aca="false">H54/3600</f>
        <v>1.31582222222222</v>
      </c>
      <c r="L54" s="77" t="n">
        <v>469.7576</v>
      </c>
      <c r="M54" s="78" t="n">
        <v>30.4489</v>
      </c>
      <c r="N54" s="78" t="n">
        <v>36.163</v>
      </c>
      <c r="O54" s="78" t="n">
        <v>37.9277</v>
      </c>
      <c r="P54" s="78" t="n">
        <v>4733.25</v>
      </c>
      <c r="Q54" s="78" t="n">
        <v>8.296</v>
      </c>
      <c r="R54" s="64" t="n">
        <f aca="false">P54/3600</f>
        <v>1.31479166666667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382.12</v>
      </c>
      <c r="I55" s="74" t="n">
        <v>5.156</v>
      </c>
      <c r="J55" s="54" t="n">
        <f aca="false">H55/3600</f>
        <v>0.6617</v>
      </c>
      <c r="L55" s="73" t="n">
        <v>1525.772</v>
      </c>
      <c r="M55" s="74" t="n">
        <v>40.8084</v>
      </c>
      <c r="N55" s="74" t="n">
        <v>44.0907</v>
      </c>
      <c r="O55" s="74" t="n">
        <v>43.2798</v>
      </c>
      <c r="P55" s="74" t="n">
        <v>2383.49</v>
      </c>
      <c r="Q55" s="74" t="n">
        <v>5.156</v>
      </c>
      <c r="R55" s="54" t="n">
        <f aca="false">P55/3600</f>
        <v>0.6620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136.78</v>
      </c>
      <c r="I56" s="76" t="n">
        <v>4.281</v>
      </c>
      <c r="J56" s="59" t="n">
        <f aca="false">H56/3600</f>
        <v>0.59355</v>
      </c>
      <c r="L56" s="75" t="n">
        <v>764.5656</v>
      </c>
      <c r="M56" s="76" t="n">
        <v>37.0626</v>
      </c>
      <c r="N56" s="76" t="n">
        <v>41.5518</v>
      </c>
      <c r="O56" s="76" t="n">
        <v>40.3254</v>
      </c>
      <c r="P56" s="76" t="n">
        <v>2142.01</v>
      </c>
      <c r="Q56" s="76" t="n">
        <v>4.281</v>
      </c>
      <c r="R56" s="59" t="n">
        <f aca="false">P56/3600</f>
        <v>0.595002777777778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922.69</v>
      </c>
      <c r="I57" s="76" t="n">
        <v>3.468</v>
      </c>
      <c r="J57" s="59" t="n">
        <f aca="false">H57/3600</f>
        <v>0.534080555555556</v>
      </c>
      <c r="L57" s="75" t="n">
        <v>378.4176</v>
      </c>
      <c r="M57" s="76" t="n">
        <v>33.6992</v>
      </c>
      <c r="N57" s="76" t="n">
        <v>39.5688</v>
      </c>
      <c r="O57" s="76" t="n">
        <v>38.0239</v>
      </c>
      <c r="P57" s="76" t="n">
        <v>1921.97</v>
      </c>
      <c r="Q57" s="76" t="n">
        <v>3.437</v>
      </c>
      <c r="R57" s="59" t="n">
        <f aca="false">P57/3600</f>
        <v>0.533880555555556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753.02</v>
      </c>
      <c r="I58" s="78" t="n">
        <v>2.906</v>
      </c>
      <c r="J58" s="64" t="n">
        <f aca="false">H58/3600</f>
        <v>0.48695</v>
      </c>
      <c r="L58" s="77" t="n">
        <v>197.1576</v>
      </c>
      <c r="M58" s="78" t="n">
        <v>30.8892</v>
      </c>
      <c r="N58" s="78" t="n">
        <v>38.1531</v>
      </c>
      <c r="O58" s="78" t="n">
        <v>36.4226</v>
      </c>
      <c r="P58" s="78" t="n">
        <v>1756.63</v>
      </c>
      <c r="Q58" s="78" t="n">
        <v>2.859</v>
      </c>
      <c r="R58" s="64" t="n">
        <f aca="false">P58/3600</f>
        <v>0.487952777777778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623.65</v>
      </c>
      <c r="I59" s="74" t="n">
        <v>6.421</v>
      </c>
      <c r="J59" s="54" t="n">
        <f aca="false">H59/3600</f>
        <v>0.728791666666667</v>
      </c>
      <c r="L59" s="73" t="n">
        <v>1629.8952</v>
      </c>
      <c r="M59" s="74" t="n">
        <v>38.2882</v>
      </c>
      <c r="N59" s="74" t="n">
        <v>43.194</v>
      </c>
      <c r="O59" s="74" t="n">
        <v>44.2512</v>
      </c>
      <c r="P59" s="74" t="n">
        <v>2625.97</v>
      </c>
      <c r="Q59" s="74" t="n">
        <v>6.281</v>
      </c>
      <c r="R59" s="54" t="n">
        <f aca="false">P59/3600</f>
        <v>0.7294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206.14</v>
      </c>
      <c r="I60" s="76" t="n">
        <v>4.968</v>
      </c>
      <c r="J60" s="59" t="n">
        <f aca="false">H60/3600</f>
        <v>0.612816666666667</v>
      </c>
      <c r="L60" s="75" t="n">
        <v>631.024</v>
      </c>
      <c r="M60" s="76" t="n">
        <v>35.1113</v>
      </c>
      <c r="N60" s="76" t="n">
        <v>41.054</v>
      </c>
      <c r="O60" s="76" t="n">
        <v>42.0847</v>
      </c>
      <c r="P60" s="76" t="n">
        <v>2208.51</v>
      </c>
      <c r="Q60" s="76" t="n">
        <v>4.906</v>
      </c>
      <c r="R60" s="59" t="n">
        <f aca="false">P60/3600</f>
        <v>0.613475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978.99</v>
      </c>
      <c r="I61" s="76" t="n">
        <v>4.421</v>
      </c>
      <c r="J61" s="59" t="n">
        <f aca="false">H61/3600</f>
        <v>0.549719444444444</v>
      </c>
      <c r="L61" s="75" t="n">
        <v>285.38</v>
      </c>
      <c r="M61" s="76" t="n">
        <v>32.2448</v>
      </c>
      <c r="N61" s="76" t="n">
        <v>39.5813</v>
      </c>
      <c r="O61" s="76" t="n">
        <v>40.5312</v>
      </c>
      <c r="P61" s="76" t="n">
        <v>1974.64</v>
      </c>
      <c r="Q61" s="76" t="n">
        <v>4.375</v>
      </c>
      <c r="R61" s="59" t="n">
        <f aca="false">P61/3600</f>
        <v>0.548511111111111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854.58</v>
      </c>
      <c r="I62" s="78" t="n">
        <v>4</v>
      </c>
      <c r="J62" s="64" t="n">
        <f aca="false">H62/3600</f>
        <v>0.515161111111111</v>
      </c>
      <c r="L62" s="77" t="n">
        <v>143.968</v>
      </c>
      <c r="M62" s="78" t="n">
        <v>29.482</v>
      </c>
      <c r="N62" s="78" t="n">
        <v>38.5133</v>
      </c>
      <c r="O62" s="78" t="n">
        <v>39.4309</v>
      </c>
      <c r="P62" s="78" t="n">
        <v>1855.76</v>
      </c>
      <c r="Q62" s="78" t="n">
        <v>3.968</v>
      </c>
      <c r="R62" s="64" t="n">
        <f aca="false">P62/3600</f>
        <v>0.515488888888889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178.99</v>
      </c>
      <c r="I63" s="74" t="n">
        <v>5.171</v>
      </c>
      <c r="J63" s="54" t="n">
        <f aca="false">H63/3600</f>
        <v>0.605275</v>
      </c>
      <c r="L63" s="73" t="n">
        <v>1664.2328</v>
      </c>
      <c r="M63" s="74" t="n">
        <v>38.3861</v>
      </c>
      <c r="N63" s="74" t="n">
        <v>41.3635</v>
      </c>
      <c r="O63" s="74" t="n">
        <v>42.3156</v>
      </c>
      <c r="P63" s="74" t="n">
        <v>2177.8</v>
      </c>
      <c r="Q63" s="74" t="n">
        <v>5.125</v>
      </c>
      <c r="R63" s="54" t="n">
        <f aca="false">P63/3600</f>
        <v>0.60494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883.21</v>
      </c>
      <c r="I64" s="76" t="n">
        <v>4.14</v>
      </c>
      <c r="J64" s="59" t="n">
        <f aca="false">H64/3600</f>
        <v>0.523113888888889</v>
      </c>
      <c r="L64" s="75" t="n">
        <v>764.7816</v>
      </c>
      <c r="M64" s="76" t="n">
        <v>35.0154</v>
      </c>
      <c r="N64" s="76" t="n">
        <v>38.8138</v>
      </c>
      <c r="O64" s="76" t="n">
        <v>39.568</v>
      </c>
      <c r="P64" s="76" t="n">
        <v>1882.63</v>
      </c>
      <c r="Q64" s="76" t="n">
        <v>4.078</v>
      </c>
      <c r="R64" s="59" t="n">
        <f aca="false">P64/3600</f>
        <v>0.522952777777778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670.35</v>
      </c>
      <c r="I65" s="76" t="n">
        <v>3.203</v>
      </c>
      <c r="J65" s="59" t="n">
        <f aca="false">H65/3600</f>
        <v>0.463986111111111</v>
      </c>
      <c r="L65" s="75" t="n">
        <v>357.8568</v>
      </c>
      <c r="M65" s="76" t="n">
        <v>31.7855</v>
      </c>
      <c r="N65" s="76" t="n">
        <v>36.874</v>
      </c>
      <c r="O65" s="76" t="n">
        <v>37.5536</v>
      </c>
      <c r="P65" s="76" t="n">
        <v>1670.57</v>
      </c>
      <c r="Q65" s="76" t="n">
        <v>3.125</v>
      </c>
      <c r="R65" s="59" t="n">
        <f aca="false">P65/3600</f>
        <v>0.464047222222222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529.52</v>
      </c>
      <c r="I66" s="78" t="n">
        <v>2.578</v>
      </c>
      <c r="J66" s="64" t="n">
        <f aca="false">H66/3600</f>
        <v>0.424866666666667</v>
      </c>
      <c r="L66" s="77" t="n">
        <v>166.9128</v>
      </c>
      <c r="M66" s="78" t="n">
        <v>28.8387</v>
      </c>
      <c r="N66" s="78" t="n">
        <v>35.5077</v>
      </c>
      <c r="O66" s="78" t="n">
        <v>36.1276</v>
      </c>
      <c r="P66" s="78" t="n">
        <v>1532.89</v>
      </c>
      <c r="Q66" s="78" t="n">
        <v>2.531</v>
      </c>
      <c r="R66" s="64" t="n">
        <f aca="false">P66/3600</f>
        <v>0.425802777777778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624.11</v>
      </c>
      <c r="I67" s="74" t="n">
        <v>3.859</v>
      </c>
      <c r="J67" s="54" t="n">
        <f aca="false">H67/3600</f>
        <v>0.451141666666667</v>
      </c>
      <c r="L67" s="73" t="n">
        <v>1223.708</v>
      </c>
      <c r="M67" s="74" t="n">
        <v>39.6184</v>
      </c>
      <c r="N67" s="74" t="n">
        <v>41.6579</v>
      </c>
      <c r="O67" s="74" t="n">
        <v>42.7297</v>
      </c>
      <c r="P67" s="74" t="n">
        <v>1625.28</v>
      </c>
      <c r="Q67" s="74" t="n">
        <v>3.843</v>
      </c>
      <c r="R67" s="54" t="n">
        <f aca="false">P67/3600</f>
        <v>0.4514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420.67</v>
      </c>
      <c r="I68" s="76" t="n">
        <v>3.062</v>
      </c>
      <c r="J68" s="59" t="n">
        <f aca="false">H68/3600</f>
        <v>0.394630555555556</v>
      </c>
      <c r="L68" s="75" t="n">
        <v>598.52</v>
      </c>
      <c r="M68" s="76" t="n">
        <v>35.8748</v>
      </c>
      <c r="N68" s="76" t="n">
        <v>39.0295</v>
      </c>
      <c r="O68" s="76" t="n">
        <v>40.2535</v>
      </c>
      <c r="P68" s="76" t="n">
        <v>1421.01</v>
      </c>
      <c r="Q68" s="76" t="n">
        <v>3.046</v>
      </c>
      <c r="R68" s="59" t="n">
        <f aca="false">P68/3600</f>
        <v>0.394725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249.07</v>
      </c>
      <c r="I69" s="76" t="n">
        <v>2.453</v>
      </c>
      <c r="J69" s="59" t="n">
        <f aca="false">H69/3600</f>
        <v>0.346963888888889</v>
      </c>
      <c r="L69" s="75" t="n">
        <v>291.2048</v>
      </c>
      <c r="M69" s="76" t="n">
        <v>32.4645</v>
      </c>
      <c r="N69" s="76" t="n">
        <v>37.1042</v>
      </c>
      <c r="O69" s="76" t="n">
        <v>38.2934</v>
      </c>
      <c r="P69" s="76" t="n">
        <v>1250.52</v>
      </c>
      <c r="Q69" s="76" t="n">
        <v>2.437</v>
      </c>
      <c r="R69" s="59" t="n">
        <f aca="false">P69/3600</f>
        <v>0.347366666666667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122</v>
      </c>
      <c r="I70" s="78" t="n">
        <v>2</v>
      </c>
      <c r="J70" s="64" t="n">
        <f aca="false">H70/3600</f>
        <v>0.311666666666667</v>
      </c>
      <c r="L70" s="77" t="n">
        <v>143.0456</v>
      </c>
      <c r="M70" s="78" t="n">
        <v>29.635</v>
      </c>
      <c r="N70" s="78" t="n">
        <v>35.6988</v>
      </c>
      <c r="O70" s="78" t="n">
        <v>36.7725</v>
      </c>
      <c r="P70" s="78" t="n">
        <v>1120.8</v>
      </c>
      <c r="Q70" s="78" t="n">
        <v>1.968</v>
      </c>
      <c r="R70" s="64" t="n">
        <f aca="false">P70/3600</f>
        <v>0.311333333333333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104" t="n">
        <v>3625.7496</v>
      </c>
      <c r="E83" s="105" t="n">
        <v>40.6762</v>
      </c>
      <c r="F83" s="105" t="n">
        <v>43.1065</v>
      </c>
      <c r="G83" s="105" t="n">
        <v>43.6791</v>
      </c>
      <c r="H83" s="74" t="n">
        <v>8807.65</v>
      </c>
      <c r="I83" s="74" t="n">
        <v>19.859</v>
      </c>
      <c r="J83" s="54" t="n">
        <f aca="false">H83/3600</f>
        <v>2.44656944444444</v>
      </c>
      <c r="L83" s="73" t="n">
        <v>3623.8944</v>
      </c>
      <c r="M83" s="74" t="n">
        <v>40.675</v>
      </c>
      <c r="N83" s="74" t="n">
        <v>43.1057</v>
      </c>
      <c r="O83" s="74" t="n">
        <v>43.6708</v>
      </c>
      <c r="P83" s="74" t="n">
        <v>8816.04</v>
      </c>
      <c r="Q83" s="74" t="n">
        <v>23.39</v>
      </c>
      <c r="R83" s="54" t="n">
        <f aca="false">P83/3600</f>
        <v>2.44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7831.35</v>
      </c>
      <c r="I84" s="76" t="n">
        <v>15.953</v>
      </c>
      <c r="J84" s="59" t="n">
        <f aca="false">H84/3600</f>
        <v>2.175375</v>
      </c>
      <c r="L84" s="75" t="n">
        <v>1782.268</v>
      </c>
      <c r="M84" s="76" t="n">
        <v>37.5272</v>
      </c>
      <c r="N84" s="76" t="n">
        <v>40.618</v>
      </c>
      <c r="O84" s="76" t="n">
        <v>40.8926</v>
      </c>
      <c r="P84" s="76" t="n">
        <v>7834.15</v>
      </c>
      <c r="Q84" s="76" t="n">
        <v>16.484</v>
      </c>
      <c r="R84" s="59" t="n">
        <f aca="false">P84/3600</f>
        <v>2.17615277777778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038.75</v>
      </c>
      <c r="I85" s="76" t="n">
        <v>13.125</v>
      </c>
      <c r="J85" s="59" t="n">
        <f aca="false">H85/3600</f>
        <v>1.95520833333333</v>
      </c>
      <c r="L85" s="75" t="n">
        <v>896.7744</v>
      </c>
      <c r="M85" s="76" t="n">
        <v>34.549</v>
      </c>
      <c r="N85" s="76" t="n">
        <v>38.5294</v>
      </c>
      <c r="O85" s="76" t="n">
        <v>38.5823</v>
      </c>
      <c r="P85" s="76" t="n">
        <v>7040.54</v>
      </c>
      <c r="Q85" s="76" t="n">
        <v>13.703</v>
      </c>
      <c r="R85" s="59" t="n">
        <f aca="false">P85/3600</f>
        <v>1.95570555555556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6498</v>
      </c>
      <c r="I86" s="78" t="n">
        <v>11.843</v>
      </c>
      <c r="J86" s="64" t="n">
        <f aca="false">H86/3600</f>
        <v>1.805</v>
      </c>
      <c r="L86" s="77" t="n">
        <v>483.2152</v>
      </c>
      <c r="M86" s="78" t="n">
        <v>31.9176</v>
      </c>
      <c r="N86" s="78" t="n">
        <v>36.9698</v>
      </c>
      <c r="O86" s="78" t="n">
        <v>36.9231</v>
      </c>
      <c r="P86" s="78" t="n">
        <v>6475.97</v>
      </c>
      <c r="Q86" s="78" t="n">
        <v>11.765</v>
      </c>
      <c r="R86" s="64" t="n">
        <f aca="false">P86/3600</f>
        <v>1.79888055555556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8688.51</v>
      </c>
      <c r="I87" s="74" t="n">
        <v>42.031</v>
      </c>
      <c r="J87" s="54" t="n">
        <f aca="false">H87/3600</f>
        <v>5.19125277777778</v>
      </c>
      <c r="L87" s="73" t="n">
        <v>5547.985</v>
      </c>
      <c r="M87" s="74" t="n">
        <v>42.446</v>
      </c>
      <c r="N87" s="74" t="n">
        <v>45.8781</v>
      </c>
      <c r="O87" s="74" t="n">
        <v>45.941</v>
      </c>
      <c r="P87" s="74" t="n">
        <v>18678.35</v>
      </c>
      <c r="Q87" s="74" t="n">
        <v>35.156</v>
      </c>
      <c r="R87" s="54" t="n">
        <f aca="false">P87/3600</f>
        <v>5.18843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6259.72</v>
      </c>
      <c r="I88" s="76" t="n">
        <v>29.719</v>
      </c>
      <c r="J88" s="59" t="n">
        <f aca="false">H88/3600</f>
        <v>4.51658888888889</v>
      </c>
      <c r="L88" s="75" t="n">
        <v>2836.0051</v>
      </c>
      <c r="M88" s="76" t="n">
        <v>38.4621</v>
      </c>
      <c r="N88" s="76" t="n">
        <v>43.1716</v>
      </c>
      <c r="O88" s="76" t="n">
        <v>43.2196</v>
      </c>
      <c r="P88" s="76" t="n">
        <v>16264.43</v>
      </c>
      <c r="Q88" s="76" t="n">
        <v>30.922</v>
      </c>
      <c r="R88" s="59" t="n">
        <f aca="false">P88/3600</f>
        <v>4.51789722222222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4168.28</v>
      </c>
      <c r="I89" s="76" t="n">
        <v>25.031</v>
      </c>
      <c r="J89" s="59" t="n">
        <f aca="false">H89/3600</f>
        <v>3.93563333333333</v>
      </c>
      <c r="L89" s="75" t="n">
        <v>1398.708</v>
      </c>
      <c r="M89" s="76" t="n">
        <v>34.8068</v>
      </c>
      <c r="N89" s="76" t="n">
        <v>41.0813</v>
      </c>
      <c r="O89" s="76" t="n">
        <v>40.8555</v>
      </c>
      <c r="P89" s="76" t="n">
        <v>14188.62</v>
      </c>
      <c r="Q89" s="76" t="n">
        <v>25.812</v>
      </c>
      <c r="R89" s="59" t="n">
        <f aca="false">P89/3600</f>
        <v>3.94128333333333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2743.21</v>
      </c>
      <c r="I90" s="78" t="n">
        <v>21.265</v>
      </c>
      <c r="J90" s="64" t="n">
        <f aca="false">H90/3600</f>
        <v>3.53978055555556</v>
      </c>
      <c r="L90" s="77" t="n">
        <v>705.5688</v>
      </c>
      <c r="M90" s="78" t="n">
        <v>31.7758</v>
      </c>
      <c r="N90" s="78" t="n">
        <v>39.6119</v>
      </c>
      <c r="O90" s="78" t="n">
        <v>38.9352</v>
      </c>
      <c r="P90" s="78" t="n">
        <v>12744.3</v>
      </c>
      <c r="Q90" s="78" t="n">
        <v>22.234</v>
      </c>
      <c r="R90" s="64" t="n">
        <f aca="false">P90/3600</f>
        <v>3.54008333333333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7255.4</v>
      </c>
      <c r="I91" s="74" t="n">
        <v>9.14</v>
      </c>
      <c r="J91" s="54" t="n">
        <f aca="false">H91/3600</f>
        <v>2.01538888888889</v>
      </c>
      <c r="L91" s="73" t="n">
        <v>1510.64</v>
      </c>
      <c r="M91" s="74" t="n">
        <v>47.7088</v>
      </c>
      <c r="N91" s="74" t="n">
        <v>45.6427</v>
      </c>
      <c r="O91" s="74" t="n">
        <v>45.7416</v>
      </c>
      <c r="P91" s="74" t="n">
        <v>7255.92</v>
      </c>
      <c r="Q91" s="74" t="n">
        <v>9.64</v>
      </c>
      <c r="R91" s="54" t="n">
        <f aca="false">P91/3600</f>
        <v>2.0155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059.24</v>
      </c>
      <c r="I92" s="76" t="n">
        <v>9.078</v>
      </c>
      <c r="J92" s="59" t="n">
        <f aca="false">H92/3600</f>
        <v>1.9609</v>
      </c>
      <c r="L92" s="75" t="n">
        <v>1133.0792</v>
      </c>
      <c r="M92" s="76" t="n">
        <v>43.6858</v>
      </c>
      <c r="N92" s="76" t="n">
        <v>41.6796</v>
      </c>
      <c r="O92" s="76" t="n">
        <v>41.9525</v>
      </c>
      <c r="P92" s="76" t="n">
        <v>7061.23</v>
      </c>
      <c r="Q92" s="76" t="n">
        <v>9.734</v>
      </c>
      <c r="R92" s="59" t="n">
        <f aca="false">P92/3600</f>
        <v>1.96145277777778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811.48</v>
      </c>
      <c r="I93" s="76" t="n">
        <v>9.703</v>
      </c>
      <c r="J93" s="59" t="n">
        <f aca="false">H93/3600</f>
        <v>1.89207777777778</v>
      </c>
      <c r="L93" s="75" t="n">
        <v>852.44</v>
      </c>
      <c r="M93" s="76" t="n">
        <v>39.131</v>
      </c>
      <c r="N93" s="76" t="n">
        <v>39.5443</v>
      </c>
      <c r="O93" s="76" t="n">
        <v>39.983</v>
      </c>
      <c r="P93" s="76" t="n">
        <v>6802.09</v>
      </c>
      <c r="Q93" s="76" t="n">
        <v>10.359</v>
      </c>
      <c r="R93" s="59" t="n">
        <f aca="false">P93/3600</f>
        <v>1.88946944444444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823.09</v>
      </c>
      <c r="I94" s="78" t="n">
        <v>10.672</v>
      </c>
      <c r="J94" s="64" t="n">
        <f aca="false">H94/3600</f>
        <v>1.89530277777778</v>
      </c>
      <c r="L94" s="77" t="n">
        <v>619.4472</v>
      </c>
      <c r="M94" s="78" t="n">
        <v>34.3631</v>
      </c>
      <c r="N94" s="78" t="n">
        <v>38.3625</v>
      </c>
      <c r="O94" s="78" t="n">
        <v>38.6868</v>
      </c>
      <c r="P94" s="78" t="n">
        <v>6811.86</v>
      </c>
      <c r="Q94" s="78" t="n">
        <v>11.359</v>
      </c>
      <c r="R94" s="64" t="n">
        <f aca="false">P94/3600</f>
        <v>1.89218333333333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104" t="n">
        <v>851.7699</v>
      </c>
      <c r="E95" s="105" t="n">
        <v>50.2519</v>
      </c>
      <c r="F95" s="105" t="n">
        <v>53.5605</v>
      </c>
      <c r="G95" s="105" t="n">
        <v>54.5309</v>
      </c>
      <c r="H95" s="74" t="n">
        <v>12177.47</v>
      </c>
      <c r="I95" s="74" t="n">
        <v>20.203</v>
      </c>
      <c r="J95" s="54" t="n">
        <f aca="false">H95/3600</f>
        <v>3.38263055555556</v>
      </c>
      <c r="L95" s="73" t="n">
        <v>852.255</v>
      </c>
      <c r="M95" s="74" t="n">
        <v>50.2516</v>
      </c>
      <c r="N95" s="74" t="n">
        <v>53.5603</v>
      </c>
      <c r="O95" s="74" t="n">
        <v>54.5343</v>
      </c>
      <c r="P95" s="74" t="n">
        <v>12207.04</v>
      </c>
      <c r="Q95" s="74" t="n">
        <v>21.265</v>
      </c>
      <c r="R95" s="54" t="n">
        <f aca="false">P95/3600</f>
        <v>3.3908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6" t="n">
        <v>529.2912</v>
      </c>
      <c r="E96" s="107" t="n">
        <v>46.6512</v>
      </c>
      <c r="F96" s="107" t="n">
        <v>50.5102</v>
      </c>
      <c r="G96" s="107" t="n">
        <v>51.6787</v>
      </c>
      <c r="H96" s="76" t="n">
        <v>11712.5</v>
      </c>
      <c r="I96" s="76" t="n">
        <v>20.265</v>
      </c>
      <c r="J96" s="59" t="n">
        <f aca="false">H96/3600</f>
        <v>3.25347222222222</v>
      </c>
      <c r="L96" s="75" t="n">
        <v>528.832</v>
      </c>
      <c r="M96" s="76" t="n">
        <v>46.6556</v>
      </c>
      <c r="N96" s="76" t="n">
        <v>50.5061</v>
      </c>
      <c r="O96" s="76" t="n">
        <v>51.6789</v>
      </c>
      <c r="P96" s="76" t="n">
        <v>11684.81</v>
      </c>
      <c r="Q96" s="76" t="n">
        <v>21.625</v>
      </c>
      <c r="R96" s="59" t="n">
        <f aca="false">P96/3600</f>
        <v>3.24578055555556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106" t="n">
        <v>337.2682</v>
      </c>
      <c r="E97" s="107" t="n">
        <v>43.1487</v>
      </c>
      <c r="F97" s="107" t="n">
        <v>48.1781</v>
      </c>
      <c r="G97" s="107" t="n">
        <v>49.3608</v>
      </c>
      <c r="H97" s="76" t="n">
        <v>11288.2</v>
      </c>
      <c r="I97" s="76" t="n">
        <v>20.437</v>
      </c>
      <c r="J97" s="59" t="n">
        <f aca="false">H97/3600</f>
        <v>3.13561111111111</v>
      </c>
      <c r="L97" s="75" t="n">
        <v>337.1344</v>
      </c>
      <c r="M97" s="76" t="n">
        <v>43.1502</v>
      </c>
      <c r="N97" s="76" t="n">
        <v>48.1752</v>
      </c>
      <c r="O97" s="76" t="n">
        <v>49.3484</v>
      </c>
      <c r="P97" s="76" t="n">
        <v>11310.77</v>
      </c>
      <c r="Q97" s="76" t="n">
        <v>21.219</v>
      </c>
      <c r="R97" s="59" t="n">
        <f aca="false">P97/3600</f>
        <v>3.14188055555556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108" t="n">
        <v>221.1235</v>
      </c>
      <c r="E98" s="109" t="n">
        <v>39.6079</v>
      </c>
      <c r="F98" s="109" t="n">
        <v>46.4531</v>
      </c>
      <c r="G98" s="109" t="n">
        <v>47.7684</v>
      </c>
      <c r="H98" s="78" t="n">
        <v>11127.96</v>
      </c>
      <c r="I98" s="78" t="n">
        <v>19.5</v>
      </c>
      <c r="J98" s="64" t="n">
        <f aca="false">H98/3600</f>
        <v>3.0911</v>
      </c>
      <c r="L98" s="77" t="n">
        <v>220.8941</v>
      </c>
      <c r="M98" s="78" t="n">
        <v>39.6102</v>
      </c>
      <c r="N98" s="78" t="n">
        <v>46.4427</v>
      </c>
      <c r="O98" s="78" t="n">
        <v>47.7585</v>
      </c>
      <c r="P98" s="78" t="n">
        <v>11139.13</v>
      </c>
      <c r="Q98" s="78" t="n">
        <v>19.047</v>
      </c>
      <c r="R98" s="64" t="n">
        <f aca="false">P98/3600</f>
        <v>3.09420277777778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8.0633235423139</v>
      </c>
      <c r="J106" s="82" t="n">
        <f aca="false">GEOMEAN(J3:J98)</f>
        <v>0</v>
      </c>
      <c r="Q106" s="82" t="n">
        <f aca="false">GEOMEAN(Q3:Q98)</f>
        <v>17.9980513740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6386480698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192625</v>
      </c>
      <c r="J108" s="82" t="n">
        <f aca="false">SUM(J3:J98)</f>
        <v>314.126022222222</v>
      </c>
      <c r="Q108" s="82" t="n">
        <f aca="false">SUM(Q3:Q98)/3600</f>
        <v>0.610834444444445</v>
      </c>
      <c r="R108" s="82" t="n">
        <f aca="false">SUM(R3:R98)</f>
        <v>314.3886805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8.3758255059763</v>
      </c>
      <c r="J113" s="82" t="n">
        <f aca="false">GEOMEAN(J3:J10,J19:J82)</f>
        <v>2.57097846248069</v>
      </c>
      <c r="Q113" s="82" t="n">
        <f aca="false">GEOMEAN(Q3:Q10,Q19:Q82)</f>
        <v>18.1247566177911</v>
      </c>
      <c r="R113" s="82" t="n">
        <f aca="false">GEOMEAN(R3:R10,R19:R82)</f>
        <v>2.5731216721407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6337000854547</v>
      </c>
      <c r="R114" s="83" t="n">
        <f aca="false">R113/J113</f>
        <v>1.000833616341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103" activeCellId="0" sqref="N10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0516.29</v>
      </c>
      <c r="I19" s="74" t="n">
        <v>46.344</v>
      </c>
      <c r="J19" s="54" t="n">
        <f aca="false">H19/3600</f>
        <v>8.47674722222222</v>
      </c>
      <c r="L19" s="73" t="n">
        <v>5288.7552</v>
      </c>
      <c r="M19" s="74" t="n">
        <v>41.7948</v>
      </c>
      <c r="N19" s="74" t="n">
        <v>43.3591</v>
      </c>
      <c r="O19" s="74" t="n">
        <v>44.7817</v>
      </c>
      <c r="P19" s="74" t="n">
        <v>30519.93</v>
      </c>
      <c r="Q19" s="74" t="n">
        <v>45.781</v>
      </c>
      <c r="R19" s="54" t="n">
        <f aca="false">P19/3600</f>
        <v>8.4777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7253.66</v>
      </c>
      <c r="I20" s="76" t="n">
        <v>40.703</v>
      </c>
      <c r="J20" s="59" t="n">
        <f aca="false">H20/3600</f>
        <v>7.57046111111111</v>
      </c>
      <c r="L20" s="75" t="n">
        <v>2441.3592</v>
      </c>
      <c r="M20" s="76" t="n">
        <v>39.8007</v>
      </c>
      <c r="N20" s="76" t="n">
        <v>41.7404</v>
      </c>
      <c r="O20" s="76" t="n">
        <v>42.8299</v>
      </c>
      <c r="P20" s="76" t="n">
        <v>27294</v>
      </c>
      <c r="Q20" s="76" t="n">
        <v>40.141</v>
      </c>
      <c r="R20" s="59" t="n">
        <f aca="false">P20/3600</f>
        <v>7.58166666666667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4772.17</v>
      </c>
      <c r="I21" s="76" t="n">
        <v>36.016</v>
      </c>
      <c r="J21" s="59" t="n">
        <f aca="false">H21/3600</f>
        <v>6.88115833333333</v>
      </c>
      <c r="L21" s="75" t="n">
        <v>1168.9872</v>
      </c>
      <c r="M21" s="76" t="n">
        <v>37.2631</v>
      </c>
      <c r="N21" s="76" t="n">
        <v>40.4994</v>
      </c>
      <c r="O21" s="76" t="n">
        <v>41.5488</v>
      </c>
      <c r="P21" s="76" t="n">
        <v>24785.09</v>
      </c>
      <c r="Q21" s="76" t="n">
        <v>34.984</v>
      </c>
      <c r="R21" s="59" t="n">
        <f aca="false">P21/3600</f>
        <v>6.88474722222222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2679.37</v>
      </c>
      <c r="I22" s="78" t="n">
        <v>31.734</v>
      </c>
      <c r="J22" s="64" t="n">
        <f aca="false">H22/3600</f>
        <v>6.299825</v>
      </c>
      <c r="L22" s="77" t="n">
        <v>568.5688</v>
      </c>
      <c r="M22" s="78" t="n">
        <v>34.6679</v>
      </c>
      <c r="N22" s="78" t="n">
        <v>39.6287</v>
      </c>
      <c r="O22" s="78" t="n">
        <v>40.841</v>
      </c>
      <c r="P22" s="78" t="n">
        <v>22738.84</v>
      </c>
      <c r="Q22" s="78" t="n">
        <v>31.375</v>
      </c>
      <c r="R22" s="64" t="n">
        <f aca="false">P22/3600</f>
        <v>6.31634444444445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8926.5</v>
      </c>
      <c r="I23" s="74" t="n">
        <v>47.688</v>
      </c>
      <c r="J23" s="54" t="n">
        <f aca="false">H23/3600</f>
        <v>8.03513888888889</v>
      </c>
      <c r="L23" s="73" t="n">
        <v>8030.0216</v>
      </c>
      <c r="M23" s="74" t="n">
        <v>39.9588</v>
      </c>
      <c r="N23" s="74" t="n">
        <v>41.981</v>
      </c>
      <c r="O23" s="74" t="n">
        <v>43.0665</v>
      </c>
      <c r="P23" s="74" t="n">
        <v>28905.24</v>
      </c>
      <c r="Q23" s="74" t="n">
        <v>46.984</v>
      </c>
      <c r="R23" s="54" t="n">
        <f aca="false">P23/3600</f>
        <v>8.0292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5103.05</v>
      </c>
      <c r="I24" s="76" t="n">
        <v>38.422</v>
      </c>
      <c r="J24" s="59" t="n">
        <f aca="false">H24/3600</f>
        <v>6.97306944444444</v>
      </c>
      <c r="L24" s="75" t="n">
        <v>3200.5432</v>
      </c>
      <c r="M24" s="76" t="n">
        <v>37.0663</v>
      </c>
      <c r="N24" s="76" t="n">
        <v>39.8611</v>
      </c>
      <c r="O24" s="76" t="n">
        <v>40.8233</v>
      </c>
      <c r="P24" s="76" t="n">
        <v>25094.58</v>
      </c>
      <c r="Q24" s="76" t="n">
        <v>37.391</v>
      </c>
      <c r="R24" s="59" t="n">
        <f aca="false">P24/3600</f>
        <v>6.97071666666667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2691.2</v>
      </c>
      <c r="I25" s="76" t="n">
        <v>33.891</v>
      </c>
      <c r="J25" s="59" t="n">
        <f aca="false">H25/3600</f>
        <v>6.30311111111111</v>
      </c>
      <c r="L25" s="75" t="n">
        <v>1346.78</v>
      </c>
      <c r="M25" s="76" t="n">
        <v>34.2783</v>
      </c>
      <c r="N25" s="76" t="n">
        <v>38.2566</v>
      </c>
      <c r="O25" s="76" t="n">
        <v>39.4651</v>
      </c>
      <c r="P25" s="76" t="n">
        <v>22674.1</v>
      </c>
      <c r="Q25" s="76" t="n">
        <v>33.219</v>
      </c>
      <c r="R25" s="59" t="n">
        <f aca="false">P25/3600</f>
        <v>6.29836111111111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1108.03</v>
      </c>
      <c r="I26" s="78" t="n">
        <v>29.859</v>
      </c>
      <c r="J26" s="64" t="n">
        <f aca="false">H26/3600</f>
        <v>5.86334166666667</v>
      </c>
      <c r="L26" s="77" t="n">
        <v>582.548</v>
      </c>
      <c r="M26" s="78" t="n">
        <v>31.6968</v>
      </c>
      <c r="N26" s="78" t="n">
        <v>37.1676</v>
      </c>
      <c r="O26" s="78" t="n">
        <v>38.7091</v>
      </c>
      <c r="P26" s="78" t="n">
        <v>21039.03</v>
      </c>
      <c r="Q26" s="78" t="n">
        <v>29.187</v>
      </c>
      <c r="R26" s="64" t="n">
        <f aca="false">P26/3600</f>
        <v>5.844175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9769.19</v>
      </c>
      <c r="I27" s="74" t="n">
        <v>92.454</v>
      </c>
      <c r="J27" s="54" t="n">
        <f aca="false">H27/3600</f>
        <v>16.6025527777778</v>
      </c>
      <c r="L27" s="73" t="n">
        <v>20024.3808</v>
      </c>
      <c r="M27" s="74" t="n">
        <v>38.7373</v>
      </c>
      <c r="N27" s="74" t="n">
        <v>40.1296</v>
      </c>
      <c r="O27" s="74" t="n">
        <v>43.3504</v>
      </c>
      <c r="P27" s="74" t="n">
        <v>59873.36</v>
      </c>
      <c r="Q27" s="74" t="n">
        <v>91.219</v>
      </c>
      <c r="R27" s="54" t="n">
        <f aca="false">P27/3600</f>
        <v>16.6314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9686.22</v>
      </c>
      <c r="I28" s="76" t="n">
        <v>66.563</v>
      </c>
      <c r="J28" s="59" t="n">
        <f aca="false">H28/3600</f>
        <v>13.8017277777778</v>
      </c>
      <c r="L28" s="75" t="n">
        <v>5824.1064</v>
      </c>
      <c r="M28" s="76" t="n">
        <v>36.7899</v>
      </c>
      <c r="N28" s="76" t="n">
        <v>38.9367</v>
      </c>
      <c r="O28" s="76" t="n">
        <v>41.4791</v>
      </c>
      <c r="P28" s="76" t="n">
        <v>49628.81</v>
      </c>
      <c r="Q28" s="76" t="n">
        <v>65.953</v>
      </c>
      <c r="R28" s="59" t="n">
        <f aca="false">P28/3600</f>
        <v>13.7857805555556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5064.22</v>
      </c>
      <c r="I29" s="76" t="n">
        <v>58.469</v>
      </c>
      <c r="J29" s="59" t="n">
        <f aca="false">H29/3600</f>
        <v>12.5178388888889</v>
      </c>
      <c r="L29" s="75" t="n">
        <v>2623.7152</v>
      </c>
      <c r="M29" s="76" t="n">
        <v>34.6796</v>
      </c>
      <c r="N29" s="76" t="n">
        <v>38.0317</v>
      </c>
      <c r="O29" s="76" t="n">
        <v>39.8746</v>
      </c>
      <c r="P29" s="76" t="n">
        <v>45132.54</v>
      </c>
      <c r="Q29" s="76" t="n">
        <v>56.86</v>
      </c>
      <c r="R29" s="59" t="n">
        <f aca="false">P29/3600</f>
        <v>12.5368166666667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2252.84</v>
      </c>
      <c r="I30" s="78" t="n">
        <v>50.781</v>
      </c>
      <c r="J30" s="64" t="n">
        <f aca="false">H30/3600</f>
        <v>11.7369</v>
      </c>
      <c r="L30" s="77" t="n">
        <v>1297.8384</v>
      </c>
      <c r="M30" s="78" t="n">
        <v>32.416</v>
      </c>
      <c r="N30" s="78" t="n">
        <v>37.2747</v>
      </c>
      <c r="O30" s="78" t="n">
        <v>38.7206</v>
      </c>
      <c r="P30" s="78" t="n">
        <v>42342.11</v>
      </c>
      <c r="Q30" s="78" t="n">
        <v>50.641</v>
      </c>
      <c r="R30" s="64" t="n">
        <f aca="false">P30/3600</f>
        <v>11.7616972222222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0260.02</v>
      </c>
      <c r="I31" s="74" t="n">
        <v>102.001</v>
      </c>
      <c r="J31" s="54" t="n">
        <f aca="false">H31/3600</f>
        <v>19.5166722222222</v>
      </c>
      <c r="L31" s="73" t="n">
        <v>19989.636</v>
      </c>
      <c r="M31" s="74" t="n">
        <v>39.4648</v>
      </c>
      <c r="N31" s="74" t="n">
        <v>43.7166</v>
      </c>
      <c r="O31" s="74" t="n">
        <v>44.9731</v>
      </c>
      <c r="P31" s="74" t="n">
        <v>70286.51</v>
      </c>
      <c r="Q31" s="74" t="n">
        <v>100.829</v>
      </c>
      <c r="R31" s="54" t="n">
        <f aca="false">P31/3600</f>
        <v>19.5240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0127.83</v>
      </c>
      <c r="I32" s="76" t="n">
        <v>86.204</v>
      </c>
      <c r="J32" s="59" t="n">
        <f aca="false">H32/3600</f>
        <v>16.702175</v>
      </c>
      <c r="L32" s="75" t="n">
        <v>6820.7856</v>
      </c>
      <c r="M32" s="76" t="n">
        <v>37.5954</v>
      </c>
      <c r="N32" s="76" t="n">
        <v>42.3705</v>
      </c>
      <c r="O32" s="76" t="n">
        <v>42.9297</v>
      </c>
      <c r="P32" s="76" t="n">
        <v>60154.02</v>
      </c>
      <c r="Q32" s="76" t="n">
        <v>85.094</v>
      </c>
      <c r="R32" s="59" t="n">
        <f aca="false">P32/3600</f>
        <v>16.70945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3850.06</v>
      </c>
      <c r="I33" s="76" t="n">
        <v>79.407</v>
      </c>
      <c r="J33" s="59" t="n">
        <f aca="false">H33/3600</f>
        <v>14.95835</v>
      </c>
      <c r="L33" s="75" t="n">
        <v>3148.7864</v>
      </c>
      <c r="M33" s="76" t="n">
        <v>35.6677</v>
      </c>
      <c r="N33" s="76" t="n">
        <v>41.0926</v>
      </c>
      <c r="O33" s="76" t="n">
        <v>41.1124</v>
      </c>
      <c r="P33" s="76" t="n">
        <v>53827.05</v>
      </c>
      <c r="Q33" s="76" t="n">
        <v>78.438</v>
      </c>
      <c r="R33" s="59" t="n">
        <f aca="false">P33/3600</f>
        <v>14.9519583333333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9584.73</v>
      </c>
      <c r="I34" s="78" t="n">
        <v>75.125</v>
      </c>
      <c r="J34" s="64" t="n">
        <f aca="false">H34/3600</f>
        <v>13.7735361111111</v>
      </c>
      <c r="L34" s="77" t="n">
        <v>1609.1584</v>
      </c>
      <c r="M34" s="78" t="n">
        <v>33.6077</v>
      </c>
      <c r="N34" s="78" t="n">
        <v>40.1261</v>
      </c>
      <c r="O34" s="78" t="n">
        <v>39.7673</v>
      </c>
      <c r="P34" s="78" t="n">
        <v>49578.45</v>
      </c>
      <c r="Q34" s="78" t="n">
        <v>76.688</v>
      </c>
      <c r="R34" s="64" t="n">
        <f aca="false">P34/3600</f>
        <v>13.7717916666667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80328.16</v>
      </c>
      <c r="I35" s="74" t="n">
        <v>152.97</v>
      </c>
      <c r="J35" s="54" t="n">
        <f aca="false">H35/3600</f>
        <v>22.3133777777778</v>
      </c>
      <c r="L35" s="73" t="n">
        <v>53021.76</v>
      </c>
      <c r="M35" s="74" t="n">
        <v>38.2723</v>
      </c>
      <c r="N35" s="74" t="n">
        <v>41.9465</v>
      </c>
      <c r="O35" s="74" t="n">
        <v>44.0533</v>
      </c>
      <c r="P35" s="74" t="n">
        <v>80278.3</v>
      </c>
      <c r="Q35" s="74" t="n">
        <v>151.72</v>
      </c>
      <c r="R35" s="54" t="n">
        <f aca="false">P35/3600</f>
        <v>22.2995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9659.99</v>
      </c>
      <c r="I36" s="76" t="n">
        <v>89.329</v>
      </c>
      <c r="J36" s="59" t="n">
        <f aca="false">H36/3600</f>
        <v>16.5722194444444</v>
      </c>
      <c r="L36" s="75" t="n">
        <v>7415.5216</v>
      </c>
      <c r="M36" s="76" t="n">
        <v>35.4635</v>
      </c>
      <c r="N36" s="76" t="n">
        <v>40.5265</v>
      </c>
      <c r="O36" s="76" t="n">
        <v>42.8632</v>
      </c>
      <c r="P36" s="76" t="n">
        <v>59619.23</v>
      </c>
      <c r="Q36" s="76" t="n">
        <v>88.282</v>
      </c>
      <c r="R36" s="59" t="n">
        <f aca="false">P36/3600</f>
        <v>16.5608972222222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52485.12</v>
      </c>
      <c r="I37" s="76" t="n">
        <v>72.516</v>
      </c>
      <c r="J37" s="59" t="n">
        <f aca="false">H37/3600</f>
        <v>14.5792</v>
      </c>
      <c r="L37" s="75" t="n">
        <v>1967.0632</v>
      </c>
      <c r="M37" s="76" t="n">
        <v>33.7086</v>
      </c>
      <c r="N37" s="76" t="n">
        <v>39.2952</v>
      </c>
      <c r="O37" s="76" t="n">
        <v>41.8728</v>
      </c>
      <c r="P37" s="76" t="n">
        <v>52481.75</v>
      </c>
      <c r="Q37" s="76" t="n">
        <v>71.625</v>
      </c>
      <c r="R37" s="59" t="n">
        <f aca="false">P37/3600</f>
        <v>14.5782638888889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9488.98</v>
      </c>
      <c r="I38" s="78" t="n">
        <v>67.766</v>
      </c>
      <c r="J38" s="64" t="n">
        <f aca="false">H38/3600</f>
        <v>13.7469388888889</v>
      </c>
      <c r="L38" s="77" t="n">
        <v>766.8008</v>
      </c>
      <c r="M38" s="78" t="n">
        <v>31.6617</v>
      </c>
      <c r="N38" s="78" t="n">
        <v>38.4116</v>
      </c>
      <c r="O38" s="78" t="n">
        <v>41.1301</v>
      </c>
      <c r="P38" s="78" t="n">
        <v>49486.32</v>
      </c>
      <c r="Q38" s="78" t="n">
        <v>65.719</v>
      </c>
      <c r="R38" s="64" t="n">
        <f aca="false">P38/3600</f>
        <v>13.7462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2180.03</v>
      </c>
      <c r="I39" s="74" t="n">
        <v>18.375</v>
      </c>
      <c r="J39" s="54" t="n">
        <f aca="false">H39/3600</f>
        <v>3.38334166666667</v>
      </c>
      <c r="L39" s="73" t="n">
        <v>3719.9016</v>
      </c>
      <c r="M39" s="74" t="n">
        <v>40.3184</v>
      </c>
      <c r="N39" s="74" t="n">
        <v>42.7355</v>
      </c>
      <c r="O39" s="74" t="n">
        <v>43.3337</v>
      </c>
      <c r="P39" s="74" t="n">
        <v>12182.66</v>
      </c>
      <c r="Q39" s="74" t="n">
        <v>18.015</v>
      </c>
      <c r="R39" s="54" t="n">
        <f aca="false">P39/3600</f>
        <v>3.3840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0858.27</v>
      </c>
      <c r="I40" s="76" t="n">
        <v>15.265</v>
      </c>
      <c r="J40" s="59" t="n">
        <f aca="false">H40/3600</f>
        <v>3.01618611111111</v>
      </c>
      <c r="L40" s="75" t="n">
        <v>1743.2336</v>
      </c>
      <c r="M40" s="76" t="n">
        <v>37.1676</v>
      </c>
      <c r="N40" s="76" t="n">
        <v>40.2708</v>
      </c>
      <c r="O40" s="76" t="n">
        <v>40.6751</v>
      </c>
      <c r="P40" s="76" t="n">
        <v>10886.11</v>
      </c>
      <c r="Q40" s="76" t="n">
        <v>15.031</v>
      </c>
      <c r="R40" s="59" t="n">
        <f aca="false">P40/3600</f>
        <v>3.02391944444444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9770.91</v>
      </c>
      <c r="I41" s="76" t="n">
        <v>12.703</v>
      </c>
      <c r="J41" s="59" t="n">
        <f aca="false">H41/3600</f>
        <v>2.71414166666667</v>
      </c>
      <c r="L41" s="75" t="n">
        <v>833.1856</v>
      </c>
      <c r="M41" s="76" t="n">
        <v>34.3626</v>
      </c>
      <c r="N41" s="76" t="n">
        <v>38.3099</v>
      </c>
      <c r="O41" s="76" t="n">
        <v>38.5709</v>
      </c>
      <c r="P41" s="76" t="n">
        <v>9754.71</v>
      </c>
      <c r="Q41" s="76" t="n">
        <v>12.39</v>
      </c>
      <c r="R41" s="59" t="n">
        <f aca="false">P41/3600</f>
        <v>2.70964166666667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8902.38</v>
      </c>
      <c r="I42" s="78" t="n">
        <v>10.672</v>
      </c>
      <c r="J42" s="64" t="n">
        <f aca="false">H42/3600</f>
        <v>2.47288333333333</v>
      </c>
      <c r="L42" s="77" t="n">
        <v>430.7256</v>
      </c>
      <c r="M42" s="78" t="n">
        <v>31.9549</v>
      </c>
      <c r="N42" s="78" t="n">
        <v>36.8929</v>
      </c>
      <c r="O42" s="78" t="n">
        <v>37.0611</v>
      </c>
      <c r="P42" s="78" t="n">
        <v>8898.02</v>
      </c>
      <c r="Q42" s="78" t="n">
        <v>10.5</v>
      </c>
      <c r="R42" s="64" t="n">
        <f aca="false">P42/3600</f>
        <v>2.47167222222222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4121.76</v>
      </c>
      <c r="I43" s="74" t="n">
        <v>20.734</v>
      </c>
      <c r="J43" s="54" t="n">
        <f aca="false">H43/3600</f>
        <v>3.92271111111111</v>
      </c>
      <c r="L43" s="73" t="n">
        <v>4225.0952</v>
      </c>
      <c r="M43" s="74" t="n">
        <v>40.1819</v>
      </c>
      <c r="N43" s="74" t="n">
        <v>43.1048</v>
      </c>
      <c r="O43" s="74" t="n">
        <v>44.4809</v>
      </c>
      <c r="P43" s="74" t="n">
        <v>14099.96</v>
      </c>
      <c r="Q43" s="74" t="n">
        <v>20.406</v>
      </c>
      <c r="R43" s="54" t="n">
        <f aca="false">P43/3600</f>
        <v>3.9166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2488.97</v>
      </c>
      <c r="I44" s="76" t="n">
        <v>17.531</v>
      </c>
      <c r="J44" s="59" t="n">
        <f aca="false">H44/3600</f>
        <v>3.46915833333333</v>
      </c>
      <c r="L44" s="75" t="n">
        <v>1885.964</v>
      </c>
      <c r="M44" s="76" t="n">
        <v>37.3791</v>
      </c>
      <c r="N44" s="76" t="n">
        <v>41.0585</v>
      </c>
      <c r="O44" s="76" t="n">
        <v>42.1557</v>
      </c>
      <c r="P44" s="76" t="n">
        <v>12493.83</v>
      </c>
      <c r="Q44" s="76" t="n">
        <v>17.109</v>
      </c>
      <c r="R44" s="59" t="n">
        <f aca="false">P44/3600</f>
        <v>3.47050833333333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1372.35</v>
      </c>
      <c r="I45" s="76" t="n">
        <v>15.015</v>
      </c>
      <c r="J45" s="59" t="n">
        <f aca="false">H45/3600</f>
        <v>3.15898611111111</v>
      </c>
      <c r="L45" s="75" t="n">
        <v>912.356</v>
      </c>
      <c r="M45" s="76" t="n">
        <v>34.472</v>
      </c>
      <c r="N45" s="76" t="n">
        <v>39.3383</v>
      </c>
      <c r="O45" s="76" t="n">
        <v>40.2703</v>
      </c>
      <c r="P45" s="76" t="n">
        <v>11369.54</v>
      </c>
      <c r="Q45" s="76" t="n">
        <v>14.875</v>
      </c>
      <c r="R45" s="59" t="n">
        <f aca="false">P45/3600</f>
        <v>3.15820555555556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0591.4</v>
      </c>
      <c r="I46" s="78" t="n">
        <v>13.062</v>
      </c>
      <c r="J46" s="64" t="n">
        <f aca="false">H46/3600</f>
        <v>2.94205555555556</v>
      </c>
      <c r="L46" s="77" t="n">
        <v>466.3168</v>
      </c>
      <c r="M46" s="78" t="n">
        <v>31.63</v>
      </c>
      <c r="N46" s="78" t="n">
        <v>38.0683</v>
      </c>
      <c r="O46" s="78" t="n">
        <v>38.9385</v>
      </c>
      <c r="P46" s="78" t="n">
        <v>10591.4</v>
      </c>
      <c r="Q46" s="78" t="n">
        <v>12.875</v>
      </c>
      <c r="R46" s="64" t="n">
        <f aca="false">P46/3600</f>
        <v>2.94205555555556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3815.03</v>
      </c>
      <c r="I47" s="74" t="n">
        <v>24.89</v>
      </c>
      <c r="J47" s="54" t="n">
        <f aca="false">H47/3600</f>
        <v>3.83750833333333</v>
      </c>
      <c r="L47" s="73" t="n">
        <v>8067.0864</v>
      </c>
      <c r="M47" s="74" t="n">
        <v>38.4251</v>
      </c>
      <c r="N47" s="74" t="n">
        <v>41.0037</v>
      </c>
      <c r="O47" s="74" t="n">
        <v>41.9091</v>
      </c>
      <c r="P47" s="74" t="n">
        <v>13792.41</v>
      </c>
      <c r="Q47" s="74" t="n">
        <v>24.672</v>
      </c>
      <c r="R47" s="54" t="n">
        <f aca="false">P47/3600</f>
        <v>3.8312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1943.39</v>
      </c>
      <c r="I48" s="76" t="n">
        <v>19.484</v>
      </c>
      <c r="J48" s="59" t="n">
        <f aca="false">H48/3600</f>
        <v>3.31760833333333</v>
      </c>
      <c r="L48" s="75" t="n">
        <v>3438.4056</v>
      </c>
      <c r="M48" s="76" t="n">
        <v>34.6178</v>
      </c>
      <c r="N48" s="76" t="n">
        <v>38.3196</v>
      </c>
      <c r="O48" s="76" t="n">
        <v>39.1357</v>
      </c>
      <c r="P48" s="76" t="n">
        <v>11925.02</v>
      </c>
      <c r="Q48" s="76" t="n">
        <v>18.953</v>
      </c>
      <c r="R48" s="59" t="n">
        <f aca="false">P48/3600</f>
        <v>3.31250555555556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0444.76</v>
      </c>
      <c r="I49" s="76" t="n">
        <v>15.828</v>
      </c>
      <c r="J49" s="59" t="n">
        <f aca="false">H49/3600</f>
        <v>2.90132222222222</v>
      </c>
      <c r="L49" s="75" t="n">
        <v>1499.5624</v>
      </c>
      <c r="M49" s="76" t="n">
        <v>31.1553</v>
      </c>
      <c r="N49" s="76" t="n">
        <v>36.4024</v>
      </c>
      <c r="O49" s="76" t="n">
        <v>37.1778</v>
      </c>
      <c r="P49" s="76" t="n">
        <v>10446.59</v>
      </c>
      <c r="Q49" s="76" t="n">
        <v>15.484</v>
      </c>
      <c r="R49" s="59" t="n">
        <f aca="false">P49/3600</f>
        <v>2.90183055555556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9326.37</v>
      </c>
      <c r="I50" s="78" t="n">
        <v>13.203</v>
      </c>
      <c r="J50" s="64" t="n">
        <f aca="false">H50/3600</f>
        <v>2.59065833333333</v>
      </c>
      <c r="L50" s="77" t="n">
        <v>654.7904</v>
      </c>
      <c r="M50" s="78" t="n">
        <v>27.9806</v>
      </c>
      <c r="N50" s="78" t="n">
        <v>35.0652</v>
      </c>
      <c r="O50" s="78" t="n">
        <v>35.7957</v>
      </c>
      <c r="P50" s="78" t="n">
        <v>9340.19</v>
      </c>
      <c r="Q50" s="78" t="n">
        <v>12.953</v>
      </c>
      <c r="R50" s="64" t="n">
        <f aca="false">P50/3600</f>
        <v>2.59449722222222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9933.2</v>
      </c>
      <c r="I51" s="74" t="n">
        <v>17.281</v>
      </c>
      <c r="J51" s="54" t="n">
        <f aca="false">H51/3600</f>
        <v>2.75922222222222</v>
      </c>
      <c r="L51" s="73" t="n">
        <v>5818.0008</v>
      </c>
      <c r="M51" s="74" t="n">
        <v>39.9914</v>
      </c>
      <c r="N51" s="74" t="n">
        <v>41.5249</v>
      </c>
      <c r="O51" s="74" t="n">
        <v>42.8479</v>
      </c>
      <c r="P51" s="74" t="n">
        <v>9958.02</v>
      </c>
      <c r="Q51" s="74" t="n">
        <v>17.031</v>
      </c>
      <c r="R51" s="54" t="n">
        <f aca="false">P51/3600</f>
        <v>2.7661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647.93</v>
      </c>
      <c r="I52" s="76" t="n">
        <v>13.547</v>
      </c>
      <c r="J52" s="59" t="n">
        <f aca="false">H52/3600</f>
        <v>2.40220277777778</v>
      </c>
      <c r="L52" s="75" t="n">
        <v>2294.4944</v>
      </c>
      <c r="M52" s="76" t="n">
        <v>36.3008</v>
      </c>
      <c r="N52" s="76" t="n">
        <v>38.9048</v>
      </c>
      <c r="O52" s="76" t="n">
        <v>40.4993</v>
      </c>
      <c r="P52" s="76" t="n">
        <v>8647.24</v>
      </c>
      <c r="Q52" s="76" t="n">
        <v>13.359</v>
      </c>
      <c r="R52" s="59" t="n">
        <f aca="false">P52/3600</f>
        <v>2.40201111111111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589.75</v>
      </c>
      <c r="I53" s="76" t="n">
        <v>11.422</v>
      </c>
      <c r="J53" s="59" t="n">
        <f aca="false">H53/3600</f>
        <v>2.10826388888889</v>
      </c>
      <c r="L53" s="75" t="n">
        <v>1008.9352</v>
      </c>
      <c r="M53" s="76" t="n">
        <v>33.1323</v>
      </c>
      <c r="N53" s="76" t="n">
        <v>37.0302</v>
      </c>
      <c r="O53" s="76" t="n">
        <v>38.7715</v>
      </c>
      <c r="P53" s="76" t="n">
        <v>7608.68</v>
      </c>
      <c r="Q53" s="76" t="n">
        <v>11.187</v>
      </c>
      <c r="R53" s="59" t="n">
        <f aca="false">P53/3600</f>
        <v>2.11352222222222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6772.89</v>
      </c>
      <c r="I54" s="78" t="n">
        <v>9.359</v>
      </c>
      <c r="J54" s="64" t="n">
        <f aca="false">H54/3600</f>
        <v>1.88135833333333</v>
      </c>
      <c r="L54" s="77" t="n">
        <v>462.8856</v>
      </c>
      <c r="M54" s="78" t="n">
        <v>30.268</v>
      </c>
      <c r="N54" s="78" t="n">
        <v>35.7466</v>
      </c>
      <c r="O54" s="78" t="n">
        <v>37.4882</v>
      </c>
      <c r="P54" s="78" t="n">
        <v>6771.15</v>
      </c>
      <c r="Q54" s="78" t="n">
        <v>9.25</v>
      </c>
      <c r="R54" s="64" t="n">
        <f aca="false">P54/3600</f>
        <v>1.880875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270.44</v>
      </c>
      <c r="I55" s="74" t="n">
        <v>5.406</v>
      </c>
      <c r="J55" s="54" t="n">
        <f aca="false">H55/3600</f>
        <v>0.908455555555556</v>
      </c>
      <c r="L55" s="73" t="n">
        <v>1759.4504</v>
      </c>
      <c r="M55" s="74" t="n">
        <v>40.9853</v>
      </c>
      <c r="N55" s="74" t="n">
        <v>43.6063</v>
      </c>
      <c r="O55" s="74" t="n">
        <v>43.0487</v>
      </c>
      <c r="P55" s="74" t="n">
        <v>3274.68</v>
      </c>
      <c r="Q55" s="74" t="n">
        <v>5.265</v>
      </c>
      <c r="R55" s="54" t="n">
        <f aca="false">P55/3600</f>
        <v>0.9096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961.01</v>
      </c>
      <c r="I56" s="76" t="n">
        <v>4.515</v>
      </c>
      <c r="J56" s="59" t="n">
        <f aca="false">H56/3600</f>
        <v>0.822502777777778</v>
      </c>
      <c r="L56" s="75" t="n">
        <v>871.9832</v>
      </c>
      <c r="M56" s="76" t="n">
        <v>37.1224</v>
      </c>
      <c r="N56" s="76" t="n">
        <v>40.914</v>
      </c>
      <c r="O56" s="76" t="n">
        <v>39.897</v>
      </c>
      <c r="P56" s="76" t="n">
        <v>2954.89</v>
      </c>
      <c r="Q56" s="76" t="n">
        <v>4.453</v>
      </c>
      <c r="R56" s="59" t="n">
        <f aca="false">P56/3600</f>
        <v>0.820802777777778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665.01</v>
      </c>
      <c r="I57" s="76" t="n">
        <v>3.718</v>
      </c>
      <c r="J57" s="59" t="n">
        <f aca="false">H57/3600</f>
        <v>0.740280555555556</v>
      </c>
      <c r="L57" s="75" t="n">
        <v>425.4432</v>
      </c>
      <c r="M57" s="76" t="n">
        <v>33.6562</v>
      </c>
      <c r="N57" s="76" t="n">
        <v>38.9317</v>
      </c>
      <c r="O57" s="76" t="n">
        <v>37.5908</v>
      </c>
      <c r="P57" s="76" t="n">
        <v>2666.51</v>
      </c>
      <c r="Q57" s="76" t="n">
        <v>3.671</v>
      </c>
      <c r="R57" s="59" t="n">
        <f aca="false">P57/3600</f>
        <v>0.740697222222222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418.97</v>
      </c>
      <c r="I58" s="78" t="n">
        <v>3.109</v>
      </c>
      <c r="J58" s="64" t="n">
        <f aca="false">H58/3600</f>
        <v>0.671936111111111</v>
      </c>
      <c r="L58" s="77" t="n">
        <v>215.9704</v>
      </c>
      <c r="M58" s="78" t="n">
        <v>30.7281</v>
      </c>
      <c r="N58" s="78" t="n">
        <v>37.5088</v>
      </c>
      <c r="O58" s="78" t="n">
        <v>35.9333</v>
      </c>
      <c r="P58" s="78" t="n">
        <v>2419.55</v>
      </c>
      <c r="Q58" s="78" t="n">
        <v>3.046</v>
      </c>
      <c r="R58" s="64" t="n">
        <f aca="false">P58/3600</f>
        <v>0.672097222222222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743.05</v>
      </c>
      <c r="I59" s="74" t="n">
        <v>7.125</v>
      </c>
      <c r="J59" s="54" t="n">
        <f aca="false">H59/3600</f>
        <v>1.03973611111111</v>
      </c>
      <c r="L59" s="73" t="n">
        <v>2197.9952</v>
      </c>
      <c r="M59" s="74" t="n">
        <v>38.3978</v>
      </c>
      <c r="N59" s="74" t="n">
        <v>42.5835</v>
      </c>
      <c r="O59" s="74" t="n">
        <v>43.5709</v>
      </c>
      <c r="P59" s="74" t="n">
        <v>3747.11</v>
      </c>
      <c r="Q59" s="74" t="n">
        <v>7.031</v>
      </c>
      <c r="R59" s="54" t="n">
        <f aca="false">P59/3600</f>
        <v>1.040863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201.61</v>
      </c>
      <c r="I60" s="76" t="n">
        <v>5.375</v>
      </c>
      <c r="J60" s="59" t="n">
        <f aca="false">H60/3600</f>
        <v>0.889336111111111</v>
      </c>
      <c r="L60" s="75" t="n">
        <v>760.224</v>
      </c>
      <c r="M60" s="76" t="n">
        <v>34.6688</v>
      </c>
      <c r="N60" s="76" t="n">
        <v>40.599</v>
      </c>
      <c r="O60" s="76" t="n">
        <v>41.5654</v>
      </c>
      <c r="P60" s="76" t="n">
        <v>3198.38</v>
      </c>
      <c r="Q60" s="76" t="n">
        <v>5.25</v>
      </c>
      <c r="R60" s="59" t="n">
        <f aca="false">P60/3600</f>
        <v>0.888438888888889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807.35</v>
      </c>
      <c r="I61" s="76" t="n">
        <v>4.421</v>
      </c>
      <c r="J61" s="59" t="n">
        <f aca="false">H61/3600</f>
        <v>0.779819444444444</v>
      </c>
      <c r="L61" s="75" t="n">
        <v>299.1624</v>
      </c>
      <c r="M61" s="76" t="n">
        <v>31.5014</v>
      </c>
      <c r="N61" s="76" t="n">
        <v>39.2448</v>
      </c>
      <c r="O61" s="76" t="n">
        <v>40.0255</v>
      </c>
      <c r="P61" s="76" t="n">
        <v>2805.77</v>
      </c>
      <c r="Q61" s="76" t="n">
        <v>4.312</v>
      </c>
      <c r="R61" s="59" t="n">
        <f aca="false">P61/3600</f>
        <v>0.779380555555556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531.68</v>
      </c>
      <c r="I62" s="78" t="n">
        <v>3.859</v>
      </c>
      <c r="J62" s="64" t="n">
        <f aca="false">H62/3600</f>
        <v>0.703244444444444</v>
      </c>
      <c r="L62" s="77" t="n">
        <v>130.6248</v>
      </c>
      <c r="M62" s="78" t="n">
        <v>28.5509</v>
      </c>
      <c r="N62" s="78" t="n">
        <v>38.2007</v>
      </c>
      <c r="O62" s="78" t="n">
        <v>39.022</v>
      </c>
      <c r="P62" s="78" t="n">
        <v>2540.71</v>
      </c>
      <c r="Q62" s="78" t="n">
        <v>3.734</v>
      </c>
      <c r="R62" s="64" t="n">
        <f aca="false">P62/3600</f>
        <v>0.705752777777778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128.57</v>
      </c>
      <c r="I63" s="74" t="n">
        <v>5.75</v>
      </c>
      <c r="J63" s="54" t="n">
        <f aca="false">H63/3600</f>
        <v>0.869047222222222</v>
      </c>
      <c r="L63" s="73" t="n">
        <v>1943.8952</v>
      </c>
      <c r="M63" s="74" t="n">
        <v>38.1001</v>
      </c>
      <c r="N63" s="74" t="n">
        <v>40.671</v>
      </c>
      <c r="O63" s="74" t="n">
        <v>41.3515</v>
      </c>
      <c r="P63" s="74" t="n">
        <v>3131.25</v>
      </c>
      <c r="Q63" s="74" t="n">
        <v>5.671</v>
      </c>
      <c r="R63" s="54" t="n">
        <f aca="false">P63/3600</f>
        <v>0.8697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680.46</v>
      </c>
      <c r="I64" s="76" t="n">
        <v>4.312</v>
      </c>
      <c r="J64" s="59" t="n">
        <f aca="false">H64/3600</f>
        <v>0.744572222222222</v>
      </c>
      <c r="L64" s="75" t="n">
        <v>825.5896</v>
      </c>
      <c r="M64" s="76" t="n">
        <v>34.351</v>
      </c>
      <c r="N64" s="76" t="n">
        <v>38.0102</v>
      </c>
      <c r="O64" s="76" t="n">
        <v>38.5889</v>
      </c>
      <c r="P64" s="76" t="n">
        <v>2682.7</v>
      </c>
      <c r="Q64" s="76" t="n">
        <v>4.187</v>
      </c>
      <c r="R64" s="59" t="n">
        <f aca="false">P64/3600</f>
        <v>0.745194444444444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342.05</v>
      </c>
      <c r="I65" s="76" t="n">
        <v>3.234</v>
      </c>
      <c r="J65" s="59" t="n">
        <f aca="false">H65/3600</f>
        <v>0.650569444444445</v>
      </c>
      <c r="L65" s="75" t="n">
        <v>354.3</v>
      </c>
      <c r="M65" s="76" t="n">
        <v>30.9169</v>
      </c>
      <c r="N65" s="76" t="n">
        <v>36.0645</v>
      </c>
      <c r="O65" s="76" t="n">
        <v>36.5791</v>
      </c>
      <c r="P65" s="76" t="n">
        <v>2341.84</v>
      </c>
      <c r="Q65" s="76" t="n">
        <v>3.171</v>
      </c>
      <c r="R65" s="59" t="n">
        <f aca="false">P65/3600</f>
        <v>0.650511111111111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096.3</v>
      </c>
      <c r="I66" s="78" t="n">
        <v>2.64</v>
      </c>
      <c r="J66" s="64" t="n">
        <f aca="false">H66/3600</f>
        <v>0.582305555555556</v>
      </c>
      <c r="L66" s="77" t="n">
        <v>152.4632</v>
      </c>
      <c r="M66" s="78" t="n">
        <v>27.9187</v>
      </c>
      <c r="N66" s="78" t="n">
        <v>34.663</v>
      </c>
      <c r="O66" s="78" t="n">
        <v>35.1722</v>
      </c>
      <c r="P66" s="78" t="n">
        <v>2096.94</v>
      </c>
      <c r="Q66" s="78" t="n">
        <v>2.531</v>
      </c>
      <c r="R66" s="64" t="n">
        <f aca="false">P66/3600</f>
        <v>0.582483333333333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327.45</v>
      </c>
      <c r="I67" s="74" t="n">
        <v>4.234</v>
      </c>
      <c r="J67" s="54" t="n">
        <f aca="false">H67/3600</f>
        <v>0.646513888888889</v>
      </c>
      <c r="L67" s="73" t="n">
        <v>1370.1392</v>
      </c>
      <c r="M67" s="74" t="n">
        <v>40.0138</v>
      </c>
      <c r="N67" s="74" t="n">
        <v>41.2961</v>
      </c>
      <c r="O67" s="74" t="n">
        <v>42.3233</v>
      </c>
      <c r="P67" s="74" t="n">
        <v>2326.69</v>
      </c>
      <c r="Q67" s="74" t="n">
        <v>4.171</v>
      </c>
      <c r="R67" s="54" t="n">
        <f aca="false">P67/3600</f>
        <v>0.6463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074.72</v>
      </c>
      <c r="I68" s="76" t="n">
        <v>3.453</v>
      </c>
      <c r="J68" s="59" t="n">
        <f aca="false">H68/3600</f>
        <v>0.576311111111111</v>
      </c>
      <c r="L68" s="75" t="n">
        <v>647.9056</v>
      </c>
      <c r="M68" s="76" t="n">
        <v>35.9301</v>
      </c>
      <c r="N68" s="76" t="n">
        <v>38.4687</v>
      </c>
      <c r="O68" s="76" t="n">
        <v>39.6629</v>
      </c>
      <c r="P68" s="76" t="n">
        <v>2073.08</v>
      </c>
      <c r="Q68" s="76" t="n">
        <v>3.39</v>
      </c>
      <c r="R68" s="59" t="n">
        <f aca="false">P68/3600</f>
        <v>0.575855555555556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834.67</v>
      </c>
      <c r="I69" s="76" t="n">
        <v>2.718</v>
      </c>
      <c r="J69" s="59" t="n">
        <f aca="false">H69/3600</f>
        <v>0.509630555555556</v>
      </c>
      <c r="L69" s="75" t="n">
        <v>303.7016</v>
      </c>
      <c r="M69" s="76" t="n">
        <v>32.3104</v>
      </c>
      <c r="N69" s="76" t="n">
        <v>36.4923</v>
      </c>
      <c r="O69" s="76" t="n">
        <v>37.6358</v>
      </c>
      <c r="P69" s="76" t="n">
        <v>1835.03</v>
      </c>
      <c r="Q69" s="76" t="n">
        <v>2.687</v>
      </c>
      <c r="R69" s="59" t="n">
        <f aca="false">P69/3600</f>
        <v>0.509730555555556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623.62</v>
      </c>
      <c r="I70" s="78" t="n">
        <v>2.125</v>
      </c>
      <c r="J70" s="64" t="n">
        <f aca="false">H70/3600</f>
        <v>0.451005555555556</v>
      </c>
      <c r="L70" s="77" t="n">
        <v>145.8864</v>
      </c>
      <c r="M70" s="78" t="n">
        <v>29.448</v>
      </c>
      <c r="N70" s="78" t="n">
        <v>35.0437</v>
      </c>
      <c r="O70" s="78" t="n">
        <v>36.1489</v>
      </c>
      <c r="P70" s="78" t="n">
        <v>1625.15</v>
      </c>
      <c r="Q70" s="78" t="n">
        <v>2.078</v>
      </c>
      <c r="R70" s="64" t="n">
        <f aca="false">P70/3600</f>
        <v>0.451430555555556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3172.21</v>
      </c>
      <c r="I71" s="74" t="n">
        <v>29.406</v>
      </c>
      <c r="J71" s="54" t="n">
        <f aca="false">H71/3600</f>
        <v>6.436725</v>
      </c>
      <c r="L71" s="73" t="n">
        <v>2103.1768</v>
      </c>
      <c r="M71" s="74" t="n">
        <v>43.4905</v>
      </c>
      <c r="N71" s="74" t="n">
        <v>46.7443</v>
      </c>
      <c r="O71" s="74" t="n">
        <v>47.7</v>
      </c>
      <c r="P71" s="74" t="n">
        <v>23179.08</v>
      </c>
      <c r="Q71" s="74" t="n">
        <v>28.531</v>
      </c>
      <c r="R71" s="54" t="n">
        <f aca="false">P71/3600</f>
        <v>6.4386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1242.96</v>
      </c>
      <c r="I72" s="76" t="n">
        <v>23.765</v>
      </c>
      <c r="J72" s="59" t="n">
        <f aca="false">H72/3600</f>
        <v>5.90082222222222</v>
      </c>
      <c r="L72" s="75" t="n">
        <v>755.8456</v>
      </c>
      <c r="M72" s="76" t="n">
        <v>41.2799</v>
      </c>
      <c r="N72" s="76" t="n">
        <v>45.4073</v>
      </c>
      <c r="O72" s="76" t="n">
        <v>46.0848</v>
      </c>
      <c r="P72" s="76" t="n">
        <v>21222.95</v>
      </c>
      <c r="Q72" s="76" t="n">
        <v>23.125</v>
      </c>
      <c r="R72" s="59" t="n">
        <f aca="false">P72/3600</f>
        <v>5.89526388888889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0317.1</v>
      </c>
      <c r="I73" s="76" t="n">
        <v>20.953</v>
      </c>
      <c r="J73" s="59" t="n">
        <f aca="false">H73/3600</f>
        <v>5.64363888888889</v>
      </c>
      <c r="L73" s="75" t="n">
        <v>358.9816</v>
      </c>
      <c r="M73" s="76" t="n">
        <v>38.8152</v>
      </c>
      <c r="N73" s="76" t="n">
        <v>44.0441</v>
      </c>
      <c r="O73" s="76" t="n">
        <v>44.4661</v>
      </c>
      <c r="P73" s="76" t="n">
        <v>20284.13</v>
      </c>
      <c r="Q73" s="76" t="n">
        <v>20.203</v>
      </c>
      <c r="R73" s="59" t="n">
        <f aca="false">P73/3600</f>
        <v>5.63448055555556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9706.38</v>
      </c>
      <c r="I74" s="78" t="n">
        <v>18.718</v>
      </c>
      <c r="J74" s="64" t="n">
        <f aca="false">H74/3600</f>
        <v>5.47399444444445</v>
      </c>
      <c r="L74" s="77" t="n">
        <v>190.1376</v>
      </c>
      <c r="M74" s="78" t="n">
        <v>36.1119</v>
      </c>
      <c r="N74" s="78" t="n">
        <v>43.0681</v>
      </c>
      <c r="O74" s="78" t="n">
        <v>43.3177</v>
      </c>
      <c r="P74" s="78" t="n">
        <v>19735.65</v>
      </c>
      <c r="Q74" s="78" t="n">
        <v>18.125</v>
      </c>
      <c r="R74" s="64" t="n">
        <f aca="false">P74/3600</f>
        <v>5.482125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3453.45</v>
      </c>
      <c r="I75" s="74" t="n">
        <v>31</v>
      </c>
      <c r="J75" s="54" t="n">
        <f aca="false">H75/3600</f>
        <v>6.51484722222222</v>
      </c>
      <c r="L75" s="73" t="n">
        <v>2774.4408</v>
      </c>
      <c r="M75" s="74" t="n">
        <v>43.3449</v>
      </c>
      <c r="N75" s="74" t="n">
        <v>48.3182</v>
      </c>
      <c r="O75" s="74" t="n">
        <v>47.8611</v>
      </c>
      <c r="P75" s="74" t="n">
        <v>23449.78</v>
      </c>
      <c r="Q75" s="74" t="n">
        <v>30.234</v>
      </c>
      <c r="R75" s="54" t="n">
        <f aca="false">P75/3600</f>
        <v>6.51382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1405.29</v>
      </c>
      <c r="I76" s="76" t="n">
        <v>25.344</v>
      </c>
      <c r="J76" s="59" t="n">
        <f aca="false">H76/3600</f>
        <v>5.94591388888889</v>
      </c>
      <c r="L76" s="75" t="n">
        <v>902.212</v>
      </c>
      <c r="M76" s="76" t="n">
        <v>41.0813</v>
      </c>
      <c r="N76" s="76" t="n">
        <v>46.9409</v>
      </c>
      <c r="O76" s="76" t="n">
        <v>46.0223</v>
      </c>
      <c r="P76" s="76" t="n">
        <v>21423.24</v>
      </c>
      <c r="Q76" s="76" t="n">
        <v>24.812</v>
      </c>
      <c r="R76" s="59" t="n">
        <f aca="false">P76/3600</f>
        <v>5.9509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0444.5</v>
      </c>
      <c r="I77" s="76" t="n">
        <v>22.828</v>
      </c>
      <c r="J77" s="59" t="n">
        <f aca="false">H77/3600</f>
        <v>5.67902777777778</v>
      </c>
      <c r="L77" s="75" t="n">
        <v>419.2832</v>
      </c>
      <c r="M77" s="76" t="n">
        <v>38.5919</v>
      </c>
      <c r="N77" s="76" t="n">
        <v>45.7109</v>
      </c>
      <c r="O77" s="76" t="n">
        <v>44.2209</v>
      </c>
      <c r="P77" s="76" t="n">
        <v>20470.79</v>
      </c>
      <c r="Q77" s="76" t="n">
        <v>22.312</v>
      </c>
      <c r="R77" s="59" t="n">
        <f aca="false">P77/3600</f>
        <v>5.68633055555556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9801.52</v>
      </c>
      <c r="I78" s="78" t="n">
        <v>20.562</v>
      </c>
      <c r="J78" s="64" t="n">
        <f aca="false">H78/3600</f>
        <v>5.50042222222222</v>
      </c>
      <c r="L78" s="77" t="n">
        <v>222.2552</v>
      </c>
      <c r="M78" s="78" t="n">
        <v>35.6878</v>
      </c>
      <c r="N78" s="78" t="n">
        <v>44.8567</v>
      </c>
      <c r="O78" s="78" t="n">
        <v>42.8922</v>
      </c>
      <c r="P78" s="78" t="n">
        <v>19799.18</v>
      </c>
      <c r="Q78" s="78" t="n">
        <v>19.781</v>
      </c>
      <c r="R78" s="64" t="n">
        <f aca="false">P78/3600</f>
        <v>5.49977222222222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3472.27</v>
      </c>
      <c r="I79" s="74" t="n">
        <v>29.547</v>
      </c>
      <c r="J79" s="54" t="n">
        <f aca="false">H79/3600</f>
        <v>6.520075</v>
      </c>
      <c r="L79" s="73" t="n">
        <v>2380.9176</v>
      </c>
      <c r="M79" s="74" t="n">
        <v>43.2435</v>
      </c>
      <c r="N79" s="74" t="n">
        <v>48.1098</v>
      </c>
      <c r="O79" s="74" t="n">
        <v>48.3447</v>
      </c>
      <c r="P79" s="74" t="n">
        <v>23516.93</v>
      </c>
      <c r="Q79" s="74" t="n">
        <v>28.656</v>
      </c>
      <c r="R79" s="54" t="n">
        <f aca="false">P79/3600</f>
        <v>6.5324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1374.2</v>
      </c>
      <c r="I80" s="76" t="n">
        <v>25.219</v>
      </c>
      <c r="J80" s="59" t="n">
        <f aca="false">H80/3600</f>
        <v>5.93727777777778</v>
      </c>
      <c r="L80" s="75" t="n">
        <v>750.3992</v>
      </c>
      <c r="M80" s="76" t="n">
        <v>40.885</v>
      </c>
      <c r="N80" s="76" t="n">
        <v>46.4059</v>
      </c>
      <c r="O80" s="76" t="n">
        <v>46.5141</v>
      </c>
      <c r="P80" s="76" t="n">
        <v>21419.53</v>
      </c>
      <c r="Q80" s="76" t="n">
        <v>24.344</v>
      </c>
      <c r="R80" s="59" t="n">
        <f aca="false">P80/3600</f>
        <v>5.94986944444444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0322.74</v>
      </c>
      <c r="I81" s="76" t="n">
        <v>21.984</v>
      </c>
      <c r="J81" s="59" t="n">
        <f aca="false">H81/3600</f>
        <v>5.64520555555556</v>
      </c>
      <c r="L81" s="75" t="n">
        <v>326.1808</v>
      </c>
      <c r="M81" s="76" t="n">
        <v>38.3939</v>
      </c>
      <c r="N81" s="76" t="n">
        <v>44.72</v>
      </c>
      <c r="O81" s="76" t="n">
        <v>44.7309</v>
      </c>
      <c r="P81" s="76" t="n">
        <v>20357.19</v>
      </c>
      <c r="Q81" s="76" t="n">
        <v>21.25</v>
      </c>
      <c r="R81" s="59" t="n">
        <f aca="false">P81/3600</f>
        <v>5.654775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9727.95</v>
      </c>
      <c r="I82" s="78" t="n">
        <v>19.078</v>
      </c>
      <c r="J82" s="64" t="n">
        <f aca="false">H82/3600</f>
        <v>5.47998611111111</v>
      </c>
      <c r="L82" s="77" t="n">
        <v>168.4952</v>
      </c>
      <c r="M82" s="78" t="n">
        <v>35.769</v>
      </c>
      <c r="N82" s="78" t="n">
        <v>43.5231</v>
      </c>
      <c r="O82" s="78" t="n">
        <v>43.4344</v>
      </c>
      <c r="P82" s="78" t="n">
        <v>19735.78</v>
      </c>
      <c r="Q82" s="78" t="n">
        <v>18.39</v>
      </c>
      <c r="R82" s="64" t="n">
        <f aca="false">P82/3600</f>
        <v>5.48216111111111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104" t="n">
        <v>3906.5912</v>
      </c>
      <c r="E83" s="105" t="n">
        <v>40.4331</v>
      </c>
      <c r="F83" s="105" t="n">
        <v>42.5671</v>
      </c>
      <c r="G83" s="105" t="n">
        <v>43.1064</v>
      </c>
      <c r="H83" s="74" t="n">
        <v>12052.48</v>
      </c>
      <c r="I83" s="74" t="n">
        <v>18.013</v>
      </c>
      <c r="J83" s="54" t="n">
        <f aca="false">H83/3600</f>
        <v>3.34791111111111</v>
      </c>
      <c r="L83" s="73" t="n">
        <v>3907.1384</v>
      </c>
      <c r="M83" s="74" t="n">
        <v>40.4288</v>
      </c>
      <c r="N83" s="74" t="n">
        <v>42.564</v>
      </c>
      <c r="O83" s="74" t="n">
        <v>43.1133</v>
      </c>
      <c r="P83" s="74" t="n">
        <v>12048.98</v>
      </c>
      <c r="Q83" s="74" t="n">
        <v>18.748</v>
      </c>
      <c r="R83" s="54" t="n">
        <f aca="false">P83/3600</f>
        <v>3.3469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06" t="n">
        <v>1831.8728</v>
      </c>
      <c r="E84" s="107" t="n">
        <v>37.1715</v>
      </c>
      <c r="F84" s="107" t="n">
        <v>39.8516</v>
      </c>
      <c r="G84" s="107" t="n">
        <v>40.1976</v>
      </c>
      <c r="H84" s="76" t="n">
        <v>10747.91</v>
      </c>
      <c r="I84" s="76" t="n">
        <v>15.482</v>
      </c>
      <c r="J84" s="59" t="n">
        <f aca="false">H84/3600</f>
        <v>2.98553055555556</v>
      </c>
      <c r="L84" s="75" t="n">
        <v>1831.8432</v>
      </c>
      <c r="M84" s="76" t="n">
        <v>37.1704</v>
      </c>
      <c r="N84" s="76" t="n">
        <v>39.8348</v>
      </c>
      <c r="O84" s="76" t="n">
        <v>40.2102</v>
      </c>
      <c r="P84" s="76" t="n">
        <v>10729.49</v>
      </c>
      <c r="Q84" s="76" t="n">
        <v>15.936</v>
      </c>
      <c r="R84" s="59" t="n">
        <f aca="false">P84/3600</f>
        <v>2.98041388888889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106" t="n">
        <v>885.3904</v>
      </c>
      <c r="E85" s="107" t="n">
        <v>34.2529</v>
      </c>
      <c r="F85" s="107" t="n">
        <v>37.7031</v>
      </c>
      <c r="G85" s="107" t="n">
        <v>37.9323</v>
      </c>
      <c r="H85" s="76" t="n">
        <v>9643.81</v>
      </c>
      <c r="I85" s="76" t="n">
        <v>12.623</v>
      </c>
      <c r="J85" s="59" t="n">
        <f aca="false">H85/3600</f>
        <v>2.67883611111111</v>
      </c>
      <c r="L85" s="75" t="n">
        <v>885.9656</v>
      </c>
      <c r="M85" s="76" t="n">
        <v>34.2417</v>
      </c>
      <c r="N85" s="76" t="n">
        <v>37.6958</v>
      </c>
      <c r="O85" s="76" t="n">
        <v>37.9309</v>
      </c>
      <c r="P85" s="76" t="n">
        <v>9652.45</v>
      </c>
      <c r="Q85" s="76" t="n">
        <v>13.28</v>
      </c>
      <c r="R85" s="59" t="n">
        <f aca="false">P85/3600</f>
        <v>2.68123611111111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108" t="n">
        <v>463</v>
      </c>
      <c r="E86" s="109" t="n">
        <v>31.6463</v>
      </c>
      <c r="F86" s="109" t="n">
        <v>36.1276</v>
      </c>
      <c r="G86" s="109" t="n">
        <v>36.2704</v>
      </c>
      <c r="H86" s="78" t="n">
        <v>8833.67</v>
      </c>
      <c r="I86" s="78" t="n">
        <v>10.484</v>
      </c>
      <c r="J86" s="64" t="n">
        <f aca="false">H86/3600</f>
        <v>2.45379722222222</v>
      </c>
      <c r="L86" s="77" t="n">
        <v>463.82</v>
      </c>
      <c r="M86" s="78" t="n">
        <v>31.6422</v>
      </c>
      <c r="N86" s="78" t="n">
        <v>36.1291</v>
      </c>
      <c r="O86" s="78" t="n">
        <v>36.2573</v>
      </c>
      <c r="P86" s="78" t="n">
        <v>8816.09</v>
      </c>
      <c r="Q86" s="78" t="n">
        <v>11.014</v>
      </c>
      <c r="R86" s="64" t="n">
        <f aca="false">P86/3600</f>
        <v>2.44891388888889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5870.13</v>
      </c>
      <c r="I87" s="74" t="n">
        <v>34.543</v>
      </c>
      <c r="J87" s="54" t="n">
        <f aca="false">H87/3600</f>
        <v>7.18614722222222</v>
      </c>
      <c r="L87" s="73" t="n">
        <v>5823.4584</v>
      </c>
      <c r="M87" s="74" t="n">
        <v>42.8768</v>
      </c>
      <c r="N87" s="74" t="n">
        <v>45.51</v>
      </c>
      <c r="O87" s="74" t="n">
        <v>45.8111</v>
      </c>
      <c r="P87" s="74" t="n">
        <v>25882.49</v>
      </c>
      <c r="Q87" s="74" t="n">
        <v>35.012</v>
      </c>
      <c r="R87" s="54" t="n">
        <f aca="false">P87/3600</f>
        <v>7.1895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2830.71</v>
      </c>
      <c r="I88" s="76" t="n">
        <v>29.169</v>
      </c>
      <c r="J88" s="59" t="n">
        <f aca="false">H88/3600</f>
        <v>6.34186388888889</v>
      </c>
      <c r="L88" s="75" t="n">
        <v>2892.2933</v>
      </c>
      <c r="M88" s="76" t="n">
        <v>38.8906</v>
      </c>
      <c r="N88" s="76" t="n">
        <v>42.6294</v>
      </c>
      <c r="O88" s="76" t="n">
        <v>42.8635</v>
      </c>
      <c r="P88" s="76" t="n">
        <v>22852.82</v>
      </c>
      <c r="Q88" s="76" t="n">
        <v>29.841</v>
      </c>
      <c r="R88" s="59" t="n">
        <f aca="false">P88/3600</f>
        <v>6.348005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0128.16</v>
      </c>
      <c r="I89" s="76" t="n">
        <v>24.747</v>
      </c>
      <c r="J89" s="59" t="n">
        <f aca="false">H89/3600</f>
        <v>5.59115555555556</v>
      </c>
      <c r="L89" s="75" t="n">
        <v>1377.2021</v>
      </c>
      <c r="M89" s="76" t="n">
        <v>35.1533</v>
      </c>
      <c r="N89" s="76" t="n">
        <v>40.4792</v>
      </c>
      <c r="O89" s="76" t="n">
        <v>40.3765</v>
      </c>
      <c r="P89" s="76" t="n">
        <v>20143.45</v>
      </c>
      <c r="Q89" s="76" t="n">
        <v>25.294</v>
      </c>
      <c r="R89" s="59" t="n">
        <f aca="false">P89/3600</f>
        <v>5.59540277777778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108" t="n">
        <v>630.2069</v>
      </c>
      <c r="E90" s="109" t="n">
        <v>31.8855</v>
      </c>
      <c r="F90" s="109" t="n">
        <v>38.9331</v>
      </c>
      <c r="G90" s="109" t="n">
        <v>38.2709</v>
      </c>
      <c r="H90" s="78" t="n">
        <v>18136.33</v>
      </c>
      <c r="I90" s="78" t="n">
        <v>20.42</v>
      </c>
      <c r="J90" s="64" t="n">
        <f aca="false">H90/3600</f>
        <v>5.03786944444444</v>
      </c>
      <c r="L90" s="77" t="n">
        <v>630.1536</v>
      </c>
      <c r="M90" s="78" t="n">
        <v>31.8761</v>
      </c>
      <c r="N90" s="78" t="n">
        <v>38.9429</v>
      </c>
      <c r="O90" s="78" t="n">
        <v>38.2438</v>
      </c>
      <c r="P90" s="78" t="n">
        <v>18148.87</v>
      </c>
      <c r="Q90" s="78" t="n">
        <v>20.858</v>
      </c>
      <c r="R90" s="64" t="n">
        <f aca="false">P90/3600</f>
        <v>5.04135277777778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104" t="n">
        <v>350.4936</v>
      </c>
      <c r="E91" s="105" t="n">
        <v>46.6035</v>
      </c>
      <c r="F91" s="105" t="n">
        <v>44.7338</v>
      </c>
      <c r="G91" s="105" t="n">
        <v>44.7726</v>
      </c>
      <c r="H91" s="74" t="n">
        <v>9930.45</v>
      </c>
      <c r="I91" s="74" t="n">
        <v>7.562</v>
      </c>
      <c r="J91" s="54" t="n">
        <f aca="false">H91/3600</f>
        <v>2.75845833333333</v>
      </c>
      <c r="L91" s="73" t="n">
        <v>350.7168</v>
      </c>
      <c r="M91" s="74" t="n">
        <v>46.5936</v>
      </c>
      <c r="N91" s="74" t="n">
        <v>44.7396</v>
      </c>
      <c r="O91" s="74" t="n">
        <v>44.7925</v>
      </c>
      <c r="P91" s="74" t="n">
        <v>9909.1</v>
      </c>
      <c r="Q91" s="74" t="n">
        <v>7.64</v>
      </c>
      <c r="R91" s="54" t="n">
        <f aca="false">P91/3600</f>
        <v>2.752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06" t="n">
        <v>258.5304</v>
      </c>
      <c r="E92" s="107" t="n">
        <v>42.4912</v>
      </c>
      <c r="F92" s="107" t="n">
        <v>41.0203</v>
      </c>
      <c r="G92" s="107" t="n">
        <v>41.1695</v>
      </c>
      <c r="H92" s="76" t="n">
        <v>9838.44</v>
      </c>
      <c r="I92" s="76" t="n">
        <v>7.656</v>
      </c>
      <c r="J92" s="59" t="n">
        <f aca="false">H92/3600</f>
        <v>2.7329</v>
      </c>
      <c r="L92" s="75" t="n">
        <v>255.912</v>
      </c>
      <c r="M92" s="76" t="n">
        <v>42.5056</v>
      </c>
      <c r="N92" s="76" t="n">
        <v>41.0211</v>
      </c>
      <c r="O92" s="76" t="n">
        <v>41.1645</v>
      </c>
      <c r="P92" s="76" t="n">
        <v>9856.22</v>
      </c>
      <c r="Q92" s="76" t="n">
        <v>7.702</v>
      </c>
      <c r="R92" s="59" t="n">
        <f aca="false">P92/3600</f>
        <v>2.73783888888889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106" t="n">
        <v>189.1632</v>
      </c>
      <c r="E93" s="107" t="n">
        <v>38.0362</v>
      </c>
      <c r="F93" s="107" t="n">
        <v>39.0203</v>
      </c>
      <c r="G93" s="107" t="n">
        <v>39.2196</v>
      </c>
      <c r="H93" s="76" t="n">
        <v>9692.99</v>
      </c>
      <c r="I93" s="76" t="n">
        <v>7.702</v>
      </c>
      <c r="J93" s="59" t="n">
        <f aca="false">H93/3600</f>
        <v>2.69249722222222</v>
      </c>
      <c r="L93" s="75" t="n">
        <v>189.2536</v>
      </c>
      <c r="M93" s="76" t="n">
        <v>38.0523</v>
      </c>
      <c r="N93" s="76" t="n">
        <v>39.0133</v>
      </c>
      <c r="O93" s="76" t="n">
        <v>39.232</v>
      </c>
      <c r="P93" s="76" t="n">
        <v>9662.33</v>
      </c>
      <c r="Q93" s="76" t="n">
        <v>7.749</v>
      </c>
      <c r="R93" s="59" t="n">
        <f aca="false">P93/3600</f>
        <v>2.68398055555556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108" t="n">
        <v>134.9192</v>
      </c>
      <c r="E94" s="109" t="n">
        <v>33.3705</v>
      </c>
      <c r="F94" s="109" t="n">
        <v>37.8741</v>
      </c>
      <c r="G94" s="109" t="n">
        <v>37.9681</v>
      </c>
      <c r="H94" s="78" t="n">
        <v>9546.01</v>
      </c>
      <c r="I94" s="78" t="n">
        <v>7.64</v>
      </c>
      <c r="J94" s="64" t="n">
        <f aca="false">H94/3600</f>
        <v>2.65166944444444</v>
      </c>
      <c r="L94" s="77" t="n">
        <v>135.948</v>
      </c>
      <c r="M94" s="78" t="n">
        <v>33.3676</v>
      </c>
      <c r="N94" s="78" t="n">
        <v>37.8922</v>
      </c>
      <c r="O94" s="78" t="n">
        <v>37.9676</v>
      </c>
      <c r="P94" s="78" t="n">
        <v>9605.18</v>
      </c>
      <c r="Q94" s="78" t="n">
        <v>7.796</v>
      </c>
      <c r="R94" s="64" t="n">
        <f aca="false">P94/3600</f>
        <v>2.66810555555556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104" t="n">
        <v>705.8544</v>
      </c>
      <c r="E95" s="105" t="n">
        <v>48.8556</v>
      </c>
      <c r="F95" s="105" t="n">
        <v>52.1293</v>
      </c>
      <c r="G95" s="105" t="n">
        <v>53.1928</v>
      </c>
      <c r="H95" s="74" t="n">
        <v>18307.77</v>
      </c>
      <c r="I95" s="74" t="n">
        <v>18.89</v>
      </c>
      <c r="J95" s="54" t="n">
        <f aca="false">H95/3600</f>
        <v>5.08549166666667</v>
      </c>
      <c r="L95" s="73" t="n">
        <v>705.7171</v>
      </c>
      <c r="M95" s="74" t="n">
        <v>48.8721</v>
      </c>
      <c r="N95" s="74" t="n">
        <v>52.179</v>
      </c>
      <c r="O95" s="74" t="n">
        <v>53.2855</v>
      </c>
      <c r="P95" s="74" t="n">
        <v>18214.19</v>
      </c>
      <c r="Q95" s="74" t="n">
        <v>19.218</v>
      </c>
      <c r="R95" s="54" t="n">
        <f aca="false">P95/3600</f>
        <v>5.0594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06" t="n">
        <v>415.7962</v>
      </c>
      <c r="E96" s="107" t="n">
        <v>45.1992</v>
      </c>
      <c r="F96" s="107" t="n">
        <v>48.9902</v>
      </c>
      <c r="G96" s="107" t="n">
        <v>50.2448</v>
      </c>
      <c r="H96" s="76" t="n">
        <v>17811.63</v>
      </c>
      <c r="I96" s="76" t="n">
        <v>19.03</v>
      </c>
      <c r="J96" s="59" t="n">
        <f aca="false">H96/3600</f>
        <v>4.947675</v>
      </c>
      <c r="L96" s="75" t="n">
        <v>415.2858</v>
      </c>
      <c r="M96" s="76" t="n">
        <v>45.2069</v>
      </c>
      <c r="N96" s="76" t="n">
        <v>49.0012</v>
      </c>
      <c r="O96" s="76" t="n">
        <v>50.2319</v>
      </c>
      <c r="P96" s="76" t="n">
        <v>17855.42</v>
      </c>
      <c r="Q96" s="76" t="n">
        <v>19.233</v>
      </c>
      <c r="R96" s="59" t="n">
        <f aca="false">P96/3600</f>
        <v>4.95983888888889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106" t="n">
        <v>245.7904</v>
      </c>
      <c r="E97" s="107" t="n">
        <v>41.5176</v>
      </c>
      <c r="F97" s="107" t="n">
        <v>46.6169</v>
      </c>
      <c r="G97" s="107" t="n">
        <v>47.9545</v>
      </c>
      <c r="H97" s="76" t="n">
        <v>17210.03</v>
      </c>
      <c r="I97" s="76" t="n">
        <v>18.843</v>
      </c>
      <c r="J97" s="59" t="n">
        <f aca="false">H97/3600</f>
        <v>4.78056388888889</v>
      </c>
      <c r="L97" s="75" t="n">
        <v>245.3837</v>
      </c>
      <c r="M97" s="76" t="n">
        <v>41.5562</v>
      </c>
      <c r="N97" s="76" t="n">
        <v>46.5619</v>
      </c>
      <c r="O97" s="76" t="n">
        <v>47.9647</v>
      </c>
      <c r="P97" s="76" t="n">
        <v>17330.57</v>
      </c>
      <c r="Q97" s="76" t="n">
        <v>18.843</v>
      </c>
      <c r="R97" s="59" t="n">
        <f aca="false">P97/3600</f>
        <v>4.81404722222222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108" t="n">
        <v>152.2611</v>
      </c>
      <c r="E98" s="109" t="n">
        <v>37.9468</v>
      </c>
      <c r="F98" s="109" t="n">
        <v>44.8166</v>
      </c>
      <c r="G98" s="109" t="n">
        <v>46.2737</v>
      </c>
      <c r="H98" s="78" t="n">
        <v>16816.99</v>
      </c>
      <c r="I98" s="78" t="n">
        <v>18.233</v>
      </c>
      <c r="J98" s="64" t="n">
        <f aca="false">H98/3600</f>
        <v>4.67138611111111</v>
      </c>
      <c r="L98" s="77" t="n">
        <v>153.0272</v>
      </c>
      <c r="M98" s="78" t="n">
        <v>37.9471</v>
      </c>
      <c r="N98" s="78" t="n">
        <v>44.8415</v>
      </c>
      <c r="O98" s="78" t="n">
        <v>46.3294</v>
      </c>
      <c r="P98" s="78" t="n">
        <v>16853.58</v>
      </c>
      <c r="Q98" s="78" t="n">
        <v>18.515</v>
      </c>
      <c r="R98" s="64" t="n">
        <f aca="false">P98/3600</f>
        <v>4.68155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7.3595397675036</v>
      </c>
      <c r="J106" s="82" t="n">
        <f aca="false">GEOMEAN(J3:J98)</f>
        <v>3.60552562447271</v>
      </c>
      <c r="Q106" s="82" t="n">
        <f aca="false">GEOMEAN(Q3:Q98)</f>
        <v>17.1567280930581</v>
      </c>
      <c r="R106" s="82" t="n">
        <f aca="false">GEOMEAN(R3:R98)</f>
        <v>3.6067057608069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8316990129821</v>
      </c>
      <c r="R107" s="83" t="n">
        <f aca="false">R106/J106</f>
        <v>1.0003273132566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03346666666667</v>
      </c>
      <c r="J108" s="82" t="n">
        <f aca="false">SUM(J3:J98)</f>
        <v>438.308905555556</v>
      </c>
      <c r="Q108" s="82" t="n">
        <f aca="false">SUM(Q3:Q98)/3600</f>
        <v>0.596475</v>
      </c>
      <c r="R108" s="82" t="n">
        <f aca="false">SUM(R3:R98)</f>
        <v>438.439036111111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7.9531999726508</v>
      </c>
      <c r="J113" s="82" t="n">
        <f aca="false">GEOMEAN(J3:J10,J19:J82)</f>
        <v>3.54186157035724</v>
      </c>
      <c r="Q113" s="82" t="n">
        <f aca="false">GEOMEAN(Q3:Q10,Q19:Q82)</f>
        <v>17.5993069661969</v>
      </c>
      <c r="R113" s="82" t="n">
        <f aca="false">GEOMEAN(R3:R10,R19:R82)</f>
        <v>3.54281570751236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028802625755</v>
      </c>
      <c r="R114" s="83" t="n">
        <f aca="false">R113/J113</f>
        <v>1.00026938860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1" activeCellId="0" sqref="M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2077.35</v>
      </c>
      <c r="I19" s="74" t="n">
        <v>42.031</v>
      </c>
      <c r="J19" s="54" t="n">
        <f aca="false">H19/3600</f>
        <v>6.13259722222222</v>
      </c>
      <c r="L19" s="73" t="n">
        <v>5398.1056</v>
      </c>
      <c r="M19" s="74" t="n">
        <v>41.7743</v>
      </c>
      <c r="N19" s="74" t="n">
        <v>43.3484</v>
      </c>
      <c r="O19" s="74" t="n">
        <v>44.764</v>
      </c>
      <c r="P19" s="74" t="n">
        <v>22041.14</v>
      </c>
      <c r="Q19" s="74" t="n">
        <v>41.594</v>
      </c>
      <c r="R19" s="54" t="n">
        <f aca="false">P19/3600</f>
        <v>6.1225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8966.3</v>
      </c>
      <c r="I20" s="76" t="n">
        <v>36.734</v>
      </c>
      <c r="J20" s="59" t="n">
        <f aca="false">H20/3600</f>
        <v>5.26841666666667</v>
      </c>
      <c r="L20" s="75" t="n">
        <v>2465.152</v>
      </c>
      <c r="M20" s="76" t="n">
        <v>39.7886</v>
      </c>
      <c r="N20" s="76" t="n">
        <v>41.7441</v>
      </c>
      <c r="O20" s="76" t="n">
        <v>42.819</v>
      </c>
      <c r="P20" s="76" t="n">
        <v>18947.16</v>
      </c>
      <c r="Q20" s="76" t="n">
        <v>36.25</v>
      </c>
      <c r="R20" s="59" t="n">
        <f aca="false">P20/3600</f>
        <v>5.2631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6669.32</v>
      </c>
      <c r="I21" s="76" t="n">
        <v>32.797</v>
      </c>
      <c r="J21" s="59" t="n">
        <f aca="false">H21/3600</f>
        <v>4.63036666666667</v>
      </c>
      <c r="L21" s="75" t="n">
        <v>1178.2816</v>
      </c>
      <c r="M21" s="76" t="n">
        <v>37.2635</v>
      </c>
      <c r="N21" s="76" t="n">
        <v>40.4928</v>
      </c>
      <c r="O21" s="76" t="n">
        <v>41.5535</v>
      </c>
      <c r="P21" s="76" t="n">
        <v>16722.32</v>
      </c>
      <c r="Q21" s="76" t="n">
        <v>32.281</v>
      </c>
      <c r="R21" s="59" t="n">
        <f aca="false">P21/3600</f>
        <v>4.64508888888889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827.67</v>
      </c>
      <c r="I22" s="78" t="n">
        <v>28.844</v>
      </c>
      <c r="J22" s="64" t="n">
        <f aca="false">H22/3600</f>
        <v>4.11879722222222</v>
      </c>
      <c r="L22" s="77" t="n">
        <v>574.0008</v>
      </c>
      <c r="M22" s="78" t="n">
        <v>34.6715</v>
      </c>
      <c r="N22" s="78" t="n">
        <v>39.632</v>
      </c>
      <c r="O22" s="78" t="n">
        <v>40.8127</v>
      </c>
      <c r="P22" s="78" t="n">
        <v>14846.14</v>
      </c>
      <c r="Q22" s="78" t="n">
        <v>28.484</v>
      </c>
      <c r="R22" s="64" t="n">
        <f aca="false">P22/3600</f>
        <v>4.12392777777778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0172.85</v>
      </c>
      <c r="I23" s="74" t="n">
        <v>43.938</v>
      </c>
      <c r="J23" s="54" t="n">
        <f aca="false">H23/3600</f>
        <v>5.60356944444444</v>
      </c>
      <c r="L23" s="73" t="n">
        <v>8438.7328</v>
      </c>
      <c r="M23" s="74" t="n">
        <v>39.9038</v>
      </c>
      <c r="N23" s="74" t="n">
        <v>41.9404</v>
      </c>
      <c r="O23" s="74" t="n">
        <v>43.0259</v>
      </c>
      <c r="P23" s="74" t="n">
        <v>20178.25</v>
      </c>
      <c r="Q23" s="74" t="n">
        <v>43.594</v>
      </c>
      <c r="R23" s="54" t="n">
        <f aca="false">P23/3600</f>
        <v>5.6050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6700.47</v>
      </c>
      <c r="I24" s="76" t="n">
        <v>33.953</v>
      </c>
      <c r="J24" s="59" t="n">
        <f aca="false">H24/3600</f>
        <v>4.63901944444445</v>
      </c>
      <c r="L24" s="75" t="n">
        <v>3262.272</v>
      </c>
      <c r="M24" s="76" t="n">
        <v>37.0452</v>
      </c>
      <c r="N24" s="76" t="n">
        <v>39.8519</v>
      </c>
      <c r="O24" s="76" t="n">
        <v>40.817</v>
      </c>
      <c r="P24" s="76" t="n">
        <v>16681.07</v>
      </c>
      <c r="Q24" s="76" t="n">
        <v>33.797</v>
      </c>
      <c r="R24" s="59" t="n">
        <f aca="false">P24/3600</f>
        <v>4.63363055555556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4555.44</v>
      </c>
      <c r="I25" s="76" t="n">
        <v>30.359</v>
      </c>
      <c r="J25" s="59" t="n">
        <f aca="false">H25/3600</f>
        <v>4.04317777777778</v>
      </c>
      <c r="L25" s="75" t="n">
        <v>1358.9072</v>
      </c>
      <c r="M25" s="76" t="n">
        <v>34.2812</v>
      </c>
      <c r="N25" s="76" t="n">
        <v>38.2603</v>
      </c>
      <c r="O25" s="76" t="n">
        <v>39.4515</v>
      </c>
      <c r="P25" s="76" t="n">
        <v>14574.96</v>
      </c>
      <c r="Q25" s="76" t="n">
        <v>29.391</v>
      </c>
      <c r="R25" s="59" t="n">
        <f aca="false">P25/3600</f>
        <v>4.0486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209.44</v>
      </c>
      <c r="I26" s="78" t="n">
        <v>27.922</v>
      </c>
      <c r="J26" s="64" t="n">
        <f aca="false">H26/3600</f>
        <v>3.66928888888889</v>
      </c>
      <c r="L26" s="77" t="n">
        <v>584.6944</v>
      </c>
      <c r="M26" s="78" t="n">
        <v>31.7024</v>
      </c>
      <c r="N26" s="78" t="n">
        <v>37.1828</v>
      </c>
      <c r="O26" s="78" t="n">
        <v>38.7096</v>
      </c>
      <c r="P26" s="78" t="n">
        <v>13215.33</v>
      </c>
      <c r="Q26" s="78" t="n">
        <v>27.578</v>
      </c>
      <c r="R26" s="64" t="n">
        <f aca="false">P26/3600</f>
        <v>3.670925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2956.77</v>
      </c>
      <c r="I27" s="74" t="n">
        <v>88.548</v>
      </c>
      <c r="J27" s="54" t="n">
        <f aca="false">H27/3600</f>
        <v>11.9324361111111</v>
      </c>
      <c r="L27" s="73" t="n">
        <v>22232.2752</v>
      </c>
      <c r="M27" s="74" t="n">
        <v>38.6805</v>
      </c>
      <c r="N27" s="74" t="n">
        <v>40.0913</v>
      </c>
      <c r="O27" s="74" t="n">
        <v>43.3141</v>
      </c>
      <c r="P27" s="74" t="n">
        <v>43010.64</v>
      </c>
      <c r="Q27" s="74" t="n">
        <v>87.797</v>
      </c>
      <c r="R27" s="54" t="n">
        <f aca="false">P27/3600</f>
        <v>11.947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3667.05</v>
      </c>
      <c r="I28" s="76" t="n">
        <v>59.735</v>
      </c>
      <c r="J28" s="59" t="n">
        <f aca="false">H28/3600</f>
        <v>9.35195833333333</v>
      </c>
      <c r="L28" s="75" t="n">
        <v>6036.8128</v>
      </c>
      <c r="M28" s="76" t="n">
        <v>36.7414</v>
      </c>
      <c r="N28" s="76" t="n">
        <v>38.932</v>
      </c>
      <c r="O28" s="76" t="n">
        <v>41.4831</v>
      </c>
      <c r="P28" s="76" t="n">
        <v>33668.41</v>
      </c>
      <c r="Q28" s="76" t="n">
        <v>59.516</v>
      </c>
      <c r="R28" s="59" t="n">
        <f aca="false">P28/3600</f>
        <v>9.35233611111111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9528.36</v>
      </c>
      <c r="I29" s="76" t="n">
        <v>54.063</v>
      </c>
      <c r="J29" s="59" t="n">
        <f aca="false">H29/3600</f>
        <v>8.20232222222222</v>
      </c>
      <c r="L29" s="75" t="n">
        <v>2664.8768</v>
      </c>
      <c r="M29" s="76" t="n">
        <v>34.6479</v>
      </c>
      <c r="N29" s="76" t="n">
        <v>38.0205</v>
      </c>
      <c r="O29" s="76" t="n">
        <v>39.8687</v>
      </c>
      <c r="P29" s="76" t="n">
        <v>29517.5</v>
      </c>
      <c r="Q29" s="76" t="n">
        <v>53.563</v>
      </c>
      <c r="R29" s="59" t="n">
        <f aca="false">P29/3600</f>
        <v>8.19930555555556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7070.74</v>
      </c>
      <c r="I30" s="78" t="n">
        <v>47.359</v>
      </c>
      <c r="J30" s="64" t="n">
        <f aca="false">H30/3600</f>
        <v>7.51965</v>
      </c>
      <c r="L30" s="77" t="n">
        <v>1311.4728</v>
      </c>
      <c r="M30" s="78" t="n">
        <v>32.3932</v>
      </c>
      <c r="N30" s="78" t="n">
        <v>37.2729</v>
      </c>
      <c r="O30" s="78" t="n">
        <v>38.7088</v>
      </c>
      <c r="P30" s="78" t="n">
        <v>27073.14</v>
      </c>
      <c r="Q30" s="78" t="n">
        <v>48.344</v>
      </c>
      <c r="R30" s="64" t="n">
        <f aca="false">P30/3600</f>
        <v>7.520316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2628.81</v>
      </c>
      <c r="I31" s="74" t="n">
        <v>93.548</v>
      </c>
      <c r="J31" s="54" t="n">
        <f aca="false">H31/3600</f>
        <v>14.6191138888889</v>
      </c>
      <c r="L31" s="73" t="n">
        <v>21161.7056</v>
      </c>
      <c r="M31" s="74" t="n">
        <v>39.4356</v>
      </c>
      <c r="N31" s="74" t="n">
        <v>43.6697</v>
      </c>
      <c r="O31" s="74" t="n">
        <v>44.9105</v>
      </c>
      <c r="P31" s="74" t="n">
        <v>52703.49</v>
      </c>
      <c r="Q31" s="74" t="n">
        <v>92.079</v>
      </c>
      <c r="R31" s="54" t="n">
        <f aca="false">P31/3600</f>
        <v>14.63985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3090.08</v>
      </c>
      <c r="I32" s="76" t="n">
        <v>77.422</v>
      </c>
      <c r="J32" s="59" t="n">
        <f aca="false">H32/3600</f>
        <v>11.9694666666667</v>
      </c>
      <c r="L32" s="75" t="n">
        <v>7061.4432</v>
      </c>
      <c r="M32" s="76" t="n">
        <v>37.5549</v>
      </c>
      <c r="N32" s="76" t="n">
        <v>42.3333</v>
      </c>
      <c r="O32" s="76" t="n">
        <v>42.8814</v>
      </c>
      <c r="P32" s="76" t="n">
        <v>43076.41</v>
      </c>
      <c r="Q32" s="76" t="n">
        <v>77.219</v>
      </c>
      <c r="R32" s="59" t="n">
        <f aca="false">P32/3600</f>
        <v>11.9656694444444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7064.73</v>
      </c>
      <c r="I33" s="76" t="n">
        <v>70.422</v>
      </c>
      <c r="J33" s="59" t="n">
        <f aca="false">H33/3600</f>
        <v>10.2957583333333</v>
      </c>
      <c r="L33" s="75" t="n">
        <v>3215.888</v>
      </c>
      <c r="M33" s="76" t="n">
        <v>35.6243</v>
      </c>
      <c r="N33" s="76" t="n">
        <v>41.064</v>
      </c>
      <c r="O33" s="76" t="n">
        <v>41.0608</v>
      </c>
      <c r="P33" s="76" t="n">
        <v>37071.8</v>
      </c>
      <c r="Q33" s="76" t="n">
        <v>70.329</v>
      </c>
      <c r="R33" s="59" t="n">
        <f aca="false">P33/3600</f>
        <v>10.2977222222222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3052.74</v>
      </c>
      <c r="I34" s="78" t="n">
        <v>66.438</v>
      </c>
      <c r="J34" s="64" t="n">
        <f aca="false">H34/3600</f>
        <v>9.18131666666667</v>
      </c>
      <c r="L34" s="77" t="n">
        <v>1631.3552</v>
      </c>
      <c r="M34" s="78" t="n">
        <v>33.5695</v>
      </c>
      <c r="N34" s="78" t="n">
        <v>40.1039</v>
      </c>
      <c r="O34" s="78" t="n">
        <v>39.7303</v>
      </c>
      <c r="P34" s="78" t="n">
        <v>33070.28</v>
      </c>
      <c r="Q34" s="78" t="n">
        <v>65.657</v>
      </c>
      <c r="R34" s="64" t="n">
        <f aca="false">P34/3600</f>
        <v>9.18618888888889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8679.32</v>
      </c>
      <c r="I35" s="74" t="n">
        <v>148.611</v>
      </c>
      <c r="J35" s="54" t="n">
        <f aca="false">H35/3600</f>
        <v>16.2998111111111</v>
      </c>
      <c r="L35" s="73" t="n">
        <v>63684.6352</v>
      </c>
      <c r="M35" s="74" t="n">
        <v>38.3523</v>
      </c>
      <c r="N35" s="74" t="n">
        <v>41.7994</v>
      </c>
      <c r="O35" s="74" t="n">
        <v>43.933</v>
      </c>
      <c r="P35" s="74" t="n">
        <v>58664.79</v>
      </c>
      <c r="Q35" s="74" t="n">
        <v>147.376</v>
      </c>
      <c r="R35" s="54" t="n">
        <f aca="false">P35/3600</f>
        <v>16.2957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0357.86</v>
      </c>
      <c r="I36" s="76" t="n">
        <v>82.407</v>
      </c>
      <c r="J36" s="59" t="n">
        <f aca="false">H36/3600</f>
        <v>11.2105166666667</v>
      </c>
      <c r="L36" s="75" t="n">
        <v>9262.0832</v>
      </c>
      <c r="M36" s="76" t="n">
        <v>35.2541</v>
      </c>
      <c r="N36" s="76" t="n">
        <v>40.4454</v>
      </c>
      <c r="O36" s="76" t="n">
        <v>42.8017</v>
      </c>
      <c r="P36" s="76" t="n">
        <v>40376.34</v>
      </c>
      <c r="Q36" s="76" t="n">
        <v>82.063</v>
      </c>
      <c r="R36" s="59" t="n">
        <f aca="false">P36/3600</f>
        <v>11.21565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3218.98</v>
      </c>
      <c r="I37" s="76" t="n">
        <v>61.516</v>
      </c>
      <c r="J37" s="59" t="n">
        <f aca="false">H37/3600</f>
        <v>9.22749444444445</v>
      </c>
      <c r="L37" s="75" t="n">
        <v>2270.1976</v>
      </c>
      <c r="M37" s="76" t="n">
        <v>33.5938</v>
      </c>
      <c r="N37" s="76" t="n">
        <v>39.2793</v>
      </c>
      <c r="O37" s="76" t="n">
        <v>41.8422</v>
      </c>
      <c r="P37" s="76" t="n">
        <v>33220.04</v>
      </c>
      <c r="Q37" s="76" t="n">
        <v>60.391</v>
      </c>
      <c r="R37" s="59" t="n">
        <f aca="false">P37/3600</f>
        <v>9.22778888888889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0345.95</v>
      </c>
      <c r="I38" s="78" t="n">
        <v>52.891</v>
      </c>
      <c r="J38" s="64" t="n">
        <f aca="false">H38/3600</f>
        <v>8.42943055555556</v>
      </c>
      <c r="L38" s="77" t="n">
        <v>830.1896</v>
      </c>
      <c r="M38" s="78" t="n">
        <v>31.6078</v>
      </c>
      <c r="N38" s="78" t="n">
        <v>38.4152</v>
      </c>
      <c r="O38" s="78" t="n">
        <v>41.1185</v>
      </c>
      <c r="P38" s="78" t="n">
        <v>30286.09</v>
      </c>
      <c r="Q38" s="78" t="n">
        <v>52.11</v>
      </c>
      <c r="R38" s="64" t="n">
        <f aca="false">P38/3600</f>
        <v>8.41280277777778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790.66</v>
      </c>
      <c r="I39" s="74" t="n">
        <v>16.672</v>
      </c>
      <c r="J39" s="54" t="n">
        <f aca="false">H39/3600</f>
        <v>2.44185</v>
      </c>
      <c r="L39" s="73" t="n">
        <v>3955.0216</v>
      </c>
      <c r="M39" s="74" t="n">
        <v>40.2265</v>
      </c>
      <c r="N39" s="74" t="n">
        <v>42.7295</v>
      </c>
      <c r="O39" s="74" t="n">
        <v>43.3076</v>
      </c>
      <c r="P39" s="74" t="n">
        <v>8807.18</v>
      </c>
      <c r="Q39" s="74" t="n">
        <v>16.515</v>
      </c>
      <c r="R39" s="54" t="n">
        <f aca="false">P39/3600</f>
        <v>2.4464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571.16</v>
      </c>
      <c r="I40" s="76" t="n">
        <v>13.89</v>
      </c>
      <c r="J40" s="59" t="n">
        <f aca="false">H40/3600</f>
        <v>2.1031</v>
      </c>
      <c r="L40" s="75" t="n">
        <v>1814.8552</v>
      </c>
      <c r="M40" s="76" t="n">
        <v>37.0784</v>
      </c>
      <c r="N40" s="76" t="n">
        <v>40.2685</v>
      </c>
      <c r="O40" s="76" t="n">
        <v>40.5963</v>
      </c>
      <c r="P40" s="76" t="n">
        <v>7574.63</v>
      </c>
      <c r="Q40" s="76" t="n">
        <v>13.625</v>
      </c>
      <c r="R40" s="59" t="n">
        <f aca="false">P40/3600</f>
        <v>2.10406388888889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578.26</v>
      </c>
      <c r="I41" s="76" t="n">
        <v>11.5</v>
      </c>
      <c r="J41" s="59" t="n">
        <f aca="false">H41/3600</f>
        <v>1.82729444444444</v>
      </c>
      <c r="L41" s="75" t="n">
        <v>858.7192</v>
      </c>
      <c r="M41" s="76" t="n">
        <v>34.2721</v>
      </c>
      <c r="N41" s="76" t="n">
        <v>38.2992</v>
      </c>
      <c r="O41" s="76" t="n">
        <v>38.4398</v>
      </c>
      <c r="P41" s="76" t="n">
        <v>6585.3</v>
      </c>
      <c r="Q41" s="76" t="n">
        <v>11.39</v>
      </c>
      <c r="R41" s="59" t="n">
        <f aca="false">P41/3600</f>
        <v>1.82925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828.34</v>
      </c>
      <c r="I42" s="78" t="n">
        <v>9.734</v>
      </c>
      <c r="J42" s="64" t="n">
        <f aca="false">H42/3600</f>
        <v>1.61898333333333</v>
      </c>
      <c r="L42" s="77" t="n">
        <v>437.9752</v>
      </c>
      <c r="M42" s="78" t="n">
        <v>31.866</v>
      </c>
      <c r="N42" s="78" t="n">
        <v>36.8659</v>
      </c>
      <c r="O42" s="78" t="n">
        <v>36.9337</v>
      </c>
      <c r="P42" s="78" t="n">
        <v>5839.26</v>
      </c>
      <c r="Q42" s="78" t="n">
        <v>9.484</v>
      </c>
      <c r="R42" s="64" t="n">
        <f aca="false">P42/3600</f>
        <v>1.62201666666667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0146.66</v>
      </c>
      <c r="I43" s="74" t="n">
        <v>19.062</v>
      </c>
      <c r="J43" s="54" t="n">
        <f aca="false">H43/3600</f>
        <v>2.81851666666667</v>
      </c>
      <c r="L43" s="73" t="n">
        <v>4588.6848</v>
      </c>
      <c r="M43" s="74" t="n">
        <v>40.0977</v>
      </c>
      <c r="N43" s="74" t="n">
        <v>43.0666</v>
      </c>
      <c r="O43" s="74" t="n">
        <v>44.4485</v>
      </c>
      <c r="P43" s="74" t="n">
        <v>10152.58</v>
      </c>
      <c r="Q43" s="74" t="n">
        <v>18.968</v>
      </c>
      <c r="R43" s="54" t="n">
        <f aca="false">P43/3600</f>
        <v>2.8201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594.07</v>
      </c>
      <c r="I44" s="76" t="n">
        <v>15.578</v>
      </c>
      <c r="J44" s="59" t="n">
        <f aca="false">H44/3600</f>
        <v>2.38724166666667</v>
      </c>
      <c r="L44" s="75" t="n">
        <v>1976.2408</v>
      </c>
      <c r="M44" s="76" t="n">
        <v>37.2957</v>
      </c>
      <c r="N44" s="76" t="n">
        <v>41.0441</v>
      </c>
      <c r="O44" s="76" t="n">
        <v>42.1281</v>
      </c>
      <c r="P44" s="76" t="n">
        <v>8600.06</v>
      </c>
      <c r="Q44" s="76" t="n">
        <v>15.39</v>
      </c>
      <c r="R44" s="59" t="n">
        <f aca="false">P44/3600</f>
        <v>2.38890555555556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7582.26</v>
      </c>
      <c r="I45" s="76" t="n">
        <v>13.562</v>
      </c>
      <c r="J45" s="59" t="n">
        <f aca="false">H45/3600</f>
        <v>2.10618333333333</v>
      </c>
      <c r="L45" s="75" t="n">
        <v>936.0512</v>
      </c>
      <c r="M45" s="76" t="n">
        <v>34.4289</v>
      </c>
      <c r="N45" s="76" t="n">
        <v>39.3399</v>
      </c>
      <c r="O45" s="76" t="n">
        <v>40.277</v>
      </c>
      <c r="P45" s="76" t="n">
        <v>7595.48</v>
      </c>
      <c r="Q45" s="76" t="n">
        <v>13.14</v>
      </c>
      <c r="R45" s="59" t="n">
        <f aca="false">P45/3600</f>
        <v>2.10985555555556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847.19</v>
      </c>
      <c r="I46" s="78" t="n">
        <v>11.484</v>
      </c>
      <c r="J46" s="64" t="n">
        <f aca="false">H46/3600</f>
        <v>1.90199722222222</v>
      </c>
      <c r="L46" s="77" t="n">
        <v>471.1728</v>
      </c>
      <c r="M46" s="78" t="n">
        <v>31.6058</v>
      </c>
      <c r="N46" s="78" t="n">
        <v>38.066</v>
      </c>
      <c r="O46" s="78" t="n">
        <v>38.8872</v>
      </c>
      <c r="P46" s="78" t="n">
        <v>6862.21</v>
      </c>
      <c r="Q46" s="78" t="n">
        <v>11.281</v>
      </c>
      <c r="R46" s="64" t="n">
        <f aca="false">P46/3600</f>
        <v>1.90616944444444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977.97</v>
      </c>
      <c r="I47" s="74" t="n">
        <v>23.062</v>
      </c>
      <c r="J47" s="54" t="n">
        <f aca="false">H47/3600</f>
        <v>2.77165833333333</v>
      </c>
      <c r="L47" s="73" t="n">
        <v>9349.64</v>
      </c>
      <c r="M47" s="74" t="n">
        <v>38.2244</v>
      </c>
      <c r="N47" s="74" t="n">
        <v>40.9464</v>
      </c>
      <c r="O47" s="74" t="n">
        <v>41.8676</v>
      </c>
      <c r="P47" s="74" t="n">
        <v>9983.71</v>
      </c>
      <c r="Q47" s="74" t="n">
        <v>22.734</v>
      </c>
      <c r="R47" s="54" t="n">
        <f aca="false">P47/3600</f>
        <v>2.7732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171.73</v>
      </c>
      <c r="I48" s="76" t="n">
        <v>17.218</v>
      </c>
      <c r="J48" s="59" t="n">
        <f aca="false">H48/3600</f>
        <v>2.269925</v>
      </c>
      <c r="L48" s="75" t="n">
        <v>3719.5696</v>
      </c>
      <c r="M48" s="76" t="n">
        <v>34.3857</v>
      </c>
      <c r="N48" s="76" t="n">
        <v>38.3198</v>
      </c>
      <c r="O48" s="76" t="n">
        <v>39.1345</v>
      </c>
      <c r="P48" s="76" t="n">
        <v>8193.17</v>
      </c>
      <c r="Q48" s="76" t="n">
        <v>16.984</v>
      </c>
      <c r="R48" s="59" t="n">
        <f aca="false">P48/3600</f>
        <v>2.27588055555556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893.98</v>
      </c>
      <c r="I49" s="76" t="n">
        <v>13.859</v>
      </c>
      <c r="J49" s="59" t="n">
        <f aca="false">H49/3600</f>
        <v>1.91499444444444</v>
      </c>
      <c r="L49" s="75" t="n">
        <v>1563.172</v>
      </c>
      <c r="M49" s="76" t="n">
        <v>31.0629</v>
      </c>
      <c r="N49" s="76" t="n">
        <v>36.4121</v>
      </c>
      <c r="O49" s="76" t="n">
        <v>37.2019</v>
      </c>
      <c r="P49" s="76" t="n">
        <v>6895.33</v>
      </c>
      <c r="Q49" s="76" t="n">
        <v>13.5</v>
      </c>
      <c r="R49" s="59" t="n">
        <f aca="false">P49/3600</f>
        <v>1.91536944444444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956.9</v>
      </c>
      <c r="I50" s="78" t="n">
        <v>10.718</v>
      </c>
      <c r="J50" s="64" t="n">
        <f aca="false">H50/3600</f>
        <v>1.65469444444444</v>
      </c>
      <c r="L50" s="77" t="n">
        <v>660.1536</v>
      </c>
      <c r="M50" s="78" t="n">
        <v>27.9443</v>
      </c>
      <c r="N50" s="78" t="n">
        <v>35.0638</v>
      </c>
      <c r="O50" s="78" t="n">
        <v>35.8078</v>
      </c>
      <c r="P50" s="78" t="n">
        <v>5957.83</v>
      </c>
      <c r="Q50" s="78" t="n">
        <v>11.109</v>
      </c>
      <c r="R50" s="64" t="n">
        <f aca="false">P50/3600</f>
        <v>1.65495277777778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7741.68</v>
      </c>
      <c r="I51" s="74" t="n">
        <v>16.453</v>
      </c>
      <c r="J51" s="54" t="n">
        <f aca="false">H51/3600</f>
        <v>2.15046666666667</v>
      </c>
      <c r="L51" s="73" t="n">
        <v>6130.0496</v>
      </c>
      <c r="M51" s="74" t="n">
        <v>39.9947</v>
      </c>
      <c r="N51" s="74" t="n">
        <v>41.4438</v>
      </c>
      <c r="O51" s="74" t="n">
        <v>42.7809</v>
      </c>
      <c r="P51" s="74" t="n">
        <v>7732.86</v>
      </c>
      <c r="Q51" s="74" t="n">
        <v>16.343</v>
      </c>
      <c r="R51" s="54" t="n">
        <f aca="false">P51/3600</f>
        <v>2.1480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501.23</v>
      </c>
      <c r="I52" s="76" t="n">
        <v>12.937</v>
      </c>
      <c r="J52" s="59" t="n">
        <f aca="false">H52/3600</f>
        <v>1.80589722222222</v>
      </c>
      <c r="L52" s="75" t="n">
        <v>2375.9336</v>
      </c>
      <c r="M52" s="76" t="n">
        <v>36.2113</v>
      </c>
      <c r="N52" s="76" t="n">
        <v>38.8448</v>
      </c>
      <c r="O52" s="76" t="n">
        <v>40.4779</v>
      </c>
      <c r="P52" s="76" t="n">
        <v>6511.9</v>
      </c>
      <c r="Q52" s="76" t="n">
        <v>12.75</v>
      </c>
      <c r="R52" s="59" t="n">
        <f aca="false">P52/3600</f>
        <v>1.80886111111111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496.75</v>
      </c>
      <c r="I53" s="76" t="n">
        <v>10.625</v>
      </c>
      <c r="J53" s="59" t="n">
        <f aca="false">H53/3600</f>
        <v>1.526875</v>
      </c>
      <c r="L53" s="75" t="n">
        <v>1021.66</v>
      </c>
      <c r="M53" s="76" t="n">
        <v>33.0636</v>
      </c>
      <c r="N53" s="76" t="n">
        <v>36.9956</v>
      </c>
      <c r="O53" s="76" t="n">
        <v>38.7513</v>
      </c>
      <c r="P53" s="76" t="n">
        <v>5498.3</v>
      </c>
      <c r="Q53" s="76" t="n">
        <v>10.5</v>
      </c>
      <c r="R53" s="59" t="n">
        <f aca="false">P53/3600</f>
        <v>1.52730555555556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716.12</v>
      </c>
      <c r="I54" s="78" t="n">
        <v>9</v>
      </c>
      <c r="J54" s="64" t="n">
        <f aca="false">H54/3600</f>
        <v>1.31003333333333</v>
      </c>
      <c r="L54" s="77" t="n">
        <v>462.5056</v>
      </c>
      <c r="M54" s="78" t="n">
        <v>30.2466</v>
      </c>
      <c r="N54" s="78" t="n">
        <v>35.7307</v>
      </c>
      <c r="O54" s="78" t="n">
        <v>37.4539</v>
      </c>
      <c r="P54" s="78" t="n">
        <v>4707.79</v>
      </c>
      <c r="Q54" s="78" t="n">
        <v>8.656</v>
      </c>
      <c r="R54" s="64" t="n">
        <f aca="false">P54/3600</f>
        <v>1.30771944444444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433.4</v>
      </c>
      <c r="I55" s="74" t="n">
        <v>4.984</v>
      </c>
      <c r="J55" s="54" t="n">
        <f aca="false">H55/3600</f>
        <v>0.675944444444445</v>
      </c>
      <c r="L55" s="73" t="n">
        <v>1790.8824</v>
      </c>
      <c r="M55" s="74" t="n">
        <v>40.9401</v>
      </c>
      <c r="N55" s="74" t="n">
        <v>43.5942</v>
      </c>
      <c r="O55" s="74" t="n">
        <v>43.0152</v>
      </c>
      <c r="P55" s="74" t="n">
        <v>2434.15</v>
      </c>
      <c r="Q55" s="74" t="n">
        <v>4.859</v>
      </c>
      <c r="R55" s="54" t="n">
        <f aca="false">P55/3600</f>
        <v>0.6761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28.97</v>
      </c>
      <c r="I56" s="76" t="n">
        <v>4.14</v>
      </c>
      <c r="J56" s="59" t="n">
        <f aca="false">H56/3600</f>
        <v>0.591380555555556</v>
      </c>
      <c r="L56" s="75" t="n">
        <v>881.816</v>
      </c>
      <c r="M56" s="76" t="n">
        <v>37.0878</v>
      </c>
      <c r="N56" s="76" t="n">
        <v>40.9122</v>
      </c>
      <c r="O56" s="76" t="n">
        <v>39.8825</v>
      </c>
      <c r="P56" s="76" t="n">
        <v>2135.56</v>
      </c>
      <c r="Q56" s="76" t="n">
        <v>4.093</v>
      </c>
      <c r="R56" s="59" t="n">
        <f aca="false">P56/3600</f>
        <v>0.593211111111111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862.5</v>
      </c>
      <c r="I57" s="76" t="n">
        <v>3.468</v>
      </c>
      <c r="J57" s="59" t="n">
        <f aca="false">H57/3600</f>
        <v>0.517361111111111</v>
      </c>
      <c r="L57" s="75" t="n">
        <v>428.064</v>
      </c>
      <c r="M57" s="76" t="n">
        <v>33.6434</v>
      </c>
      <c r="N57" s="76" t="n">
        <v>38.8782</v>
      </c>
      <c r="O57" s="76" t="n">
        <v>37.5842</v>
      </c>
      <c r="P57" s="76" t="n">
        <v>1860.99</v>
      </c>
      <c r="Q57" s="76" t="n">
        <v>3.375</v>
      </c>
      <c r="R57" s="59" t="n">
        <f aca="false">P57/3600</f>
        <v>0.516941666666667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647.45</v>
      </c>
      <c r="I58" s="78" t="n">
        <v>2.828</v>
      </c>
      <c r="J58" s="64" t="n">
        <f aca="false">H58/3600</f>
        <v>0.457625</v>
      </c>
      <c r="L58" s="77" t="n">
        <v>216.5208</v>
      </c>
      <c r="M58" s="78" t="n">
        <v>30.713</v>
      </c>
      <c r="N58" s="78" t="n">
        <v>37.4611</v>
      </c>
      <c r="O58" s="78" t="n">
        <v>35.9303</v>
      </c>
      <c r="P58" s="78" t="n">
        <v>1645.53</v>
      </c>
      <c r="Q58" s="78" t="n">
        <v>2.812</v>
      </c>
      <c r="R58" s="64" t="n">
        <f aca="false">P58/3600</f>
        <v>0.457091666666667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640.6</v>
      </c>
      <c r="I59" s="74" t="n">
        <v>6.093</v>
      </c>
      <c r="J59" s="54" t="n">
        <f aca="false">H59/3600</f>
        <v>0.7335</v>
      </c>
      <c r="L59" s="73" t="n">
        <v>2760.1432</v>
      </c>
      <c r="M59" s="74" t="n">
        <v>38.2446</v>
      </c>
      <c r="N59" s="74" t="n">
        <v>42.5135</v>
      </c>
      <c r="O59" s="74" t="n">
        <v>43.5011</v>
      </c>
      <c r="P59" s="74" t="n">
        <v>2642</v>
      </c>
      <c r="Q59" s="74" t="n">
        <v>5.921</v>
      </c>
      <c r="R59" s="54" t="n">
        <f aca="false">P59/3600</f>
        <v>0.7338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118.17</v>
      </c>
      <c r="I60" s="76" t="n">
        <v>4.375</v>
      </c>
      <c r="J60" s="59" t="n">
        <f aca="false">H60/3600</f>
        <v>0.588380555555556</v>
      </c>
      <c r="L60" s="75" t="n">
        <v>909.1936</v>
      </c>
      <c r="M60" s="76" t="n">
        <v>34.2753</v>
      </c>
      <c r="N60" s="76" t="n">
        <v>40.6248</v>
      </c>
      <c r="O60" s="76" t="n">
        <v>41.516</v>
      </c>
      <c r="P60" s="76" t="n">
        <v>2119.93</v>
      </c>
      <c r="Q60" s="76" t="n">
        <v>4.281</v>
      </c>
      <c r="R60" s="59" t="n">
        <f aca="false">P60/3600</f>
        <v>0.588869444444444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67.6</v>
      </c>
      <c r="I61" s="76" t="n">
        <v>3.421</v>
      </c>
      <c r="J61" s="59" t="n">
        <f aca="false">H61/3600</f>
        <v>0.491</v>
      </c>
      <c r="L61" s="75" t="n">
        <v>333.8664</v>
      </c>
      <c r="M61" s="76" t="n">
        <v>31.2386</v>
      </c>
      <c r="N61" s="76" t="n">
        <v>39.2424</v>
      </c>
      <c r="O61" s="76" t="n">
        <v>40.1464</v>
      </c>
      <c r="P61" s="76" t="n">
        <v>1770.97</v>
      </c>
      <c r="Q61" s="76" t="n">
        <v>3.296</v>
      </c>
      <c r="R61" s="59" t="n">
        <f aca="false">P61/3600</f>
        <v>0.491936111111111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569.49</v>
      </c>
      <c r="I62" s="78" t="n">
        <v>2.64</v>
      </c>
      <c r="J62" s="64" t="n">
        <f aca="false">H62/3600</f>
        <v>0.435969444444444</v>
      </c>
      <c r="L62" s="77" t="n">
        <v>131.9952</v>
      </c>
      <c r="M62" s="78" t="n">
        <v>28.4282</v>
      </c>
      <c r="N62" s="78" t="n">
        <v>38.2642</v>
      </c>
      <c r="O62" s="78" t="n">
        <v>39.106</v>
      </c>
      <c r="P62" s="78" t="n">
        <v>1569.27</v>
      </c>
      <c r="Q62" s="78" t="n">
        <v>2.609</v>
      </c>
      <c r="R62" s="64" t="n">
        <f aca="false">P62/3600</f>
        <v>0.435908333333333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221.29</v>
      </c>
      <c r="I63" s="74" t="n">
        <v>4.937</v>
      </c>
      <c r="J63" s="54" t="n">
        <f aca="false">H63/3600</f>
        <v>0.617025</v>
      </c>
      <c r="L63" s="73" t="n">
        <v>2154.8032</v>
      </c>
      <c r="M63" s="74" t="n">
        <v>37.9489</v>
      </c>
      <c r="N63" s="74" t="n">
        <v>40.628</v>
      </c>
      <c r="O63" s="74" t="n">
        <v>41.3163</v>
      </c>
      <c r="P63" s="74" t="n">
        <v>2220.54</v>
      </c>
      <c r="Q63" s="74" t="n">
        <v>4.859</v>
      </c>
      <c r="R63" s="54" t="n">
        <f aca="false">P63/3600</f>
        <v>0.6168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802.82</v>
      </c>
      <c r="I64" s="76" t="n">
        <v>3.562</v>
      </c>
      <c r="J64" s="59" t="n">
        <f aca="false">H64/3600</f>
        <v>0.500783333333333</v>
      </c>
      <c r="L64" s="75" t="n">
        <v>863.364</v>
      </c>
      <c r="M64" s="76" t="n">
        <v>34.2399</v>
      </c>
      <c r="N64" s="76" t="n">
        <v>37.9869</v>
      </c>
      <c r="O64" s="76" t="n">
        <v>38.5539</v>
      </c>
      <c r="P64" s="76" t="n">
        <v>1807.02</v>
      </c>
      <c r="Q64" s="76" t="n">
        <v>3.484</v>
      </c>
      <c r="R64" s="59" t="n">
        <f aca="false">P64/3600</f>
        <v>0.50195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519.12</v>
      </c>
      <c r="I65" s="76" t="n">
        <v>2.812</v>
      </c>
      <c r="J65" s="59" t="n">
        <f aca="false">H65/3600</f>
        <v>0.421977777777778</v>
      </c>
      <c r="L65" s="75" t="n">
        <v>360.5728</v>
      </c>
      <c r="M65" s="76" t="n">
        <v>30.8791</v>
      </c>
      <c r="N65" s="76" t="n">
        <v>36.0451</v>
      </c>
      <c r="O65" s="76" t="n">
        <v>36.5663</v>
      </c>
      <c r="P65" s="76" t="n">
        <v>1520.27</v>
      </c>
      <c r="Q65" s="76" t="n">
        <v>2.703</v>
      </c>
      <c r="R65" s="59" t="n">
        <f aca="false">P65/3600</f>
        <v>0.422297222222222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315.45</v>
      </c>
      <c r="I66" s="78" t="n">
        <v>2.187</v>
      </c>
      <c r="J66" s="64" t="n">
        <f aca="false">H66/3600</f>
        <v>0.365402777777778</v>
      </c>
      <c r="L66" s="77" t="n">
        <v>152.9184</v>
      </c>
      <c r="M66" s="78" t="n">
        <v>27.8951</v>
      </c>
      <c r="N66" s="78" t="n">
        <v>34.6683</v>
      </c>
      <c r="O66" s="78" t="n">
        <v>35.1483</v>
      </c>
      <c r="P66" s="78" t="n">
        <v>1315.12</v>
      </c>
      <c r="Q66" s="78" t="n">
        <v>2.156</v>
      </c>
      <c r="R66" s="64" t="n">
        <f aca="false">P66/3600</f>
        <v>0.365311111111111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783.95</v>
      </c>
      <c r="I67" s="74" t="n">
        <v>4.015</v>
      </c>
      <c r="J67" s="54" t="n">
        <f aca="false">H67/3600</f>
        <v>0.495541666666667</v>
      </c>
      <c r="L67" s="73" t="n">
        <v>1403.2472</v>
      </c>
      <c r="M67" s="74" t="n">
        <v>39.9124</v>
      </c>
      <c r="N67" s="74" t="n">
        <v>41.2409</v>
      </c>
      <c r="O67" s="74" t="n">
        <v>42.2781</v>
      </c>
      <c r="P67" s="74" t="n">
        <v>1785.97</v>
      </c>
      <c r="Q67" s="74" t="n">
        <v>3.968</v>
      </c>
      <c r="R67" s="54" t="n">
        <f aca="false">P67/3600</f>
        <v>0.4961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35.92</v>
      </c>
      <c r="I68" s="76" t="n">
        <v>3.234</v>
      </c>
      <c r="J68" s="59" t="n">
        <f aca="false">H68/3600</f>
        <v>0.426644444444444</v>
      </c>
      <c r="L68" s="75" t="n">
        <v>652.3712</v>
      </c>
      <c r="M68" s="76" t="n">
        <v>35.8706</v>
      </c>
      <c r="N68" s="76" t="n">
        <v>38.4299</v>
      </c>
      <c r="O68" s="76" t="n">
        <v>39.6201</v>
      </c>
      <c r="P68" s="76" t="n">
        <v>1536.3</v>
      </c>
      <c r="Q68" s="76" t="n">
        <v>3.171</v>
      </c>
      <c r="R68" s="59" t="n">
        <f aca="false">P68/3600</f>
        <v>0.42675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310.82</v>
      </c>
      <c r="I69" s="76" t="n">
        <v>2.546</v>
      </c>
      <c r="J69" s="59" t="n">
        <f aca="false">H69/3600</f>
        <v>0.364116666666667</v>
      </c>
      <c r="L69" s="75" t="n">
        <v>303.9208</v>
      </c>
      <c r="M69" s="76" t="n">
        <v>32.2907</v>
      </c>
      <c r="N69" s="76" t="n">
        <v>36.4699</v>
      </c>
      <c r="O69" s="76" t="n">
        <v>37.6266</v>
      </c>
      <c r="P69" s="76" t="n">
        <v>1305.6</v>
      </c>
      <c r="Q69" s="76" t="n">
        <v>2.546</v>
      </c>
      <c r="R69" s="59" t="n">
        <f aca="false">P69/3600</f>
        <v>0.362666666666667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21.93</v>
      </c>
      <c r="I70" s="78" t="n">
        <v>1.953</v>
      </c>
      <c r="J70" s="64" t="n">
        <f aca="false">H70/3600</f>
        <v>0.311647222222222</v>
      </c>
      <c r="L70" s="77" t="n">
        <v>145.5072</v>
      </c>
      <c r="M70" s="78" t="n">
        <v>29.4503</v>
      </c>
      <c r="N70" s="78" t="n">
        <v>35.0354</v>
      </c>
      <c r="O70" s="78" t="n">
        <v>36.0942</v>
      </c>
      <c r="P70" s="78" t="n">
        <v>1121.25</v>
      </c>
      <c r="Q70" s="78" t="n">
        <v>1.906</v>
      </c>
      <c r="R70" s="64" t="n">
        <f aca="false">P70/3600</f>
        <v>0.311458333333333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4737.27</v>
      </c>
      <c r="I71" s="74" t="n">
        <v>27.625</v>
      </c>
      <c r="J71" s="54" t="n">
        <f aca="false">H71/3600</f>
        <v>4.09368611111111</v>
      </c>
      <c r="L71" s="73" t="n">
        <v>2303.5808</v>
      </c>
      <c r="M71" s="74" t="n">
        <v>43.4435</v>
      </c>
      <c r="N71" s="74" t="n">
        <v>46.7242</v>
      </c>
      <c r="O71" s="74" t="n">
        <v>47.6787</v>
      </c>
      <c r="P71" s="74" t="n">
        <v>14754.9</v>
      </c>
      <c r="Q71" s="74" t="n">
        <v>27.469</v>
      </c>
      <c r="R71" s="54" t="n">
        <f aca="false">P71/3600</f>
        <v>4.0985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3086.02</v>
      </c>
      <c r="I72" s="76" t="n">
        <v>20.765</v>
      </c>
      <c r="J72" s="59" t="n">
        <f aca="false">H72/3600</f>
        <v>3.63500555555556</v>
      </c>
      <c r="L72" s="75" t="n">
        <v>788.74</v>
      </c>
      <c r="M72" s="76" t="n">
        <v>41.2221</v>
      </c>
      <c r="N72" s="76" t="n">
        <v>45.3788</v>
      </c>
      <c r="O72" s="76" t="n">
        <v>46.062</v>
      </c>
      <c r="P72" s="76" t="n">
        <v>13091.74</v>
      </c>
      <c r="Q72" s="76" t="n">
        <v>20.125</v>
      </c>
      <c r="R72" s="59" t="n">
        <f aca="false">P72/3600</f>
        <v>3.63659444444444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2287.27</v>
      </c>
      <c r="I73" s="76" t="n">
        <v>17.781</v>
      </c>
      <c r="J73" s="59" t="n">
        <f aca="false">H73/3600</f>
        <v>3.41313055555556</v>
      </c>
      <c r="L73" s="75" t="n">
        <v>362.8128</v>
      </c>
      <c r="M73" s="76" t="n">
        <v>38.7867</v>
      </c>
      <c r="N73" s="76" t="n">
        <v>44.0458</v>
      </c>
      <c r="O73" s="76" t="n">
        <v>44.4554</v>
      </c>
      <c r="P73" s="76" t="n">
        <v>12283.04</v>
      </c>
      <c r="Q73" s="76" t="n">
        <v>17.109</v>
      </c>
      <c r="R73" s="59" t="n">
        <f aca="false">P73/3600</f>
        <v>3.41195555555556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1869.44</v>
      </c>
      <c r="I74" s="78" t="n">
        <v>15.531</v>
      </c>
      <c r="J74" s="64" t="n">
        <f aca="false">H74/3600</f>
        <v>3.29706666666667</v>
      </c>
      <c r="L74" s="77" t="n">
        <v>190.2568</v>
      </c>
      <c r="M74" s="78" t="n">
        <v>36.1029</v>
      </c>
      <c r="N74" s="78" t="n">
        <v>43.0607</v>
      </c>
      <c r="O74" s="78" t="n">
        <v>43.29</v>
      </c>
      <c r="P74" s="78" t="n">
        <v>11887.4</v>
      </c>
      <c r="Q74" s="78" t="n">
        <v>15</v>
      </c>
      <c r="R74" s="64" t="n">
        <f aca="false">P74/3600</f>
        <v>3.30205555555556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5063.25</v>
      </c>
      <c r="I75" s="74" t="n">
        <v>28.14</v>
      </c>
      <c r="J75" s="54" t="n">
        <f aca="false">H75/3600</f>
        <v>4.18423611111111</v>
      </c>
      <c r="L75" s="73" t="n">
        <v>3211.1088</v>
      </c>
      <c r="M75" s="74" t="n">
        <v>43.2971</v>
      </c>
      <c r="N75" s="74" t="n">
        <v>48.3043</v>
      </c>
      <c r="O75" s="74" t="n">
        <v>47.8573</v>
      </c>
      <c r="P75" s="74" t="n">
        <v>15106.5</v>
      </c>
      <c r="Q75" s="74" t="n">
        <v>27.64</v>
      </c>
      <c r="R75" s="54" t="n">
        <f aca="false">P75/3600</f>
        <v>4.196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3272.47</v>
      </c>
      <c r="I76" s="76" t="n">
        <v>22.797</v>
      </c>
      <c r="J76" s="59" t="n">
        <f aca="false">H76/3600</f>
        <v>3.68679722222222</v>
      </c>
      <c r="L76" s="75" t="n">
        <v>982.8264</v>
      </c>
      <c r="M76" s="76" t="n">
        <v>41.0171</v>
      </c>
      <c r="N76" s="76" t="n">
        <v>46.9367</v>
      </c>
      <c r="O76" s="76" t="n">
        <v>45.9948</v>
      </c>
      <c r="P76" s="76" t="n">
        <v>13264.73</v>
      </c>
      <c r="Q76" s="76" t="n">
        <v>22.297</v>
      </c>
      <c r="R76" s="59" t="n">
        <f aca="false">P76/3600</f>
        <v>3.68464722222222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2403.73</v>
      </c>
      <c r="I77" s="76" t="n">
        <v>20.25</v>
      </c>
      <c r="J77" s="59" t="n">
        <f aca="false">H77/3600</f>
        <v>3.44548055555556</v>
      </c>
      <c r="L77" s="75" t="n">
        <v>431.6144</v>
      </c>
      <c r="M77" s="76" t="n">
        <v>38.579</v>
      </c>
      <c r="N77" s="76" t="n">
        <v>45.7668</v>
      </c>
      <c r="O77" s="76" t="n">
        <v>44.2492</v>
      </c>
      <c r="P77" s="76" t="n">
        <v>12427.27</v>
      </c>
      <c r="Q77" s="76" t="n">
        <v>19.64</v>
      </c>
      <c r="R77" s="59" t="n">
        <f aca="false">P77/3600</f>
        <v>3.45201944444444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1941.26</v>
      </c>
      <c r="I78" s="78" t="n">
        <v>17.672</v>
      </c>
      <c r="J78" s="64" t="n">
        <f aca="false">H78/3600</f>
        <v>3.31701666666667</v>
      </c>
      <c r="L78" s="77" t="n">
        <v>223.6888</v>
      </c>
      <c r="M78" s="78" t="n">
        <v>35.691</v>
      </c>
      <c r="N78" s="78" t="n">
        <v>44.8453</v>
      </c>
      <c r="O78" s="78" t="n">
        <v>42.8898</v>
      </c>
      <c r="P78" s="78" t="n">
        <v>11957.43</v>
      </c>
      <c r="Q78" s="78" t="n">
        <v>17.015</v>
      </c>
      <c r="R78" s="64" t="n">
        <f aca="false">P78/3600</f>
        <v>3.32150833333333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5089.7</v>
      </c>
      <c r="I79" s="74" t="n">
        <v>26.859</v>
      </c>
      <c r="J79" s="54" t="n">
        <f aca="false">H79/3600</f>
        <v>4.19158333333333</v>
      </c>
      <c r="L79" s="73" t="n">
        <v>2676.7832</v>
      </c>
      <c r="M79" s="74" t="n">
        <v>43.191</v>
      </c>
      <c r="N79" s="74" t="n">
        <v>48.1061</v>
      </c>
      <c r="O79" s="74" t="n">
        <v>48.3317</v>
      </c>
      <c r="P79" s="74" t="n">
        <v>15136.23</v>
      </c>
      <c r="Q79" s="74" t="n">
        <v>25.656</v>
      </c>
      <c r="R79" s="54" t="n">
        <f aca="false">P79/3600</f>
        <v>4.20450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3303.81</v>
      </c>
      <c r="I80" s="76" t="n">
        <v>23.234</v>
      </c>
      <c r="J80" s="59" t="n">
        <f aca="false">H80/3600</f>
        <v>3.69550277777778</v>
      </c>
      <c r="L80" s="75" t="n">
        <v>791.3352</v>
      </c>
      <c r="M80" s="76" t="n">
        <v>40.8381</v>
      </c>
      <c r="N80" s="76" t="n">
        <v>46.3966</v>
      </c>
      <c r="O80" s="76" t="n">
        <v>46.4915</v>
      </c>
      <c r="P80" s="76" t="n">
        <v>13302.17</v>
      </c>
      <c r="Q80" s="76" t="n">
        <v>21.14</v>
      </c>
      <c r="R80" s="59" t="n">
        <f aca="false">P80/3600</f>
        <v>3.69504722222222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2404.51</v>
      </c>
      <c r="I81" s="76" t="n">
        <v>18.64</v>
      </c>
      <c r="J81" s="59" t="n">
        <f aca="false">H81/3600</f>
        <v>3.44569722222222</v>
      </c>
      <c r="L81" s="75" t="n">
        <v>331.1056</v>
      </c>
      <c r="M81" s="76" t="n">
        <v>38.3616</v>
      </c>
      <c r="N81" s="76" t="n">
        <v>44.736</v>
      </c>
      <c r="O81" s="76" t="n">
        <v>44.7123</v>
      </c>
      <c r="P81" s="76" t="n">
        <v>12439.29</v>
      </c>
      <c r="Q81" s="76" t="n">
        <v>18.328</v>
      </c>
      <c r="R81" s="59" t="n">
        <f aca="false">P81/3600</f>
        <v>3.45535833333333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935.74</v>
      </c>
      <c r="I82" s="78" t="n">
        <v>15.968</v>
      </c>
      <c r="J82" s="64" t="n">
        <f aca="false">H82/3600</f>
        <v>3.31548333333333</v>
      </c>
      <c r="L82" s="77" t="n">
        <v>169.0232</v>
      </c>
      <c r="M82" s="78" t="n">
        <v>35.7295</v>
      </c>
      <c r="N82" s="78" t="n">
        <v>43.525</v>
      </c>
      <c r="O82" s="78" t="n">
        <v>43.4396</v>
      </c>
      <c r="P82" s="78" t="n">
        <v>11948.7</v>
      </c>
      <c r="Q82" s="78" t="n">
        <v>15.765</v>
      </c>
      <c r="R82" s="64" t="n">
        <f aca="false">P82/3600</f>
        <v>3.31908333333333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677.05</v>
      </c>
      <c r="I83" s="74" t="n">
        <v>17.234</v>
      </c>
      <c r="J83" s="54" t="n">
        <f aca="false">H83/3600</f>
        <v>2.41029166666667</v>
      </c>
      <c r="L83" s="73" t="n">
        <v>4298.1776</v>
      </c>
      <c r="M83" s="74" t="n">
        <v>40.3238</v>
      </c>
      <c r="N83" s="74" t="n">
        <v>42.5858</v>
      </c>
      <c r="O83" s="74" t="n">
        <v>43.1081</v>
      </c>
      <c r="P83" s="74" t="n">
        <v>8679.28</v>
      </c>
      <c r="Q83" s="74" t="n">
        <v>17.093</v>
      </c>
      <c r="R83" s="54" t="n">
        <f aca="false">P83/3600</f>
        <v>2.4109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7445.29</v>
      </c>
      <c r="I84" s="76" t="n">
        <v>14.25</v>
      </c>
      <c r="J84" s="59" t="n">
        <f aca="false">H84/3600</f>
        <v>2.06813611111111</v>
      </c>
      <c r="L84" s="75" t="n">
        <v>1974.0768</v>
      </c>
      <c r="M84" s="76" t="n">
        <v>37.0278</v>
      </c>
      <c r="N84" s="76" t="n">
        <v>39.8987</v>
      </c>
      <c r="O84" s="76" t="n">
        <v>40.2048</v>
      </c>
      <c r="P84" s="76" t="n">
        <v>7450.71</v>
      </c>
      <c r="Q84" s="76" t="n">
        <v>13.015</v>
      </c>
      <c r="R84" s="59" t="n">
        <f aca="false">P84/3600</f>
        <v>2.06964166666667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455.95</v>
      </c>
      <c r="I85" s="76" t="n">
        <v>11.625</v>
      </c>
      <c r="J85" s="59" t="n">
        <f aca="false">H85/3600</f>
        <v>1.79331944444444</v>
      </c>
      <c r="L85" s="75" t="n">
        <v>931.08</v>
      </c>
      <c r="M85" s="76" t="n">
        <v>34.113</v>
      </c>
      <c r="N85" s="76" t="n">
        <v>37.7408</v>
      </c>
      <c r="O85" s="76" t="n">
        <v>37.8908</v>
      </c>
      <c r="P85" s="76" t="n">
        <v>6453.04</v>
      </c>
      <c r="Q85" s="76" t="n">
        <v>10.531</v>
      </c>
      <c r="R85" s="59" t="n">
        <f aca="false">P85/3600</f>
        <v>1.79251111111111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738.62</v>
      </c>
      <c r="I86" s="78" t="n">
        <v>9.734</v>
      </c>
      <c r="J86" s="64" t="n">
        <f aca="false">H86/3600</f>
        <v>1.59406111111111</v>
      </c>
      <c r="L86" s="77" t="n">
        <v>477.4976</v>
      </c>
      <c r="M86" s="78" t="n">
        <v>31.5404</v>
      </c>
      <c r="N86" s="78" t="n">
        <v>36.1202</v>
      </c>
      <c r="O86" s="78" t="n">
        <v>36.2007</v>
      </c>
      <c r="P86" s="78" t="n">
        <v>5744.33</v>
      </c>
      <c r="Q86" s="78" t="n">
        <v>8.625</v>
      </c>
      <c r="R86" s="64" t="n">
        <f aca="false">P86/3600</f>
        <v>1.59564722222222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9132.09</v>
      </c>
      <c r="I87" s="74" t="n">
        <v>33.703</v>
      </c>
      <c r="J87" s="54" t="n">
        <f aca="false">H87/3600</f>
        <v>5.31446944444445</v>
      </c>
      <c r="L87" s="73" t="n">
        <v>5865.7459</v>
      </c>
      <c r="M87" s="74" t="n">
        <v>42.8215</v>
      </c>
      <c r="N87" s="74" t="n">
        <v>45.417</v>
      </c>
      <c r="O87" s="74" t="n">
        <v>45.7619</v>
      </c>
      <c r="P87" s="74" t="n">
        <v>19084.35</v>
      </c>
      <c r="Q87" s="74" t="n">
        <v>30.969</v>
      </c>
      <c r="R87" s="54" t="n">
        <f aca="false">P87/3600</f>
        <v>5.3012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6306.9</v>
      </c>
      <c r="I88" s="76" t="n">
        <v>28.375</v>
      </c>
      <c r="J88" s="59" t="n">
        <f aca="false">H88/3600</f>
        <v>4.52969444444444</v>
      </c>
      <c r="L88" s="75" t="n">
        <v>2899.5854</v>
      </c>
      <c r="M88" s="76" t="n">
        <v>38.8559</v>
      </c>
      <c r="N88" s="76" t="n">
        <v>42.5348</v>
      </c>
      <c r="O88" s="76" t="n">
        <v>42.8209</v>
      </c>
      <c r="P88" s="76" t="n">
        <v>16294.88</v>
      </c>
      <c r="Q88" s="76" t="n">
        <v>26.312</v>
      </c>
      <c r="R88" s="59" t="n">
        <f aca="false">P88/3600</f>
        <v>4.526355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3887.76</v>
      </c>
      <c r="I89" s="76" t="n">
        <v>23.265</v>
      </c>
      <c r="J89" s="59" t="n">
        <f aca="false">H89/3600</f>
        <v>3.85771111111111</v>
      </c>
      <c r="L89" s="75" t="n">
        <v>1375.4722</v>
      </c>
      <c r="M89" s="76" t="n">
        <v>35.1292</v>
      </c>
      <c r="N89" s="76" t="n">
        <v>40.3635</v>
      </c>
      <c r="O89" s="76" t="n">
        <v>40.2761</v>
      </c>
      <c r="P89" s="76" t="n">
        <v>13866.2</v>
      </c>
      <c r="Q89" s="76" t="n">
        <v>21.047</v>
      </c>
      <c r="R89" s="59" t="n">
        <f aca="false">P89/3600</f>
        <v>3.85172222222222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1992.78</v>
      </c>
      <c r="I90" s="78" t="n">
        <v>19.484</v>
      </c>
      <c r="J90" s="64" t="n">
        <f aca="false">H90/3600</f>
        <v>3.33132777777778</v>
      </c>
      <c r="L90" s="77" t="n">
        <v>622.7251</v>
      </c>
      <c r="M90" s="78" t="n">
        <v>31.8634</v>
      </c>
      <c r="N90" s="78" t="n">
        <v>38.828</v>
      </c>
      <c r="O90" s="78" t="n">
        <v>38.1707</v>
      </c>
      <c r="P90" s="78" t="n">
        <v>12007.19</v>
      </c>
      <c r="Q90" s="78" t="n">
        <v>18.89</v>
      </c>
      <c r="R90" s="64" t="n">
        <f aca="false">P90/3600</f>
        <v>3.33533055555556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6314.73</v>
      </c>
      <c r="I91" s="74" t="n">
        <v>7.046</v>
      </c>
      <c r="J91" s="54" t="n">
        <f aca="false">H91/3600</f>
        <v>1.75409166666667</v>
      </c>
      <c r="L91" s="73" t="n">
        <v>351.8992</v>
      </c>
      <c r="M91" s="74" t="n">
        <v>46.5785</v>
      </c>
      <c r="N91" s="74" t="n">
        <v>44.7153</v>
      </c>
      <c r="O91" s="74" t="n">
        <v>44.7483</v>
      </c>
      <c r="P91" s="74" t="n">
        <v>6254.25</v>
      </c>
      <c r="Q91" s="74" t="n">
        <v>5.828</v>
      </c>
      <c r="R91" s="54" t="n">
        <f aca="false">P91/3600</f>
        <v>1.73729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155.74</v>
      </c>
      <c r="I92" s="76" t="n">
        <v>6.25</v>
      </c>
      <c r="J92" s="59" t="n">
        <f aca="false">H92/3600</f>
        <v>1.70992777777778</v>
      </c>
      <c r="L92" s="75" t="n">
        <v>254.64</v>
      </c>
      <c r="M92" s="76" t="n">
        <v>42.4615</v>
      </c>
      <c r="N92" s="76" t="n">
        <v>41.0299</v>
      </c>
      <c r="O92" s="76" t="n">
        <v>41.1613</v>
      </c>
      <c r="P92" s="76" t="n">
        <v>6084.35</v>
      </c>
      <c r="Q92" s="76" t="n">
        <v>5.89</v>
      </c>
      <c r="R92" s="59" t="n">
        <f aca="false">P92/3600</f>
        <v>1.69009722222222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021.66</v>
      </c>
      <c r="I93" s="76" t="n">
        <v>7.156</v>
      </c>
      <c r="J93" s="59" t="n">
        <f aca="false">H93/3600</f>
        <v>1.67268333333333</v>
      </c>
      <c r="L93" s="75" t="n">
        <v>187.8696</v>
      </c>
      <c r="M93" s="76" t="n">
        <v>38.0032</v>
      </c>
      <c r="N93" s="76" t="n">
        <v>39.0105</v>
      </c>
      <c r="O93" s="76" t="n">
        <v>39.2411</v>
      </c>
      <c r="P93" s="76" t="n">
        <v>5963.25</v>
      </c>
      <c r="Q93" s="76" t="n">
        <v>6.468</v>
      </c>
      <c r="R93" s="59" t="n">
        <f aca="false">P93/3600</f>
        <v>1.65645833333333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5873.36</v>
      </c>
      <c r="I94" s="78" t="n">
        <v>7.156</v>
      </c>
      <c r="J94" s="64" t="n">
        <f aca="false">H94/3600</f>
        <v>1.63148888888889</v>
      </c>
      <c r="L94" s="77" t="n">
        <v>132.8232</v>
      </c>
      <c r="M94" s="78" t="n">
        <v>33.3617</v>
      </c>
      <c r="N94" s="78" t="n">
        <v>37.8874</v>
      </c>
      <c r="O94" s="78" t="n">
        <v>37.9396</v>
      </c>
      <c r="P94" s="78" t="n">
        <v>5928.73</v>
      </c>
      <c r="Q94" s="78" t="n">
        <v>5.937</v>
      </c>
      <c r="R94" s="64" t="n">
        <f aca="false">P94/3600</f>
        <v>1.64686944444444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1701.5</v>
      </c>
      <c r="I95" s="74" t="n">
        <v>18.25</v>
      </c>
      <c r="J95" s="54" t="n">
        <f aca="false">H95/3600</f>
        <v>3.25041666666667</v>
      </c>
      <c r="L95" s="73" t="n">
        <v>719.7421</v>
      </c>
      <c r="M95" s="74" t="n">
        <v>48.8579</v>
      </c>
      <c r="N95" s="74" t="n">
        <v>52.1219</v>
      </c>
      <c r="O95" s="74" t="n">
        <v>53.1997</v>
      </c>
      <c r="P95" s="74" t="n">
        <v>11712.45</v>
      </c>
      <c r="Q95" s="74" t="n">
        <v>15.937</v>
      </c>
      <c r="R95" s="54" t="n">
        <f aca="false">P95/3600</f>
        <v>3.2534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1389.37</v>
      </c>
      <c r="I96" s="76" t="n">
        <v>18.172</v>
      </c>
      <c r="J96" s="59" t="n">
        <f aca="false">H96/3600</f>
        <v>3.16371388888889</v>
      </c>
      <c r="L96" s="75" t="n">
        <v>419.7126</v>
      </c>
      <c r="M96" s="76" t="n">
        <v>45.1627</v>
      </c>
      <c r="N96" s="76" t="n">
        <v>48.9668</v>
      </c>
      <c r="O96" s="76" t="n">
        <v>50.2604</v>
      </c>
      <c r="P96" s="76" t="n">
        <v>11418.72</v>
      </c>
      <c r="Q96" s="76" t="n">
        <v>17.75</v>
      </c>
      <c r="R96" s="59" t="n">
        <f aca="false">P96/3600</f>
        <v>3.17186666666667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0815.17</v>
      </c>
      <c r="I97" s="76" t="n">
        <v>17.906</v>
      </c>
      <c r="J97" s="59" t="n">
        <f aca="false">H97/3600</f>
        <v>3.00421388888889</v>
      </c>
      <c r="L97" s="75" t="n">
        <v>244.4886</v>
      </c>
      <c r="M97" s="76" t="n">
        <v>41.5101</v>
      </c>
      <c r="N97" s="76" t="n">
        <v>46.521</v>
      </c>
      <c r="O97" s="76" t="n">
        <v>47.8375</v>
      </c>
      <c r="P97" s="76" t="n">
        <v>10760.51</v>
      </c>
      <c r="Q97" s="76" t="n">
        <v>15.75</v>
      </c>
      <c r="R97" s="59" t="n">
        <f aca="false">P97/3600</f>
        <v>2.98903055555556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0438.84</v>
      </c>
      <c r="I98" s="78" t="n">
        <v>17.484</v>
      </c>
      <c r="J98" s="64" t="n">
        <f aca="false">H98/3600</f>
        <v>2.89967777777778</v>
      </c>
      <c r="L98" s="77" t="n">
        <v>148.3062</v>
      </c>
      <c r="M98" s="78" t="n">
        <v>37.9316</v>
      </c>
      <c r="N98" s="78" t="n">
        <v>44.7466</v>
      </c>
      <c r="O98" s="78" t="n">
        <v>46.2872</v>
      </c>
      <c r="P98" s="78" t="n">
        <v>10434.59</v>
      </c>
      <c r="Q98" s="78" t="n">
        <v>15.297</v>
      </c>
      <c r="R98" s="64" t="n">
        <f aca="false">P98/3600</f>
        <v>2.89849722222222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5.6217671747834</v>
      </c>
      <c r="J106" s="82" t="n">
        <f aca="false">GEOMEAN(J3:J98)</f>
        <v>2.41368413823412</v>
      </c>
      <c r="Q106" s="82" t="n">
        <f aca="false">GEOMEAN(Q3:Q98)</f>
        <v>15.1066379669397</v>
      </c>
      <c r="R106" s="82" t="n">
        <f aca="false">GEOMEAN(R3:R98)</f>
        <v>2.41398994604039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67024908124653</v>
      </c>
      <c r="R107" s="83" t="n">
        <f aca="false">R106/J106</f>
        <v>1.00012669752492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48455277777778</v>
      </c>
      <c r="J108" s="82" t="n">
        <f aca="false">SUM(J3:J98)</f>
        <v>294.654430555556</v>
      </c>
      <c r="Q108" s="82" t="n">
        <f aca="false">SUM(Q3:Q98)/3600</f>
        <v>0.536206666666667</v>
      </c>
      <c r="R108" s="82" t="n">
        <f aca="false">SUM(R3:R98)</f>
        <v>294.713775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5.9910194560268</v>
      </c>
      <c r="J113" s="82" t="n">
        <f aca="false">GEOMEAN(J3:J10,J19:J82)</f>
        <v>2.38034062460338</v>
      </c>
      <c r="Q113" s="82" t="n">
        <f aca="false">GEOMEAN(Q3:Q10,Q19:Q82)</f>
        <v>15.7149135025532</v>
      </c>
      <c r="R113" s="82" t="n">
        <f aca="false">GEOMEAN(R3:R10,R19:R82)</f>
        <v>2.381673002348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2733686602479</v>
      </c>
      <c r="R114" s="83" t="n">
        <f aca="false">R113/J113</f>
        <v>1.000559742471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05" activeCellId="0" sqref="I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450.31</v>
      </c>
      <c r="I3" s="53" t="n">
        <v>96.251</v>
      </c>
      <c r="J3" s="54" t="n">
        <f aca="false">H3/3600</f>
        <v>0.958419444444444</v>
      </c>
      <c r="L3" s="52" t="n">
        <v>110473.6544</v>
      </c>
      <c r="M3" s="53" t="n">
        <v>43.4054</v>
      </c>
      <c r="N3" s="53" t="n">
        <v>43.1048</v>
      </c>
      <c r="O3" s="53" t="n">
        <v>44.889</v>
      </c>
      <c r="P3" s="53" t="n">
        <v>3442.73</v>
      </c>
      <c r="Q3" s="53" t="n">
        <v>91.86</v>
      </c>
      <c r="R3" s="55" t="n">
        <f aca="false">P3/3600</f>
        <v>0.95631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144.78</v>
      </c>
      <c r="I4" s="58" t="n">
        <v>78.813</v>
      </c>
      <c r="J4" s="59" t="n">
        <f aca="false">H4/3600</f>
        <v>0.87355</v>
      </c>
      <c r="L4" s="57" t="n">
        <v>62554.3344</v>
      </c>
      <c r="M4" s="58" t="n">
        <v>40.2405</v>
      </c>
      <c r="N4" s="58" t="n">
        <v>40.498</v>
      </c>
      <c r="O4" s="58" t="n">
        <v>42.4533</v>
      </c>
      <c r="P4" s="58" t="n">
        <v>3145.37</v>
      </c>
      <c r="Q4" s="58" t="n">
        <v>74.985</v>
      </c>
      <c r="R4" s="60" t="n">
        <f aca="false">P4/3600</f>
        <v>0.873713888888889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929.86</v>
      </c>
      <c r="I5" s="58" t="n">
        <v>67.922</v>
      </c>
      <c r="J5" s="59" t="n">
        <f aca="false">H5/3600</f>
        <v>0.81385</v>
      </c>
      <c r="L5" s="57" t="n">
        <v>35663.4448</v>
      </c>
      <c r="M5" s="58" t="n">
        <v>37.2209</v>
      </c>
      <c r="N5" s="58" t="n">
        <v>38.6611</v>
      </c>
      <c r="O5" s="58" t="n">
        <v>40.6911</v>
      </c>
      <c r="P5" s="58" t="n">
        <v>2935.63</v>
      </c>
      <c r="Q5" s="58" t="n">
        <v>64.172</v>
      </c>
      <c r="R5" s="60" t="n">
        <f aca="false">P5/3600</f>
        <v>0.815452777777778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789.01</v>
      </c>
      <c r="I6" s="63" t="n">
        <v>60.016</v>
      </c>
      <c r="J6" s="64" t="n">
        <f aca="false">H6/3600</f>
        <v>0.774725</v>
      </c>
      <c r="L6" s="62" t="n">
        <v>20341.7136</v>
      </c>
      <c r="M6" s="63" t="n">
        <v>34.2867</v>
      </c>
      <c r="N6" s="63" t="n">
        <v>37.3787</v>
      </c>
      <c r="O6" s="63" t="n">
        <v>39.4898</v>
      </c>
      <c r="P6" s="63" t="n">
        <v>2785.5</v>
      </c>
      <c r="Q6" s="63" t="n">
        <v>56.141</v>
      </c>
      <c r="R6" s="65" t="n">
        <f aca="false">P6/3600</f>
        <v>0.77375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490.48</v>
      </c>
      <c r="I7" s="53" t="n">
        <v>92.048</v>
      </c>
      <c r="J7" s="54" t="n">
        <f aca="false">H7/3600</f>
        <v>0.969577777777778</v>
      </c>
      <c r="L7" s="52" t="n">
        <v>112114.9488</v>
      </c>
      <c r="M7" s="53" t="n">
        <v>43.2284</v>
      </c>
      <c r="N7" s="53" t="n">
        <v>45.6737</v>
      </c>
      <c r="O7" s="53" t="n">
        <v>45.4049</v>
      </c>
      <c r="P7" s="53" t="n">
        <v>3495.24</v>
      </c>
      <c r="Q7" s="53" t="n">
        <v>95.719</v>
      </c>
      <c r="R7" s="55" t="n">
        <f aca="false">P7/3600</f>
        <v>0.970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196.3</v>
      </c>
      <c r="I8" s="58" t="n">
        <v>78.469</v>
      </c>
      <c r="J8" s="59" t="n">
        <f aca="false">H8/3600</f>
        <v>0.887861111111111</v>
      </c>
      <c r="L8" s="57" t="n">
        <v>65691.2816</v>
      </c>
      <c r="M8" s="58" t="n">
        <v>39.8598</v>
      </c>
      <c r="N8" s="58" t="n">
        <v>43.2903</v>
      </c>
      <c r="O8" s="58" t="n">
        <v>43.5159</v>
      </c>
      <c r="P8" s="58" t="n">
        <v>3195.88</v>
      </c>
      <c r="Q8" s="58" t="n">
        <v>81.172</v>
      </c>
      <c r="R8" s="60" t="n">
        <f aca="false">P8/3600</f>
        <v>0.887744444444444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979.37</v>
      </c>
      <c r="I9" s="58" t="n">
        <v>70.33</v>
      </c>
      <c r="J9" s="59" t="n">
        <f aca="false">H9/3600</f>
        <v>0.827602777777778</v>
      </c>
      <c r="L9" s="57" t="n">
        <v>37740.9456</v>
      </c>
      <c r="M9" s="58" t="n">
        <v>36.7809</v>
      </c>
      <c r="N9" s="58" t="n">
        <v>41.3351</v>
      </c>
      <c r="O9" s="58" t="n">
        <v>41.8578</v>
      </c>
      <c r="P9" s="58" t="n">
        <v>2980.65</v>
      </c>
      <c r="Q9" s="58" t="n">
        <v>68.313</v>
      </c>
      <c r="R9" s="60" t="n">
        <f aca="false">P9/3600</f>
        <v>0.827958333333333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814.68</v>
      </c>
      <c r="I10" s="63" t="n">
        <v>64.203</v>
      </c>
      <c r="J10" s="64" t="n">
        <f aca="false">H10/3600</f>
        <v>0.781855555555556</v>
      </c>
      <c r="L10" s="62" t="n">
        <v>22025.8416</v>
      </c>
      <c r="M10" s="63" t="n">
        <v>33.9511</v>
      </c>
      <c r="N10" s="63" t="n">
        <v>39.8373</v>
      </c>
      <c r="O10" s="63" t="n">
        <v>40.5769</v>
      </c>
      <c r="P10" s="63" t="n">
        <v>2821.9</v>
      </c>
      <c r="Q10" s="63" t="n">
        <v>60.344</v>
      </c>
      <c r="R10" s="65" t="n">
        <f aca="false">P10/3600</f>
        <v>0.783861111111111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50.2</v>
      </c>
      <c r="I19" s="74" t="n">
        <v>57.281</v>
      </c>
      <c r="J19" s="54" t="n">
        <f aca="false">H19/3600</f>
        <v>0.708388888888889</v>
      </c>
      <c r="L19" s="73" t="n">
        <v>26141.5656</v>
      </c>
      <c r="M19" s="74" t="n">
        <v>42.842</v>
      </c>
      <c r="N19" s="74" t="n">
        <v>44.6254</v>
      </c>
      <c r="O19" s="74" t="n">
        <v>46.0672</v>
      </c>
      <c r="P19" s="74" t="n">
        <v>2557.97</v>
      </c>
      <c r="Q19" s="74" t="n">
        <v>59.516</v>
      </c>
      <c r="R19" s="54" t="n">
        <f aca="false">P19/3600</f>
        <v>0.71054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321.75</v>
      </c>
      <c r="I20" s="76" t="n">
        <v>45.484</v>
      </c>
      <c r="J20" s="59" t="n">
        <f aca="false">H20/3600</f>
        <v>0.644930555555556</v>
      </c>
      <c r="L20" s="75" t="n">
        <v>13338.576</v>
      </c>
      <c r="M20" s="76" t="n">
        <v>41.0299</v>
      </c>
      <c r="N20" s="76" t="n">
        <v>42.7794</v>
      </c>
      <c r="O20" s="76" t="n">
        <v>43.88</v>
      </c>
      <c r="P20" s="76" t="n">
        <v>2320.61</v>
      </c>
      <c r="Q20" s="76" t="n">
        <v>47.531</v>
      </c>
      <c r="R20" s="59" t="n">
        <f aca="false">P20/3600</f>
        <v>0.644613888888889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94.12</v>
      </c>
      <c r="I21" s="76" t="n">
        <v>40.359</v>
      </c>
      <c r="J21" s="59" t="n">
        <f aca="false">H21/3600</f>
        <v>0.609477777777778</v>
      </c>
      <c r="L21" s="75" t="n">
        <v>7455.8528</v>
      </c>
      <c r="M21" s="76" t="n">
        <v>38.9787</v>
      </c>
      <c r="N21" s="76" t="n">
        <v>41.3508</v>
      </c>
      <c r="O21" s="76" t="n">
        <v>42.327</v>
      </c>
      <c r="P21" s="76" t="n">
        <v>2205.86</v>
      </c>
      <c r="Q21" s="76" t="n">
        <v>42.328</v>
      </c>
      <c r="R21" s="59" t="n">
        <f aca="false">P21/3600</f>
        <v>0.612738888888889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111.18</v>
      </c>
      <c r="I22" s="78" t="n">
        <v>36.984</v>
      </c>
      <c r="J22" s="64" t="n">
        <f aca="false">H22/3600</f>
        <v>0.586438888888889</v>
      </c>
      <c r="L22" s="77" t="n">
        <v>4184.0824</v>
      </c>
      <c r="M22" s="78" t="n">
        <v>36.6088</v>
      </c>
      <c r="N22" s="78" t="n">
        <v>40.2995</v>
      </c>
      <c r="O22" s="78" t="n">
        <v>41.3462</v>
      </c>
      <c r="P22" s="78" t="n">
        <v>2115.24</v>
      </c>
      <c r="Q22" s="78" t="n">
        <v>39.313</v>
      </c>
      <c r="R22" s="64" t="n">
        <f aca="false">P22/3600</f>
        <v>0.587566666666667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06.85</v>
      </c>
      <c r="I23" s="74" t="n">
        <v>86.782</v>
      </c>
      <c r="J23" s="54" t="n">
        <f aca="false">H23/3600</f>
        <v>0.807458333333333</v>
      </c>
      <c r="L23" s="73" t="n">
        <v>57620.1936</v>
      </c>
      <c r="M23" s="74" t="n">
        <v>41.8099</v>
      </c>
      <c r="N23" s="74" t="n">
        <v>43.3454</v>
      </c>
      <c r="O23" s="74" t="n">
        <v>44.2047</v>
      </c>
      <c r="P23" s="74" t="n">
        <v>2907.26</v>
      </c>
      <c r="Q23" s="74" t="n">
        <v>84.079</v>
      </c>
      <c r="R23" s="54" t="n">
        <f aca="false">P23/3600</f>
        <v>0.80757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87.73</v>
      </c>
      <c r="I24" s="76" t="n">
        <v>68.438</v>
      </c>
      <c r="J24" s="59" t="n">
        <f aca="false">H24/3600</f>
        <v>0.718813888888889</v>
      </c>
      <c r="L24" s="75" t="n">
        <v>31368.7016</v>
      </c>
      <c r="M24" s="76" t="n">
        <v>38.7178</v>
      </c>
      <c r="N24" s="76" t="n">
        <v>40.7856</v>
      </c>
      <c r="O24" s="76" t="n">
        <v>41.5899</v>
      </c>
      <c r="P24" s="76" t="n">
        <v>2583.57</v>
      </c>
      <c r="Q24" s="76" t="n">
        <v>65.688</v>
      </c>
      <c r="R24" s="59" t="n">
        <f aca="false">P24/3600</f>
        <v>0.717658333333333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54.15</v>
      </c>
      <c r="I25" s="76" t="n">
        <v>54.422</v>
      </c>
      <c r="J25" s="59" t="n">
        <f aca="false">H25/3600</f>
        <v>0.653930555555556</v>
      </c>
      <c r="L25" s="75" t="n">
        <v>16489.6272</v>
      </c>
      <c r="M25" s="76" t="n">
        <v>35.7668</v>
      </c>
      <c r="N25" s="76" t="n">
        <v>38.9015</v>
      </c>
      <c r="O25" s="76" t="n">
        <v>39.9128</v>
      </c>
      <c r="P25" s="76" t="n">
        <v>2358.56</v>
      </c>
      <c r="Q25" s="76" t="n">
        <v>56.297</v>
      </c>
      <c r="R25" s="59" t="n">
        <f aca="false">P25/3600</f>
        <v>0.655155555555556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97.75</v>
      </c>
      <c r="I26" s="78" t="n">
        <v>45.391</v>
      </c>
      <c r="J26" s="64" t="n">
        <f aca="false">H26/3600</f>
        <v>0.610486111111111</v>
      </c>
      <c r="L26" s="77" t="n">
        <v>8264.6936</v>
      </c>
      <c r="M26" s="78" t="n">
        <v>33.0001</v>
      </c>
      <c r="N26" s="78" t="n">
        <v>37.6336</v>
      </c>
      <c r="O26" s="78" t="n">
        <v>38.9646</v>
      </c>
      <c r="P26" s="78" t="n">
        <v>2197.19</v>
      </c>
      <c r="Q26" s="78" t="n">
        <v>47.594</v>
      </c>
      <c r="R26" s="64" t="n">
        <f aca="false">P26/3600</f>
        <v>0.610330555555556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08.77</v>
      </c>
      <c r="I27" s="74" t="n">
        <v>182.174</v>
      </c>
      <c r="J27" s="54" t="n">
        <f aca="false">H27/3600</f>
        <v>1.75243611111111</v>
      </c>
      <c r="L27" s="73" t="n">
        <v>124322.9656</v>
      </c>
      <c r="M27" s="74" t="n">
        <v>41.0187</v>
      </c>
      <c r="N27" s="74" t="n">
        <v>41.9902</v>
      </c>
      <c r="O27" s="74" t="n">
        <v>44.2041</v>
      </c>
      <c r="P27" s="74" t="n">
        <v>6329.78</v>
      </c>
      <c r="Q27" s="74" t="n">
        <v>186.361</v>
      </c>
      <c r="R27" s="54" t="n">
        <f aca="false">P27/3600</f>
        <v>1.75827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320.99</v>
      </c>
      <c r="I28" s="76" t="n">
        <v>134.501</v>
      </c>
      <c r="J28" s="59" t="n">
        <f aca="false">H28/3600</f>
        <v>1.47805277777778</v>
      </c>
      <c r="L28" s="75" t="n">
        <v>55488.1768</v>
      </c>
      <c r="M28" s="76" t="n">
        <v>38.067</v>
      </c>
      <c r="N28" s="76" t="n">
        <v>39.6557</v>
      </c>
      <c r="O28" s="76" t="n">
        <v>42.0938</v>
      </c>
      <c r="P28" s="76" t="n">
        <v>5331.95</v>
      </c>
      <c r="Q28" s="76" t="n">
        <v>133.814</v>
      </c>
      <c r="R28" s="59" t="n">
        <f aca="false">P28/3600</f>
        <v>1.4810972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865.15</v>
      </c>
      <c r="I29" s="76" t="n">
        <v>112.767</v>
      </c>
      <c r="J29" s="59" t="n">
        <f aca="false">H29/3600</f>
        <v>1.35143055555556</v>
      </c>
      <c r="L29" s="75" t="n">
        <v>28877.0264</v>
      </c>
      <c r="M29" s="76" t="n">
        <v>35.796</v>
      </c>
      <c r="N29" s="76" t="n">
        <v>38.4425</v>
      </c>
      <c r="O29" s="76" t="n">
        <v>40.3935</v>
      </c>
      <c r="P29" s="76" t="n">
        <v>4873.55</v>
      </c>
      <c r="Q29" s="76" t="n">
        <v>105.595</v>
      </c>
      <c r="R29" s="59" t="n">
        <f aca="false">P29/3600</f>
        <v>1.35376388888889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592.14</v>
      </c>
      <c r="I30" s="78" t="n">
        <v>98.282</v>
      </c>
      <c r="J30" s="64" t="n">
        <f aca="false">H30/3600</f>
        <v>1.27559444444444</v>
      </c>
      <c r="L30" s="77" t="n">
        <v>15781.1776</v>
      </c>
      <c r="M30" s="78" t="n">
        <v>33.4403</v>
      </c>
      <c r="N30" s="78" t="n">
        <v>37.6013</v>
      </c>
      <c r="O30" s="78" t="n">
        <v>39.099</v>
      </c>
      <c r="P30" s="78" t="n">
        <v>4597.36</v>
      </c>
      <c r="Q30" s="78" t="n">
        <v>91.423</v>
      </c>
      <c r="R30" s="64" t="n">
        <f aca="false">P30/3600</f>
        <v>1.27704444444444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06.69</v>
      </c>
      <c r="I31" s="74" t="n">
        <v>157.783</v>
      </c>
      <c r="J31" s="54" t="n">
        <f aca="false">H31/3600</f>
        <v>1.64074722222222</v>
      </c>
      <c r="L31" s="73" t="n">
        <v>86757.2992</v>
      </c>
      <c r="M31" s="74" t="n">
        <v>41.701</v>
      </c>
      <c r="N31" s="74" t="n">
        <v>44.4908</v>
      </c>
      <c r="O31" s="74" t="n">
        <v>46.015</v>
      </c>
      <c r="P31" s="74" t="n">
        <v>5891.33</v>
      </c>
      <c r="Q31" s="74" t="n">
        <v>152.142</v>
      </c>
      <c r="R31" s="54" t="n">
        <f aca="false">P31/3600</f>
        <v>1.6364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046.41</v>
      </c>
      <c r="I32" s="76" t="n">
        <v>114.188</v>
      </c>
      <c r="J32" s="59" t="n">
        <f aca="false">H32/3600</f>
        <v>1.40178055555556</v>
      </c>
      <c r="L32" s="75" t="n">
        <v>33976.9784</v>
      </c>
      <c r="M32" s="76" t="n">
        <v>38.8921</v>
      </c>
      <c r="N32" s="76" t="n">
        <v>42.9849</v>
      </c>
      <c r="O32" s="76" t="n">
        <v>43.9471</v>
      </c>
      <c r="P32" s="76" t="n">
        <v>5039.17</v>
      </c>
      <c r="Q32" s="76" t="n">
        <v>108.735</v>
      </c>
      <c r="R32" s="59" t="n">
        <f aca="false">P32/3600</f>
        <v>1.39976944444444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672.19</v>
      </c>
      <c r="I33" s="76" t="n">
        <v>97.188</v>
      </c>
      <c r="J33" s="59" t="n">
        <f aca="false">H33/3600</f>
        <v>1.29783055555556</v>
      </c>
      <c r="L33" s="75" t="n">
        <v>16887.5592</v>
      </c>
      <c r="M33" s="76" t="n">
        <v>37.0678</v>
      </c>
      <c r="N33" s="76" t="n">
        <v>41.6376</v>
      </c>
      <c r="O33" s="76" t="n">
        <v>42.1068</v>
      </c>
      <c r="P33" s="76" t="n">
        <v>4659.54</v>
      </c>
      <c r="Q33" s="76" t="n">
        <v>90.938</v>
      </c>
      <c r="R33" s="59" t="n">
        <f aca="false">P33/3600</f>
        <v>1.2943166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435.38</v>
      </c>
      <c r="I34" s="78" t="n">
        <v>87.719</v>
      </c>
      <c r="J34" s="64" t="n">
        <f aca="false">H34/3600</f>
        <v>1.23205</v>
      </c>
      <c r="L34" s="77" t="n">
        <v>9400.2208</v>
      </c>
      <c r="M34" s="78" t="n">
        <v>35.1557</v>
      </c>
      <c r="N34" s="78" t="n">
        <v>40.5604</v>
      </c>
      <c r="O34" s="78" t="n">
        <v>40.6956</v>
      </c>
      <c r="P34" s="78" t="n">
        <v>4436.18</v>
      </c>
      <c r="Q34" s="78" t="n">
        <v>81.391</v>
      </c>
      <c r="R34" s="64" t="n">
        <f aca="false">P34/3600</f>
        <v>1.2322722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773.26</v>
      </c>
      <c r="I35" s="74" t="n">
        <v>232.721</v>
      </c>
      <c r="J35" s="54" t="n">
        <f aca="false">H35/3600</f>
        <v>2.15923888888889</v>
      </c>
      <c r="L35" s="73" t="n">
        <v>188087.2504</v>
      </c>
      <c r="M35" s="74" t="n">
        <v>42.2829</v>
      </c>
      <c r="N35" s="74" t="n">
        <v>42.9621</v>
      </c>
      <c r="O35" s="74" t="n">
        <v>44.5309</v>
      </c>
      <c r="P35" s="74" t="n">
        <v>7774.93</v>
      </c>
      <c r="Q35" s="74" t="n">
        <v>233.206</v>
      </c>
      <c r="R35" s="54" t="n">
        <f aca="false">P35/3600</f>
        <v>2.15970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78.02</v>
      </c>
      <c r="I36" s="76" t="n">
        <v>174.377</v>
      </c>
      <c r="J36" s="59" t="n">
        <f aca="false">H36/3600</f>
        <v>1.88278333333333</v>
      </c>
      <c r="L36" s="75" t="n">
        <v>93028.7816</v>
      </c>
      <c r="M36" s="76" t="n">
        <v>37.3746</v>
      </c>
      <c r="N36" s="76" t="n">
        <v>40.9923</v>
      </c>
      <c r="O36" s="76" t="n">
        <v>43.0062</v>
      </c>
      <c r="P36" s="76" t="n">
        <v>6775.23</v>
      </c>
      <c r="Q36" s="76" t="n">
        <v>182.064</v>
      </c>
      <c r="R36" s="59" t="n">
        <f aca="false">P36/3600</f>
        <v>1.88200833333333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984.58</v>
      </c>
      <c r="I37" s="76" t="n">
        <v>138.126</v>
      </c>
      <c r="J37" s="59" t="n">
        <f aca="false">H37/3600</f>
        <v>1.66238333333333</v>
      </c>
      <c r="L37" s="75" t="n">
        <v>44742.6208</v>
      </c>
      <c r="M37" s="76" t="n">
        <v>34.593</v>
      </c>
      <c r="N37" s="76" t="n">
        <v>39.5261</v>
      </c>
      <c r="O37" s="76" t="n">
        <v>41.7108</v>
      </c>
      <c r="P37" s="76" t="n">
        <v>5987.99</v>
      </c>
      <c r="Q37" s="76" t="n">
        <v>144.111</v>
      </c>
      <c r="R37" s="59" t="n">
        <f aca="false">P37/3600</f>
        <v>1.66333055555556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620.62</v>
      </c>
      <c r="I38" s="78" t="n">
        <v>118.532</v>
      </c>
      <c r="J38" s="64" t="n">
        <f aca="false">H38/3600</f>
        <v>1.56128333333333</v>
      </c>
      <c r="L38" s="77" t="n">
        <v>24125.3896</v>
      </c>
      <c r="M38" s="78" t="n">
        <v>32.1908</v>
      </c>
      <c r="N38" s="78" t="n">
        <v>38.4757</v>
      </c>
      <c r="O38" s="78" t="n">
        <v>40.7479</v>
      </c>
      <c r="P38" s="78" t="n">
        <v>5591.63</v>
      </c>
      <c r="Q38" s="78" t="n">
        <v>124.485</v>
      </c>
      <c r="R38" s="64" t="n">
        <f aca="false">P38/3600</f>
        <v>1.55323055555556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12</v>
      </c>
      <c r="I39" s="74" t="n">
        <v>36.328</v>
      </c>
      <c r="J39" s="54" t="n">
        <f aca="false">H39/3600</f>
        <v>0.334477777777778</v>
      </c>
      <c r="L39" s="73" t="n">
        <v>22673.3672</v>
      </c>
      <c r="M39" s="74" t="n">
        <v>41.8227</v>
      </c>
      <c r="N39" s="74" t="n">
        <v>43.8534</v>
      </c>
      <c r="O39" s="74" t="n">
        <v>44.3975</v>
      </c>
      <c r="P39" s="74" t="n">
        <v>1202.05</v>
      </c>
      <c r="Q39" s="74" t="n">
        <v>35.516</v>
      </c>
      <c r="R39" s="54" t="n">
        <f aca="false">P39/3600</f>
        <v>0.33390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78.42</v>
      </c>
      <c r="I40" s="76" t="n">
        <v>29.047</v>
      </c>
      <c r="J40" s="59" t="n">
        <f aca="false">H40/3600</f>
        <v>0.299561111111111</v>
      </c>
      <c r="L40" s="75" t="n">
        <v>12554.9832</v>
      </c>
      <c r="M40" s="76" t="n">
        <v>38.5108</v>
      </c>
      <c r="N40" s="76" t="n">
        <v>41.1092</v>
      </c>
      <c r="O40" s="76" t="n">
        <v>41.2831</v>
      </c>
      <c r="P40" s="76" t="n">
        <v>1077.3</v>
      </c>
      <c r="Q40" s="76" t="n">
        <v>28.219</v>
      </c>
      <c r="R40" s="59" t="n">
        <f aca="false">P40/3600</f>
        <v>0.29925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78.49</v>
      </c>
      <c r="I41" s="76" t="n">
        <v>23.609</v>
      </c>
      <c r="J41" s="59" t="n">
        <f aca="false">H41/3600</f>
        <v>0.271802777777778</v>
      </c>
      <c r="L41" s="75" t="n">
        <v>6729.6168</v>
      </c>
      <c r="M41" s="76" t="n">
        <v>35.5566</v>
      </c>
      <c r="N41" s="76" t="n">
        <v>38.9517</v>
      </c>
      <c r="O41" s="76" t="n">
        <v>38.9064</v>
      </c>
      <c r="P41" s="76" t="n">
        <v>975.43</v>
      </c>
      <c r="Q41" s="76" t="n">
        <v>22.765</v>
      </c>
      <c r="R41" s="59" t="n">
        <f aca="false">P41/3600</f>
        <v>0.270952777777778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912.12</v>
      </c>
      <c r="I42" s="78" t="n">
        <v>19.734</v>
      </c>
      <c r="J42" s="64" t="n">
        <f aca="false">H42/3600</f>
        <v>0.253366666666667</v>
      </c>
      <c r="L42" s="77" t="n">
        <v>3679.6784</v>
      </c>
      <c r="M42" s="78" t="n">
        <v>32.9244</v>
      </c>
      <c r="N42" s="78" t="n">
        <v>37.3586</v>
      </c>
      <c r="O42" s="78" t="n">
        <v>37.1884</v>
      </c>
      <c r="P42" s="78" t="n">
        <v>912.98</v>
      </c>
      <c r="Q42" s="78" t="n">
        <v>18.875</v>
      </c>
      <c r="R42" s="64" t="n">
        <f aca="false">P42/3600</f>
        <v>0.253605555555556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01.16</v>
      </c>
      <c r="I43" s="74" t="n">
        <v>40.266</v>
      </c>
      <c r="J43" s="54" t="n">
        <f aca="false">H43/3600</f>
        <v>0.389211111111111</v>
      </c>
      <c r="L43" s="73" t="n">
        <v>25363.2368</v>
      </c>
      <c r="M43" s="74" t="n">
        <v>42.0231</v>
      </c>
      <c r="N43" s="74" t="n">
        <v>44.1532</v>
      </c>
      <c r="O43" s="74" t="n">
        <v>45.4597</v>
      </c>
      <c r="P43" s="74" t="n">
        <v>1402.72</v>
      </c>
      <c r="Q43" s="74" t="n">
        <v>39.297</v>
      </c>
      <c r="R43" s="54" t="n">
        <f aca="false">P43/3600</f>
        <v>0.38964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68.01</v>
      </c>
      <c r="I44" s="76" t="n">
        <v>32.937</v>
      </c>
      <c r="J44" s="59" t="n">
        <f aca="false">H44/3600</f>
        <v>0.352225</v>
      </c>
      <c r="L44" s="75" t="n">
        <v>14936.9016</v>
      </c>
      <c r="M44" s="76" t="n">
        <v>39.1085</v>
      </c>
      <c r="N44" s="76" t="n">
        <v>41.7909</v>
      </c>
      <c r="O44" s="76" t="n">
        <v>42.8799</v>
      </c>
      <c r="P44" s="76" t="n">
        <v>1274</v>
      </c>
      <c r="Q44" s="76" t="n">
        <v>31.828</v>
      </c>
      <c r="R44" s="59" t="n">
        <f aca="false">P44/3600</f>
        <v>0.353888888888889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77.44</v>
      </c>
      <c r="I45" s="76" t="n">
        <v>27.453</v>
      </c>
      <c r="J45" s="59" t="n">
        <f aca="false">H45/3600</f>
        <v>0.327066666666667</v>
      </c>
      <c r="L45" s="75" t="n">
        <v>8820.2376</v>
      </c>
      <c r="M45" s="76" t="n">
        <v>36.1062</v>
      </c>
      <c r="N45" s="76" t="n">
        <v>39.8865</v>
      </c>
      <c r="O45" s="76" t="n">
        <v>40.8096</v>
      </c>
      <c r="P45" s="76" t="n">
        <v>1177.01</v>
      </c>
      <c r="Q45" s="76" t="n">
        <v>28.422</v>
      </c>
      <c r="R45" s="59" t="n">
        <f aca="false">P45/3600</f>
        <v>0.326947222222222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03.82</v>
      </c>
      <c r="I46" s="78" t="n">
        <v>23.828</v>
      </c>
      <c r="J46" s="64" t="n">
        <f aca="false">H46/3600</f>
        <v>0.306616666666667</v>
      </c>
      <c r="L46" s="77" t="n">
        <v>5098.0712</v>
      </c>
      <c r="M46" s="78" t="n">
        <v>33.1132</v>
      </c>
      <c r="N46" s="78" t="n">
        <v>38.4763</v>
      </c>
      <c r="O46" s="78" t="n">
        <v>39.307</v>
      </c>
      <c r="P46" s="78" t="n">
        <v>1103.43</v>
      </c>
      <c r="Q46" s="78" t="n">
        <v>24.297</v>
      </c>
      <c r="R46" s="64" t="n">
        <f aca="false">P46/3600</f>
        <v>0.306508333333333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95.13</v>
      </c>
      <c r="I47" s="74" t="n">
        <v>48.469</v>
      </c>
      <c r="J47" s="54" t="n">
        <f aca="false">H47/3600</f>
        <v>0.387536111111111</v>
      </c>
      <c r="L47" s="73" t="n">
        <v>45893.8104</v>
      </c>
      <c r="M47" s="74" t="n">
        <v>41.0343</v>
      </c>
      <c r="N47" s="74" t="n">
        <v>42.5753</v>
      </c>
      <c r="O47" s="74" t="n">
        <v>43.3397</v>
      </c>
      <c r="P47" s="74" t="n">
        <v>1396.08</v>
      </c>
      <c r="Q47" s="74" t="n">
        <v>49.328</v>
      </c>
      <c r="R47" s="54" t="n">
        <f aca="false">P47/3600</f>
        <v>0.38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5.2</v>
      </c>
      <c r="I48" s="76" t="n">
        <v>38.953</v>
      </c>
      <c r="J48" s="59" t="n">
        <f aca="false">H48/3600</f>
        <v>0.348666666666667</v>
      </c>
      <c r="L48" s="75" t="n">
        <v>28807.2464</v>
      </c>
      <c r="M48" s="76" t="n">
        <v>36.9057</v>
      </c>
      <c r="N48" s="76" t="n">
        <v>39.4163</v>
      </c>
      <c r="O48" s="76" t="n">
        <v>40.1369</v>
      </c>
      <c r="P48" s="76" t="n">
        <v>1255.11</v>
      </c>
      <c r="Q48" s="76" t="n">
        <v>39.469</v>
      </c>
      <c r="R48" s="59" t="n">
        <f aca="false">P48/3600</f>
        <v>0.348641666666667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8.61</v>
      </c>
      <c r="I49" s="76" t="n">
        <v>31.422</v>
      </c>
      <c r="J49" s="59" t="n">
        <f aca="false">H49/3600</f>
        <v>0.313502777777778</v>
      </c>
      <c r="L49" s="75" t="n">
        <v>17228.908</v>
      </c>
      <c r="M49" s="76" t="n">
        <v>33.1401</v>
      </c>
      <c r="N49" s="76" t="n">
        <v>37.2323</v>
      </c>
      <c r="O49" s="76" t="n">
        <v>37.8791</v>
      </c>
      <c r="P49" s="76" t="n">
        <v>1127.22</v>
      </c>
      <c r="Q49" s="76" t="n">
        <v>32.203</v>
      </c>
      <c r="R49" s="59" t="n">
        <f aca="false">P49/3600</f>
        <v>0.313116666666667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21.57</v>
      </c>
      <c r="I50" s="78" t="n">
        <v>25.969</v>
      </c>
      <c r="J50" s="64" t="n">
        <f aca="false">H50/3600</f>
        <v>0.283769444444444</v>
      </c>
      <c r="L50" s="77" t="n">
        <v>9623.5328</v>
      </c>
      <c r="M50" s="78" t="n">
        <v>29.6101</v>
      </c>
      <c r="N50" s="78" t="n">
        <v>35.7002</v>
      </c>
      <c r="O50" s="78" t="n">
        <v>36.2752</v>
      </c>
      <c r="P50" s="78" t="n">
        <v>1019.06</v>
      </c>
      <c r="Q50" s="78" t="n">
        <v>25.875</v>
      </c>
      <c r="R50" s="64" t="n">
        <f aca="false">P50/3600</f>
        <v>0.283072222222222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20.43</v>
      </c>
      <c r="I51" s="74" t="n">
        <v>20.625</v>
      </c>
      <c r="J51" s="54" t="n">
        <f aca="false">H51/3600</f>
        <v>0.200119444444444</v>
      </c>
      <c r="L51" s="73" t="n">
        <v>16001.6904</v>
      </c>
      <c r="M51" s="74" t="n">
        <v>42.3113</v>
      </c>
      <c r="N51" s="74" t="n">
        <v>43.5394</v>
      </c>
      <c r="O51" s="74" t="n">
        <v>44.424</v>
      </c>
      <c r="P51" s="74" t="n">
        <v>722.43</v>
      </c>
      <c r="Q51" s="74" t="n">
        <v>21.031</v>
      </c>
      <c r="R51" s="54" t="n">
        <f aca="false">P51/3600</f>
        <v>0.2006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53.25</v>
      </c>
      <c r="I52" s="76" t="n">
        <v>16.562</v>
      </c>
      <c r="J52" s="59" t="n">
        <f aca="false">H52/3600</f>
        <v>0.181458333333333</v>
      </c>
      <c r="L52" s="75" t="n">
        <v>9555.7784</v>
      </c>
      <c r="M52" s="76" t="n">
        <v>38.8922</v>
      </c>
      <c r="N52" s="76" t="n">
        <v>40.4104</v>
      </c>
      <c r="O52" s="76" t="n">
        <v>41.7077</v>
      </c>
      <c r="P52" s="76" t="n">
        <v>655.1</v>
      </c>
      <c r="Q52" s="76" t="n">
        <v>16.906</v>
      </c>
      <c r="R52" s="59" t="n">
        <f aca="false">P52/3600</f>
        <v>0.181972222222222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01.87</v>
      </c>
      <c r="I53" s="76" t="n">
        <v>13.875</v>
      </c>
      <c r="J53" s="59" t="n">
        <f aca="false">H53/3600</f>
        <v>0.167186111111111</v>
      </c>
      <c r="L53" s="75" t="n">
        <v>5511.4928</v>
      </c>
      <c r="M53" s="76" t="n">
        <v>35.5677</v>
      </c>
      <c r="N53" s="76" t="n">
        <v>38.1446</v>
      </c>
      <c r="O53" s="76" t="n">
        <v>39.7348</v>
      </c>
      <c r="P53" s="76" t="n">
        <v>602.05</v>
      </c>
      <c r="Q53" s="76" t="n">
        <v>14.312</v>
      </c>
      <c r="R53" s="59" t="n">
        <f aca="false">P53/3600</f>
        <v>0.167236111111111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57.37</v>
      </c>
      <c r="I54" s="78" t="n">
        <v>11.89</v>
      </c>
      <c r="J54" s="64" t="n">
        <f aca="false">H54/3600</f>
        <v>0.154825</v>
      </c>
      <c r="L54" s="77" t="n">
        <v>2896.264</v>
      </c>
      <c r="M54" s="78" t="n">
        <v>32.3662</v>
      </c>
      <c r="N54" s="78" t="n">
        <v>36.6105</v>
      </c>
      <c r="O54" s="78" t="n">
        <v>38.2724</v>
      </c>
      <c r="P54" s="78" t="n">
        <v>559.6</v>
      </c>
      <c r="Q54" s="78" t="n">
        <v>12.265</v>
      </c>
      <c r="R54" s="64" t="n">
        <f aca="false">P54/3600</f>
        <v>0.155444444444444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2.17</v>
      </c>
      <c r="I55" s="74" t="n">
        <v>8.062</v>
      </c>
      <c r="J55" s="54" t="n">
        <f aca="false">H55/3600</f>
        <v>0.0783805555555556</v>
      </c>
      <c r="L55" s="73" t="n">
        <v>5637.8952</v>
      </c>
      <c r="M55" s="74" t="n">
        <v>42.9764</v>
      </c>
      <c r="N55" s="74" t="n">
        <v>45.1132</v>
      </c>
      <c r="O55" s="74" t="n">
        <v>44.8642</v>
      </c>
      <c r="P55" s="74" t="n">
        <v>282.14</v>
      </c>
      <c r="Q55" s="74" t="n">
        <v>8.015</v>
      </c>
      <c r="R55" s="54" t="n">
        <f aca="false">P55/3600</f>
        <v>0.07837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7.84</v>
      </c>
      <c r="I56" s="76" t="n">
        <v>6.593</v>
      </c>
      <c r="J56" s="59" t="n">
        <f aca="false">H56/3600</f>
        <v>0.0716222222222222</v>
      </c>
      <c r="L56" s="75" t="n">
        <v>3404.5128</v>
      </c>
      <c r="M56" s="76" t="n">
        <v>39.4977</v>
      </c>
      <c r="N56" s="76" t="n">
        <v>42.1719</v>
      </c>
      <c r="O56" s="76" t="n">
        <v>41.6662</v>
      </c>
      <c r="P56" s="76" t="n">
        <v>257.52</v>
      </c>
      <c r="Q56" s="76" t="n">
        <v>6.562</v>
      </c>
      <c r="R56" s="59" t="n">
        <f aca="false">P56/3600</f>
        <v>0.0715333333333333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7.38</v>
      </c>
      <c r="I57" s="76" t="n">
        <v>5.64</v>
      </c>
      <c r="J57" s="59" t="n">
        <f aca="false">H57/3600</f>
        <v>0.0659388888888889</v>
      </c>
      <c r="L57" s="75" t="n">
        <v>1972.6448</v>
      </c>
      <c r="M57" s="76" t="n">
        <v>36.1688</v>
      </c>
      <c r="N57" s="76" t="n">
        <v>39.8611</v>
      </c>
      <c r="O57" s="76" t="n">
        <v>39.1797</v>
      </c>
      <c r="P57" s="76" t="n">
        <v>237.62</v>
      </c>
      <c r="Q57" s="76" t="n">
        <v>5.562</v>
      </c>
      <c r="R57" s="59" t="n">
        <f aca="false">P57/3600</f>
        <v>0.0660055555555556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21.08</v>
      </c>
      <c r="I58" s="78" t="n">
        <v>4.812</v>
      </c>
      <c r="J58" s="64" t="n">
        <f aca="false">H58/3600</f>
        <v>0.0614111111111111</v>
      </c>
      <c r="L58" s="77" t="n">
        <v>1115.7248</v>
      </c>
      <c r="M58" s="78" t="n">
        <v>33.0909</v>
      </c>
      <c r="N58" s="78" t="n">
        <v>38.181</v>
      </c>
      <c r="O58" s="78" t="n">
        <v>37.369</v>
      </c>
      <c r="P58" s="78" t="n">
        <v>222.09</v>
      </c>
      <c r="Q58" s="78" t="n">
        <v>4.765</v>
      </c>
      <c r="R58" s="64" t="n">
        <f aca="false">P58/3600</f>
        <v>0.0616916666666667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98.08</v>
      </c>
      <c r="I59" s="74" t="n">
        <v>14</v>
      </c>
      <c r="J59" s="54" t="n">
        <f aca="false">H59/3600</f>
        <v>0.110577777777778</v>
      </c>
      <c r="L59" s="73" t="n">
        <v>13657.164</v>
      </c>
      <c r="M59" s="74" t="n">
        <v>41.1113</v>
      </c>
      <c r="N59" s="74" t="n">
        <v>43.4482</v>
      </c>
      <c r="O59" s="74" t="n">
        <v>44.3451</v>
      </c>
      <c r="P59" s="74" t="n">
        <v>399.13</v>
      </c>
      <c r="Q59" s="74" t="n">
        <v>14.172</v>
      </c>
      <c r="R59" s="54" t="n">
        <f aca="false">P59/3600</f>
        <v>0.1108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0.9</v>
      </c>
      <c r="I60" s="76" t="n">
        <v>11.25</v>
      </c>
      <c r="J60" s="59" t="n">
        <f aca="false">H60/3600</f>
        <v>0.10025</v>
      </c>
      <c r="L60" s="75" t="n">
        <v>8801.7328</v>
      </c>
      <c r="M60" s="76" t="n">
        <v>36.8323</v>
      </c>
      <c r="N60" s="76" t="n">
        <v>40.8437</v>
      </c>
      <c r="O60" s="76" t="n">
        <v>41.726</v>
      </c>
      <c r="P60" s="76" t="n">
        <v>361.94</v>
      </c>
      <c r="Q60" s="76" t="n">
        <v>11.109</v>
      </c>
      <c r="R60" s="59" t="n">
        <f aca="false">P60/3600</f>
        <v>0.100538888888889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3.63</v>
      </c>
      <c r="I61" s="76" t="n">
        <v>9.109</v>
      </c>
      <c r="J61" s="59" t="n">
        <f aca="false">H61/3600</f>
        <v>0.0898972222222222</v>
      </c>
      <c r="L61" s="75" t="n">
        <v>5396.3432</v>
      </c>
      <c r="M61" s="76" t="n">
        <v>33.0163</v>
      </c>
      <c r="N61" s="76" t="n">
        <v>39.0913</v>
      </c>
      <c r="O61" s="76" t="n">
        <v>39.8996</v>
      </c>
      <c r="P61" s="76" t="n">
        <v>323.78</v>
      </c>
      <c r="Q61" s="76" t="n">
        <v>9</v>
      </c>
      <c r="R61" s="59" t="n">
        <f aca="false">P61/3600</f>
        <v>0.0899388888888889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3.87</v>
      </c>
      <c r="I62" s="78" t="n">
        <v>7.625</v>
      </c>
      <c r="J62" s="64" t="n">
        <f aca="false">H62/3600</f>
        <v>0.0816305555555556</v>
      </c>
      <c r="L62" s="77" t="n">
        <v>3222.0952</v>
      </c>
      <c r="M62" s="78" t="n">
        <v>29.5558</v>
      </c>
      <c r="N62" s="78" t="n">
        <v>37.9196</v>
      </c>
      <c r="O62" s="78" t="n">
        <v>38.5863</v>
      </c>
      <c r="P62" s="78" t="n">
        <v>293.58</v>
      </c>
      <c r="Q62" s="78" t="n">
        <v>7.562</v>
      </c>
      <c r="R62" s="64" t="n">
        <f aca="false">P62/3600</f>
        <v>0.08155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38.79</v>
      </c>
      <c r="I63" s="74" t="n">
        <v>12.328</v>
      </c>
      <c r="J63" s="54" t="n">
        <f aca="false">H63/3600</f>
        <v>0.0941083333333333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339.21</v>
      </c>
      <c r="Q63" s="74" t="n">
        <v>12.359</v>
      </c>
      <c r="R63" s="54" t="n">
        <f aca="false">P63/3600</f>
        <v>0.0942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5.17</v>
      </c>
      <c r="I64" s="76" t="n">
        <v>9.953</v>
      </c>
      <c r="J64" s="59" t="n">
        <f aca="false">H64/3600</f>
        <v>0.0847694444444445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305.57</v>
      </c>
      <c r="Q64" s="76" t="n">
        <v>9.89</v>
      </c>
      <c r="R64" s="59" t="n">
        <f aca="false">P64/3600</f>
        <v>0.0848805555555556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03</v>
      </c>
      <c r="I65" s="76" t="n">
        <v>7.89</v>
      </c>
      <c r="J65" s="59" t="n">
        <f aca="false">H65/3600</f>
        <v>0.0755638888888889</v>
      </c>
      <c r="L65" s="75" t="n">
        <v>4328.1128</v>
      </c>
      <c r="M65" s="76" t="n">
        <v>32.8986</v>
      </c>
      <c r="N65" s="76" t="n">
        <v>36.8769</v>
      </c>
      <c r="O65" s="76" t="n">
        <v>37.2955</v>
      </c>
      <c r="P65" s="76" t="n">
        <v>272.65</v>
      </c>
      <c r="Q65" s="76" t="n">
        <v>7.859</v>
      </c>
      <c r="R65" s="59" t="n">
        <f aca="false">P65/3600</f>
        <v>0.0757361111111111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4.31</v>
      </c>
      <c r="I66" s="78" t="n">
        <v>6.343</v>
      </c>
      <c r="J66" s="64" t="n">
        <f aca="false">H66/3600</f>
        <v>0.0678638888888889</v>
      </c>
      <c r="L66" s="77" t="n">
        <v>2306.5904</v>
      </c>
      <c r="M66" s="78" t="n">
        <v>29.494</v>
      </c>
      <c r="N66" s="78" t="n">
        <v>35.2977</v>
      </c>
      <c r="O66" s="78" t="n">
        <v>35.6924</v>
      </c>
      <c r="P66" s="78" t="n">
        <v>245.85</v>
      </c>
      <c r="Q66" s="78" t="n">
        <v>6.312</v>
      </c>
      <c r="R66" s="64" t="n">
        <f aca="false">P66/3600</f>
        <v>0.0682916666666667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82</v>
      </c>
      <c r="I67" s="74" t="n">
        <v>5.734</v>
      </c>
      <c r="J67" s="54" t="n">
        <f aca="false">H67/3600</f>
        <v>0.0502277777777778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180.97</v>
      </c>
      <c r="Q67" s="74" t="n">
        <v>5.625</v>
      </c>
      <c r="R67" s="54" t="n">
        <f aca="false">P67/3600</f>
        <v>0.05026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65</v>
      </c>
      <c r="I68" s="76" t="n">
        <v>4.765</v>
      </c>
      <c r="J68" s="59" t="n">
        <f aca="false">H68/3600</f>
        <v>0.0457361111111111</v>
      </c>
      <c r="L68" s="75" t="n">
        <v>2853.8</v>
      </c>
      <c r="M68" s="76" t="n">
        <v>38.4117</v>
      </c>
      <c r="N68" s="76" t="n">
        <v>39.8735</v>
      </c>
      <c r="O68" s="76" t="n">
        <v>40.9924</v>
      </c>
      <c r="P68" s="76" t="n">
        <v>164.54</v>
      </c>
      <c r="Q68" s="76" t="n">
        <v>4.625</v>
      </c>
      <c r="R68" s="59" t="n">
        <f aca="false">P68/3600</f>
        <v>0.0457055555555556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9.42</v>
      </c>
      <c r="I69" s="76" t="n">
        <v>3.843</v>
      </c>
      <c r="J69" s="59" t="n">
        <f aca="false">H69/3600</f>
        <v>0.0415055555555556</v>
      </c>
      <c r="L69" s="75" t="n">
        <v>1609.4192</v>
      </c>
      <c r="M69" s="76" t="n">
        <v>34.738</v>
      </c>
      <c r="N69" s="76" t="n">
        <v>37.5732</v>
      </c>
      <c r="O69" s="76" t="n">
        <v>38.7215</v>
      </c>
      <c r="P69" s="76" t="n">
        <v>149.76</v>
      </c>
      <c r="Q69" s="76" t="n">
        <v>3.796</v>
      </c>
      <c r="R69" s="59" t="n">
        <f aca="false">P69/3600</f>
        <v>0.0416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6.95</v>
      </c>
      <c r="I70" s="78" t="n">
        <v>3.187</v>
      </c>
      <c r="J70" s="64" t="n">
        <f aca="false">H70/3600</f>
        <v>0.0380416666666667</v>
      </c>
      <c r="L70" s="77" t="n">
        <v>843.5376</v>
      </c>
      <c r="M70" s="78" t="n">
        <v>31.5758</v>
      </c>
      <c r="N70" s="78" t="n">
        <v>35.9683</v>
      </c>
      <c r="O70" s="78" t="n">
        <v>37.0425</v>
      </c>
      <c r="P70" s="78" t="n">
        <v>137.37</v>
      </c>
      <c r="Q70" s="78" t="n">
        <v>3.171</v>
      </c>
      <c r="R70" s="64" t="n">
        <f aca="false">P70/3600</f>
        <v>0.0381583333333333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70.09</v>
      </c>
      <c r="I71" s="74" t="n">
        <v>63.86</v>
      </c>
      <c r="J71" s="54" t="n">
        <f aca="false">H71/3600</f>
        <v>0.769469444444445</v>
      </c>
      <c r="L71" s="73" t="n">
        <v>23378.2328</v>
      </c>
      <c r="M71" s="74" t="n">
        <v>44.7081</v>
      </c>
      <c r="N71" s="74" t="n">
        <v>47.3319</v>
      </c>
      <c r="O71" s="74" t="n">
        <v>48.1423</v>
      </c>
      <c r="P71" s="74" t="n">
        <v>2775.22</v>
      </c>
      <c r="Q71" s="74" t="n">
        <v>67.532</v>
      </c>
      <c r="R71" s="54" t="n">
        <f aca="false">P71/3600</f>
        <v>0.77089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85.8</v>
      </c>
      <c r="I72" s="76" t="n">
        <v>58.25</v>
      </c>
      <c r="J72" s="59" t="n">
        <f aca="false">H72/3600</f>
        <v>0.718277777777778</v>
      </c>
      <c r="L72" s="75" t="n">
        <v>13429.4496</v>
      </c>
      <c r="M72" s="76" t="n">
        <v>42.2957</v>
      </c>
      <c r="N72" s="76" t="n">
        <v>45.6352</v>
      </c>
      <c r="O72" s="76" t="n">
        <v>46.257</v>
      </c>
      <c r="P72" s="76" t="n">
        <v>2585.52</v>
      </c>
      <c r="Q72" s="76" t="n">
        <v>53.781</v>
      </c>
      <c r="R72" s="59" t="n">
        <f aca="false">P72/3600</f>
        <v>0.7182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466.62</v>
      </c>
      <c r="I73" s="76" t="n">
        <v>52.219</v>
      </c>
      <c r="J73" s="59" t="n">
        <f aca="false">H73/3600</f>
        <v>0.685172222222222</v>
      </c>
      <c r="L73" s="75" t="n">
        <v>7998.3752</v>
      </c>
      <c r="M73" s="76" t="n">
        <v>39.6904</v>
      </c>
      <c r="N73" s="76" t="n">
        <v>44.0217</v>
      </c>
      <c r="O73" s="76" t="n">
        <v>44.4516</v>
      </c>
      <c r="P73" s="76" t="n">
        <v>2465.11</v>
      </c>
      <c r="Q73" s="76" t="n">
        <v>48.25</v>
      </c>
      <c r="R73" s="59" t="n">
        <f aca="false">P73/3600</f>
        <v>0.684752777777778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64.4</v>
      </c>
      <c r="I74" s="78" t="n">
        <v>47.188</v>
      </c>
      <c r="J74" s="64" t="n">
        <f aca="false">H74/3600</f>
        <v>0.656777777777778</v>
      </c>
      <c r="L74" s="77" t="n">
        <v>4799.8968</v>
      </c>
      <c r="M74" s="78" t="n">
        <v>36.8952</v>
      </c>
      <c r="N74" s="78" t="n">
        <v>42.8345</v>
      </c>
      <c r="O74" s="78" t="n">
        <v>43.1723</v>
      </c>
      <c r="P74" s="78" t="n">
        <v>2371.8</v>
      </c>
      <c r="Q74" s="78" t="n">
        <v>44.109</v>
      </c>
      <c r="R74" s="64" t="n">
        <f aca="false">P74/3600</f>
        <v>0.658833333333333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744.06</v>
      </c>
      <c r="I75" s="74" t="n">
        <v>66.094</v>
      </c>
      <c r="J75" s="54" t="n">
        <f aca="false">H75/3600</f>
        <v>0.762238888888889</v>
      </c>
      <c r="L75" s="73" t="n">
        <v>23771.8784</v>
      </c>
      <c r="M75" s="74" t="n">
        <v>44.6142</v>
      </c>
      <c r="N75" s="74" t="n">
        <v>48.5854</v>
      </c>
      <c r="O75" s="74" t="n">
        <v>48.2917</v>
      </c>
      <c r="P75" s="74" t="n">
        <v>2752.05</v>
      </c>
      <c r="Q75" s="74" t="n">
        <v>66.032</v>
      </c>
      <c r="R75" s="54" t="n">
        <f aca="false">P75/3600</f>
        <v>0.76445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66.34</v>
      </c>
      <c r="I76" s="76" t="n">
        <v>54.188</v>
      </c>
      <c r="J76" s="59" t="n">
        <f aca="false">H76/3600</f>
        <v>0.712872222222222</v>
      </c>
      <c r="L76" s="75" t="n">
        <v>14221.7296</v>
      </c>
      <c r="M76" s="76" t="n">
        <v>42.1905</v>
      </c>
      <c r="N76" s="76" t="n">
        <v>46.9038</v>
      </c>
      <c r="O76" s="76" t="n">
        <v>46.0383</v>
      </c>
      <c r="P76" s="76" t="n">
        <v>2580.41</v>
      </c>
      <c r="Q76" s="76" t="n">
        <v>57.953</v>
      </c>
      <c r="R76" s="59" t="n">
        <f aca="false">P76/3600</f>
        <v>0.716780555555556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453.07</v>
      </c>
      <c r="I77" s="76" t="n">
        <v>48.985</v>
      </c>
      <c r="J77" s="59" t="n">
        <f aca="false">H77/3600</f>
        <v>0.681408333333333</v>
      </c>
      <c r="L77" s="75" t="n">
        <v>8716.712</v>
      </c>
      <c r="M77" s="76" t="n">
        <v>39.4259</v>
      </c>
      <c r="N77" s="76" t="n">
        <v>45.5444</v>
      </c>
      <c r="O77" s="76" t="n">
        <v>44.1042</v>
      </c>
      <c r="P77" s="76" t="n">
        <v>2451.2</v>
      </c>
      <c r="Q77" s="76" t="n">
        <v>51.891</v>
      </c>
      <c r="R77" s="59" t="n">
        <f aca="false">P77/3600</f>
        <v>0.680888888888889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61.69</v>
      </c>
      <c r="I78" s="78" t="n">
        <v>45</v>
      </c>
      <c r="J78" s="64" t="n">
        <f aca="false">H78/3600</f>
        <v>0.656025</v>
      </c>
      <c r="L78" s="77" t="n">
        <v>5285.9544</v>
      </c>
      <c r="M78" s="78" t="n">
        <v>36.4146</v>
      </c>
      <c r="N78" s="78" t="n">
        <v>44.5513</v>
      </c>
      <c r="O78" s="78" t="n">
        <v>42.7514</v>
      </c>
      <c r="P78" s="78" t="n">
        <v>2366.36</v>
      </c>
      <c r="Q78" s="78" t="n">
        <v>48.047</v>
      </c>
      <c r="R78" s="64" t="n">
        <f aca="false">P78/3600</f>
        <v>0.657322222222222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68.02</v>
      </c>
      <c r="I79" s="74" t="n">
        <v>64.469</v>
      </c>
      <c r="J79" s="54" t="n">
        <f aca="false">H79/3600</f>
        <v>0.768894444444444</v>
      </c>
      <c r="L79" s="73" t="n">
        <v>25320.2416</v>
      </c>
      <c r="M79" s="74" t="n">
        <v>44.6693</v>
      </c>
      <c r="N79" s="74" t="n">
        <v>48.5121</v>
      </c>
      <c r="O79" s="74" t="n">
        <v>48.7084</v>
      </c>
      <c r="P79" s="74" t="n">
        <v>2772.05</v>
      </c>
      <c r="Q79" s="74" t="n">
        <v>68.219</v>
      </c>
      <c r="R79" s="54" t="n">
        <f aca="false">P79/3600</f>
        <v>0.77001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84.52</v>
      </c>
      <c r="I80" s="76" t="n">
        <v>54.735</v>
      </c>
      <c r="J80" s="59" t="n">
        <f aca="false">H80/3600</f>
        <v>0.717922222222222</v>
      </c>
      <c r="L80" s="75" t="n">
        <v>14492.0976</v>
      </c>
      <c r="M80" s="76" t="n">
        <v>41.96</v>
      </c>
      <c r="N80" s="76" t="n">
        <v>46.5204</v>
      </c>
      <c r="O80" s="76" t="n">
        <v>46.7113</v>
      </c>
      <c r="P80" s="76" t="n">
        <v>2591.96</v>
      </c>
      <c r="Q80" s="76" t="n">
        <v>58.453</v>
      </c>
      <c r="R80" s="59" t="n">
        <f aca="false">P80/3600</f>
        <v>0.719988888888889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454.12</v>
      </c>
      <c r="I81" s="76" t="n">
        <v>48.953</v>
      </c>
      <c r="J81" s="59" t="n">
        <f aca="false">H81/3600</f>
        <v>0.6817</v>
      </c>
      <c r="L81" s="75" t="n">
        <v>8306.7464</v>
      </c>
      <c r="M81" s="76" t="n">
        <v>39.2162</v>
      </c>
      <c r="N81" s="76" t="n">
        <v>44.7809</v>
      </c>
      <c r="O81" s="76" t="n">
        <v>44.8332</v>
      </c>
      <c r="P81" s="76" t="n">
        <v>2461.59</v>
      </c>
      <c r="Q81" s="76" t="n">
        <v>48.594</v>
      </c>
      <c r="R81" s="59" t="n">
        <f aca="false">P81/3600</f>
        <v>0.683775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355.03</v>
      </c>
      <c r="I82" s="78" t="n">
        <v>48.281</v>
      </c>
      <c r="J82" s="64" t="n">
        <f aca="false">H82/3600</f>
        <v>0.654175</v>
      </c>
      <c r="L82" s="77" t="n">
        <v>4756.5792</v>
      </c>
      <c r="M82" s="78" t="n">
        <v>36.4952</v>
      </c>
      <c r="N82" s="78" t="n">
        <v>43.4511</v>
      </c>
      <c r="O82" s="78" t="n">
        <v>43.4135</v>
      </c>
      <c r="P82" s="78" t="n">
        <v>2362.39</v>
      </c>
      <c r="Q82" s="78" t="n">
        <v>44.234</v>
      </c>
      <c r="R82" s="64" t="n">
        <f aca="false">P82/3600</f>
        <v>0.656219444444444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22.14</v>
      </c>
      <c r="I83" s="74" t="n">
        <v>36.531</v>
      </c>
      <c r="J83" s="54" t="n">
        <f aca="false">H83/3600</f>
        <v>0.339483333333333</v>
      </c>
      <c r="L83" s="73" t="n">
        <v>24755.6528</v>
      </c>
      <c r="M83" s="74" t="n">
        <v>41.9887</v>
      </c>
      <c r="N83" s="74" t="n">
        <v>43.7021</v>
      </c>
      <c r="O83" s="74" t="n">
        <v>44.2131</v>
      </c>
      <c r="P83" s="74" t="n">
        <v>1221.17</v>
      </c>
      <c r="Q83" s="74" t="n">
        <v>37.141</v>
      </c>
      <c r="R83" s="54" t="n">
        <f aca="false">P83/3600</f>
        <v>0.33921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96.94</v>
      </c>
      <c r="I84" s="76" t="n">
        <v>29.437</v>
      </c>
      <c r="J84" s="59" t="n">
        <f aca="false">H84/3600</f>
        <v>0.304705555555556</v>
      </c>
      <c r="L84" s="75" t="n">
        <v>14454.1088</v>
      </c>
      <c r="M84" s="76" t="n">
        <v>38.5851</v>
      </c>
      <c r="N84" s="76" t="n">
        <v>40.6964</v>
      </c>
      <c r="O84" s="76" t="n">
        <v>40.9003</v>
      </c>
      <c r="P84" s="76" t="n">
        <v>1098.92</v>
      </c>
      <c r="Q84" s="76" t="n">
        <v>29.75</v>
      </c>
      <c r="R84" s="59" t="n">
        <f aca="false">P84/3600</f>
        <v>0.305255555555556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000.84</v>
      </c>
      <c r="I85" s="76" t="n">
        <v>24.672</v>
      </c>
      <c r="J85" s="59" t="n">
        <f aca="false">H85/3600</f>
        <v>0.278011111111111</v>
      </c>
      <c r="L85" s="75" t="n">
        <v>8272.0152</v>
      </c>
      <c r="M85" s="76" t="n">
        <v>35.4793</v>
      </c>
      <c r="N85" s="76" t="n">
        <v>38.3047</v>
      </c>
      <c r="O85" s="76" t="n">
        <v>38.346</v>
      </c>
      <c r="P85" s="76" t="n">
        <v>1001.14</v>
      </c>
      <c r="Q85" s="76" t="n">
        <v>24.515</v>
      </c>
      <c r="R85" s="59" t="n">
        <f aca="false">P85/3600</f>
        <v>0.278094444444444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935.63</v>
      </c>
      <c r="I86" s="78" t="n">
        <v>20.312</v>
      </c>
      <c r="J86" s="64" t="n">
        <f aca="false">H86/3600</f>
        <v>0.259897222222222</v>
      </c>
      <c r="L86" s="77" t="n">
        <v>4819.9984</v>
      </c>
      <c r="M86" s="78" t="n">
        <v>32.6136</v>
      </c>
      <c r="N86" s="78" t="n">
        <v>36.4857</v>
      </c>
      <c r="O86" s="78" t="n">
        <v>36.4583</v>
      </c>
      <c r="P86" s="78" t="n">
        <v>930.11</v>
      </c>
      <c r="Q86" s="78" t="n">
        <v>20.656</v>
      </c>
      <c r="R86" s="64" t="n">
        <f aca="false">P86/3600</f>
        <v>0.258363888888889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287.41</v>
      </c>
      <c r="I87" s="74" t="n">
        <v>61.282</v>
      </c>
      <c r="J87" s="54" t="n">
        <f aca="false">H87/3600</f>
        <v>0.635391666666667</v>
      </c>
      <c r="L87" s="73" t="n">
        <v>25784.7792</v>
      </c>
      <c r="M87" s="74" t="n">
        <v>44.4355</v>
      </c>
      <c r="N87" s="74" t="n">
        <v>46.3818</v>
      </c>
      <c r="O87" s="74" t="n">
        <v>46.4582</v>
      </c>
      <c r="P87" s="74" t="n">
        <v>2285.82</v>
      </c>
      <c r="Q87" s="74" t="n">
        <v>62.11</v>
      </c>
      <c r="R87" s="54" t="n">
        <f aca="false">P87/3600</f>
        <v>0.6349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114.87</v>
      </c>
      <c r="I88" s="76" t="n">
        <v>52.547</v>
      </c>
      <c r="J88" s="59" t="n">
        <f aca="false">H88/3600</f>
        <v>0.587463888888889</v>
      </c>
      <c r="L88" s="75" t="n">
        <v>17445.7541</v>
      </c>
      <c r="M88" s="76" t="n">
        <v>40.5648</v>
      </c>
      <c r="N88" s="76" t="n">
        <v>43.1441</v>
      </c>
      <c r="O88" s="76" t="n">
        <v>42.9054</v>
      </c>
      <c r="P88" s="76" t="n">
        <v>2120.24</v>
      </c>
      <c r="Q88" s="76" t="n">
        <v>53.625</v>
      </c>
      <c r="R88" s="59" t="n">
        <f aca="false">P88/3600</f>
        <v>0.5889555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973.27</v>
      </c>
      <c r="I89" s="76" t="n">
        <v>45.391</v>
      </c>
      <c r="J89" s="59" t="n">
        <f aca="false">H89/3600</f>
        <v>0.548130555555556</v>
      </c>
      <c r="L89" s="75" t="n">
        <v>11423.3323</v>
      </c>
      <c r="M89" s="76" t="n">
        <v>36.7526</v>
      </c>
      <c r="N89" s="76" t="n">
        <v>40.7584</v>
      </c>
      <c r="O89" s="76" t="n">
        <v>40.2317</v>
      </c>
      <c r="P89" s="76" t="n">
        <v>1974.94</v>
      </c>
      <c r="Q89" s="76" t="n">
        <v>46.516</v>
      </c>
      <c r="R89" s="59" t="n">
        <f aca="false">P89/3600</f>
        <v>0.548594444444445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852.68</v>
      </c>
      <c r="I90" s="78" t="n">
        <v>39.938</v>
      </c>
      <c r="J90" s="64" t="n">
        <f aca="false">H90/3600</f>
        <v>0.514633333333333</v>
      </c>
      <c r="L90" s="77" t="n">
        <v>7364.171</v>
      </c>
      <c r="M90" s="78" t="n">
        <v>33.173</v>
      </c>
      <c r="N90" s="78" t="n">
        <v>39.0881</v>
      </c>
      <c r="O90" s="78" t="n">
        <v>38.2181</v>
      </c>
      <c r="P90" s="78" t="n">
        <v>1847.35</v>
      </c>
      <c r="Q90" s="78" t="n">
        <v>41.469</v>
      </c>
      <c r="R90" s="64" t="n">
        <f aca="false">P90/3600</f>
        <v>0.513152777777778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675.23</v>
      </c>
      <c r="I91" s="74" t="n">
        <v>48.031</v>
      </c>
      <c r="J91" s="54" t="n">
        <f aca="false">H91/3600</f>
        <v>0.465341666666667</v>
      </c>
      <c r="L91" s="73" t="n">
        <v>39277.1392</v>
      </c>
      <c r="M91" s="74" t="n">
        <v>45.4478</v>
      </c>
      <c r="N91" s="74" t="n">
        <v>44.7859</v>
      </c>
      <c r="O91" s="74" t="n">
        <v>44.8305</v>
      </c>
      <c r="P91" s="74" t="n">
        <v>1677.15</v>
      </c>
      <c r="Q91" s="74" t="n">
        <v>48.828</v>
      </c>
      <c r="R91" s="54" t="n">
        <f aca="false">P91/3600</f>
        <v>0.4658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600.85</v>
      </c>
      <c r="I92" s="76" t="n">
        <v>42.844</v>
      </c>
      <c r="J92" s="59" t="n">
        <f aca="false">H92/3600</f>
        <v>0.444680555555556</v>
      </c>
      <c r="L92" s="75" t="n">
        <v>29756.2784</v>
      </c>
      <c r="M92" s="76" t="n">
        <v>40.9402</v>
      </c>
      <c r="N92" s="76" t="n">
        <v>41.2005</v>
      </c>
      <c r="O92" s="76" t="n">
        <v>41.2261</v>
      </c>
      <c r="P92" s="76" t="n">
        <v>1602.28</v>
      </c>
      <c r="Q92" s="76" t="n">
        <v>43.75</v>
      </c>
      <c r="R92" s="59" t="n">
        <f aca="false">P92/3600</f>
        <v>0.445077777777778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520.06</v>
      </c>
      <c r="I93" s="76" t="n">
        <v>38.984</v>
      </c>
      <c r="J93" s="59" t="n">
        <f aca="false">H93/3600</f>
        <v>0.422238888888889</v>
      </c>
      <c r="L93" s="75" t="n">
        <v>22166.3264</v>
      </c>
      <c r="M93" s="76" t="n">
        <v>36.2009</v>
      </c>
      <c r="N93" s="76" t="n">
        <v>39.0201</v>
      </c>
      <c r="O93" s="76" t="n">
        <v>38.9707</v>
      </c>
      <c r="P93" s="76" t="n">
        <v>1518.36</v>
      </c>
      <c r="Q93" s="76" t="n">
        <v>39.797</v>
      </c>
      <c r="R93" s="59" t="n">
        <f aca="false">P93/3600</f>
        <v>0.421766666666667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430</v>
      </c>
      <c r="I94" s="78" t="n">
        <v>35.266</v>
      </c>
      <c r="J94" s="64" t="n">
        <f aca="false">H94/3600</f>
        <v>0.397222222222222</v>
      </c>
      <c r="L94" s="77" t="n">
        <v>15835.5992</v>
      </c>
      <c r="M94" s="78" t="n">
        <v>31.5757</v>
      </c>
      <c r="N94" s="78" t="n">
        <v>37.646</v>
      </c>
      <c r="O94" s="78" t="n">
        <v>37.3825</v>
      </c>
      <c r="P94" s="78" t="n">
        <v>1426.07</v>
      </c>
      <c r="Q94" s="78" t="n">
        <v>36.016</v>
      </c>
      <c r="R94" s="64" t="n">
        <f aca="false">P94/3600</f>
        <v>0.396130555555556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041.35</v>
      </c>
      <c r="I95" s="74" t="n">
        <v>42.359</v>
      </c>
      <c r="J95" s="54" t="n">
        <f aca="false">H95/3600</f>
        <v>0.567041666666667</v>
      </c>
      <c r="L95" s="73" t="n">
        <v>5655.9866</v>
      </c>
      <c r="M95" s="74" t="n">
        <v>50.0984</v>
      </c>
      <c r="N95" s="74" t="n">
        <v>53.0081</v>
      </c>
      <c r="O95" s="74" t="n">
        <v>53.9247</v>
      </c>
      <c r="P95" s="74" t="n">
        <v>2046.81</v>
      </c>
      <c r="Q95" s="74" t="n">
        <v>43.672</v>
      </c>
      <c r="R95" s="54" t="n">
        <f aca="false">P95/3600</f>
        <v>0.56855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971.62</v>
      </c>
      <c r="I96" s="76" t="n">
        <v>39.188</v>
      </c>
      <c r="J96" s="59" t="n">
        <f aca="false">H96/3600</f>
        <v>0.547672222222222</v>
      </c>
      <c r="L96" s="75" t="n">
        <v>3836.9066</v>
      </c>
      <c r="M96" s="76" t="n">
        <v>46.5423</v>
      </c>
      <c r="N96" s="76" t="n">
        <v>49.6586</v>
      </c>
      <c r="O96" s="76" t="n">
        <v>50.6344</v>
      </c>
      <c r="P96" s="76" t="n">
        <v>1971.06</v>
      </c>
      <c r="Q96" s="76" t="n">
        <v>40.844</v>
      </c>
      <c r="R96" s="59" t="n">
        <f aca="false">P96/3600</f>
        <v>0.547516666666667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924.89</v>
      </c>
      <c r="I97" s="76" t="n">
        <v>36.844</v>
      </c>
      <c r="J97" s="59" t="n">
        <f aca="false">H97/3600</f>
        <v>0.534691666666667</v>
      </c>
      <c r="L97" s="75" t="n">
        <v>2584.5408</v>
      </c>
      <c r="M97" s="76" t="n">
        <v>42.8861</v>
      </c>
      <c r="N97" s="76" t="n">
        <v>46.954</v>
      </c>
      <c r="O97" s="76" t="n">
        <v>48.1716</v>
      </c>
      <c r="P97" s="76" t="n">
        <v>1914.06</v>
      </c>
      <c r="Q97" s="76" t="n">
        <v>38.203</v>
      </c>
      <c r="R97" s="59" t="n">
        <f aca="false">P97/3600</f>
        <v>0.531683333333333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869.86</v>
      </c>
      <c r="I98" s="78" t="n">
        <v>35.062</v>
      </c>
      <c r="J98" s="64" t="n">
        <f aca="false">H98/3600</f>
        <v>0.519405555555556</v>
      </c>
      <c r="L98" s="77" t="n">
        <v>1719.5267</v>
      </c>
      <c r="M98" s="78" t="n">
        <v>39.1636</v>
      </c>
      <c r="N98" s="78" t="n">
        <v>44.8981</v>
      </c>
      <c r="O98" s="78" t="n">
        <v>45.8425</v>
      </c>
      <c r="P98" s="78" t="n">
        <v>1879.82</v>
      </c>
      <c r="Q98" s="78" t="n">
        <v>36.516</v>
      </c>
      <c r="R98" s="64" t="n">
        <f aca="false">P98/3600</f>
        <v>0.522172222222222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35.4289618617755</v>
      </c>
      <c r="J106" s="82" t="n">
        <f aca="false">GEOMEAN(J3:J98)</f>
        <v>0</v>
      </c>
      <c r="Q106" s="82" t="n">
        <f aca="false">GEOMEAN(Q3:Q98)</f>
        <v>35.445603987263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04697322363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25960055555556</v>
      </c>
      <c r="J108" s="82" t="n">
        <f aca="false">SUM(J3:J98)</f>
        <v>52.4828388888889</v>
      </c>
      <c r="Q108" s="82" t="n">
        <f aca="false">SUM(Q3:Q98)/3600</f>
        <v>1.25855888888889</v>
      </c>
      <c r="R108" s="82" t="n">
        <f aca="false">SUM(R3:R98)</f>
        <v>52.50668055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34.877021475102</v>
      </c>
      <c r="J113" s="82" t="n">
        <f aca="false">GEOMEAN(J3:J10,J19:J82)</f>
        <v>0.394632956764374</v>
      </c>
      <c r="Q113" s="82" t="n">
        <f aca="false">GEOMEAN(Q3:Q10,Q19:Q82)</f>
        <v>34.7224114239998</v>
      </c>
      <c r="R113" s="82" t="n">
        <f aca="false">GEOMEAN(R3:R10,R19:R82)</f>
        <v>0.39499960043553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5566993838262</v>
      </c>
      <c r="R114" s="83" t="n">
        <f aca="false">R113/J113</f>
        <v>1.000929075144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95" activeCellId="0" sqref="Q95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5297.28</v>
      </c>
      <c r="I3" s="53" t="n">
        <v>38.578</v>
      </c>
      <c r="J3" s="54" t="n">
        <f aca="false">H3/3600</f>
        <v>4.24924444444445</v>
      </c>
      <c r="L3" s="52" t="n">
        <v>12673.3696</v>
      </c>
      <c r="M3" s="53" t="n">
        <v>41.3871</v>
      </c>
      <c r="N3" s="53" t="n">
        <v>41.2719</v>
      </c>
      <c r="O3" s="53" t="n">
        <v>43.889</v>
      </c>
      <c r="P3" s="53" t="n">
        <v>15300.64</v>
      </c>
      <c r="Q3" s="53" t="n">
        <v>37.812</v>
      </c>
      <c r="R3" s="55" t="n">
        <f aca="false">P3/3600</f>
        <v>4.25017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4298.14</v>
      </c>
      <c r="I4" s="58" t="n">
        <v>30.922</v>
      </c>
      <c r="J4" s="59" t="n">
        <f aca="false">H4/3600</f>
        <v>3.97170555555556</v>
      </c>
      <c r="L4" s="57" t="n">
        <v>5264.3776</v>
      </c>
      <c r="M4" s="58" t="n">
        <v>38.9233</v>
      </c>
      <c r="N4" s="58" t="n">
        <v>39.6374</v>
      </c>
      <c r="O4" s="58" t="n">
        <v>42.0885</v>
      </c>
      <c r="P4" s="58" t="n">
        <v>14336.77</v>
      </c>
      <c r="Q4" s="58" t="n">
        <v>30.484</v>
      </c>
      <c r="R4" s="60" t="n">
        <f aca="false">P4/3600</f>
        <v>3.98243611111111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3707.35</v>
      </c>
      <c r="I5" s="58" t="n">
        <v>26.906</v>
      </c>
      <c r="J5" s="59" t="n">
        <f aca="false">H5/3600</f>
        <v>3.80759722222222</v>
      </c>
      <c r="L5" s="57" t="n">
        <v>2553.5408</v>
      </c>
      <c r="M5" s="58" t="n">
        <v>36.4035</v>
      </c>
      <c r="N5" s="58" t="n">
        <v>38.367</v>
      </c>
      <c r="O5" s="58" t="n">
        <v>40.6522</v>
      </c>
      <c r="P5" s="58" t="n">
        <v>13706.41</v>
      </c>
      <c r="Q5" s="58" t="n">
        <v>26.219</v>
      </c>
      <c r="R5" s="60" t="n">
        <f aca="false">P5/3600</f>
        <v>3.80733611111111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3269.17</v>
      </c>
      <c r="I6" s="63" t="n">
        <v>24.375</v>
      </c>
      <c r="J6" s="64" t="n">
        <f aca="false">H6/3600</f>
        <v>3.68588055555556</v>
      </c>
      <c r="L6" s="62" t="n">
        <v>1331.7552</v>
      </c>
      <c r="M6" s="63" t="n">
        <v>33.8023</v>
      </c>
      <c r="N6" s="63" t="n">
        <v>37.3488</v>
      </c>
      <c r="O6" s="63" t="n">
        <v>39.5982</v>
      </c>
      <c r="P6" s="63" t="n">
        <v>13267.72</v>
      </c>
      <c r="Q6" s="63" t="n">
        <v>23.687</v>
      </c>
      <c r="R6" s="65" t="n">
        <f aca="false">P6/3600</f>
        <v>3.68547777777778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862.04</v>
      </c>
      <c r="I7" s="53" t="n">
        <v>57.078</v>
      </c>
      <c r="J7" s="54" t="n">
        <f aca="false">H7/3600</f>
        <v>5.51723333333333</v>
      </c>
      <c r="L7" s="52" t="n">
        <v>32790.9104</v>
      </c>
      <c r="M7" s="53" t="n">
        <v>39.7964</v>
      </c>
      <c r="N7" s="53" t="n">
        <v>44.6151</v>
      </c>
      <c r="O7" s="53" t="n">
        <v>44.4382</v>
      </c>
      <c r="P7" s="53" t="n">
        <v>19878.68</v>
      </c>
      <c r="Q7" s="53" t="n">
        <v>56.938</v>
      </c>
      <c r="R7" s="55" t="n">
        <f aca="false">P7/3600</f>
        <v>5.5218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8105.61</v>
      </c>
      <c r="I8" s="58" t="n">
        <v>44.813</v>
      </c>
      <c r="J8" s="59" t="n">
        <f aca="false">H8/3600</f>
        <v>5.02933611111111</v>
      </c>
      <c r="L8" s="57" t="n">
        <v>16077.7696</v>
      </c>
      <c r="M8" s="58" t="n">
        <v>36.9172</v>
      </c>
      <c r="N8" s="58" t="n">
        <v>42.7158</v>
      </c>
      <c r="O8" s="58" t="n">
        <v>43.0394</v>
      </c>
      <c r="P8" s="58" t="n">
        <v>18136.79</v>
      </c>
      <c r="Q8" s="58" t="n">
        <v>44.016</v>
      </c>
      <c r="R8" s="60" t="n">
        <f aca="false">P8/3600</f>
        <v>5.03799722222222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917.26</v>
      </c>
      <c r="I9" s="58" t="n">
        <v>37.672</v>
      </c>
      <c r="J9" s="59" t="n">
        <f aca="false">H9/3600</f>
        <v>4.69923888888889</v>
      </c>
      <c r="L9" s="57" t="n">
        <v>8473.9216</v>
      </c>
      <c r="M9" s="58" t="n">
        <v>34.0231</v>
      </c>
      <c r="N9" s="58" t="n">
        <v>41.0902</v>
      </c>
      <c r="O9" s="58" t="n">
        <v>41.6833</v>
      </c>
      <c r="P9" s="58" t="n">
        <v>16948.17</v>
      </c>
      <c r="Q9" s="58" t="n">
        <v>37.109</v>
      </c>
      <c r="R9" s="60" t="n">
        <f aca="false">P9/3600</f>
        <v>4.707825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6154.13</v>
      </c>
      <c r="I10" s="63" t="n">
        <v>30.52</v>
      </c>
      <c r="J10" s="64" t="n">
        <f aca="false">H10/3600</f>
        <v>4.48725833333333</v>
      </c>
      <c r="L10" s="62" t="n">
        <v>4745.1952</v>
      </c>
      <c r="M10" s="63" t="n">
        <v>31.3067</v>
      </c>
      <c r="N10" s="63" t="n">
        <v>39.8543</v>
      </c>
      <c r="O10" s="63" t="n">
        <v>40.636</v>
      </c>
      <c r="P10" s="63" t="n">
        <v>16202.17</v>
      </c>
      <c r="Q10" s="63" t="n">
        <v>33.156</v>
      </c>
      <c r="R10" s="65" t="n">
        <f aca="false">P10/3600</f>
        <v>4.50060277777778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4129.67</v>
      </c>
      <c r="I19" s="74" t="n">
        <v>34.25</v>
      </c>
      <c r="J19" s="54" t="n">
        <f aca="false">H19/3600</f>
        <v>3.92490833333333</v>
      </c>
      <c r="L19" s="73" t="n">
        <v>4908.9008</v>
      </c>
      <c r="M19" s="74" t="n">
        <v>41.4065</v>
      </c>
      <c r="N19" s="74" t="n">
        <v>43.2724</v>
      </c>
      <c r="O19" s="74" t="n">
        <v>44.9856</v>
      </c>
      <c r="P19" s="74" t="n">
        <v>14164.06</v>
      </c>
      <c r="Q19" s="74" t="n">
        <v>33.641</v>
      </c>
      <c r="R19" s="54" t="n">
        <f aca="false">P19/3600</f>
        <v>3.9344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3177.3</v>
      </c>
      <c r="I20" s="76" t="n">
        <v>28.656</v>
      </c>
      <c r="J20" s="59" t="n">
        <f aca="false">H20/3600</f>
        <v>3.66036111111111</v>
      </c>
      <c r="L20" s="75" t="n">
        <v>2234.1368</v>
      </c>
      <c r="M20" s="76" t="n">
        <v>39.5621</v>
      </c>
      <c r="N20" s="76" t="n">
        <v>41.9744</v>
      </c>
      <c r="O20" s="76" t="n">
        <v>43.2692</v>
      </c>
      <c r="P20" s="76" t="n">
        <v>13161.67</v>
      </c>
      <c r="Q20" s="76" t="n">
        <v>28.062</v>
      </c>
      <c r="R20" s="59" t="n">
        <f aca="false">P20/3600</f>
        <v>3.65601944444444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2440.71</v>
      </c>
      <c r="I21" s="76" t="n">
        <v>25.375</v>
      </c>
      <c r="J21" s="59" t="n">
        <f aca="false">H21/3600</f>
        <v>3.45575277777778</v>
      </c>
      <c r="L21" s="75" t="n">
        <v>1089.28</v>
      </c>
      <c r="M21" s="76" t="n">
        <v>37.263</v>
      </c>
      <c r="N21" s="76" t="n">
        <v>40.827</v>
      </c>
      <c r="O21" s="76" t="n">
        <v>41.996</v>
      </c>
      <c r="P21" s="76" t="n">
        <v>12464.86</v>
      </c>
      <c r="Q21" s="76" t="n">
        <v>24.89</v>
      </c>
      <c r="R21" s="59" t="n">
        <f aca="false">P21/3600</f>
        <v>3.46246111111111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1875.55</v>
      </c>
      <c r="I22" s="78" t="n">
        <v>23.125</v>
      </c>
      <c r="J22" s="64" t="n">
        <f aca="false">H22/3600</f>
        <v>3.29876388888889</v>
      </c>
      <c r="L22" s="77" t="n">
        <v>545.032</v>
      </c>
      <c r="M22" s="78" t="n">
        <v>34.8753</v>
      </c>
      <c r="N22" s="78" t="n">
        <v>39.9645</v>
      </c>
      <c r="O22" s="78" t="n">
        <v>41.1497</v>
      </c>
      <c r="P22" s="78" t="n">
        <v>11897.55</v>
      </c>
      <c r="Q22" s="78" t="n">
        <v>22.859</v>
      </c>
      <c r="R22" s="64" t="n">
        <f aca="false">P22/3600</f>
        <v>3.304875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2940.74</v>
      </c>
      <c r="I23" s="74" t="n">
        <v>36.391</v>
      </c>
      <c r="J23" s="54" t="n">
        <f aca="false">H23/3600</f>
        <v>3.59465</v>
      </c>
      <c r="L23" s="73" t="n">
        <v>7602.2376</v>
      </c>
      <c r="M23" s="74" t="n">
        <v>39.8005</v>
      </c>
      <c r="N23" s="74" t="n">
        <v>42.1031</v>
      </c>
      <c r="O23" s="74" t="n">
        <v>43.4604</v>
      </c>
      <c r="P23" s="74" t="n">
        <v>12980.38</v>
      </c>
      <c r="Q23" s="74" t="n">
        <v>35.703</v>
      </c>
      <c r="R23" s="54" t="n">
        <f aca="false">P23/3600</f>
        <v>3.6056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2036.11</v>
      </c>
      <c r="I24" s="76" t="n">
        <v>29.406</v>
      </c>
      <c r="J24" s="59" t="n">
        <f aca="false">H24/3600</f>
        <v>3.34336388888889</v>
      </c>
      <c r="L24" s="75" t="n">
        <v>3362.9232</v>
      </c>
      <c r="M24" s="76" t="n">
        <v>37.3521</v>
      </c>
      <c r="N24" s="76" t="n">
        <v>40.3194</v>
      </c>
      <c r="O24" s="76" t="n">
        <v>41.3933</v>
      </c>
      <c r="P24" s="76" t="n">
        <v>12026.35</v>
      </c>
      <c r="Q24" s="76" t="n">
        <v>28.703</v>
      </c>
      <c r="R24" s="59" t="n">
        <f aca="false">P24/3600</f>
        <v>3.34065277777778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1488.63</v>
      </c>
      <c r="I25" s="76" t="n">
        <v>25.437</v>
      </c>
      <c r="J25" s="59" t="n">
        <f aca="false">H25/3600</f>
        <v>3.19128611111111</v>
      </c>
      <c r="L25" s="75" t="n">
        <v>1565.9264</v>
      </c>
      <c r="M25" s="76" t="n">
        <v>34.8113</v>
      </c>
      <c r="N25" s="76" t="n">
        <v>38.7858</v>
      </c>
      <c r="O25" s="76" t="n">
        <v>39.893</v>
      </c>
      <c r="P25" s="76" t="n">
        <v>11484.59</v>
      </c>
      <c r="Q25" s="76" t="n">
        <v>24.797</v>
      </c>
      <c r="R25" s="59" t="n">
        <f aca="false">P25/3600</f>
        <v>3.19016388888889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1085.12</v>
      </c>
      <c r="I26" s="78" t="n">
        <v>22.75</v>
      </c>
      <c r="J26" s="64" t="n">
        <f aca="false">H26/3600</f>
        <v>3.0792</v>
      </c>
      <c r="L26" s="77" t="n">
        <v>729.4936</v>
      </c>
      <c r="M26" s="78" t="n">
        <v>32.3413</v>
      </c>
      <c r="N26" s="78" t="n">
        <v>37.6293</v>
      </c>
      <c r="O26" s="78" t="n">
        <v>38.9739</v>
      </c>
      <c r="P26" s="78" t="n">
        <v>11110.23</v>
      </c>
      <c r="Q26" s="78" t="n">
        <v>22.219</v>
      </c>
      <c r="R26" s="64" t="n">
        <f aca="false">P26/3600</f>
        <v>3.086175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9353.54</v>
      </c>
      <c r="I27" s="74" t="n">
        <v>72.86</v>
      </c>
      <c r="J27" s="54" t="n">
        <f aca="false">H27/3600</f>
        <v>8.15376111111111</v>
      </c>
      <c r="L27" s="73" t="n">
        <v>17600.2096</v>
      </c>
      <c r="M27" s="74" t="n">
        <v>38.2735</v>
      </c>
      <c r="N27" s="74" t="n">
        <v>39.8457</v>
      </c>
      <c r="O27" s="74" t="n">
        <v>43.259</v>
      </c>
      <c r="P27" s="74" t="n">
        <v>29293.09</v>
      </c>
      <c r="Q27" s="74" t="n">
        <v>71.454</v>
      </c>
      <c r="R27" s="54" t="n">
        <f aca="false">P27/3600</f>
        <v>8.13696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5830.21</v>
      </c>
      <c r="I28" s="76" t="n">
        <v>51.375</v>
      </c>
      <c r="J28" s="59" t="n">
        <f aca="false">H28/3600</f>
        <v>7.17505833333333</v>
      </c>
      <c r="L28" s="75" t="n">
        <v>5890.2544</v>
      </c>
      <c r="M28" s="76" t="n">
        <v>36.6731</v>
      </c>
      <c r="N28" s="76" t="n">
        <v>38.914</v>
      </c>
      <c r="O28" s="76" t="n">
        <v>41.5911</v>
      </c>
      <c r="P28" s="76" t="n">
        <v>25836.44</v>
      </c>
      <c r="Q28" s="76" t="n">
        <v>49.938</v>
      </c>
      <c r="R28" s="59" t="n">
        <f aca="false">P28/3600</f>
        <v>7.17678888888889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4312.47</v>
      </c>
      <c r="I29" s="76" t="n">
        <v>44.094</v>
      </c>
      <c r="J29" s="59" t="n">
        <f aca="false">H29/3600</f>
        <v>6.75346388888889</v>
      </c>
      <c r="L29" s="75" t="n">
        <v>2736.1256</v>
      </c>
      <c r="M29" s="76" t="n">
        <v>34.7697</v>
      </c>
      <c r="N29" s="76" t="n">
        <v>38.1194</v>
      </c>
      <c r="O29" s="76" t="n">
        <v>40.088</v>
      </c>
      <c r="P29" s="76" t="n">
        <v>24308.91</v>
      </c>
      <c r="Q29" s="76" t="n">
        <v>43.563</v>
      </c>
      <c r="R29" s="59" t="n">
        <f aca="false">P29/3600</f>
        <v>6.752475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3375.15</v>
      </c>
      <c r="I30" s="78" t="n">
        <v>40.609</v>
      </c>
      <c r="J30" s="64" t="n">
        <f aca="false">H30/3600</f>
        <v>6.49309722222222</v>
      </c>
      <c r="L30" s="77" t="n">
        <v>1385.676</v>
      </c>
      <c r="M30" s="78" t="n">
        <v>32.6035</v>
      </c>
      <c r="N30" s="78" t="n">
        <v>37.422</v>
      </c>
      <c r="O30" s="78" t="n">
        <v>38.9268</v>
      </c>
      <c r="P30" s="78" t="n">
        <v>23345.27</v>
      </c>
      <c r="Q30" s="78" t="n">
        <v>39.063</v>
      </c>
      <c r="R30" s="64" t="n">
        <f aca="false">P30/3600</f>
        <v>6.48479722222222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3908.7</v>
      </c>
      <c r="I31" s="74" t="n">
        <v>79.454</v>
      </c>
      <c r="J31" s="54" t="n">
        <f aca="false">H31/3600</f>
        <v>9.41908333333333</v>
      </c>
      <c r="L31" s="73" t="n">
        <v>17196.596</v>
      </c>
      <c r="M31" s="74" t="n">
        <v>38.933</v>
      </c>
      <c r="N31" s="74" t="n">
        <v>43.5637</v>
      </c>
      <c r="O31" s="74" t="n">
        <v>44.6716</v>
      </c>
      <c r="P31" s="74" t="n">
        <v>33927.27</v>
      </c>
      <c r="Q31" s="74" t="n">
        <v>78.204</v>
      </c>
      <c r="R31" s="54" t="n">
        <f aca="false">P31/3600</f>
        <v>9.42424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0693.28</v>
      </c>
      <c r="I32" s="76" t="n">
        <v>62.016</v>
      </c>
      <c r="J32" s="59" t="n">
        <f aca="false">H32/3600</f>
        <v>8.52591111111111</v>
      </c>
      <c r="L32" s="75" t="n">
        <v>6284.4696</v>
      </c>
      <c r="M32" s="76" t="n">
        <v>37.3413</v>
      </c>
      <c r="N32" s="76" t="n">
        <v>42.3209</v>
      </c>
      <c r="O32" s="76" t="n">
        <v>42.786</v>
      </c>
      <c r="P32" s="76" t="n">
        <v>30760.34</v>
      </c>
      <c r="Q32" s="76" t="n">
        <v>60.375</v>
      </c>
      <c r="R32" s="59" t="n">
        <f aca="false">P32/3600</f>
        <v>8.54453888888889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8734.12</v>
      </c>
      <c r="I33" s="76" t="n">
        <v>54</v>
      </c>
      <c r="J33" s="59" t="n">
        <f aca="false">H33/3600</f>
        <v>7.9817</v>
      </c>
      <c r="L33" s="75" t="n">
        <v>2933.8944</v>
      </c>
      <c r="M33" s="76" t="n">
        <v>35.4936</v>
      </c>
      <c r="N33" s="76" t="n">
        <v>41.1193</v>
      </c>
      <c r="O33" s="76" t="n">
        <v>41.0451</v>
      </c>
      <c r="P33" s="76" t="n">
        <v>28722.58</v>
      </c>
      <c r="Q33" s="76" t="n">
        <v>52.688</v>
      </c>
      <c r="R33" s="59" t="n">
        <f aca="false">P33/3600</f>
        <v>7.97849444444445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7253.59</v>
      </c>
      <c r="I34" s="78" t="n">
        <v>49.86</v>
      </c>
      <c r="J34" s="64" t="n">
        <f aca="false">H34/3600</f>
        <v>7.57044166666667</v>
      </c>
      <c r="L34" s="77" t="n">
        <v>1517.9176</v>
      </c>
      <c r="M34" s="78" t="n">
        <v>33.5024</v>
      </c>
      <c r="N34" s="78" t="n">
        <v>40.1392</v>
      </c>
      <c r="O34" s="78" t="n">
        <v>39.7162</v>
      </c>
      <c r="P34" s="78" t="n">
        <v>27334.42</v>
      </c>
      <c r="Q34" s="78" t="n">
        <v>48.359</v>
      </c>
      <c r="R34" s="64" t="n">
        <f aca="false">P34/3600</f>
        <v>7.59289444444444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7343.15</v>
      </c>
      <c r="I35" s="74" t="n">
        <v>113.095</v>
      </c>
      <c r="J35" s="54" t="n">
        <f aca="false">H35/3600</f>
        <v>10.3730972222222</v>
      </c>
      <c r="L35" s="73" t="n">
        <v>34400.704</v>
      </c>
      <c r="M35" s="74" t="n">
        <v>36.9801</v>
      </c>
      <c r="N35" s="74" t="n">
        <v>41.9051</v>
      </c>
      <c r="O35" s="74" t="n">
        <v>44.0673</v>
      </c>
      <c r="P35" s="74" t="n">
        <v>37302.38</v>
      </c>
      <c r="Q35" s="74" t="n">
        <v>111.048</v>
      </c>
      <c r="R35" s="54" t="n">
        <f aca="false">P35/3600</f>
        <v>10.3617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1133.97</v>
      </c>
      <c r="I36" s="76" t="n">
        <v>66.469</v>
      </c>
      <c r="J36" s="59" t="n">
        <f aca="false">H36/3600</f>
        <v>8.648325</v>
      </c>
      <c r="L36" s="75" t="n">
        <v>6732.2552</v>
      </c>
      <c r="M36" s="76" t="n">
        <v>35.1099</v>
      </c>
      <c r="N36" s="76" t="n">
        <v>40.6449</v>
      </c>
      <c r="O36" s="76" t="n">
        <v>42.9543</v>
      </c>
      <c r="P36" s="76" t="n">
        <v>31102.81</v>
      </c>
      <c r="Q36" s="76" t="n">
        <v>64.563</v>
      </c>
      <c r="R36" s="59" t="n">
        <f aca="false">P36/3600</f>
        <v>8.63966944444445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9466.63</v>
      </c>
      <c r="I37" s="76" t="n">
        <v>56.61</v>
      </c>
      <c r="J37" s="59" t="n">
        <f aca="false">H37/3600</f>
        <v>8.185175</v>
      </c>
      <c r="L37" s="75" t="n">
        <v>2241.8768</v>
      </c>
      <c r="M37" s="76" t="n">
        <v>33.6765</v>
      </c>
      <c r="N37" s="76" t="n">
        <v>39.4985</v>
      </c>
      <c r="O37" s="76" t="n">
        <v>41.8882</v>
      </c>
      <c r="P37" s="76" t="n">
        <v>29391.84</v>
      </c>
      <c r="Q37" s="76" t="n">
        <v>55.016</v>
      </c>
      <c r="R37" s="59" t="n">
        <f aca="false">P37/3600</f>
        <v>8.1644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8625.73</v>
      </c>
      <c r="I38" s="78" t="n">
        <v>52.485</v>
      </c>
      <c r="J38" s="64" t="n">
        <f aca="false">H38/3600</f>
        <v>7.95159166666667</v>
      </c>
      <c r="L38" s="77" t="n">
        <v>972.3552</v>
      </c>
      <c r="M38" s="78" t="n">
        <v>31.829</v>
      </c>
      <c r="N38" s="78" t="n">
        <v>38.5944</v>
      </c>
      <c r="O38" s="78" t="n">
        <v>41.0352</v>
      </c>
      <c r="P38" s="78" t="n">
        <v>28652.78</v>
      </c>
      <c r="Q38" s="78" t="n">
        <v>51.156</v>
      </c>
      <c r="R38" s="64" t="n">
        <f aca="false">P38/3600</f>
        <v>7.95910555555556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906.36</v>
      </c>
      <c r="I39" s="74" t="n">
        <v>14.297</v>
      </c>
      <c r="J39" s="54" t="n">
        <f aca="false">H39/3600</f>
        <v>1.64065555555556</v>
      </c>
      <c r="L39" s="73" t="n">
        <v>3513</v>
      </c>
      <c r="M39" s="74" t="n">
        <v>40.1237</v>
      </c>
      <c r="N39" s="74" t="n">
        <v>42.5452</v>
      </c>
      <c r="O39" s="74" t="n">
        <v>42.9932</v>
      </c>
      <c r="P39" s="74" t="n">
        <v>5910.54</v>
      </c>
      <c r="Q39" s="74" t="n">
        <v>14.172</v>
      </c>
      <c r="R39" s="54" t="n">
        <f aca="false">P39/3600</f>
        <v>1.6418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5429.87</v>
      </c>
      <c r="I40" s="76" t="n">
        <v>11.609</v>
      </c>
      <c r="J40" s="59" t="n">
        <f aca="false">H40/3600</f>
        <v>1.50829722222222</v>
      </c>
      <c r="L40" s="75" t="n">
        <v>1714.8728</v>
      </c>
      <c r="M40" s="76" t="n">
        <v>37.127</v>
      </c>
      <c r="N40" s="76" t="n">
        <v>40.2646</v>
      </c>
      <c r="O40" s="76" t="n">
        <v>40.3684</v>
      </c>
      <c r="P40" s="76" t="n">
        <v>5435.58</v>
      </c>
      <c r="Q40" s="76" t="n">
        <v>11.422</v>
      </c>
      <c r="R40" s="59" t="n">
        <f aca="false">P40/3600</f>
        <v>1.50988333333333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068.05</v>
      </c>
      <c r="I41" s="76" t="n">
        <v>9.656</v>
      </c>
      <c r="J41" s="59" t="n">
        <f aca="false">H41/3600</f>
        <v>1.40779166666667</v>
      </c>
      <c r="L41" s="75" t="n">
        <v>842.4</v>
      </c>
      <c r="M41" s="76" t="n">
        <v>34.2583</v>
      </c>
      <c r="N41" s="76" t="n">
        <v>38.3626</v>
      </c>
      <c r="O41" s="76" t="n">
        <v>38.2107</v>
      </c>
      <c r="P41" s="76" t="n">
        <v>5070.23</v>
      </c>
      <c r="Q41" s="76" t="n">
        <v>9.484</v>
      </c>
      <c r="R41" s="59" t="n">
        <f aca="false">P41/3600</f>
        <v>1.40839722222222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800.88</v>
      </c>
      <c r="I42" s="78" t="n">
        <v>8.437</v>
      </c>
      <c r="J42" s="64" t="n">
        <f aca="false">H42/3600</f>
        <v>1.33357777777778</v>
      </c>
      <c r="L42" s="77" t="n">
        <v>439.0944</v>
      </c>
      <c r="M42" s="78" t="n">
        <v>31.7508</v>
      </c>
      <c r="N42" s="78" t="n">
        <v>36.916</v>
      </c>
      <c r="O42" s="78" t="n">
        <v>36.5995</v>
      </c>
      <c r="P42" s="78" t="n">
        <v>4803.22</v>
      </c>
      <c r="Q42" s="78" t="n">
        <v>8.312</v>
      </c>
      <c r="R42" s="64" t="n">
        <f aca="false">P42/3600</f>
        <v>1.33422777777778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747.17</v>
      </c>
      <c r="I43" s="74" t="n">
        <v>16.047</v>
      </c>
      <c r="J43" s="54" t="n">
        <f aca="false">H43/3600</f>
        <v>1.87421388888889</v>
      </c>
      <c r="L43" s="73" t="n">
        <v>3611.7496</v>
      </c>
      <c r="M43" s="74" t="n">
        <v>39.8597</v>
      </c>
      <c r="N43" s="74" t="n">
        <v>43.1617</v>
      </c>
      <c r="O43" s="74" t="n">
        <v>44.5476</v>
      </c>
      <c r="P43" s="74" t="n">
        <v>6749.56</v>
      </c>
      <c r="Q43" s="74" t="n">
        <v>15.75</v>
      </c>
      <c r="R43" s="54" t="n">
        <f aca="false">P43/3600</f>
        <v>1.8748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6262.48</v>
      </c>
      <c r="I44" s="76" t="n">
        <v>13.125</v>
      </c>
      <c r="J44" s="59" t="n">
        <f aca="false">H44/3600</f>
        <v>1.73957777777778</v>
      </c>
      <c r="L44" s="75" t="n">
        <v>1710.3576</v>
      </c>
      <c r="M44" s="76" t="n">
        <v>37.3557</v>
      </c>
      <c r="N44" s="76" t="n">
        <v>41.2859</v>
      </c>
      <c r="O44" s="76" t="n">
        <v>42.3457</v>
      </c>
      <c r="P44" s="76" t="n">
        <v>6256.27</v>
      </c>
      <c r="Q44" s="76" t="n">
        <v>12.812</v>
      </c>
      <c r="R44" s="59" t="n">
        <f aca="false">P44/3600</f>
        <v>1.73785277777778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942.88</v>
      </c>
      <c r="I45" s="76" t="n">
        <v>11.359</v>
      </c>
      <c r="J45" s="59" t="n">
        <f aca="false">H45/3600</f>
        <v>1.6508</v>
      </c>
      <c r="L45" s="75" t="n">
        <v>857.508</v>
      </c>
      <c r="M45" s="76" t="n">
        <v>34.6414</v>
      </c>
      <c r="N45" s="76" t="n">
        <v>39.6282</v>
      </c>
      <c r="O45" s="76" t="n">
        <v>40.4829</v>
      </c>
      <c r="P45" s="76" t="n">
        <v>5945.52</v>
      </c>
      <c r="Q45" s="76" t="n">
        <v>11.14</v>
      </c>
      <c r="R45" s="59" t="n">
        <f aca="false">P45/3600</f>
        <v>1.65153333333333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712.21</v>
      </c>
      <c r="I46" s="78" t="n">
        <v>10.281</v>
      </c>
      <c r="J46" s="64" t="n">
        <f aca="false">H46/3600</f>
        <v>1.586725</v>
      </c>
      <c r="L46" s="77" t="n">
        <v>450.9016</v>
      </c>
      <c r="M46" s="78" t="n">
        <v>31.9371</v>
      </c>
      <c r="N46" s="78" t="n">
        <v>38.3735</v>
      </c>
      <c r="O46" s="78" t="n">
        <v>39.1101</v>
      </c>
      <c r="P46" s="78" t="n">
        <v>5726.22</v>
      </c>
      <c r="Q46" s="78" t="n">
        <v>10.062</v>
      </c>
      <c r="R46" s="64" t="n">
        <f aca="false">P46/3600</f>
        <v>1.59061666666667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6102.43</v>
      </c>
      <c r="I47" s="74" t="n">
        <v>18.515</v>
      </c>
      <c r="J47" s="54" t="n">
        <f aca="false">H47/3600</f>
        <v>1.69511944444444</v>
      </c>
      <c r="L47" s="73" t="n">
        <v>6740.3448</v>
      </c>
      <c r="M47" s="74" t="n">
        <v>37.7867</v>
      </c>
      <c r="N47" s="74" t="n">
        <v>40.8751</v>
      </c>
      <c r="O47" s="74" t="n">
        <v>41.8726</v>
      </c>
      <c r="P47" s="74" t="n">
        <v>6115.56</v>
      </c>
      <c r="Q47" s="74" t="n">
        <v>18.312</v>
      </c>
      <c r="R47" s="54" t="n">
        <f aca="false">P47/3600</f>
        <v>1.6987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5474.01</v>
      </c>
      <c r="I48" s="76" t="n">
        <v>14.062</v>
      </c>
      <c r="J48" s="59" t="n">
        <f aca="false">H48/3600</f>
        <v>1.52055833333333</v>
      </c>
      <c r="L48" s="75" t="n">
        <v>3107.9208</v>
      </c>
      <c r="M48" s="76" t="n">
        <v>34.3892</v>
      </c>
      <c r="N48" s="76" t="n">
        <v>38.5101</v>
      </c>
      <c r="O48" s="76" t="n">
        <v>39.4043</v>
      </c>
      <c r="P48" s="76" t="n">
        <v>5474.98</v>
      </c>
      <c r="Q48" s="76" t="n">
        <v>13.89</v>
      </c>
      <c r="R48" s="59" t="n">
        <f aca="false">P48/3600</f>
        <v>1.52082777777778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076.35</v>
      </c>
      <c r="I49" s="76" t="n">
        <v>11.515</v>
      </c>
      <c r="J49" s="59" t="n">
        <f aca="false">H49/3600</f>
        <v>1.41009722222222</v>
      </c>
      <c r="L49" s="75" t="n">
        <v>1461.4416</v>
      </c>
      <c r="M49" s="76" t="n">
        <v>31.3161</v>
      </c>
      <c r="N49" s="76" t="n">
        <v>36.7428</v>
      </c>
      <c r="O49" s="76" t="n">
        <v>37.5332</v>
      </c>
      <c r="P49" s="76" t="n">
        <v>5064.5</v>
      </c>
      <c r="Q49" s="76" t="n">
        <v>11.375</v>
      </c>
      <c r="R49" s="59" t="n">
        <f aca="false">P49/3600</f>
        <v>1.40680555555556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818.93</v>
      </c>
      <c r="I50" s="78" t="n">
        <v>10.015</v>
      </c>
      <c r="J50" s="64" t="n">
        <f aca="false">H50/3600</f>
        <v>1.33859166666667</v>
      </c>
      <c r="L50" s="77" t="n">
        <v>690.28</v>
      </c>
      <c r="M50" s="78" t="n">
        <v>28.4961</v>
      </c>
      <c r="N50" s="78" t="n">
        <v>35.4848</v>
      </c>
      <c r="O50" s="78" t="n">
        <v>36.1786</v>
      </c>
      <c r="P50" s="78" t="n">
        <v>4825.7</v>
      </c>
      <c r="Q50" s="78" t="n">
        <v>9.875</v>
      </c>
      <c r="R50" s="64" t="n">
        <f aca="false">P50/3600</f>
        <v>1.34047222222222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458.09</v>
      </c>
      <c r="I51" s="74" t="n">
        <v>12.5</v>
      </c>
      <c r="J51" s="54" t="n">
        <f aca="false">H51/3600</f>
        <v>1.23835833333333</v>
      </c>
      <c r="L51" s="73" t="n">
        <v>4687.4</v>
      </c>
      <c r="M51" s="74" t="n">
        <v>38.6158</v>
      </c>
      <c r="N51" s="74" t="n">
        <v>41.0165</v>
      </c>
      <c r="O51" s="74" t="n">
        <v>42.4606</v>
      </c>
      <c r="P51" s="74" t="n">
        <v>4464.03</v>
      </c>
      <c r="Q51" s="74" t="n">
        <v>12.312</v>
      </c>
      <c r="R51" s="54" t="n">
        <f aca="false">P51/3600</f>
        <v>1.2400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984.24</v>
      </c>
      <c r="I52" s="76" t="n">
        <v>9.281</v>
      </c>
      <c r="J52" s="59" t="n">
        <f aca="false">H52/3600</f>
        <v>1.10673333333333</v>
      </c>
      <c r="L52" s="75" t="n">
        <v>2050.588</v>
      </c>
      <c r="M52" s="76" t="n">
        <v>35.5696</v>
      </c>
      <c r="N52" s="76" t="n">
        <v>38.8151</v>
      </c>
      <c r="O52" s="76" t="n">
        <v>40.409</v>
      </c>
      <c r="P52" s="76" t="n">
        <v>3989.69</v>
      </c>
      <c r="Q52" s="76" t="n">
        <v>9.234</v>
      </c>
      <c r="R52" s="59" t="n">
        <f aca="false">P52/3600</f>
        <v>1.10824722222222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613.61</v>
      </c>
      <c r="I53" s="76" t="n">
        <v>7.562</v>
      </c>
      <c r="J53" s="59" t="n">
        <f aca="false">H53/3600</f>
        <v>1.00378055555556</v>
      </c>
      <c r="L53" s="75" t="n">
        <v>961.0728</v>
      </c>
      <c r="M53" s="76" t="n">
        <v>32.7323</v>
      </c>
      <c r="N53" s="76" t="n">
        <v>37.0406</v>
      </c>
      <c r="O53" s="76" t="n">
        <v>38.6946</v>
      </c>
      <c r="P53" s="76" t="n">
        <v>3619.85</v>
      </c>
      <c r="Q53" s="76" t="n">
        <v>7.437</v>
      </c>
      <c r="R53" s="59" t="n">
        <f aca="false">P53/3600</f>
        <v>1.00551388888889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353.32</v>
      </c>
      <c r="I54" s="78" t="n">
        <v>6.5</v>
      </c>
      <c r="J54" s="64" t="n">
        <f aca="false">H54/3600</f>
        <v>0.931477777777778</v>
      </c>
      <c r="L54" s="77" t="n">
        <v>468.2168</v>
      </c>
      <c r="M54" s="78" t="n">
        <v>30.1491</v>
      </c>
      <c r="N54" s="78" t="n">
        <v>35.7342</v>
      </c>
      <c r="O54" s="78" t="n">
        <v>37.3806</v>
      </c>
      <c r="P54" s="78" t="n">
        <v>3354.21</v>
      </c>
      <c r="Q54" s="78" t="n">
        <v>6.406</v>
      </c>
      <c r="R54" s="64" t="n">
        <f aca="false">P54/3600</f>
        <v>0.931725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547.26</v>
      </c>
      <c r="I55" s="74" t="n">
        <v>4.296</v>
      </c>
      <c r="J55" s="54" t="n">
        <f aca="false">H55/3600</f>
        <v>0.429794444444444</v>
      </c>
      <c r="L55" s="73" t="n">
        <v>1511.136</v>
      </c>
      <c r="M55" s="74" t="n">
        <v>40.1884</v>
      </c>
      <c r="N55" s="74" t="n">
        <v>43.3566</v>
      </c>
      <c r="O55" s="74" t="n">
        <v>42.475</v>
      </c>
      <c r="P55" s="74" t="n">
        <v>1548.52</v>
      </c>
      <c r="Q55" s="74" t="n">
        <v>4.281</v>
      </c>
      <c r="R55" s="54" t="n">
        <f aca="false">P55/3600</f>
        <v>0.43014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423.39</v>
      </c>
      <c r="I56" s="76" t="n">
        <v>3.484</v>
      </c>
      <c r="J56" s="59" t="n">
        <f aca="false">H56/3600</f>
        <v>0.395386111111111</v>
      </c>
      <c r="L56" s="75" t="n">
        <v>766.9728</v>
      </c>
      <c r="M56" s="76" t="n">
        <v>36.6097</v>
      </c>
      <c r="N56" s="76" t="n">
        <v>40.8988</v>
      </c>
      <c r="O56" s="76" t="n">
        <v>39.6664</v>
      </c>
      <c r="P56" s="76" t="n">
        <v>1426.49</v>
      </c>
      <c r="Q56" s="76" t="n">
        <v>3.437</v>
      </c>
      <c r="R56" s="59" t="n">
        <f aca="false">P56/3600</f>
        <v>0.396247222222222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317.57</v>
      </c>
      <c r="I57" s="76" t="n">
        <v>2.937</v>
      </c>
      <c r="J57" s="59" t="n">
        <f aca="false">H57/3600</f>
        <v>0.365991666666667</v>
      </c>
      <c r="L57" s="75" t="n">
        <v>381.0856</v>
      </c>
      <c r="M57" s="76" t="n">
        <v>33.3531</v>
      </c>
      <c r="N57" s="76" t="n">
        <v>38.9486</v>
      </c>
      <c r="O57" s="76" t="n">
        <v>37.4784</v>
      </c>
      <c r="P57" s="76" t="n">
        <v>1317.91</v>
      </c>
      <c r="Q57" s="76" t="n">
        <v>2.937</v>
      </c>
      <c r="R57" s="59" t="n">
        <f aca="false">P57/3600</f>
        <v>0.366086111111111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240.49</v>
      </c>
      <c r="I58" s="78" t="n">
        <v>2.593</v>
      </c>
      <c r="J58" s="64" t="n">
        <f aca="false">H58/3600</f>
        <v>0.344580555555556</v>
      </c>
      <c r="L58" s="77" t="n">
        <v>196.3648</v>
      </c>
      <c r="M58" s="78" t="n">
        <v>30.5999</v>
      </c>
      <c r="N58" s="78" t="n">
        <v>37.5216</v>
      </c>
      <c r="O58" s="78" t="n">
        <v>35.8901</v>
      </c>
      <c r="P58" s="78" t="n">
        <v>1243</v>
      </c>
      <c r="Q58" s="78" t="n">
        <v>2.546</v>
      </c>
      <c r="R58" s="64" t="n">
        <f aca="false">P58/3600</f>
        <v>0.345277777777778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659.4</v>
      </c>
      <c r="I59" s="74" t="n">
        <v>5.25</v>
      </c>
      <c r="J59" s="54" t="n">
        <f aca="false">H59/3600</f>
        <v>0.460944444444445</v>
      </c>
      <c r="L59" s="73" t="n">
        <v>1562.7704</v>
      </c>
      <c r="M59" s="74" t="n">
        <v>37.4572</v>
      </c>
      <c r="N59" s="74" t="n">
        <v>42.7585</v>
      </c>
      <c r="O59" s="74" t="n">
        <v>43.7595</v>
      </c>
      <c r="P59" s="74" t="n">
        <v>1657.54</v>
      </c>
      <c r="Q59" s="74" t="n">
        <v>5.171</v>
      </c>
      <c r="R59" s="54" t="n">
        <f aca="false">P59/3600</f>
        <v>0.4604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470.28</v>
      </c>
      <c r="I60" s="76" t="n">
        <v>3.843</v>
      </c>
      <c r="J60" s="59" t="n">
        <f aca="false">H60/3600</f>
        <v>0.408411111111111</v>
      </c>
      <c r="L60" s="75" t="n">
        <v>607.5464</v>
      </c>
      <c r="M60" s="76" t="n">
        <v>34.2028</v>
      </c>
      <c r="N60" s="76" t="n">
        <v>40.8498</v>
      </c>
      <c r="O60" s="76" t="n">
        <v>41.7142</v>
      </c>
      <c r="P60" s="76" t="n">
        <v>1474.6</v>
      </c>
      <c r="Q60" s="76" t="n">
        <v>3.796</v>
      </c>
      <c r="R60" s="59" t="n">
        <f aca="false">P60/3600</f>
        <v>0.409611111111111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382.11</v>
      </c>
      <c r="I61" s="76" t="n">
        <v>3.203</v>
      </c>
      <c r="J61" s="59" t="n">
        <f aca="false">H61/3600</f>
        <v>0.383919444444444</v>
      </c>
      <c r="L61" s="75" t="n">
        <v>273.1192</v>
      </c>
      <c r="M61" s="76" t="n">
        <v>31.4768</v>
      </c>
      <c r="N61" s="76" t="n">
        <v>39.331</v>
      </c>
      <c r="O61" s="76" t="n">
        <v>40.2009</v>
      </c>
      <c r="P61" s="76" t="n">
        <v>1384.66</v>
      </c>
      <c r="Q61" s="76" t="n">
        <v>3.156</v>
      </c>
      <c r="R61" s="59" t="n">
        <f aca="false">P61/3600</f>
        <v>0.384627777777778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335.01</v>
      </c>
      <c r="I62" s="78" t="n">
        <v>3</v>
      </c>
      <c r="J62" s="64" t="n">
        <f aca="false">H62/3600</f>
        <v>0.370836111111111</v>
      </c>
      <c r="L62" s="77" t="n">
        <v>137.2912</v>
      </c>
      <c r="M62" s="78" t="n">
        <v>28.8482</v>
      </c>
      <c r="N62" s="78" t="n">
        <v>38.2185</v>
      </c>
      <c r="O62" s="78" t="n">
        <v>39.002</v>
      </c>
      <c r="P62" s="78" t="n">
        <v>1336.13</v>
      </c>
      <c r="Q62" s="78" t="n">
        <v>2.921</v>
      </c>
      <c r="R62" s="64" t="n">
        <f aca="false">P62/3600</f>
        <v>0.371147222222222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364.62</v>
      </c>
      <c r="I63" s="74" t="n">
        <v>4.765</v>
      </c>
      <c r="J63" s="54" t="n">
        <f aca="false">H63/3600</f>
        <v>0.379061111111111</v>
      </c>
      <c r="L63" s="73" t="n">
        <v>1598.0288</v>
      </c>
      <c r="M63" s="74" t="n">
        <v>37.7169</v>
      </c>
      <c r="N63" s="74" t="n">
        <v>40.716</v>
      </c>
      <c r="O63" s="74" t="n">
        <v>41.5732</v>
      </c>
      <c r="P63" s="74" t="n">
        <v>1366.74</v>
      </c>
      <c r="Q63" s="74" t="n">
        <v>4.671</v>
      </c>
      <c r="R63" s="54" t="n">
        <f aca="false">P63/3600</f>
        <v>0.3796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223.11</v>
      </c>
      <c r="I64" s="76" t="n">
        <v>3.312</v>
      </c>
      <c r="J64" s="59" t="n">
        <f aca="false">H64/3600</f>
        <v>0.339752777777778</v>
      </c>
      <c r="L64" s="75" t="n">
        <v>737.832</v>
      </c>
      <c r="M64" s="76" t="n">
        <v>34.444</v>
      </c>
      <c r="N64" s="76" t="n">
        <v>38.297</v>
      </c>
      <c r="O64" s="76" t="n">
        <v>39.0221</v>
      </c>
      <c r="P64" s="76" t="n">
        <v>1225.07</v>
      </c>
      <c r="Q64" s="76" t="n">
        <v>3.296</v>
      </c>
      <c r="R64" s="59" t="n">
        <f aca="false">P64/3600</f>
        <v>0.340297222222222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135.19</v>
      </c>
      <c r="I65" s="76" t="n">
        <v>2.703</v>
      </c>
      <c r="J65" s="59" t="n">
        <f aca="false">H65/3600</f>
        <v>0.315330555555556</v>
      </c>
      <c r="L65" s="75" t="n">
        <v>347.124</v>
      </c>
      <c r="M65" s="76" t="n">
        <v>31.3868</v>
      </c>
      <c r="N65" s="76" t="n">
        <v>36.435</v>
      </c>
      <c r="O65" s="76" t="n">
        <v>37.0754</v>
      </c>
      <c r="P65" s="76" t="n">
        <v>1135.64</v>
      </c>
      <c r="Q65" s="76" t="n">
        <v>2.656</v>
      </c>
      <c r="R65" s="59" t="n">
        <f aca="false">P65/3600</f>
        <v>0.315455555555556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079.77</v>
      </c>
      <c r="I66" s="78" t="n">
        <v>2.312</v>
      </c>
      <c r="J66" s="64" t="n">
        <f aca="false">H66/3600</f>
        <v>0.299936111111111</v>
      </c>
      <c r="L66" s="77" t="n">
        <v>162.3624</v>
      </c>
      <c r="M66" s="78" t="n">
        <v>28.5974</v>
      </c>
      <c r="N66" s="78" t="n">
        <v>35.0759</v>
      </c>
      <c r="O66" s="78" t="n">
        <v>35.635</v>
      </c>
      <c r="P66" s="78" t="n">
        <v>1076.3</v>
      </c>
      <c r="Q66" s="78" t="n">
        <v>2.25</v>
      </c>
      <c r="R66" s="64" t="n">
        <f aca="false">P66/3600</f>
        <v>0.298972222222222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009.53</v>
      </c>
      <c r="I67" s="74" t="n">
        <v>3.234</v>
      </c>
      <c r="J67" s="54" t="n">
        <f aca="false">H67/3600</f>
        <v>0.280425</v>
      </c>
      <c r="L67" s="73" t="n">
        <v>1190.9176</v>
      </c>
      <c r="M67" s="74" t="n">
        <v>38.9943</v>
      </c>
      <c r="N67" s="74" t="n">
        <v>41.0436</v>
      </c>
      <c r="O67" s="74" t="n">
        <v>42.1241</v>
      </c>
      <c r="P67" s="74" t="n">
        <v>1012.63</v>
      </c>
      <c r="Q67" s="74" t="n">
        <v>3.203</v>
      </c>
      <c r="R67" s="54" t="n">
        <f aca="false">P67/3600</f>
        <v>0.2812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911.92</v>
      </c>
      <c r="I68" s="76" t="n">
        <v>2.546</v>
      </c>
      <c r="J68" s="59" t="n">
        <f aca="false">H68/3600</f>
        <v>0.253311111111111</v>
      </c>
      <c r="L68" s="75" t="n">
        <v>593.2864</v>
      </c>
      <c r="M68" s="76" t="n">
        <v>35.411</v>
      </c>
      <c r="N68" s="76" t="n">
        <v>38.502</v>
      </c>
      <c r="O68" s="76" t="n">
        <v>39.6689</v>
      </c>
      <c r="P68" s="76" t="n">
        <v>911.01</v>
      </c>
      <c r="Q68" s="76" t="n">
        <v>2.515</v>
      </c>
      <c r="R68" s="59" t="n">
        <f aca="false">P68/3600</f>
        <v>0.253058333333333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830.29</v>
      </c>
      <c r="I69" s="76" t="n">
        <v>2.062</v>
      </c>
      <c r="J69" s="59" t="n">
        <f aca="false">H69/3600</f>
        <v>0.230636111111111</v>
      </c>
      <c r="L69" s="75" t="n">
        <v>289.1424</v>
      </c>
      <c r="M69" s="76" t="n">
        <v>32.1012</v>
      </c>
      <c r="N69" s="76" t="n">
        <v>36.5744</v>
      </c>
      <c r="O69" s="76" t="n">
        <v>37.7243</v>
      </c>
      <c r="P69" s="76" t="n">
        <v>830.8</v>
      </c>
      <c r="Q69" s="76" t="n">
        <v>2.031</v>
      </c>
      <c r="R69" s="59" t="n">
        <f aca="false">P69/3600</f>
        <v>0.230777777777778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770.21</v>
      </c>
      <c r="I70" s="78" t="n">
        <v>1.765</v>
      </c>
      <c r="J70" s="64" t="n">
        <f aca="false">H70/3600</f>
        <v>0.213947222222222</v>
      </c>
      <c r="L70" s="77" t="n">
        <v>142.5592</v>
      </c>
      <c r="M70" s="78" t="n">
        <v>29.3983</v>
      </c>
      <c r="N70" s="78" t="n">
        <v>35.1801</v>
      </c>
      <c r="O70" s="78" t="n">
        <v>36.269</v>
      </c>
      <c r="P70" s="78" t="n">
        <v>770.15</v>
      </c>
      <c r="Q70" s="78" t="n">
        <v>1.734</v>
      </c>
      <c r="R70" s="64" t="n">
        <f aca="false">P70/3600</f>
        <v>0.213930555555556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830.89</v>
      </c>
      <c r="I83" s="74" t="n">
        <v>14.922</v>
      </c>
      <c r="J83" s="54" t="n">
        <f aca="false">H83/3600</f>
        <v>1.61969166666667</v>
      </c>
      <c r="L83" s="73" t="n">
        <v>3646.424</v>
      </c>
      <c r="M83" s="74" t="n">
        <v>40.2007</v>
      </c>
      <c r="N83" s="74" t="n">
        <v>42.2915</v>
      </c>
      <c r="O83" s="74" t="n">
        <v>42.7516</v>
      </c>
      <c r="P83" s="74" t="n">
        <v>5831.03</v>
      </c>
      <c r="Q83" s="74" t="n">
        <v>14.328</v>
      </c>
      <c r="R83" s="54" t="n">
        <f aca="false">P83/3600</f>
        <v>1.61973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5364.92</v>
      </c>
      <c r="I84" s="76" t="n">
        <v>12.172</v>
      </c>
      <c r="J84" s="59" t="n">
        <f aca="false">H84/3600</f>
        <v>1.49025555555556</v>
      </c>
      <c r="L84" s="75" t="n">
        <v>1823.152</v>
      </c>
      <c r="M84" s="76" t="n">
        <v>37.1012</v>
      </c>
      <c r="N84" s="76" t="n">
        <v>39.7561</v>
      </c>
      <c r="O84" s="76" t="n">
        <v>39.9134</v>
      </c>
      <c r="P84" s="76" t="n">
        <v>5372.56</v>
      </c>
      <c r="Q84" s="76" t="n">
        <v>12.281</v>
      </c>
      <c r="R84" s="59" t="n">
        <f aca="false">P84/3600</f>
        <v>1.49237777777778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009.76</v>
      </c>
      <c r="I85" s="76" t="n">
        <v>10.281</v>
      </c>
      <c r="J85" s="59" t="n">
        <f aca="false">H85/3600</f>
        <v>1.3916</v>
      </c>
      <c r="L85" s="75" t="n">
        <v>917.3784</v>
      </c>
      <c r="M85" s="76" t="n">
        <v>34.1005</v>
      </c>
      <c r="N85" s="76" t="n">
        <v>37.6392</v>
      </c>
      <c r="O85" s="76" t="n">
        <v>37.6079</v>
      </c>
      <c r="P85" s="76" t="n">
        <v>5016.54</v>
      </c>
      <c r="Q85" s="76" t="n">
        <v>9.406</v>
      </c>
      <c r="R85" s="59" t="n">
        <f aca="false">P85/3600</f>
        <v>1.39348333333333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750.35</v>
      </c>
      <c r="I86" s="78" t="n">
        <v>8.625</v>
      </c>
      <c r="J86" s="64" t="n">
        <f aca="false">H86/3600</f>
        <v>1.31954166666667</v>
      </c>
      <c r="L86" s="77" t="n">
        <v>487.5336</v>
      </c>
      <c r="M86" s="78" t="n">
        <v>31.4316</v>
      </c>
      <c r="N86" s="78" t="n">
        <v>36.0403</v>
      </c>
      <c r="O86" s="78" t="n">
        <v>35.8831</v>
      </c>
      <c r="P86" s="78" t="n">
        <v>4742.08</v>
      </c>
      <c r="Q86" s="78" t="n">
        <v>8.171</v>
      </c>
      <c r="R86" s="64" t="n">
        <f aca="false">P86/3600</f>
        <v>1.31724444444444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2754.08</v>
      </c>
      <c r="I87" s="74" t="n">
        <v>31.094</v>
      </c>
      <c r="J87" s="54" t="n">
        <f aca="false">H87/3600</f>
        <v>3.5428</v>
      </c>
      <c r="L87" s="73" t="n">
        <v>5519.9722</v>
      </c>
      <c r="M87" s="74" t="n">
        <v>41.5667</v>
      </c>
      <c r="N87" s="74" t="n">
        <v>45.1734</v>
      </c>
      <c r="O87" s="74" t="n">
        <v>45.0383</v>
      </c>
      <c r="P87" s="74" t="n">
        <v>12793.91</v>
      </c>
      <c r="Q87" s="74" t="n">
        <v>29.812</v>
      </c>
      <c r="R87" s="54" t="n">
        <f aca="false">P87/3600</f>
        <v>3.55386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1366.88</v>
      </c>
      <c r="I88" s="76" t="n">
        <v>25.578</v>
      </c>
      <c r="J88" s="59" t="n">
        <f aca="false">H88/3600</f>
        <v>3.15746666666667</v>
      </c>
      <c r="L88" s="75" t="n">
        <v>2876.6654</v>
      </c>
      <c r="M88" s="76" t="n">
        <v>37.8012</v>
      </c>
      <c r="N88" s="76" t="n">
        <v>42.451</v>
      </c>
      <c r="O88" s="76" t="n">
        <v>42.0095</v>
      </c>
      <c r="P88" s="76" t="n">
        <v>11430.02</v>
      </c>
      <c r="Q88" s="76" t="n">
        <v>24.187</v>
      </c>
      <c r="R88" s="59" t="n">
        <f aca="false">P88/3600</f>
        <v>3.175005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0229.9</v>
      </c>
      <c r="I89" s="76" t="n">
        <v>21.234</v>
      </c>
      <c r="J89" s="59" t="n">
        <f aca="false">H89/3600</f>
        <v>2.84163888888889</v>
      </c>
      <c r="L89" s="75" t="n">
        <v>1420.9421</v>
      </c>
      <c r="M89" s="76" t="n">
        <v>34.1958</v>
      </c>
      <c r="N89" s="76" t="n">
        <v>40.3635</v>
      </c>
      <c r="O89" s="76" t="n">
        <v>39.6806</v>
      </c>
      <c r="P89" s="76" t="n">
        <v>10239.33</v>
      </c>
      <c r="Q89" s="76" t="n">
        <v>19.922</v>
      </c>
      <c r="R89" s="59" t="n">
        <f aca="false">P89/3600</f>
        <v>2.84425833333333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9466.36</v>
      </c>
      <c r="I90" s="78" t="n">
        <v>18.39</v>
      </c>
      <c r="J90" s="64" t="n">
        <f aca="false">H90/3600</f>
        <v>2.62954444444444</v>
      </c>
      <c r="L90" s="77" t="n">
        <v>702.8026</v>
      </c>
      <c r="M90" s="78" t="n">
        <v>31.1416</v>
      </c>
      <c r="N90" s="78" t="n">
        <v>38.8941</v>
      </c>
      <c r="O90" s="78" t="n">
        <v>37.934</v>
      </c>
      <c r="P90" s="78" t="n">
        <v>9473.15</v>
      </c>
      <c r="Q90" s="78" t="n">
        <v>16.875</v>
      </c>
      <c r="R90" s="64" t="n">
        <f aca="false">P90/3600</f>
        <v>2.63143055555556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5251.33</v>
      </c>
      <c r="I91" s="74" t="n">
        <v>9.468</v>
      </c>
      <c r="J91" s="54" t="n">
        <f aca="false">H91/3600</f>
        <v>1.45870277777778</v>
      </c>
      <c r="L91" s="73" t="n">
        <v>1519.5744</v>
      </c>
      <c r="M91" s="74" t="n">
        <v>45.8552</v>
      </c>
      <c r="N91" s="74" t="n">
        <v>44.8308</v>
      </c>
      <c r="O91" s="74" t="n">
        <v>44.827</v>
      </c>
      <c r="P91" s="74" t="n">
        <v>5251.84</v>
      </c>
      <c r="Q91" s="74" t="n">
        <v>8.5</v>
      </c>
      <c r="R91" s="54" t="n">
        <f aca="false">P91/3600</f>
        <v>1.4588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5195.2</v>
      </c>
      <c r="I92" s="76" t="n">
        <v>9.25</v>
      </c>
      <c r="J92" s="59" t="n">
        <f aca="false">H92/3600</f>
        <v>1.44311111111111</v>
      </c>
      <c r="L92" s="75" t="n">
        <v>1148.4192</v>
      </c>
      <c r="M92" s="76" t="n">
        <v>41.3798</v>
      </c>
      <c r="N92" s="76" t="n">
        <v>41.3088</v>
      </c>
      <c r="O92" s="76" t="n">
        <v>41.2764</v>
      </c>
      <c r="P92" s="76" t="n">
        <v>5195.7</v>
      </c>
      <c r="Q92" s="76" t="n">
        <v>8.359</v>
      </c>
      <c r="R92" s="59" t="n">
        <f aca="false">P92/3600</f>
        <v>1.44325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5149.23</v>
      </c>
      <c r="I93" s="76" t="n">
        <v>8.937</v>
      </c>
      <c r="J93" s="59" t="n">
        <f aca="false">H93/3600</f>
        <v>1.43034166666667</v>
      </c>
      <c r="L93" s="75" t="n">
        <v>854.8656</v>
      </c>
      <c r="M93" s="76" t="n">
        <v>36.6619</v>
      </c>
      <c r="N93" s="76" t="n">
        <v>39.1936</v>
      </c>
      <c r="O93" s="76" t="n">
        <v>39.1041</v>
      </c>
      <c r="P93" s="76" t="n">
        <v>5148.35</v>
      </c>
      <c r="Q93" s="76" t="n">
        <v>8.203</v>
      </c>
      <c r="R93" s="59" t="n">
        <f aca="false">P93/3600</f>
        <v>1.43009722222222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5119.5</v>
      </c>
      <c r="I94" s="78" t="n">
        <v>8.953</v>
      </c>
      <c r="J94" s="64" t="n">
        <f aca="false">H94/3600</f>
        <v>1.42208333333333</v>
      </c>
      <c r="L94" s="77" t="n">
        <v>611.1696</v>
      </c>
      <c r="M94" s="78" t="n">
        <v>32.0351</v>
      </c>
      <c r="N94" s="78" t="n">
        <v>37.9068</v>
      </c>
      <c r="O94" s="78" t="n">
        <v>37.6026</v>
      </c>
      <c r="P94" s="78" t="n">
        <v>5122.4</v>
      </c>
      <c r="Q94" s="78" t="n">
        <v>8.015</v>
      </c>
      <c r="R94" s="64" t="n">
        <f aca="false">P94/3600</f>
        <v>1.42288888888889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9080.54</v>
      </c>
      <c r="I95" s="74" t="n">
        <v>18.422</v>
      </c>
      <c r="J95" s="54" t="n">
        <f aca="false">H95/3600</f>
        <v>2.52237222222222</v>
      </c>
      <c r="L95" s="73" t="n">
        <v>863.0525</v>
      </c>
      <c r="M95" s="74" t="n">
        <v>49.3722</v>
      </c>
      <c r="N95" s="74" t="n">
        <v>52.471</v>
      </c>
      <c r="O95" s="74" t="n">
        <v>53.5289</v>
      </c>
      <c r="P95" s="74" t="n">
        <v>9085.48</v>
      </c>
      <c r="Q95" s="74" t="n">
        <v>16.64</v>
      </c>
      <c r="R95" s="54" t="n">
        <f aca="false">P95/3600</f>
        <v>2.5237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8860.86</v>
      </c>
      <c r="I96" s="76" t="n">
        <v>17.531</v>
      </c>
      <c r="J96" s="59" t="n">
        <f aca="false">H96/3600</f>
        <v>2.46135</v>
      </c>
      <c r="L96" s="75" t="n">
        <v>540.9792</v>
      </c>
      <c r="M96" s="76" t="n">
        <v>45.6612</v>
      </c>
      <c r="N96" s="76" t="n">
        <v>49.3408</v>
      </c>
      <c r="O96" s="76" t="n">
        <v>50.4662</v>
      </c>
      <c r="P96" s="76" t="n">
        <v>8860.4</v>
      </c>
      <c r="Q96" s="76" t="n">
        <v>15.812</v>
      </c>
      <c r="R96" s="59" t="n">
        <f aca="false">P96/3600</f>
        <v>2.46122222222222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662.22</v>
      </c>
      <c r="I97" s="76" t="n">
        <v>16.922</v>
      </c>
      <c r="J97" s="59" t="n">
        <f aca="false">H97/3600</f>
        <v>2.40617222222222</v>
      </c>
      <c r="L97" s="75" t="n">
        <v>344.5069</v>
      </c>
      <c r="M97" s="76" t="n">
        <v>42.0316</v>
      </c>
      <c r="N97" s="76" t="n">
        <v>46.8946</v>
      </c>
      <c r="O97" s="76" t="n">
        <v>48.1568</v>
      </c>
      <c r="P97" s="76" t="n">
        <v>8668.72</v>
      </c>
      <c r="Q97" s="76" t="n">
        <v>15</v>
      </c>
      <c r="R97" s="59" t="n">
        <f aca="false">P97/3600</f>
        <v>2.40797777777778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8551.84</v>
      </c>
      <c r="I98" s="78" t="n">
        <v>16.578</v>
      </c>
      <c r="J98" s="64" t="n">
        <f aca="false">H98/3600</f>
        <v>2.37551111111111</v>
      </c>
      <c r="L98" s="77" t="n">
        <v>224.5859</v>
      </c>
      <c r="M98" s="78" t="n">
        <v>38.432</v>
      </c>
      <c r="N98" s="78" t="n">
        <v>44.8501</v>
      </c>
      <c r="O98" s="78" t="n">
        <v>46.2029</v>
      </c>
      <c r="P98" s="78" t="n">
        <v>8533.43</v>
      </c>
      <c r="Q98" s="78" t="n">
        <v>14.578</v>
      </c>
      <c r="R98" s="64" t="n">
        <f aca="false">P98/3600</f>
        <v>2.37039722222222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4.5089589101867</v>
      </c>
      <c r="J106" s="82" t="n">
        <f aca="false">GEOMEAN(J3:J98)</f>
        <v>0</v>
      </c>
      <c r="Q106" s="82" t="n">
        <f aca="false">GEOMEAN(Q3:Q98)</f>
        <v>14.08474226378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7076174458610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84334444444444</v>
      </c>
      <c r="J108" s="82" t="n">
        <f aca="false">SUM(J3:J98)</f>
        <v>222.197288888889</v>
      </c>
      <c r="Q108" s="82" t="n">
        <f aca="false">SUM(Q3:Q98)/3600</f>
        <v>0.471779722222222</v>
      </c>
      <c r="R108" s="82" t="n">
        <f aca="false">SUM(R3:R98)</f>
        <v>222.314711111111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4.5560024935403</v>
      </c>
      <c r="J113" s="82" t="n">
        <f aca="false">GEOMEAN(J3:J10,J19:J82)</f>
        <v>1.78323871925127</v>
      </c>
      <c r="Q113" s="82" t="n">
        <f aca="false">GEOMEAN(Q3:Q10,Q19:Q82)</f>
        <v>14.3218177528601</v>
      </c>
      <c r="R113" s="82" t="n">
        <f aca="false">GEOMEAN(R3:R10,R19:R82)</f>
        <v>1.78446811351548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3911466023436</v>
      </c>
      <c r="R114" s="83" t="n">
        <f aca="false">R113/J113</f>
        <v>1.000689416537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2-01-30T07:28:18Z</dcterms:modified>
  <cp:revision>0</cp:revision>
  <dc:subject/>
  <dc:title/>
</cp:coreProperties>
</file>