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 + sony 3MPM + 35 mode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58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1684091551286"/>
          <c:w val="0.931857838185325"/>
          <c:h val="0.83257982480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sony 3MPM + 35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019409"/>
        <c:axId val="57271086"/>
      </c:scatterChart>
      <c:valAx>
        <c:axId val="4101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086"/>
        <c:crossesAt val="0"/>
        <c:crossBetween val="midCat"/>
      </c:valAx>
      <c:valAx>
        <c:axId val="572710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614297824244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4583333333333"/>
          <c:w val="0.931116935669288"/>
          <c:h val="0.8304476351351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sony 3MPM + 35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563107"/>
        <c:axId val="93989471"/>
      </c:scatterChart>
      <c:valAx>
        <c:axId val="8656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471"/>
        <c:crossesAt val="0"/>
        <c:crossBetween val="midCat"/>
      </c:valAx>
      <c:valAx>
        <c:axId val="9398947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485581329761"/>
          <c:w val="0.92279394859061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sony 3MPM + 35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317073"/>
        <c:axId val="71352827"/>
      </c:scatterChart>
      <c:valAx>
        <c:axId val="5831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827"/>
        <c:crossesAt val="0"/>
        <c:crossBetween val="midCat"/>
      </c:valAx>
      <c:valAx>
        <c:axId val="7135282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1683000775576"/>
          <c:w val="0.926756558429646"/>
          <c:h val="0.833321582175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sony 3MPM + 35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993584"/>
        <c:axId val="28495065"/>
      </c:scatterChart>
      <c:valAx>
        <c:axId val="159935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065"/>
        <c:crossesAt val="0"/>
        <c:crossBetween val="midCat"/>
      </c:valAx>
      <c:valAx>
        <c:axId val="284950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5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760101723650749</cdr:y>
    </cdr:from>
    <cdr:to>
      <cdr:x>0.777757369822757</cdr:x>
      <cdr:y>0.121715173777903</cdr:y>
    </cdr:to>
    <cdr:sp>
      <cdr:nvSpPr>
        <cdr:cNvPr id="1" name="Text Box 4"/>
        <cdr:cNvSpPr/>
      </cdr:nvSpPr>
      <cdr:spPr>
        <a:xfrm>
          <a:off x="2022840" y="387360"/>
          <a:ext cx="407484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07347972972973</cdr:y>
    </cdr:from>
    <cdr:to>
      <cdr:x>0.76750816204534</cdr:x>
      <cdr:y>0.116483671171171</cdr:y>
    </cdr:to>
    <cdr:sp>
      <cdr:nvSpPr>
        <cdr:cNvPr id="3" name="Text Box 1"/>
        <cdr:cNvSpPr/>
      </cdr:nvSpPr>
      <cdr:spPr>
        <a:xfrm>
          <a:off x="1968840" y="361800"/>
          <a:ext cx="4039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14940421631531</cdr:y>
    </cdr:from>
    <cdr:to>
      <cdr:x>0.772520347634156</cdr:x>
      <cdr:y>0.118028625819643</cdr:y>
    </cdr:to>
    <cdr:sp>
      <cdr:nvSpPr>
        <cdr:cNvPr id="5" name="Text Box 1"/>
        <cdr:cNvSpPr/>
      </cdr:nvSpPr>
      <cdr:spPr>
        <a:xfrm>
          <a:off x="1984680" y="365040"/>
          <a:ext cx="40633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92498061059014</cdr:y>
    </cdr:from>
    <cdr:to>
      <cdr:x>0.760227481196111</cdr:x>
      <cdr:y>0.125502361982655</cdr:y>
    </cdr:to>
    <cdr:sp>
      <cdr:nvSpPr>
        <cdr:cNvPr id="7" name="Text Box 1"/>
        <cdr:cNvSpPr/>
      </cdr:nvSpPr>
      <cdr:spPr>
        <a:xfrm>
          <a:off x="1991880" y="404640"/>
          <a:ext cx="397548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2992857495851</v>
      </c>
      <c r="D12" s="34"/>
      <c r="E12" s="34"/>
      <c r="F12" s="34" t="n">
        <f aca="false">'AI-LC'!R114</f>
        <v>1.05150963692833</v>
      </c>
      <c r="G12" s="34"/>
      <c r="H12" s="34"/>
      <c r="I12" s="35"/>
      <c r="J12" s="35"/>
      <c r="K12" s="35"/>
    </row>
    <row r="13" customFormat="false" ht="12.75" hidden="false" customHeight="false" outlineLevel="0" collapsed="false">
      <c r="B13" s="22" t="s">
        <v>20</v>
      </c>
      <c r="C13" s="36" t="n">
        <f aca="false">'AI-HE'!Q114</f>
        <v>1.00970647532662</v>
      </c>
      <c r="D13" s="36"/>
      <c r="E13" s="36"/>
      <c r="F13" s="36" t="n">
        <f aca="false">'AI-LC'!Q114</f>
        <v>1.00563809759618</v>
      </c>
      <c r="G13" s="36"/>
      <c r="H13" s="36"/>
      <c r="I13" s="37"/>
      <c r="J13" s="37"/>
      <c r="K13" s="37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1" t="e">
        <f aca="false">'RA-LC'!T104</f>
        <v>#VALUE!</v>
      </c>
      <c r="G24" s="42" t="e">
        <f aca="false">'RA-LC'!U104</f>
        <v>#VALUE!</v>
      </c>
      <c r="H24" s="43" t="e">
        <f aca="false">'RA-LC'!V104</f>
        <v>#VALUE!</v>
      </c>
      <c r="I24" s="41"/>
      <c r="J24" s="42"/>
      <c r="K24" s="43"/>
    </row>
    <row r="25" customFormat="false" ht="12" hidden="false" customHeight="false" outlineLevel="0" collapsed="false">
      <c r="B25" s="7" t="s">
        <v>19</v>
      </c>
      <c r="C25" s="35" t="e">
        <f aca="false">'RA-HE'!R114</f>
        <v>#DIV/0!</v>
      </c>
      <c r="D25" s="35"/>
      <c r="E25" s="35"/>
      <c r="F25" s="35" t="e">
        <f aca="false">'RA-LC'!R114</f>
        <v>#DIV/0!</v>
      </c>
      <c r="G25" s="35"/>
      <c r="H25" s="35"/>
      <c r="I25" s="35" t="e">
        <f aca="false">'RA-HE10'!R114</f>
        <v>#DIV/0!</v>
      </c>
      <c r="J25" s="35"/>
      <c r="K25" s="35"/>
    </row>
    <row r="26" customFormat="false" ht="12.75" hidden="false" customHeight="false" outlineLevel="0" collapsed="false">
      <c r="B26" s="22" t="s">
        <v>20</v>
      </c>
      <c r="C26" s="37" t="e">
        <f aca="false">'RA-HE'!Q114</f>
        <v>#NUM!</v>
      </c>
      <c r="D26" s="37"/>
      <c r="E26" s="37"/>
      <c r="F26" s="37" t="e">
        <f aca="false">'RA-LC'!Q114</f>
        <v>#NUM!</v>
      </c>
      <c r="G26" s="37"/>
      <c r="H26" s="37"/>
      <c r="I26" s="37" t="e">
        <f aca="false">'RA-HE10'!Q114</f>
        <v>#NUM!</v>
      </c>
      <c r="J26" s="37"/>
      <c r="K26" s="3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44"/>
      <c r="D30" s="45"/>
      <c r="E30" s="46"/>
      <c r="F30" s="44"/>
      <c r="G30" s="45"/>
      <c r="H30" s="46"/>
      <c r="I30" s="44"/>
      <c r="J30" s="45"/>
      <c r="K30" s="46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1" t="e">
        <f aca="false">'LB-LC'!T104</f>
        <v>#VALUE!</v>
      </c>
      <c r="G37" s="42" t="e">
        <f aca="false">'LB-LC'!U104</f>
        <v>#VALUE!</v>
      </c>
      <c r="H37" s="43" t="e">
        <f aca="false">'LB-LC'!V104</f>
        <v>#VALUE!</v>
      </c>
      <c r="I37" s="41"/>
      <c r="J37" s="42"/>
      <c r="K37" s="43"/>
    </row>
    <row r="38" customFormat="false" ht="12" hidden="false" customHeight="false" outlineLevel="0" collapsed="false">
      <c r="B38" s="7" t="s">
        <v>19</v>
      </c>
      <c r="C38" s="35" t="e">
        <f aca="false">'LB-HE'!R114</f>
        <v>#DIV/0!</v>
      </c>
      <c r="D38" s="35"/>
      <c r="E38" s="35"/>
      <c r="F38" s="35" t="e">
        <f aca="false">'LB-LC'!R114</f>
        <v>#DIV/0!</v>
      </c>
      <c r="G38" s="35"/>
      <c r="H38" s="35"/>
      <c r="I38" s="35"/>
      <c r="J38" s="35"/>
      <c r="K38" s="35"/>
    </row>
    <row r="39" customFormat="false" ht="12.75" hidden="false" customHeight="false" outlineLevel="0" collapsed="false">
      <c r="B39" s="22" t="s">
        <v>20</v>
      </c>
      <c r="C39" s="37" t="e">
        <f aca="false">'LB-HE'!Q114</f>
        <v>#NUM!</v>
      </c>
      <c r="D39" s="37"/>
      <c r="E39" s="37"/>
      <c r="F39" s="37" t="e">
        <f aca="false">'LB-LC'!Q114</f>
        <v>#NUM!</v>
      </c>
      <c r="G39" s="37"/>
      <c r="H39" s="37"/>
      <c r="I39" s="37"/>
      <c r="J39" s="37"/>
      <c r="K39" s="3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44"/>
      <c r="D43" s="45"/>
      <c r="E43" s="46"/>
      <c r="F43" s="44"/>
      <c r="G43" s="45"/>
      <c r="H43" s="46"/>
      <c r="I43" s="44"/>
      <c r="J43" s="45"/>
      <c r="K43" s="46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1"/>
      <c r="D50" s="42"/>
      <c r="E50" s="43"/>
      <c r="F50" s="41"/>
      <c r="G50" s="42"/>
      <c r="H50" s="43"/>
      <c r="I50" s="41"/>
      <c r="J50" s="42"/>
      <c r="K50" s="43"/>
    </row>
    <row r="51" customFormat="false" ht="12" hidden="false" customHeight="false" outlineLevel="0" collapsed="false">
      <c r="B51" s="7" t="s">
        <v>19</v>
      </c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12.75" hidden="false" customHeight="false" outlineLevel="0" collapsed="false">
      <c r="B52" s="22" t="s">
        <v>20</v>
      </c>
      <c r="C52" s="37"/>
      <c r="D52" s="37"/>
      <c r="E52" s="37"/>
      <c r="F52" s="37"/>
      <c r="G52" s="37"/>
      <c r="H52" s="37"/>
      <c r="I52" s="37"/>
      <c r="J52" s="37"/>
      <c r="K52" s="3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39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82" t="s">
        <v>28</v>
      </c>
      <c r="B3" s="82" t="s">
        <v>36</v>
      </c>
      <c r="C3" s="82" t="n">
        <v>22</v>
      </c>
      <c r="D3" s="95"/>
      <c r="E3" s="96"/>
      <c r="F3" s="96"/>
      <c r="G3" s="96"/>
      <c r="H3" s="96"/>
      <c r="I3" s="96"/>
      <c r="J3" s="97" t="n">
        <f aca="false">H3/3600</f>
        <v>0</v>
      </c>
      <c r="K3" s="98"/>
      <c r="L3" s="115"/>
      <c r="M3" s="116"/>
      <c r="N3" s="116"/>
      <c r="O3" s="116"/>
      <c r="P3" s="116"/>
      <c r="Q3" s="116"/>
      <c r="R3" s="117" t="n">
        <f aca="false">P3/3600</f>
        <v>0</v>
      </c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87</v>
      </c>
      <c r="B4" s="81"/>
      <c r="C4" s="81" t="n">
        <v>27</v>
      </c>
      <c r="D4" s="103"/>
      <c r="E4" s="104"/>
      <c r="F4" s="104"/>
      <c r="G4" s="104"/>
      <c r="H4" s="104"/>
      <c r="I4" s="104"/>
      <c r="J4" s="105" t="n">
        <f aca="false">H4/3600</f>
        <v>0</v>
      </c>
      <c r="K4" s="98"/>
      <c r="L4" s="122"/>
      <c r="M4" s="123"/>
      <c r="N4" s="123"/>
      <c r="O4" s="123"/>
      <c r="P4" s="123"/>
      <c r="Q4" s="123"/>
      <c r="R4" s="124" t="n">
        <f aca="false">P4/3600</f>
        <v>0</v>
      </c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 t="n">
        <f aca="false">H5/3600</f>
        <v>0</v>
      </c>
      <c r="K5" s="98"/>
      <c r="L5" s="122"/>
      <c r="M5" s="123"/>
      <c r="N5" s="123"/>
      <c r="O5" s="123"/>
      <c r="P5" s="123"/>
      <c r="Q5" s="123"/>
      <c r="R5" s="124" t="n">
        <f aca="false">P5/3600</f>
        <v>0</v>
      </c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 t="n">
        <f aca="false">H6/3600</f>
        <v>0</v>
      </c>
      <c r="K6" s="98"/>
      <c r="L6" s="128"/>
      <c r="M6" s="129"/>
      <c r="N6" s="129"/>
      <c r="O6" s="129"/>
      <c r="P6" s="129"/>
      <c r="Q6" s="129"/>
      <c r="R6" s="130" t="n">
        <f aca="false">P6/3600</f>
        <v>0</v>
      </c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70</v>
      </c>
      <c r="C7" s="82" t="n">
        <v>22</v>
      </c>
      <c r="D7" s="95"/>
      <c r="E7" s="96"/>
      <c r="F7" s="96"/>
      <c r="G7" s="96"/>
      <c r="H7" s="96"/>
      <c r="I7" s="96"/>
      <c r="J7" s="97" t="n">
        <f aca="false">H7/3600</f>
        <v>0</v>
      </c>
      <c r="K7" s="98"/>
      <c r="L7" s="115"/>
      <c r="M7" s="116"/>
      <c r="N7" s="116"/>
      <c r="O7" s="116"/>
      <c r="P7" s="116"/>
      <c r="Q7" s="116"/>
      <c r="R7" s="117" t="n">
        <f aca="false">P7/3600</f>
        <v>0</v>
      </c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 t="n">
        <f aca="false">H8/3600</f>
        <v>0</v>
      </c>
      <c r="K8" s="98"/>
      <c r="L8" s="122"/>
      <c r="M8" s="123"/>
      <c r="N8" s="123"/>
      <c r="O8" s="123"/>
      <c r="P8" s="123"/>
      <c r="Q8" s="123"/>
      <c r="R8" s="124" t="n">
        <f aca="false">P8/3600</f>
        <v>0</v>
      </c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 t="n">
        <f aca="false">H9/3600</f>
        <v>0</v>
      </c>
      <c r="K9" s="98"/>
      <c r="L9" s="122"/>
      <c r="M9" s="123"/>
      <c r="N9" s="123"/>
      <c r="O9" s="123"/>
      <c r="P9" s="123"/>
      <c r="Q9" s="123"/>
      <c r="R9" s="124" t="n">
        <f aca="false">P9/3600</f>
        <v>0</v>
      </c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 t="n">
        <f aca="false">H10/3600</f>
        <v>0</v>
      </c>
      <c r="K10" s="98"/>
      <c r="L10" s="128"/>
      <c r="M10" s="129"/>
      <c r="N10" s="129"/>
      <c r="O10" s="129"/>
      <c r="P10" s="129"/>
      <c r="Q10" s="129"/>
      <c r="R10" s="130" t="n">
        <f aca="false">P10/3600</f>
        <v>0</v>
      </c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67</v>
      </c>
      <c r="C11" s="82" t="n">
        <v>22</v>
      </c>
      <c r="D11" s="95"/>
      <c r="E11" s="96"/>
      <c r="F11" s="96"/>
      <c r="G11" s="96"/>
      <c r="H11" s="96"/>
      <c r="I11" s="96"/>
      <c r="J11" s="97" t="n">
        <f aca="false">H11/3600</f>
        <v>0</v>
      </c>
      <c r="K11" s="98"/>
      <c r="L11" s="115"/>
      <c r="M11" s="116"/>
      <c r="N11" s="116"/>
      <c r="O11" s="116"/>
      <c r="P11" s="116"/>
      <c r="Q11" s="116"/>
      <c r="R11" s="117" t="n">
        <f aca="false">P11/3600</f>
        <v>0</v>
      </c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 t="n">
        <f aca="false">H12/3600</f>
        <v>0</v>
      </c>
      <c r="K12" s="98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 t="n">
        <f aca="false">H13/3600</f>
        <v>0</v>
      </c>
      <c r="K13" s="98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 t="n">
        <f aca="false">H14/3600</f>
        <v>0</v>
      </c>
      <c r="K14" s="98"/>
      <c r="L14" s="128"/>
      <c r="M14" s="129"/>
      <c r="N14" s="129"/>
      <c r="O14" s="129"/>
      <c r="P14" s="129"/>
      <c r="Q14" s="129"/>
      <c r="R14" s="130" t="n">
        <f aca="false">P14/3600</f>
        <v>0</v>
      </c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75</v>
      </c>
      <c r="C15" s="82" t="n">
        <v>22</v>
      </c>
      <c r="D15" s="95"/>
      <c r="E15" s="96"/>
      <c r="F15" s="96"/>
      <c r="G15" s="96"/>
      <c r="H15" s="96"/>
      <c r="I15" s="96"/>
      <c r="J15" s="97" t="n">
        <f aca="false">H15/3600</f>
        <v>0</v>
      </c>
      <c r="K15" s="98"/>
      <c r="L15" s="115"/>
      <c r="M15" s="116"/>
      <c r="N15" s="116"/>
      <c r="O15" s="116"/>
      <c r="P15" s="116"/>
      <c r="Q15" s="116"/>
      <c r="R15" s="117" t="n">
        <f aca="false">P15/3600</f>
        <v>0</v>
      </c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 t="n">
        <f aca="false">H16/3600</f>
        <v>0</v>
      </c>
      <c r="K16" s="98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 t="n">
        <f aca="false">H17/3600</f>
        <v>0</v>
      </c>
      <c r="K17" s="98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 t="n">
        <f aca="false">H18/3600</f>
        <v>0</v>
      </c>
      <c r="K18" s="98"/>
      <c r="L18" s="128"/>
      <c r="M18" s="129"/>
      <c r="N18" s="129"/>
      <c r="O18" s="129"/>
      <c r="P18" s="129"/>
      <c r="Q18" s="129"/>
      <c r="R18" s="130" t="n">
        <f aca="false">P18/3600</f>
        <v>0</v>
      </c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4"/>
      <c r="E71" s="85"/>
      <c r="F71" s="85"/>
      <c r="G71" s="85"/>
      <c r="H71" s="85"/>
      <c r="I71" s="85"/>
      <c r="J71" s="64" t="n">
        <f aca="false">H71/3600</f>
        <v>0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6"/>
      <c r="E72" s="87"/>
      <c r="F72" s="87"/>
      <c r="G72" s="87"/>
      <c r="H72" s="87"/>
      <c r="I72" s="87"/>
      <c r="J72" s="69" t="n">
        <f aca="false">H72/3600</f>
        <v>0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/>
      <c r="E73" s="87"/>
      <c r="F73" s="87"/>
      <c r="G73" s="87"/>
      <c r="H73" s="87"/>
      <c r="I73" s="87"/>
      <c r="J73" s="69" t="n">
        <f aca="false">H73/3600</f>
        <v>0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/>
      <c r="E74" s="89"/>
      <c r="F74" s="89"/>
      <c r="G74" s="89"/>
      <c r="H74" s="89"/>
      <c r="I74" s="89"/>
      <c r="J74" s="75" t="n">
        <f aca="false">H74/3600</f>
        <v>0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4"/>
      <c r="E75" s="85"/>
      <c r="F75" s="85"/>
      <c r="G75" s="85"/>
      <c r="H75" s="85"/>
      <c r="I75" s="85"/>
      <c r="J75" s="64" t="n">
        <f aca="false">H75/3600</f>
        <v>0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/>
      <c r="E76" s="87"/>
      <c r="F76" s="87"/>
      <c r="G76" s="87"/>
      <c r="H76" s="87"/>
      <c r="I76" s="87"/>
      <c r="J76" s="69" t="n">
        <f aca="false">H76/3600</f>
        <v>0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/>
      <c r="E77" s="87"/>
      <c r="F77" s="87"/>
      <c r="G77" s="87"/>
      <c r="H77" s="87"/>
      <c r="I77" s="87"/>
      <c r="J77" s="69" t="n">
        <f aca="false">H77/3600</f>
        <v>0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/>
      <c r="E78" s="89"/>
      <c r="F78" s="89"/>
      <c r="G78" s="89"/>
      <c r="H78" s="89"/>
      <c r="I78" s="89"/>
      <c r="J78" s="75" t="n">
        <f aca="false">H78/3600</f>
        <v>0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4"/>
      <c r="E79" s="85"/>
      <c r="F79" s="85"/>
      <c r="G79" s="85"/>
      <c r="H79" s="85"/>
      <c r="I79" s="85"/>
      <c r="J79" s="64" t="n">
        <f aca="false">H79/3600</f>
        <v>0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/>
      <c r="E80" s="87"/>
      <c r="F80" s="87"/>
      <c r="G80" s="87"/>
      <c r="H80" s="87"/>
      <c r="I80" s="87"/>
      <c r="J80" s="69" t="n">
        <f aca="false">H80/3600</f>
        <v>0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/>
      <c r="E81" s="87"/>
      <c r="F81" s="87"/>
      <c r="G81" s="87"/>
      <c r="H81" s="87"/>
      <c r="I81" s="87"/>
      <c r="J81" s="69" t="n">
        <f aca="false">H81/3600</f>
        <v>0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/>
      <c r="E82" s="89"/>
      <c r="F82" s="89"/>
      <c r="G82" s="89"/>
      <c r="H82" s="89"/>
      <c r="I82" s="89"/>
      <c r="J82" s="75" t="n">
        <f aca="false">H82/3600</f>
        <v>0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93</v>
      </c>
      <c r="B83" s="90" t="s">
        <v>44</v>
      </c>
      <c r="C83" s="90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63</v>
      </c>
      <c r="C87" s="90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/>
      <c r="E90" s="89"/>
      <c r="F90" s="89"/>
      <c r="G90" s="89"/>
      <c r="H90" s="89"/>
      <c r="I90" s="89"/>
      <c r="J90" s="75" t="n">
        <f aca="false">H90/3600</f>
        <v>0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73</v>
      </c>
      <c r="C91" s="90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/>
      <c r="E94" s="89"/>
      <c r="F94" s="89"/>
      <c r="G94" s="89"/>
      <c r="H94" s="89"/>
      <c r="I94" s="89"/>
      <c r="J94" s="75" t="n">
        <f aca="false">H94/3600</f>
        <v>0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74</v>
      </c>
      <c r="C95" s="90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/>
      <c r="E98" s="89"/>
      <c r="F98" s="89"/>
      <c r="G98" s="89"/>
      <c r="H98" s="89"/>
      <c r="I98" s="89"/>
      <c r="J98" s="75" t="n">
        <f aca="false">H98/3600</f>
        <v>0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e">
        <f aca="false">GEOMEAN(I3:I10,I19:I82)</f>
        <v>#NUM!</v>
      </c>
      <c r="J113" s="93" t="n">
        <f aca="false">GEOMEAN(J3:J10,J19:J82)</f>
        <v>0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39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82" t="s">
        <v>28</v>
      </c>
      <c r="B3" s="82" t="s">
        <v>36</v>
      </c>
      <c r="C3" s="82" t="n">
        <v>22</v>
      </c>
      <c r="D3" s="95"/>
      <c r="E3" s="96"/>
      <c r="F3" s="96"/>
      <c r="G3" s="96"/>
      <c r="H3" s="96"/>
      <c r="I3" s="96"/>
      <c r="J3" s="97" t="n">
        <f aca="false">H3/3600</f>
        <v>0</v>
      </c>
      <c r="K3" s="98"/>
      <c r="L3" s="115"/>
      <c r="M3" s="116"/>
      <c r="N3" s="116"/>
      <c r="O3" s="116"/>
      <c r="P3" s="116"/>
      <c r="Q3" s="116"/>
      <c r="R3" s="117" t="n">
        <f aca="false">P3/3600</f>
        <v>0</v>
      </c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87</v>
      </c>
      <c r="B4" s="81"/>
      <c r="C4" s="81" t="n">
        <v>27</v>
      </c>
      <c r="D4" s="103"/>
      <c r="E4" s="104"/>
      <c r="F4" s="104"/>
      <c r="G4" s="104"/>
      <c r="H4" s="104"/>
      <c r="I4" s="104"/>
      <c r="J4" s="105" t="n">
        <f aca="false">H4/3600</f>
        <v>0</v>
      </c>
      <c r="K4" s="98"/>
      <c r="L4" s="122"/>
      <c r="M4" s="123"/>
      <c r="N4" s="123"/>
      <c r="O4" s="123"/>
      <c r="P4" s="123"/>
      <c r="Q4" s="123"/>
      <c r="R4" s="124" t="n">
        <f aca="false">P4/3600</f>
        <v>0</v>
      </c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 t="n">
        <f aca="false">H5/3600</f>
        <v>0</v>
      </c>
      <c r="K5" s="98"/>
      <c r="L5" s="122"/>
      <c r="M5" s="123"/>
      <c r="N5" s="123"/>
      <c r="O5" s="123"/>
      <c r="P5" s="123"/>
      <c r="Q5" s="123"/>
      <c r="R5" s="124" t="n">
        <f aca="false">P5/3600</f>
        <v>0</v>
      </c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 t="n">
        <f aca="false">H6/3600</f>
        <v>0</v>
      </c>
      <c r="K6" s="98"/>
      <c r="L6" s="128"/>
      <c r="M6" s="129"/>
      <c r="N6" s="129"/>
      <c r="O6" s="129"/>
      <c r="P6" s="129"/>
      <c r="Q6" s="129"/>
      <c r="R6" s="130" t="n">
        <f aca="false">P6/3600</f>
        <v>0</v>
      </c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70</v>
      </c>
      <c r="C7" s="82" t="n">
        <v>22</v>
      </c>
      <c r="D7" s="95"/>
      <c r="E7" s="96"/>
      <c r="F7" s="96"/>
      <c r="G7" s="96"/>
      <c r="H7" s="96"/>
      <c r="I7" s="96"/>
      <c r="J7" s="97" t="n">
        <f aca="false">H7/3600</f>
        <v>0</v>
      </c>
      <c r="K7" s="98"/>
      <c r="L7" s="115"/>
      <c r="M7" s="116"/>
      <c r="N7" s="116"/>
      <c r="O7" s="116"/>
      <c r="P7" s="116"/>
      <c r="Q7" s="116"/>
      <c r="R7" s="117" t="n">
        <f aca="false">P7/3600</f>
        <v>0</v>
      </c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 t="n">
        <f aca="false">H8/3600</f>
        <v>0</v>
      </c>
      <c r="K8" s="98"/>
      <c r="L8" s="122"/>
      <c r="M8" s="123"/>
      <c r="N8" s="123"/>
      <c r="O8" s="123"/>
      <c r="P8" s="123"/>
      <c r="Q8" s="123"/>
      <c r="R8" s="124" t="n">
        <f aca="false">P8/3600</f>
        <v>0</v>
      </c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 t="n">
        <f aca="false">H9/3600</f>
        <v>0</v>
      </c>
      <c r="K9" s="98"/>
      <c r="L9" s="122"/>
      <c r="M9" s="123"/>
      <c r="N9" s="123"/>
      <c r="O9" s="123"/>
      <c r="P9" s="123"/>
      <c r="Q9" s="123"/>
      <c r="R9" s="124" t="n">
        <f aca="false">P9/3600</f>
        <v>0</v>
      </c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 t="n">
        <f aca="false">H10/3600</f>
        <v>0</v>
      </c>
      <c r="K10" s="98"/>
      <c r="L10" s="128"/>
      <c r="M10" s="129"/>
      <c r="N10" s="129"/>
      <c r="O10" s="129"/>
      <c r="P10" s="129"/>
      <c r="Q10" s="129"/>
      <c r="R10" s="130" t="n">
        <f aca="false">P10/3600</f>
        <v>0</v>
      </c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67</v>
      </c>
      <c r="C11" s="82" t="n">
        <v>22</v>
      </c>
      <c r="D11" s="95"/>
      <c r="E11" s="96"/>
      <c r="F11" s="96"/>
      <c r="G11" s="96"/>
      <c r="H11" s="96"/>
      <c r="I11" s="96"/>
      <c r="J11" s="97" t="n">
        <f aca="false">H11/3600</f>
        <v>0</v>
      </c>
      <c r="K11" s="98"/>
      <c r="L11" s="115"/>
      <c r="M11" s="116"/>
      <c r="N11" s="116"/>
      <c r="O11" s="116"/>
      <c r="P11" s="116"/>
      <c r="Q11" s="116"/>
      <c r="R11" s="117" t="n">
        <f aca="false">P11/3600</f>
        <v>0</v>
      </c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 t="n">
        <f aca="false">H12/3600</f>
        <v>0</v>
      </c>
      <c r="K12" s="98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 t="n">
        <f aca="false">H13/3600</f>
        <v>0</v>
      </c>
      <c r="K13" s="98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 t="n">
        <f aca="false">H14/3600</f>
        <v>0</v>
      </c>
      <c r="K14" s="98"/>
      <c r="L14" s="128"/>
      <c r="M14" s="129"/>
      <c r="N14" s="129"/>
      <c r="O14" s="129"/>
      <c r="P14" s="129"/>
      <c r="Q14" s="129"/>
      <c r="R14" s="130" t="n">
        <f aca="false">P14/3600</f>
        <v>0</v>
      </c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75</v>
      </c>
      <c r="C15" s="82" t="n">
        <v>22</v>
      </c>
      <c r="D15" s="95"/>
      <c r="E15" s="96"/>
      <c r="F15" s="96"/>
      <c r="G15" s="96"/>
      <c r="H15" s="96"/>
      <c r="I15" s="96"/>
      <c r="J15" s="97" t="n">
        <f aca="false">H15/3600</f>
        <v>0</v>
      </c>
      <c r="K15" s="98"/>
      <c r="L15" s="115"/>
      <c r="M15" s="116"/>
      <c r="N15" s="116"/>
      <c r="O15" s="116"/>
      <c r="P15" s="116"/>
      <c r="Q15" s="116"/>
      <c r="R15" s="117" t="n">
        <f aca="false">P15/3600</f>
        <v>0</v>
      </c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 t="n">
        <f aca="false">H16/3600</f>
        <v>0</v>
      </c>
      <c r="K16" s="98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 t="n">
        <f aca="false">H17/3600</f>
        <v>0</v>
      </c>
      <c r="K17" s="98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 t="n">
        <f aca="false">H18/3600</f>
        <v>0</v>
      </c>
      <c r="K18" s="98"/>
      <c r="L18" s="128"/>
      <c r="M18" s="129"/>
      <c r="N18" s="129"/>
      <c r="O18" s="129"/>
      <c r="P18" s="129"/>
      <c r="Q18" s="129"/>
      <c r="R18" s="130" t="n">
        <f aca="false">P18/3600</f>
        <v>0</v>
      </c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82" t="s">
        <v>11</v>
      </c>
      <c r="B19" s="82" t="s">
        <v>65</v>
      </c>
      <c r="C19" s="82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8</v>
      </c>
      <c r="B20" s="81"/>
      <c r="C20" s="81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68</v>
      </c>
      <c r="C23" s="82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7</v>
      </c>
      <c r="C27" s="82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6</v>
      </c>
      <c r="C31" s="82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5</v>
      </c>
      <c r="C35" s="82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2</v>
      </c>
      <c r="C39" s="82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9</v>
      </c>
      <c r="B40" s="81"/>
      <c r="C40" s="81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1</v>
      </c>
      <c r="C43" s="82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69</v>
      </c>
      <c r="C47" s="82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2</v>
      </c>
      <c r="C51" s="82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7</v>
      </c>
      <c r="C55" s="82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0</v>
      </c>
      <c r="B56" s="81"/>
      <c r="C56" s="81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3</v>
      </c>
      <c r="C59" s="82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49</v>
      </c>
      <c r="C63" s="82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2</v>
      </c>
      <c r="C67" s="82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1</v>
      </c>
      <c r="B71" s="82" t="s">
        <v>76</v>
      </c>
      <c r="C71" s="82" t="n">
        <v>22</v>
      </c>
      <c r="D71" s="84"/>
      <c r="E71" s="85"/>
      <c r="F71" s="85"/>
      <c r="G71" s="85"/>
      <c r="H71" s="85"/>
      <c r="I71" s="85"/>
      <c r="J71" s="64" t="n">
        <f aca="false">H71/3600</f>
        <v>0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2</v>
      </c>
      <c r="B72" s="81"/>
      <c r="C72" s="81" t="n">
        <v>27</v>
      </c>
      <c r="D72" s="86"/>
      <c r="E72" s="87"/>
      <c r="F72" s="87"/>
      <c r="G72" s="87"/>
      <c r="H72" s="87"/>
      <c r="I72" s="87"/>
      <c r="J72" s="69" t="n">
        <f aca="false">H72/3600</f>
        <v>0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/>
      <c r="E73" s="87"/>
      <c r="F73" s="87"/>
      <c r="G73" s="87"/>
      <c r="H73" s="87"/>
      <c r="I73" s="87"/>
      <c r="J73" s="69" t="n">
        <f aca="false">H73/3600</f>
        <v>0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/>
      <c r="E74" s="89"/>
      <c r="F74" s="89"/>
      <c r="G74" s="89"/>
      <c r="H74" s="89"/>
      <c r="I74" s="89"/>
      <c r="J74" s="75" t="n">
        <f aca="false">H74/3600</f>
        <v>0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7</v>
      </c>
      <c r="C75" s="82" t="n">
        <v>22</v>
      </c>
      <c r="D75" s="84"/>
      <c r="E75" s="85"/>
      <c r="F75" s="85"/>
      <c r="G75" s="85"/>
      <c r="H75" s="85"/>
      <c r="I75" s="85"/>
      <c r="J75" s="64" t="n">
        <f aca="false">H75/3600</f>
        <v>0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/>
      <c r="E76" s="87"/>
      <c r="F76" s="87"/>
      <c r="G76" s="87"/>
      <c r="H76" s="87"/>
      <c r="I76" s="87"/>
      <c r="J76" s="69" t="n">
        <f aca="false">H76/3600</f>
        <v>0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/>
      <c r="E77" s="87"/>
      <c r="F77" s="87"/>
      <c r="G77" s="87"/>
      <c r="H77" s="87"/>
      <c r="I77" s="87"/>
      <c r="J77" s="69" t="n">
        <f aca="false">H77/3600</f>
        <v>0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/>
      <c r="E78" s="89"/>
      <c r="F78" s="89"/>
      <c r="G78" s="89"/>
      <c r="H78" s="89"/>
      <c r="I78" s="89"/>
      <c r="J78" s="75" t="n">
        <f aca="false">H78/3600</f>
        <v>0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78</v>
      </c>
      <c r="C79" s="82" t="n">
        <v>22</v>
      </c>
      <c r="D79" s="84"/>
      <c r="E79" s="85"/>
      <c r="F79" s="85"/>
      <c r="G79" s="85"/>
      <c r="H79" s="85"/>
      <c r="I79" s="85"/>
      <c r="J79" s="64" t="n">
        <f aca="false">H79/3600</f>
        <v>0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/>
      <c r="E80" s="87"/>
      <c r="F80" s="87"/>
      <c r="G80" s="87"/>
      <c r="H80" s="87"/>
      <c r="I80" s="87"/>
      <c r="J80" s="69" t="n">
        <f aca="false">H80/3600</f>
        <v>0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/>
      <c r="E81" s="87"/>
      <c r="F81" s="87"/>
      <c r="G81" s="87"/>
      <c r="H81" s="87"/>
      <c r="I81" s="87"/>
      <c r="J81" s="69" t="n">
        <f aca="false">H81/3600</f>
        <v>0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/>
      <c r="E82" s="89"/>
      <c r="F82" s="89"/>
      <c r="G82" s="89"/>
      <c r="H82" s="89"/>
      <c r="I82" s="89"/>
      <c r="J82" s="75" t="n">
        <f aca="false">H82/3600</f>
        <v>0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3</v>
      </c>
      <c r="C87" s="82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/>
      <c r="E90" s="89"/>
      <c r="F90" s="89"/>
      <c r="G90" s="89"/>
      <c r="H90" s="89"/>
      <c r="I90" s="89"/>
      <c r="J90" s="75" t="n">
        <f aca="false">H90/3600</f>
        <v>0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3</v>
      </c>
      <c r="C91" s="82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/>
      <c r="E94" s="89"/>
      <c r="F94" s="89"/>
      <c r="G94" s="89"/>
      <c r="H94" s="89"/>
      <c r="I94" s="89"/>
      <c r="J94" s="75" t="n">
        <f aca="false">H94/3600</f>
        <v>0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4</v>
      </c>
      <c r="C95" s="82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/>
      <c r="E98" s="89"/>
      <c r="F98" s="89"/>
      <c r="G98" s="89"/>
      <c r="H98" s="89"/>
      <c r="I98" s="89"/>
      <c r="J98" s="75" t="n">
        <f aca="false">H98/3600</f>
        <v>0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e">
        <f aca="false">GEOMEAN(I3:I10,I19:I82)</f>
        <v>#NUM!</v>
      </c>
      <c r="J113" s="93" t="n">
        <f aca="false">GEOMEAN(J3:J10,J19:J82)</f>
        <v>0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39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82" t="s">
        <v>28</v>
      </c>
      <c r="B3" s="82" t="s">
        <v>36</v>
      </c>
      <c r="C3" s="82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1" t="s">
        <v>87</v>
      </c>
      <c r="B4" s="81"/>
      <c r="C4" s="81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81"/>
      <c r="B5" s="81"/>
      <c r="C5" s="81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81"/>
      <c r="B6" s="83"/>
      <c r="C6" s="83" t="n">
        <v>37</v>
      </c>
      <c r="D6" s="73"/>
      <c r="E6" s="74"/>
      <c r="F6" s="74"/>
      <c r="G6" s="74"/>
      <c r="H6" s="74"/>
      <c r="I6" s="74"/>
      <c r="J6" s="75" t="n">
        <f aca="false">H6/3600</f>
        <v>0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81"/>
      <c r="B7" s="82" t="s">
        <v>70</v>
      </c>
      <c r="C7" s="82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1"/>
      <c r="B8" s="81"/>
      <c r="C8" s="81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81"/>
      <c r="B9" s="81"/>
      <c r="C9" s="81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81"/>
      <c r="B10" s="83"/>
      <c r="C10" s="83" t="n">
        <v>37</v>
      </c>
      <c r="D10" s="73"/>
      <c r="E10" s="74"/>
      <c r="F10" s="74"/>
      <c r="G10" s="74"/>
      <c r="H10" s="74"/>
      <c r="I10" s="74"/>
      <c r="J10" s="75" t="n">
        <f aca="false">H10/3600</f>
        <v>0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7</v>
      </c>
      <c r="C11" s="82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5</v>
      </c>
      <c r="C15" s="82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82" t="s">
        <v>11</v>
      </c>
      <c r="B19" s="82" t="s">
        <v>65</v>
      </c>
      <c r="C19" s="82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8</v>
      </c>
      <c r="B20" s="81"/>
      <c r="C20" s="81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68</v>
      </c>
      <c r="C23" s="82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7</v>
      </c>
      <c r="C27" s="82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6</v>
      </c>
      <c r="C31" s="82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5</v>
      </c>
      <c r="C35" s="82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2</v>
      </c>
      <c r="C39" s="82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9</v>
      </c>
      <c r="B40" s="81"/>
      <c r="C40" s="81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1</v>
      </c>
      <c r="C43" s="82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69</v>
      </c>
      <c r="C47" s="82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2</v>
      </c>
      <c r="C51" s="82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7</v>
      </c>
      <c r="C55" s="82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0</v>
      </c>
      <c r="B56" s="81"/>
      <c r="C56" s="81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3</v>
      </c>
      <c r="C59" s="82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49</v>
      </c>
      <c r="C63" s="82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2</v>
      </c>
      <c r="C67" s="82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1</v>
      </c>
      <c r="B71" s="82" t="s">
        <v>76</v>
      </c>
      <c r="C71" s="82" t="n">
        <v>22</v>
      </c>
      <c r="D71" s="84"/>
      <c r="E71" s="85"/>
      <c r="F71" s="85"/>
      <c r="G71" s="85"/>
      <c r="H71" s="85"/>
      <c r="I71" s="85"/>
      <c r="J71" s="64" t="n">
        <f aca="false">H71/3600</f>
        <v>0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2</v>
      </c>
      <c r="B72" s="81"/>
      <c r="C72" s="81" t="n">
        <v>27</v>
      </c>
      <c r="D72" s="86"/>
      <c r="E72" s="87"/>
      <c r="F72" s="87"/>
      <c r="G72" s="87"/>
      <c r="H72" s="87"/>
      <c r="I72" s="87"/>
      <c r="J72" s="69" t="n">
        <f aca="false">H72/3600</f>
        <v>0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/>
      <c r="E73" s="87"/>
      <c r="F73" s="87"/>
      <c r="G73" s="87"/>
      <c r="H73" s="87"/>
      <c r="I73" s="87"/>
      <c r="J73" s="69" t="n">
        <f aca="false">H73/3600</f>
        <v>0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/>
      <c r="E74" s="89"/>
      <c r="F74" s="89"/>
      <c r="G74" s="89"/>
      <c r="H74" s="89"/>
      <c r="I74" s="89"/>
      <c r="J74" s="75" t="n">
        <f aca="false">H74/3600</f>
        <v>0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7</v>
      </c>
      <c r="C75" s="82" t="n">
        <v>22</v>
      </c>
      <c r="D75" s="84"/>
      <c r="E75" s="85"/>
      <c r="F75" s="85"/>
      <c r="G75" s="85"/>
      <c r="H75" s="85"/>
      <c r="I75" s="85"/>
      <c r="J75" s="64" t="n">
        <f aca="false">H75/3600</f>
        <v>0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/>
      <c r="E76" s="87"/>
      <c r="F76" s="87"/>
      <c r="G76" s="87"/>
      <c r="H76" s="87"/>
      <c r="I76" s="87"/>
      <c r="J76" s="69" t="n">
        <f aca="false">H76/3600</f>
        <v>0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/>
      <c r="E77" s="87"/>
      <c r="F77" s="87"/>
      <c r="G77" s="87"/>
      <c r="H77" s="87"/>
      <c r="I77" s="87"/>
      <c r="J77" s="69" t="n">
        <f aca="false">H77/3600</f>
        <v>0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/>
      <c r="E78" s="89"/>
      <c r="F78" s="89"/>
      <c r="G78" s="89"/>
      <c r="H78" s="89"/>
      <c r="I78" s="89"/>
      <c r="J78" s="75" t="n">
        <f aca="false">H78/3600</f>
        <v>0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78</v>
      </c>
      <c r="C79" s="82" t="n">
        <v>22</v>
      </c>
      <c r="D79" s="84"/>
      <c r="E79" s="85"/>
      <c r="F79" s="85"/>
      <c r="G79" s="85"/>
      <c r="H79" s="85"/>
      <c r="I79" s="85"/>
      <c r="J79" s="64" t="n">
        <f aca="false">H79/3600</f>
        <v>0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/>
      <c r="E80" s="87"/>
      <c r="F80" s="87"/>
      <c r="G80" s="87"/>
      <c r="H80" s="87"/>
      <c r="I80" s="87"/>
      <c r="J80" s="69" t="n">
        <f aca="false">H80/3600</f>
        <v>0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/>
      <c r="E81" s="87"/>
      <c r="F81" s="87"/>
      <c r="G81" s="87"/>
      <c r="H81" s="87"/>
      <c r="I81" s="87"/>
      <c r="J81" s="69" t="n">
        <f aca="false">H81/3600</f>
        <v>0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/>
      <c r="E82" s="89"/>
      <c r="F82" s="89"/>
      <c r="G82" s="89"/>
      <c r="H82" s="89"/>
      <c r="I82" s="89"/>
      <c r="J82" s="75" t="n">
        <f aca="false">H82/3600</f>
        <v>0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3</v>
      </c>
      <c r="C87" s="82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/>
      <c r="E90" s="89"/>
      <c r="F90" s="89"/>
      <c r="G90" s="89"/>
      <c r="H90" s="89"/>
      <c r="I90" s="89"/>
      <c r="J90" s="75" t="n">
        <f aca="false">H90/3600</f>
        <v>0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3</v>
      </c>
      <c r="C91" s="82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/>
      <c r="E94" s="89"/>
      <c r="F94" s="89"/>
      <c r="G94" s="89"/>
      <c r="H94" s="89"/>
      <c r="I94" s="89"/>
      <c r="J94" s="75" t="n">
        <f aca="false">H94/3600</f>
        <v>0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4</v>
      </c>
      <c r="C95" s="82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/>
      <c r="E98" s="89"/>
      <c r="F98" s="89"/>
      <c r="G98" s="89"/>
      <c r="H98" s="89"/>
      <c r="I98" s="89"/>
      <c r="J98" s="75" t="n">
        <f aca="false">H98/3600</f>
        <v>0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39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4"/>
      <c r="E3" s="85"/>
      <c r="F3" s="85"/>
      <c r="G3" s="85"/>
      <c r="H3" s="85"/>
      <c r="I3" s="85"/>
      <c r="J3" s="64" t="n">
        <f aca="false">H3/3600</f>
        <v>0</v>
      </c>
      <c r="L3" s="62"/>
      <c r="M3" s="63"/>
      <c r="N3" s="63"/>
      <c r="O3" s="63"/>
      <c r="P3" s="63"/>
      <c r="Q3" s="63"/>
      <c r="R3" s="64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6"/>
      <c r="E4" s="87"/>
      <c r="F4" s="87"/>
      <c r="G4" s="87"/>
      <c r="H4" s="87"/>
      <c r="I4" s="87"/>
      <c r="J4" s="69" t="n">
        <f aca="false">H4/3600</f>
        <v>0</v>
      </c>
      <c r="L4" s="67"/>
      <c r="M4" s="68"/>
      <c r="N4" s="68"/>
      <c r="O4" s="68"/>
      <c r="P4" s="68"/>
      <c r="Q4" s="68"/>
      <c r="R4" s="69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86"/>
      <c r="E5" s="87"/>
      <c r="F5" s="87"/>
      <c r="G5" s="87"/>
      <c r="H5" s="87"/>
      <c r="I5" s="87"/>
      <c r="J5" s="69" t="n">
        <f aca="false">H5/3600</f>
        <v>0</v>
      </c>
      <c r="L5" s="67"/>
      <c r="M5" s="68"/>
      <c r="N5" s="68"/>
      <c r="O5" s="68"/>
      <c r="P5" s="68"/>
      <c r="Q5" s="68"/>
      <c r="R5" s="69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88"/>
      <c r="E6" s="89"/>
      <c r="F6" s="89"/>
      <c r="G6" s="89"/>
      <c r="H6" s="89"/>
      <c r="I6" s="89"/>
      <c r="J6" s="75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4"/>
      <c r="E7" s="85"/>
      <c r="F7" s="85"/>
      <c r="G7" s="85"/>
      <c r="H7" s="85"/>
      <c r="I7" s="85"/>
      <c r="J7" s="64" t="n">
        <f aca="false">H7/3600</f>
        <v>0</v>
      </c>
      <c r="L7" s="62"/>
      <c r="M7" s="63"/>
      <c r="N7" s="63"/>
      <c r="O7" s="63"/>
      <c r="P7" s="63"/>
      <c r="Q7" s="63"/>
      <c r="R7" s="64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6"/>
      <c r="E8" s="87"/>
      <c r="F8" s="87"/>
      <c r="G8" s="87"/>
      <c r="H8" s="87"/>
      <c r="I8" s="87"/>
      <c r="J8" s="69" t="n">
        <f aca="false">H8/3600</f>
        <v>0</v>
      </c>
      <c r="L8" s="67"/>
      <c r="M8" s="68"/>
      <c r="N8" s="68"/>
      <c r="O8" s="68"/>
      <c r="P8" s="68"/>
      <c r="Q8" s="68"/>
      <c r="R8" s="69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86"/>
      <c r="E9" s="87"/>
      <c r="F9" s="87"/>
      <c r="G9" s="87"/>
      <c r="H9" s="87"/>
      <c r="I9" s="87"/>
      <c r="J9" s="69" t="n">
        <f aca="false">H9/3600</f>
        <v>0</v>
      </c>
      <c r="L9" s="67"/>
      <c r="M9" s="68"/>
      <c r="N9" s="68"/>
      <c r="O9" s="68"/>
      <c r="P9" s="68"/>
      <c r="Q9" s="68"/>
      <c r="R9" s="69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88"/>
      <c r="E10" s="89"/>
      <c r="F10" s="89"/>
      <c r="G10" s="89"/>
      <c r="H10" s="89"/>
      <c r="I10" s="89"/>
      <c r="J10" s="75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4"/>
      <c r="E11" s="85"/>
      <c r="F11" s="85"/>
      <c r="G11" s="85"/>
      <c r="H11" s="85"/>
      <c r="I11" s="85"/>
      <c r="J11" s="64" t="n">
        <f aca="false">H11/3600</f>
        <v>0</v>
      </c>
      <c r="L11" s="62"/>
      <c r="M11" s="63"/>
      <c r="N11" s="63"/>
      <c r="O11" s="63"/>
      <c r="P11" s="63"/>
      <c r="Q11" s="63"/>
      <c r="R11" s="64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6"/>
      <c r="E12" s="87"/>
      <c r="F12" s="87"/>
      <c r="G12" s="87"/>
      <c r="H12" s="87"/>
      <c r="I12" s="87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14"/>
      <c r="B13" s="14"/>
      <c r="C13" s="14" t="n">
        <v>32</v>
      </c>
      <c r="D13" s="86"/>
      <c r="E13" s="87"/>
      <c r="F13" s="87"/>
      <c r="G13" s="87"/>
      <c r="H13" s="87"/>
      <c r="I13" s="87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14"/>
      <c r="B14" s="22"/>
      <c r="C14" s="22" t="n">
        <v>37</v>
      </c>
      <c r="D14" s="88"/>
      <c r="E14" s="89"/>
      <c r="F14" s="89"/>
      <c r="G14" s="89"/>
      <c r="H14" s="89"/>
      <c r="I14" s="89"/>
      <c r="J14" s="75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4"/>
      <c r="E15" s="85"/>
      <c r="F15" s="85"/>
      <c r="G15" s="85"/>
      <c r="H15" s="85"/>
      <c r="I15" s="85"/>
      <c r="J15" s="64" t="n">
        <f aca="false">H15/3600</f>
        <v>0</v>
      </c>
      <c r="L15" s="62"/>
      <c r="M15" s="63"/>
      <c r="N15" s="63"/>
      <c r="O15" s="63"/>
      <c r="P15" s="63"/>
      <c r="Q15" s="63"/>
      <c r="R15" s="64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6"/>
      <c r="E16" s="87"/>
      <c r="F16" s="87"/>
      <c r="G16" s="87"/>
      <c r="H16" s="87"/>
      <c r="I16" s="87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14"/>
      <c r="B17" s="14"/>
      <c r="C17" s="14" t="n">
        <v>32</v>
      </c>
      <c r="D17" s="86"/>
      <c r="E17" s="87"/>
      <c r="F17" s="87"/>
      <c r="G17" s="87"/>
      <c r="H17" s="87"/>
      <c r="I17" s="87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22"/>
      <c r="B18" s="22"/>
      <c r="C18" s="22" t="n">
        <v>37</v>
      </c>
      <c r="D18" s="88"/>
      <c r="E18" s="89"/>
      <c r="F18" s="89"/>
      <c r="G18" s="89"/>
      <c r="H18" s="89"/>
      <c r="I18" s="89"/>
      <c r="J18" s="75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2</v>
      </c>
      <c r="C39" s="82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9</v>
      </c>
      <c r="B40" s="81"/>
      <c r="C40" s="81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1</v>
      </c>
      <c r="C43" s="82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69</v>
      </c>
      <c r="C47" s="82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2</v>
      </c>
      <c r="C51" s="82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7</v>
      </c>
      <c r="C55" s="82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0</v>
      </c>
      <c r="B56" s="81"/>
      <c r="C56" s="81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3</v>
      </c>
      <c r="C59" s="82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49</v>
      </c>
      <c r="C63" s="82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2</v>
      </c>
      <c r="C67" s="82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1</v>
      </c>
      <c r="B71" s="82" t="s">
        <v>76</v>
      </c>
      <c r="C71" s="82" t="n">
        <v>22</v>
      </c>
      <c r="D71" s="95"/>
      <c r="E71" s="96"/>
      <c r="F71" s="96"/>
      <c r="G71" s="96"/>
      <c r="H71" s="96"/>
      <c r="I71" s="96"/>
      <c r="J71" s="97" t="n">
        <f aca="false">H71/3600</f>
        <v>0</v>
      </c>
      <c r="K71" s="98"/>
      <c r="L71" s="95"/>
      <c r="M71" s="96"/>
      <c r="N71" s="96"/>
      <c r="O71" s="96"/>
      <c r="P71" s="96"/>
      <c r="Q71" s="96"/>
      <c r="R71" s="97" t="n">
        <f aca="false">P71/3600</f>
        <v>0</v>
      </c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81" t="s">
        <v>92</v>
      </c>
      <c r="B72" s="81"/>
      <c r="C72" s="81" t="n">
        <v>27</v>
      </c>
      <c r="D72" s="103"/>
      <c r="E72" s="104"/>
      <c r="F72" s="104"/>
      <c r="G72" s="104"/>
      <c r="H72" s="104"/>
      <c r="I72" s="104"/>
      <c r="J72" s="105" t="n">
        <f aca="false">H72/3600</f>
        <v>0</v>
      </c>
      <c r="K72" s="98"/>
      <c r="L72" s="103"/>
      <c r="M72" s="104"/>
      <c r="N72" s="104"/>
      <c r="O72" s="104"/>
      <c r="P72" s="104"/>
      <c r="Q72" s="104"/>
      <c r="R72" s="105" t="n">
        <f aca="false">P72/3600</f>
        <v>0</v>
      </c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81"/>
      <c r="B73" s="81"/>
      <c r="C73" s="81" t="n">
        <v>32</v>
      </c>
      <c r="D73" s="103"/>
      <c r="E73" s="104"/>
      <c r="F73" s="104"/>
      <c r="G73" s="104"/>
      <c r="H73" s="104"/>
      <c r="I73" s="104"/>
      <c r="J73" s="105" t="n">
        <f aca="false">H73/3600</f>
        <v>0</v>
      </c>
      <c r="K73" s="98"/>
      <c r="L73" s="103"/>
      <c r="M73" s="104"/>
      <c r="N73" s="104"/>
      <c r="O73" s="104"/>
      <c r="P73" s="104"/>
      <c r="Q73" s="104"/>
      <c r="R73" s="105" t="n">
        <f aca="false">P73/3600</f>
        <v>0</v>
      </c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81"/>
      <c r="B74" s="83"/>
      <c r="C74" s="83" t="n">
        <v>37</v>
      </c>
      <c r="D74" s="109"/>
      <c r="E74" s="110"/>
      <c r="F74" s="110"/>
      <c r="G74" s="110"/>
      <c r="H74" s="110"/>
      <c r="I74" s="110"/>
      <c r="J74" s="111" t="n">
        <f aca="false">H74/3600</f>
        <v>0</v>
      </c>
      <c r="K74" s="98"/>
      <c r="L74" s="109"/>
      <c r="M74" s="110"/>
      <c r="N74" s="110"/>
      <c r="O74" s="110"/>
      <c r="P74" s="110"/>
      <c r="Q74" s="110"/>
      <c r="R74" s="111" t="n">
        <f aca="false">P74/3600</f>
        <v>0</v>
      </c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81"/>
      <c r="B75" s="82" t="s">
        <v>77</v>
      </c>
      <c r="C75" s="82" t="n">
        <v>22</v>
      </c>
      <c r="D75" s="95"/>
      <c r="E75" s="96"/>
      <c r="F75" s="96"/>
      <c r="G75" s="96"/>
      <c r="H75" s="96"/>
      <c r="I75" s="96"/>
      <c r="J75" s="97" t="n">
        <f aca="false">H75/3600</f>
        <v>0</v>
      </c>
      <c r="K75" s="98"/>
      <c r="L75" s="95"/>
      <c r="M75" s="96"/>
      <c r="N75" s="96"/>
      <c r="O75" s="96"/>
      <c r="P75" s="96"/>
      <c r="Q75" s="96"/>
      <c r="R75" s="97" t="n">
        <f aca="false">P75/3600</f>
        <v>0</v>
      </c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81"/>
      <c r="B76" s="81"/>
      <c r="C76" s="81" t="n">
        <v>27</v>
      </c>
      <c r="D76" s="103"/>
      <c r="E76" s="104"/>
      <c r="F76" s="104"/>
      <c r="G76" s="104"/>
      <c r="H76" s="104"/>
      <c r="I76" s="104"/>
      <c r="J76" s="105" t="n">
        <f aca="false">H76/3600</f>
        <v>0</v>
      </c>
      <c r="K76" s="98"/>
      <c r="L76" s="103"/>
      <c r="M76" s="104"/>
      <c r="N76" s="104"/>
      <c r="O76" s="104"/>
      <c r="P76" s="104"/>
      <c r="Q76" s="104"/>
      <c r="R76" s="105" t="n">
        <f aca="false">P76/3600</f>
        <v>0</v>
      </c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81"/>
      <c r="B77" s="81"/>
      <c r="C77" s="81" t="n">
        <v>32</v>
      </c>
      <c r="D77" s="103"/>
      <c r="E77" s="104"/>
      <c r="F77" s="104"/>
      <c r="G77" s="104"/>
      <c r="H77" s="104"/>
      <c r="I77" s="104"/>
      <c r="J77" s="105" t="n">
        <f aca="false">H77/3600</f>
        <v>0</v>
      </c>
      <c r="K77" s="98"/>
      <c r="L77" s="103"/>
      <c r="M77" s="104"/>
      <c r="N77" s="104"/>
      <c r="O77" s="104"/>
      <c r="P77" s="104"/>
      <c r="Q77" s="104"/>
      <c r="R77" s="105" t="n">
        <f aca="false">P77/3600</f>
        <v>0</v>
      </c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81"/>
      <c r="B78" s="83"/>
      <c r="C78" s="83" t="n">
        <v>37</v>
      </c>
      <c r="D78" s="109"/>
      <c r="E78" s="110"/>
      <c r="F78" s="110"/>
      <c r="G78" s="110"/>
      <c r="H78" s="110"/>
      <c r="I78" s="110"/>
      <c r="J78" s="111" t="n">
        <f aca="false">H78/3600</f>
        <v>0</v>
      </c>
      <c r="K78" s="98"/>
      <c r="L78" s="109"/>
      <c r="M78" s="110"/>
      <c r="N78" s="110"/>
      <c r="O78" s="110"/>
      <c r="P78" s="110"/>
      <c r="Q78" s="110"/>
      <c r="R78" s="111" t="n">
        <f aca="false">P78/3600</f>
        <v>0</v>
      </c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81"/>
      <c r="B79" s="82" t="s">
        <v>78</v>
      </c>
      <c r="C79" s="82" t="n">
        <v>22</v>
      </c>
      <c r="D79" s="95"/>
      <c r="E79" s="96"/>
      <c r="F79" s="96"/>
      <c r="G79" s="96"/>
      <c r="H79" s="96"/>
      <c r="I79" s="96"/>
      <c r="J79" s="97" t="n">
        <f aca="false">H79/3600</f>
        <v>0</v>
      </c>
      <c r="K79" s="98"/>
      <c r="L79" s="95"/>
      <c r="M79" s="96"/>
      <c r="N79" s="96"/>
      <c r="O79" s="96"/>
      <c r="P79" s="96"/>
      <c r="Q79" s="96"/>
      <c r="R79" s="97" t="n">
        <f aca="false">P79/3600</f>
        <v>0</v>
      </c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81"/>
      <c r="B80" s="81"/>
      <c r="C80" s="81" t="n">
        <v>27</v>
      </c>
      <c r="D80" s="103"/>
      <c r="E80" s="104"/>
      <c r="F80" s="104"/>
      <c r="G80" s="104"/>
      <c r="H80" s="104"/>
      <c r="I80" s="104"/>
      <c r="J80" s="105" t="n">
        <f aca="false">H80/3600</f>
        <v>0</v>
      </c>
      <c r="K80" s="98"/>
      <c r="L80" s="103"/>
      <c r="M80" s="104"/>
      <c r="N80" s="104"/>
      <c r="O80" s="104"/>
      <c r="P80" s="104"/>
      <c r="Q80" s="104"/>
      <c r="R80" s="105" t="n">
        <f aca="false">P80/3600</f>
        <v>0</v>
      </c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81"/>
      <c r="B81" s="81"/>
      <c r="C81" s="81" t="n">
        <v>32</v>
      </c>
      <c r="D81" s="103"/>
      <c r="E81" s="104"/>
      <c r="F81" s="104"/>
      <c r="G81" s="104"/>
      <c r="H81" s="104"/>
      <c r="I81" s="104"/>
      <c r="J81" s="105" t="n">
        <f aca="false">H81/3600</f>
        <v>0</v>
      </c>
      <c r="K81" s="98"/>
      <c r="L81" s="103"/>
      <c r="M81" s="104"/>
      <c r="N81" s="104"/>
      <c r="O81" s="104"/>
      <c r="P81" s="104"/>
      <c r="Q81" s="104"/>
      <c r="R81" s="105" t="n">
        <f aca="false">P81/3600</f>
        <v>0</v>
      </c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3"/>
      <c r="B82" s="83"/>
      <c r="C82" s="83" t="n">
        <v>37</v>
      </c>
      <c r="D82" s="109"/>
      <c r="E82" s="110"/>
      <c r="F82" s="110"/>
      <c r="G82" s="110"/>
      <c r="H82" s="110"/>
      <c r="I82" s="110"/>
      <c r="J82" s="111" t="n">
        <f aca="false">H82/3600</f>
        <v>0</v>
      </c>
      <c r="K82" s="98"/>
      <c r="L82" s="109"/>
      <c r="M82" s="110"/>
      <c r="N82" s="110"/>
      <c r="O82" s="110"/>
      <c r="P82" s="110"/>
      <c r="Q82" s="110"/>
      <c r="R82" s="111" t="n">
        <f aca="false">P82/3600</f>
        <v>0</v>
      </c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3</v>
      </c>
      <c r="C87" s="82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/>
      <c r="E90" s="89"/>
      <c r="F90" s="89"/>
      <c r="G90" s="89"/>
      <c r="H90" s="89"/>
      <c r="I90" s="89"/>
      <c r="J90" s="75" t="n">
        <f aca="false">H90/3600</f>
        <v>0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3</v>
      </c>
      <c r="C91" s="82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/>
      <c r="E94" s="89"/>
      <c r="F94" s="89"/>
      <c r="G94" s="89"/>
      <c r="H94" s="89"/>
      <c r="I94" s="89"/>
      <c r="J94" s="75" t="n">
        <f aca="false">H94/3600</f>
        <v>0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4</v>
      </c>
      <c r="C95" s="82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/>
      <c r="E98" s="89"/>
      <c r="F98" s="89"/>
      <c r="G98" s="89"/>
      <c r="H98" s="89"/>
      <c r="I98" s="89"/>
      <c r="J98" s="75" t="n">
        <f aca="false">H98/3600</f>
        <v>0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:T38)</f>
        <v>#VALUE!</v>
      </c>
      <c r="U112" s="42" t="e">
        <f aca="false">AVERAGE(U3:U38)</f>
        <v>#VALUE!</v>
      </c>
      <c r="V112" s="43" t="e">
        <f aca="false">AVERAGE(V3:V38)</f>
        <v>#VALUE!</v>
      </c>
      <c r="W112" s="42" t="e">
        <f aca="false">AVERAGE(W3:W38)</f>
        <v>#VALUE!</v>
      </c>
      <c r="X112" s="42" t="e">
        <f aca="false">AVERAGE(X3:X38)</f>
        <v>#VALUE!</v>
      </c>
      <c r="Y112" s="43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3" t="e">
        <f aca="false">GEOMEAN(I3:I38)</f>
        <v>#NUM!</v>
      </c>
      <c r="J113" s="93" t="n">
        <f aca="false">GEOMEAN(J3:J38)</f>
        <v>0</v>
      </c>
      <c r="Q113" s="93" t="e">
        <f aca="false">GEOMEAN(Q3:Q38)</f>
        <v>#NUM!</v>
      </c>
      <c r="R113" s="93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39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82" t="s">
        <v>28</v>
      </c>
      <c r="B3" s="82" t="s">
        <v>36</v>
      </c>
      <c r="C3" s="82" t="n">
        <v>22</v>
      </c>
      <c r="D3" s="95"/>
      <c r="E3" s="96"/>
      <c r="F3" s="96"/>
      <c r="G3" s="96"/>
      <c r="H3" s="96"/>
      <c r="I3" s="96"/>
      <c r="J3" s="97" t="n">
        <f aca="false">H3/3600</f>
        <v>0</v>
      </c>
      <c r="K3" s="98"/>
      <c r="L3" s="115"/>
      <c r="M3" s="116"/>
      <c r="N3" s="116"/>
      <c r="O3" s="116"/>
      <c r="P3" s="116"/>
      <c r="Q3" s="116"/>
      <c r="R3" s="117" t="n">
        <f aca="false">P3/3600</f>
        <v>0</v>
      </c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87</v>
      </c>
      <c r="B4" s="81"/>
      <c r="C4" s="81" t="n">
        <v>27</v>
      </c>
      <c r="D4" s="103"/>
      <c r="E4" s="104"/>
      <c r="F4" s="104"/>
      <c r="G4" s="104"/>
      <c r="H4" s="104"/>
      <c r="I4" s="104"/>
      <c r="J4" s="105" t="n">
        <f aca="false">H4/3600</f>
        <v>0</v>
      </c>
      <c r="K4" s="98"/>
      <c r="L4" s="122"/>
      <c r="M4" s="123"/>
      <c r="N4" s="123"/>
      <c r="O4" s="123"/>
      <c r="P4" s="123"/>
      <c r="Q4" s="123"/>
      <c r="R4" s="124" t="n">
        <f aca="false">P4/3600</f>
        <v>0</v>
      </c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 t="n">
        <f aca="false">H5/3600</f>
        <v>0</v>
      </c>
      <c r="K5" s="98"/>
      <c r="L5" s="122"/>
      <c r="M5" s="123"/>
      <c r="N5" s="123"/>
      <c r="O5" s="123"/>
      <c r="P5" s="123"/>
      <c r="Q5" s="123"/>
      <c r="R5" s="124" t="n">
        <f aca="false">P5/3600</f>
        <v>0</v>
      </c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 t="n">
        <f aca="false">H6/3600</f>
        <v>0</v>
      </c>
      <c r="K6" s="98"/>
      <c r="L6" s="128"/>
      <c r="M6" s="129"/>
      <c r="N6" s="129"/>
      <c r="O6" s="129"/>
      <c r="P6" s="129"/>
      <c r="Q6" s="129"/>
      <c r="R6" s="130" t="n">
        <f aca="false">P6/3600</f>
        <v>0</v>
      </c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70</v>
      </c>
      <c r="C7" s="82" t="n">
        <v>22</v>
      </c>
      <c r="D7" s="95"/>
      <c r="E7" s="96"/>
      <c r="F7" s="96"/>
      <c r="G7" s="96"/>
      <c r="H7" s="96"/>
      <c r="I7" s="96"/>
      <c r="J7" s="97" t="n">
        <f aca="false">H7/3600</f>
        <v>0</v>
      </c>
      <c r="K7" s="98"/>
      <c r="L7" s="115"/>
      <c r="M7" s="116"/>
      <c r="N7" s="116"/>
      <c r="O7" s="116"/>
      <c r="P7" s="116"/>
      <c r="Q7" s="116"/>
      <c r="R7" s="117" t="n">
        <f aca="false">P7/3600</f>
        <v>0</v>
      </c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 t="n">
        <f aca="false">H8/3600</f>
        <v>0</v>
      </c>
      <c r="K8" s="98"/>
      <c r="L8" s="122"/>
      <c r="M8" s="123"/>
      <c r="N8" s="123"/>
      <c r="O8" s="123"/>
      <c r="P8" s="123"/>
      <c r="Q8" s="123"/>
      <c r="R8" s="124" t="n">
        <f aca="false">P8/3600</f>
        <v>0</v>
      </c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 t="n">
        <f aca="false">H9/3600</f>
        <v>0</v>
      </c>
      <c r="K9" s="98"/>
      <c r="L9" s="122"/>
      <c r="M9" s="123"/>
      <c r="N9" s="123"/>
      <c r="O9" s="123"/>
      <c r="P9" s="123"/>
      <c r="Q9" s="123"/>
      <c r="R9" s="124" t="n">
        <f aca="false">P9/3600</f>
        <v>0</v>
      </c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 t="n">
        <f aca="false">H10/3600</f>
        <v>0</v>
      </c>
      <c r="K10" s="98"/>
      <c r="L10" s="128"/>
      <c r="M10" s="129"/>
      <c r="N10" s="129"/>
      <c r="O10" s="129"/>
      <c r="P10" s="129"/>
      <c r="Q10" s="129"/>
      <c r="R10" s="130" t="n">
        <f aca="false">P10/3600</f>
        <v>0</v>
      </c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67</v>
      </c>
      <c r="C11" s="82" t="n">
        <v>22</v>
      </c>
      <c r="D11" s="95"/>
      <c r="E11" s="96"/>
      <c r="F11" s="96"/>
      <c r="G11" s="96"/>
      <c r="H11" s="96"/>
      <c r="I11" s="96"/>
      <c r="J11" s="97" t="n">
        <f aca="false">H11/3600</f>
        <v>0</v>
      </c>
      <c r="K11" s="98"/>
      <c r="L11" s="115"/>
      <c r="M11" s="116"/>
      <c r="N11" s="116"/>
      <c r="O11" s="116"/>
      <c r="P11" s="116"/>
      <c r="Q11" s="116"/>
      <c r="R11" s="117" t="n">
        <f aca="false">P11/3600</f>
        <v>0</v>
      </c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 t="n">
        <f aca="false">H12/3600</f>
        <v>0</v>
      </c>
      <c r="K12" s="98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 t="n">
        <f aca="false">H13/3600</f>
        <v>0</v>
      </c>
      <c r="K13" s="98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 t="n">
        <f aca="false">H14/3600</f>
        <v>0</v>
      </c>
      <c r="K14" s="98"/>
      <c r="L14" s="128"/>
      <c r="M14" s="129"/>
      <c r="N14" s="129"/>
      <c r="O14" s="129"/>
      <c r="P14" s="129"/>
      <c r="Q14" s="129"/>
      <c r="R14" s="130" t="n">
        <f aca="false">P14/3600</f>
        <v>0</v>
      </c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75</v>
      </c>
      <c r="C15" s="82" t="n">
        <v>22</v>
      </c>
      <c r="D15" s="95"/>
      <c r="E15" s="96"/>
      <c r="F15" s="96"/>
      <c r="G15" s="96"/>
      <c r="H15" s="96"/>
      <c r="I15" s="96"/>
      <c r="J15" s="97" t="n">
        <f aca="false">H15/3600</f>
        <v>0</v>
      </c>
      <c r="K15" s="98"/>
      <c r="L15" s="115"/>
      <c r="M15" s="116"/>
      <c r="N15" s="116"/>
      <c r="O15" s="116"/>
      <c r="P15" s="116"/>
      <c r="Q15" s="116"/>
      <c r="R15" s="117" t="n">
        <f aca="false">P15/3600</f>
        <v>0</v>
      </c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 t="n">
        <f aca="false">H16/3600</f>
        <v>0</v>
      </c>
      <c r="K16" s="98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 t="n">
        <f aca="false">H17/3600</f>
        <v>0</v>
      </c>
      <c r="K17" s="98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 t="n">
        <f aca="false">H18/3600</f>
        <v>0</v>
      </c>
      <c r="K18" s="98"/>
      <c r="L18" s="128"/>
      <c r="M18" s="129"/>
      <c r="N18" s="129"/>
      <c r="O18" s="129"/>
      <c r="P18" s="129"/>
      <c r="Q18" s="129"/>
      <c r="R18" s="130" t="n">
        <f aca="false">P18/3600</f>
        <v>0</v>
      </c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82" t="s">
        <v>11</v>
      </c>
      <c r="B19" s="82" t="s">
        <v>65</v>
      </c>
      <c r="C19" s="82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8</v>
      </c>
      <c r="B20" s="81"/>
      <c r="C20" s="81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68</v>
      </c>
      <c r="C23" s="82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7</v>
      </c>
      <c r="C27" s="82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6</v>
      </c>
      <c r="C31" s="82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5</v>
      </c>
      <c r="C35" s="82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2</v>
      </c>
      <c r="C39" s="82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9</v>
      </c>
      <c r="B40" s="81"/>
      <c r="C40" s="81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1</v>
      </c>
      <c r="C43" s="82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69</v>
      </c>
      <c r="C47" s="82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2</v>
      </c>
      <c r="C51" s="82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7</v>
      </c>
      <c r="C55" s="82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0</v>
      </c>
      <c r="B56" s="81"/>
      <c r="C56" s="81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3</v>
      </c>
      <c r="C59" s="82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49</v>
      </c>
      <c r="C63" s="82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2</v>
      </c>
      <c r="C67" s="82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1</v>
      </c>
      <c r="B71" s="82" t="s">
        <v>76</v>
      </c>
      <c r="C71" s="82" t="n">
        <v>22</v>
      </c>
      <c r="D71" s="84"/>
      <c r="E71" s="85"/>
      <c r="F71" s="85"/>
      <c r="G71" s="85"/>
      <c r="H71" s="85"/>
      <c r="I71" s="85"/>
      <c r="J71" s="64" t="n">
        <f aca="false">H71/3600</f>
        <v>0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2</v>
      </c>
      <c r="B72" s="81"/>
      <c r="C72" s="81" t="n">
        <v>27</v>
      </c>
      <c r="D72" s="86"/>
      <c r="E72" s="87"/>
      <c r="F72" s="87"/>
      <c r="G72" s="87"/>
      <c r="H72" s="87"/>
      <c r="I72" s="87"/>
      <c r="J72" s="69" t="n">
        <f aca="false">H72/3600</f>
        <v>0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/>
      <c r="E73" s="87"/>
      <c r="F73" s="87"/>
      <c r="G73" s="87"/>
      <c r="H73" s="87"/>
      <c r="I73" s="87"/>
      <c r="J73" s="69" t="n">
        <f aca="false">H73/3600</f>
        <v>0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/>
      <c r="E74" s="89"/>
      <c r="F74" s="89"/>
      <c r="G74" s="89"/>
      <c r="H74" s="89"/>
      <c r="I74" s="89"/>
      <c r="J74" s="75" t="n">
        <f aca="false">H74/3600</f>
        <v>0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7</v>
      </c>
      <c r="C75" s="82" t="n">
        <v>22</v>
      </c>
      <c r="D75" s="84"/>
      <c r="E75" s="85"/>
      <c r="F75" s="85"/>
      <c r="G75" s="85"/>
      <c r="H75" s="85"/>
      <c r="I75" s="85"/>
      <c r="J75" s="64" t="n">
        <f aca="false">H75/3600</f>
        <v>0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/>
      <c r="E76" s="87"/>
      <c r="F76" s="87"/>
      <c r="G76" s="87"/>
      <c r="H76" s="87"/>
      <c r="I76" s="87"/>
      <c r="J76" s="69" t="n">
        <f aca="false">H76/3600</f>
        <v>0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/>
      <c r="E77" s="87"/>
      <c r="F77" s="87"/>
      <c r="G77" s="87"/>
      <c r="H77" s="87"/>
      <c r="I77" s="87"/>
      <c r="J77" s="69" t="n">
        <f aca="false">H77/3600</f>
        <v>0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/>
      <c r="E78" s="89"/>
      <c r="F78" s="89"/>
      <c r="G78" s="89"/>
      <c r="H78" s="89"/>
      <c r="I78" s="89"/>
      <c r="J78" s="75" t="n">
        <f aca="false">H78/3600</f>
        <v>0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78</v>
      </c>
      <c r="C79" s="82" t="n">
        <v>22</v>
      </c>
      <c r="D79" s="84"/>
      <c r="E79" s="85"/>
      <c r="F79" s="85"/>
      <c r="G79" s="85"/>
      <c r="H79" s="85"/>
      <c r="I79" s="85"/>
      <c r="J79" s="64" t="n">
        <f aca="false">H79/3600</f>
        <v>0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/>
      <c r="E80" s="87"/>
      <c r="F80" s="87"/>
      <c r="G80" s="87"/>
      <c r="H80" s="87"/>
      <c r="I80" s="87"/>
      <c r="J80" s="69" t="n">
        <f aca="false">H80/3600</f>
        <v>0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/>
      <c r="E81" s="87"/>
      <c r="F81" s="87"/>
      <c r="G81" s="87"/>
      <c r="H81" s="87"/>
      <c r="I81" s="87"/>
      <c r="J81" s="69" t="n">
        <f aca="false">H81/3600</f>
        <v>0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/>
      <c r="E82" s="89"/>
      <c r="F82" s="89"/>
      <c r="G82" s="89"/>
      <c r="H82" s="89"/>
      <c r="I82" s="89"/>
      <c r="J82" s="75" t="n">
        <f aca="false">H82/3600</f>
        <v>0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3</v>
      </c>
      <c r="C87" s="82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/>
      <c r="E90" s="89"/>
      <c r="F90" s="89"/>
      <c r="G90" s="89"/>
      <c r="H90" s="89"/>
      <c r="I90" s="89"/>
      <c r="J90" s="75" t="n">
        <f aca="false">H90/3600</f>
        <v>0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3</v>
      </c>
      <c r="C91" s="82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/>
      <c r="E94" s="89"/>
      <c r="F94" s="89"/>
      <c r="G94" s="89"/>
      <c r="H94" s="89"/>
      <c r="I94" s="89"/>
      <c r="J94" s="75" t="n">
        <f aca="false">H94/3600</f>
        <v>0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4</v>
      </c>
      <c r="C95" s="82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/>
      <c r="E98" s="89"/>
      <c r="F98" s="89"/>
      <c r="G98" s="89"/>
      <c r="H98" s="89"/>
      <c r="I98" s="89"/>
      <c r="J98" s="75" t="n">
        <f aca="false">H98/3600</f>
        <v>0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+ sony 3MPM + 35 mode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5" t="e">
        <f aca="false">'AI-HE'!R107</f>
        <v>#DIV/0!</v>
      </c>
      <c r="D12" s="35"/>
      <c r="E12" s="35"/>
      <c r="F12" s="35" t="e">
        <f aca="false">'AI-LC'!R107</f>
        <v>#DIV/0!</v>
      </c>
      <c r="G12" s="35"/>
      <c r="H12" s="35"/>
      <c r="I12" s="35" t="e">
        <f aca="false">'AI-HE10'!R107</f>
        <v>#DIV/0!</v>
      </c>
      <c r="J12" s="35"/>
      <c r="K12" s="35"/>
    </row>
    <row r="13" customFormat="false" ht="12.75" hidden="false" customHeight="false" outlineLevel="0" collapsed="false">
      <c r="B13" s="22" t="s">
        <v>20</v>
      </c>
      <c r="C13" s="37" t="n">
        <f aca="false">'AI-HE'!Q107</f>
        <v>1.00767620664544</v>
      </c>
      <c r="D13" s="37"/>
      <c r="E13" s="37"/>
      <c r="F13" s="37" t="n">
        <f aca="false">'AI-LC'!Q107</f>
        <v>1.00616617704207</v>
      </c>
      <c r="G13" s="37"/>
      <c r="H13" s="37"/>
      <c r="I13" s="37" t="e">
        <f aca="false">'AI-HE10'!Q107</f>
        <v>#NUM!</v>
      </c>
      <c r="J13" s="37"/>
      <c r="K13" s="3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22" t="s">
        <v>18</v>
      </c>
      <c r="C22" s="41" t="e">
        <f aca="false">'RA-HE'!T104</f>
        <v>#VALUE!</v>
      </c>
      <c r="D22" s="42" t="e">
        <f aca="false">'RA-HE'!U104</f>
        <v>#VALUE!</v>
      </c>
      <c r="E22" s="43" t="e">
        <f aca="false">'RA-HE'!V104</f>
        <v>#VALUE!</v>
      </c>
      <c r="F22" s="41" t="e">
        <f aca="false">'RA-LC'!T104</f>
        <v>#VALUE!</v>
      </c>
      <c r="G22" s="42" t="e">
        <f aca="false">'RA-LC'!U104</f>
        <v>#VALUE!</v>
      </c>
      <c r="H22" s="43" t="e">
        <f aca="false">'RA-LC'!V104</f>
        <v>#VALUE!</v>
      </c>
      <c r="I22" s="41" t="e">
        <f aca="false">'RA-HE10'!T104</f>
        <v>#VALUE!</v>
      </c>
      <c r="J22" s="42" t="e">
        <f aca="false">'RA-HE10'!U104</f>
        <v>#VALUE!</v>
      </c>
      <c r="K22" s="43" t="e">
        <f aca="false">'RA-HE10'!V104</f>
        <v>#VALUE!</v>
      </c>
    </row>
    <row r="23" customFormat="false" ht="12" hidden="false" customHeight="false" outlineLevel="0" collapsed="false">
      <c r="B23" s="47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5" t="e">
        <f aca="false">'RA-HE'!R107</f>
        <v>#DIV/0!</v>
      </c>
      <c r="D25" s="35"/>
      <c r="E25" s="35"/>
      <c r="F25" s="35" t="e">
        <f aca="false">'RA-LC'!R107</f>
        <v>#DIV/0!</v>
      </c>
      <c r="G25" s="35"/>
      <c r="H25" s="35"/>
      <c r="I25" s="35" t="e">
        <f aca="false">'RA-HE10'!R107</f>
        <v>#DIV/0!</v>
      </c>
      <c r="J25" s="35"/>
      <c r="K25" s="35"/>
    </row>
    <row r="26" customFormat="false" ht="12.75" hidden="false" customHeight="false" outlineLevel="0" collapsed="false">
      <c r="B26" s="22" t="s">
        <v>20</v>
      </c>
      <c r="C26" s="37" t="e">
        <f aca="false">'RA-HE'!Q107</f>
        <v>#NUM!</v>
      </c>
      <c r="D26" s="37"/>
      <c r="E26" s="37"/>
      <c r="F26" s="37" t="e">
        <f aca="false">'RA-LC'!Q107</f>
        <v>#NUM!</v>
      </c>
      <c r="G26" s="37"/>
      <c r="H26" s="37"/>
      <c r="I26" s="37" t="e">
        <f aca="false">'RA-HE10'!Q107</f>
        <v>#NUM!</v>
      </c>
      <c r="J26" s="37"/>
      <c r="K26" s="3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44"/>
      <c r="D30" s="45"/>
      <c r="E30" s="46"/>
      <c r="F30" s="44"/>
      <c r="G30" s="45"/>
      <c r="H30" s="46"/>
      <c r="I30" s="44"/>
      <c r="J30" s="45"/>
      <c r="K30" s="46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1" t="e">
        <f aca="false">'LB-HE'!T104</f>
        <v>#VALUE!</v>
      </c>
      <c r="D35" s="42" t="e">
        <f aca="false">'LB-HE'!U104</f>
        <v>#VALUE!</v>
      </c>
      <c r="E35" s="43" t="e">
        <f aca="false">'LB-HE'!V104</f>
        <v>#VALUE!</v>
      </c>
      <c r="F35" s="41" t="e">
        <f aca="false">'LB-LC'!T104</f>
        <v>#VALUE!</v>
      </c>
      <c r="G35" s="42" t="e">
        <f aca="false">'LB-LC'!U104</f>
        <v>#VALUE!</v>
      </c>
      <c r="H35" s="43" t="e">
        <f aca="false">'LB-LC'!V104</f>
        <v>#VALUE!</v>
      </c>
      <c r="I35" s="41" t="e">
        <f aca="false">'LB-HE10'!T104</f>
        <v>#VALUE!</v>
      </c>
      <c r="J35" s="42" t="e">
        <f aca="false">'LB-HE10'!U104</f>
        <v>#VALUE!</v>
      </c>
      <c r="K35" s="43" t="e">
        <f aca="false">'LB-HE10'!V104</f>
        <v>#VALUE!</v>
      </c>
    </row>
    <row r="36" customFormat="false" ht="12" hidden="false" customHeight="false" outlineLevel="0" collapsed="false">
      <c r="B36" s="47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5" t="e">
        <f aca="false">'LB-HE'!R107</f>
        <v>#DIV/0!</v>
      </c>
      <c r="D38" s="35"/>
      <c r="E38" s="35"/>
      <c r="F38" s="35" t="e">
        <f aca="false">'LB-LC'!R107</f>
        <v>#DIV/0!</v>
      </c>
      <c r="G38" s="35"/>
      <c r="H38" s="35"/>
      <c r="I38" s="35" t="e">
        <f aca="false">'LB-HE10'!R107</f>
        <v>#DIV/0!</v>
      </c>
      <c r="J38" s="35"/>
      <c r="K38" s="35"/>
    </row>
    <row r="39" customFormat="false" ht="12.75" hidden="false" customHeight="false" outlineLevel="0" collapsed="false">
      <c r="B39" s="22" t="s">
        <v>20</v>
      </c>
      <c r="C39" s="37" t="e">
        <f aca="false">'LB-HE'!Q107</f>
        <v>#NUM!</v>
      </c>
      <c r="D39" s="37"/>
      <c r="E39" s="37"/>
      <c r="F39" s="37" t="e">
        <f aca="false">'LB-LC'!Q107</f>
        <v>#NUM!</v>
      </c>
      <c r="G39" s="37"/>
      <c r="H39" s="37"/>
      <c r="I39" s="37" t="e">
        <f aca="false">'LB-HE10'!Q107</f>
        <v>#NUM!</v>
      </c>
      <c r="J39" s="37"/>
      <c r="K39" s="3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44"/>
      <c r="D43" s="45"/>
      <c r="E43" s="46"/>
      <c r="F43" s="44"/>
      <c r="G43" s="45"/>
      <c r="H43" s="46"/>
      <c r="I43" s="44"/>
      <c r="J43" s="45"/>
      <c r="K43" s="46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#REF!</f>
        <v>#REF!</v>
      </c>
      <c r="J44" s="19" t="e">
        <f aca="false">#REF!</f>
        <v>#REF!</v>
      </c>
      <c r="K44" s="20" t="e">
        <f aca="false">#REF!</f>
        <v>#REF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#REF!</f>
        <v>#REF!</v>
      </c>
      <c r="J45" s="19" t="e">
        <f aca="false">#REF!</f>
        <v>#REF!</v>
      </c>
      <c r="K45" s="20" t="e">
        <f aca="false">#REF!</f>
        <v>#REF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#REF!</f>
        <v>#REF!</v>
      </c>
      <c r="J46" s="19" t="e">
        <f aca="false">#REF!</f>
        <v>#REF!</v>
      </c>
      <c r="K46" s="20" t="e">
        <f aca="false">#REF!</f>
        <v>#REF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#REF!</f>
        <v>#REF!</v>
      </c>
      <c r="J47" s="19" t="e">
        <f aca="false">#REF!</f>
        <v>#REF!</v>
      </c>
      <c r="K47" s="20" t="e">
        <f aca="false">#REF!</f>
        <v>#REF!</v>
      </c>
    </row>
    <row r="48" customFormat="false" ht="12.75" hidden="false" customHeight="false" outlineLevel="0" collapsed="false">
      <c r="B48" s="22" t="s">
        <v>18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1" t="e">
        <f aca="false">'LP-LC'!T104</f>
        <v>#VALUE!</v>
      </c>
      <c r="G48" s="42" t="e">
        <f aca="false">'LP-LC'!U104</f>
        <v>#VALUE!</v>
      </c>
      <c r="H48" s="43" t="e">
        <f aca="false">'LP-LC'!V104</f>
        <v>#VALUE!</v>
      </c>
      <c r="I48" s="41" t="e">
        <f aca="false">#REF!</f>
        <v>#REF!</v>
      </c>
      <c r="J48" s="42" t="e">
        <f aca="false">#REF!</f>
        <v>#REF!</v>
      </c>
      <c r="K48" s="43" t="e">
        <f aca="false">#REF!</f>
        <v>#REF!</v>
      </c>
    </row>
    <row r="49" customFormat="false" ht="12" hidden="false" customHeight="false" outlineLevel="0" collapsed="false">
      <c r="B49" s="47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#REF!</f>
        <v>#REF!</v>
      </c>
      <c r="J49" s="19" t="e">
        <f aca="false">#REF!</f>
        <v>#REF!</v>
      </c>
      <c r="K49" s="20" t="e">
        <f aca="false">#REF!</f>
        <v>#REF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#REF!</f>
        <v>#REF!</v>
      </c>
      <c r="J50" s="25" t="e">
        <f aca="false">#REF!</f>
        <v>#REF!</v>
      </c>
      <c r="K50" s="26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35" t="e">
        <f aca="false">'LP-HE'!R107</f>
        <v>#DIV/0!</v>
      </c>
      <c r="D51" s="35"/>
      <c r="E51" s="35"/>
      <c r="F51" s="35" t="e">
        <f aca="false">'LP-LC'!R107</f>
        <v>#DIV/0!</v>
      </c>
      <c r="G51" s="35"/>
      <c r="H51" s="35"/>
      <c r="I51" s="35" t="e">
        <f aca="false">#REF!</f>
        <v>#REF!</v>
      </c>
      <c r="J51" s="35"/>
      <c r="K51" s="35"/>
    </row>
    <row r="52" customFormat="false" ht="12.75" hidden="false" customHeight="false" outlineLevel="0" collapsed="false">
      <c r="B52" s="22" t="s">
        <v>20</v>
      </c>
      <c r="C52" s="37" t="e">
        <f aca="false">'LP-HE'!Q107</f>
        <v>#NUM!</v>
      </c>
      <c r="D52" s="37"/>
      <c r="E52" s="37"/>
      <c r="F52" s="37" t="e">
        <f aca="false">'LP-LC'!Q107</f>
        <v>#NUM!</v>
      </c>
      <c r="G52" s="37"/>
      <c r="H52" s="37"/>
      <c r="I52" s="37" t="e">
        <f aca="false">#REF!</f>
        <v>#REF!</v>
      </c>
      <c r="J52" s="37"/>
      <c r="K52" s="3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9" t="s">
        <v>35</v>
      </c>
      <c r="B2" s="49" t="s">
        <v>36</v>
      </c>
      <c r="AD2" s="50" t="s">
        <v>37</v>
      </c>
      <c r="AE2" s="51" t="s">
        <v>38</v>
      </c>
      <c r="AF2" s="51" t="s">
        <v>39</v>
      </c>
      <c r="AG2" s="51" t="s">
        <v>40</v>
      </c>
      <c r="AI2" s="50" t="s">
        <v>37</v>
      </c>
      <c r="AJ2" s="51" t="s">
        <v>38</v>
      </c>
      <c r="AK2" s="51" t="s">
        <v>39</v>
      </c>
      <c r="AL2" s="51" t="s">
        <v>40</v>
      </c>
    </row>
    <row r="3" customFormat="false" ht="15.75" hidden="false" customHeight="false" outlineLevel="0" collapsed="false">
      <c r="Z3" s="0" t="s">
        <v>41</v>
      </c>
      <c r="AA3" s="52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2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2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2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2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2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2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2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2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2" t="s">
        <v>63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2" t="s">
        <v>65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2" t="s">
        <v>67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68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9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70</v>
      </c>
      <c r="AB17" s="0" t="n">
        <v>7</v>
      </c>
    </row>
    <row r="18" customFormat="false" ht="15.75" hidden="false" customHeight="false" outlineLevel="0" collapsed="false">
      <c r="AA18" s="52" t="s">
        <v>71</v>
      </c>
      <c r="AB18" s="0" t="n">
        <v>51</v>
      </c>
    </row>
    <row r="19" customFormat="false" ht="15.75" hidden="false" customHeight="false" outlineLevel="0" collapsed="false">
      <c r="AA19" s="52" t="s">
        <v>72</v>
      </c>
      <c r="AB19" s="0" t="n">
        <v>67</v>
      </c>
    </row>
    <row r="20" customFormat="false" ht="15.75" hidden="false" customHeight="false" outlineLevel="0" collapsed="false">
      <c r="AA20" s="52" t="s">
        <v>73</v>
      </c>
      <c r="AB20" s="0" t="n">
        <v>91</v>
      </c>
    </row>
    <row r="21" customFormat="false" ht="15.75" hidden="false" customHeight="false" outlineLevel="0" collapsed="false">
      <c r="AA21" s="52" t="s">
        <v>74</v>
      </c>
      <c r="AB21" s="0" t="n">
        <v>95</v>
      </c>
    </row>
    <row r="22" customFormat="false" ht="15.75" hidden="false" customHeight="false" outlineLevel="0" collapsed="false">
      <c r="AA22" s="52" t="s">
        <v>75</v>
      </c>
      <c r="AB22" s="0" t="n">
        <v>15</v>
      </c>
    </row>
    <row r="23" customFormat="false" ht="15.75" hidden="false" customHeight="false" outlineLevel="0" collapsed="false">
      <c r="AA23" s="52" t="s">
        <v>36</v>
      </c>
      <c r="AB23" s="0" t="n">
        <v>3</v>
      </c>
    </row>
    <row r="24" customFormat="false" ht="15.75" hidden="false" customHeight="false" outlineLevel="0" collapsed="false">
      <c r="AA24" s="52" t="s">
        <v>76</v>
      </c>
      <c r="AB24" s="0" t="n">
        <v>71</v>
      </c>
    </row>
    <row r="25" customFormat="false" ht="15.75" hidden="false" customHeight="false" outlineLevel="0" collapsed="false">
      <c r="AA25" s="52" t="s">
        <v>77</v>
      </c>
      <c r="AB25" s="0" t="n">
        <v>75</v>
      </c>
    </row>
    <row r="26" customFormat="false" ht="15.75" hidden="false" customHeight="false" outlineLevel="0" collapsed="false">
      <c r="AA26" s="52" t="s">
        <v>78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39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2" t="n">
        <v>104258.2176</v>
      </c>
      <c r="E3" s="63" t="n">
        <v>43.5702</v>
      </c>
      <c r="F3" s="63" t="n">
        <v>42.9644</v>
      </c>
      <c r="G3" s="63" t="n">
        <v>44.8581</v>
      </c>
      <c r="H3" s="63" t="n">
        <v>6926.37</v>
      </c>
      <c r="I3" s="63" t="n">
        <v>75.58</v>
      </c>
      <c r="J3" s="64" t="n">
        <f aca="false">H3/3600</f>
        <v>1.92399166666667</v>
      </c>
      <c r="L3" s="62" t="n">
        <v>104146.6304</v>
      </c>
      <c r="M3" s="63" t="n">
        <v>43.5789</v>
      </c>
      <c r="N3" s="63" t="n">
        <v>42.9628</v>
      </c>
      <c r="O3" s="63" t="n">
        <v>44.8568</v>
      </c>
      <c r="P3" s="63" t="n">
        <v>7070.35007601007</v>
      </c>
      <c r="Q3" s="63" t="n">
        <v>75.3040684703839</v>
      </c>
      <c r="R3" s="65" t="n">
        <f aca="false">P3/3600</f>
        <v>1.96398613222502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7" t="n">
        <v>58085.5424</v>
      </c>
      <c r="E4" s="68" t="n">
        <v>40.4066</v>
      </c>
      <c r="F4" s="68" t="n">
        <v>40.3336</v>
      </c>
      <c r="G4" s="68" t="n">
        <v>42.339</v>
      </c>
      <c r="H4" s="68" t="n">
        <v>6418.76</v>
      </c>
      <c r="I4" s="68" t="n">
        <v>66.84</v>
      </c>
      <c r="J4" s="69" t="n">
        <f aca="false">H4/3600</f>
        <v>1.78298888888889</v>
      </c>
      <c r="L4" s="67" t="n">
        <v>58038.7984</v>
      </c>
      <c r="M4" s="68" t="n">
        <v>40.412</v>
      </c>
      <c r="N4" s="68" t="n">
        <v>40.3314</v>
      </c>
      <c r="O4" s="68" t="n">
        <v>42.3362</v>
      </c>
      <c r="P4" s="68" t="n">
        <v>6547.02415554539</v>
      </c>
      <c r="Q4" s="68" t="n">
        <v>64.0743437005875</v>
      </c>
      <c r="R4" s="70" t="n">
        <f aca="false">P4/3600</f>
        <v>1.81861782098483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32951.88</v>
      </c>
      <c r="E5" s="68" t="n">
        <v>37.382</v>
      </c>
      <c r="F5" s="68" t="n">
        <v>38.5895</v>
      </c>
      <c r="G5" s="68" t="n">
        <v>40.5557</v>
      </c>
      <c r="H5" s="68" t="n">
        <v>6005.67</v>
      </c>
      <c r="I5" s="68" t="n">
        <v>61.79</v>
      </c>
      <c r="J5" s="69" t="n">
        <f aca="false">H5/3600</f>
        <v>1.66824166666667</v>
      </c>
      <c r="L5" s="67" t="n">
        <v>32948.656</v>
      </c>
      <c r="M5" s="68" t="n">
        <v>37.3856</v>
      </c>
      <c r="N5" s="68" t="n">
        <v>38.5866</v>
      </c>
      <c r="O5" s="68" t="n">
        <v>40.5513</v>
      </c>
      <c r="P5" s="68" t="n">
        <v>6096.95360979432</v>
      </c>
      <c r="Q5" s="68" t="n">
        <v>58.5412226890431</v>
      </c>
      <c r="R5" s="70" t="n">
        <f aca="false">P5/3600</f>
        <v>1.69359822494287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18587.7568</v>
      </c>
      <c r="E6" s="74" t="n">
        <v>34.3328</v>
      </c>
      <c r="F6" s="74" t="n">
        <v>37.4133</v>
      </c>
      <c r="G6" s="74" t="n">
        <v>39.4036</v>
      </c>
      <c r="H6" s="74" t="n">
        <v>5610.5</v>
      </c>
      <c r="I6" s="74" t="n">
        <v>55.05</v>
      </c>
      <c r="J6" s="75" t="n">
        <f aca="false">H6/3600</f>
        <v>1.55847222222222</v>
      </c>
      <c r="L6" s="73" t="n">
        <v>18584.4864</v>
      </c>
      <c r="M6" s="74" t="n">
        <v>34.3318</v>
      </c>
      <c r="N6" s="74" t="n">
        <v>37.4133</v>
      </c>
      <c r="O6" s="74" t="n">
        <v>39.3999</v>
      </c>
      <c r="P6" s="74" t="n">
        <v>5814.04552944263</v>
      </c>
      <c r="Q6" s="74" t="n">
        <v>55.169635101048</v>
      </c>
      <c r="R6" s="76" t="n">
        <f aca="false">P6/3600</f>
        <v>1.6150126470674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2" t="n">
        <v>107116.976</v>
      </c>
      <c r="E7" s="63" t="n">
        <v>43.4884</v>
      </c>
      <c r="F7" s="63" t="n">
        <v>45.8048</v>
      </c>
      <c r="G7" s="63" t="n">
        <v>45.353</v>
      </c>
      <c r="H7" s="63" t="n">
        <v>7034.38</v>
      </c>
      <c r="I7" s="63" t="n">
        <v>79.62</v>
      </c>
      <c r="J7" s="64" t="n">
        <f aca="false">H7/3600</f>
        <v>1.95399444444444</v>
      </c>
      <c r="L7" s="62" t="n">
        <v>107018.5296</v>
      </c>
      <c r="M7" s="63" t="n">
        <v>43.5027</v>
      </c>
      <c r="N7" s="63" t="n">
        <v>45.8031</v>
      </c>
      <c r="O7" s="63" t="n">
        <v>45.3507</v>
      </c>
      <c r="P7" s="63" t="n">
        <v>7402.07329060076</v>
      </c>
      <c r="Q7" s="63" t="n">
        <v>84.2032194111825</v>
      </c>
      <c r="R7" s="65" t="n">
        <f aca="false">P7/3600</f>
        <v>2.05613146961132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62101.4544</v>
      </c>
      <c r="E8" s="68" t="n">
        <v>40.0817</v>
      </c>
      <c r="F8" s="68" t="n">
        <v>43.5072</v>
      </c>
      <c r="G8" s="68" t="n">
        <v>43.5945</v>
      </c>
      <c r="H8" s="68" t="n">
        <v>6520.42</v>
      </c>
      <c r="I8" s="68" t="n">
        <v>72.91</v>
      </c>
      <c r="J8" s="69" t="n">
        <f aca="false">H8/3600</f>
        <v>1.81122777777778</v>
      </c>
      <c r="L8" s="67" t="n">
        <v>62025.4064</v>
      </c>
      <c r="M8" s="68" t="n">
        <v>40.0872</v>
      </c>
      <c r="N8" s="68" t="n">
        <v>43.4991</v>
      </c>
      <c r="O8" s="68" t="n">
        <v>43.5894</v>
      </c>
      <c r="P8" s="68" t="n">
        <v>6606.9395049219</v>
      </c>
      <c r="Q8" s="68" t="n">
        <v>72.9667795847596</v>
      </c>
      <c r="R8" s="70" t="n">
        <f aca="false">P8/3600</f>
        <v>1.83526097358942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35432.6288</v>
      </c>
      <c r="E9" s="68" t="n">
        <v>37.0116</v>
      </c>
      <c r="F9" s="68" t="n">
        <v>41.496</v>
      </c>
      <c r="G9" s="68" t="n">
        <v>41.962</v>
      </c>
      <c r="H9" s="68" t="n">
        <v>6011.23</v>
      </c>
      <c r="I9" s="68" t="n">
        <v>66.07</v>
      </c>
      <c r="J9" s="69" t="n">
        <f aca="false">H9/3600</f>
        <v>1.66978611111111</v>
      </c>
      <c r="L9" s="67" t="n">
        <v>35397.8288</v>
      </c>
      <c r="M9" s="68" t="n">
        <v>37.0147</v>
      </c>
      <c r="N9" s="68" t="n">
        <v>41.492</v>
      </c>
      <c r="O9" s="68" t="n">
        <v>41.9512</v>
      </c>
      <c r="P9" s="68" t="n">
        <v>6323.40628176774</v>
      </c>
      <c r="Q9" s="68" t="n">
        <v>69.1625807988748</v>
      </c>
      <c r="R9" s="70" t="n">
        <f aca="false">P9/3600</f>
        <v>1.75650174493548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20663.8448</v>
      </c>
      <c r="E10" s="74" t="n">
        <v>34.1676</v>
      </c>
      <c r="F10" s="74" t="n">
        <v>39.9807</v>
      </c>
      <c r="G10" s="74" t="n">
        <v>40.7045</v>
      </c>
      <c r="H10" s="74" t="n">
        <v>5727.72</v>
      </c>
      <c r="I10" s="74" t="n">
        <v>59.72</v>
      </c>
      <c r="J10" s="75" t="n">
        <f aca="false">H10/3600</f>
        <v>1.59103333333333</v>
      </c>
      <c r="L10" s="73" t="n">
        <v>20668.8512</v>
      </c>
      <c r="M10" s="74" t="n">
        <v>34.1737</v>
      </c>
      <c r="N10" s="74" t="n">
        <v>39.9691</v>
      </c>
      <c r="O10" s="74" t="n">
        <v>40.6968</v>
      </c>
      <c r="P10" s="74" t="n">
        <v>5983.0693965964</v>
      </c>
      <c r="Q10" s="74" t="n">
        <v>63.0643745341437</v>
      </c>
      <c r="R10" s="76" t="n">
        <f aca="false">P10/3600</f>
        <v>1.66196372127678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7</v>
      </c>
      <c r="C11" s="82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5</v>
      </c>
      <c r="C15" s="82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4" t="n">
        <v>22599.2816</v>
      </c>
      <c r="E19" s="85" t="n">
        <v>42.7996</v>
      </c>
      <c r="F19" s="85" t="n">
        <v>44.5715</v>
      </c>
      <c r="G19" s="85" t="n">
        <v>46.0295</v>
      </c>
      <c r="H19" s="85" t="n">
        <v>5167.9</v>
      </c>
      <c r="I19" s="85" t="n">
        <v>47.37</v>
      </c>
      <c r="J19" s="64" t="n">
        <f aca="false">H19/3600</f>
        <v>1.43552777777778</v>
      </c>
      <c r="L19" s="84" t="n">
        <v>22572.0248</v>
      </c>
      <c r="M19" s="85" t="n">
        <v>42.799</v>
      </c>
      <c r="N19" s="85" t="n">
        <v>44.5713</v>
      </c>
      <c r="O19" s="85" t="n">
        <v>46.0286</v>
      </c>
      <c r="P19" s="85" t="n">
        <v>5393.28681336531</v>
      </c>
      <c r="Q19" s="85" t="n">
        <v>49.7504822271737</v>
      </c>
      <c r="R19" s="64" t="n">
        <f aca="false">P19/3600</f>
        <v>1.49813522593481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6" t="n">
        <v>12264.9944</v>
      </c>
      <c r="E20" s="87" t="n">
        <v>41.1394</v>
      </c>
      <c r="F20" s="87" t="n">
        <v>42.8253</v>
      </c>
      <c r="G20" s="87" t="n">
        <v>43.7261</v>
      </c>
      <c r="H20" s="87" t="n">
        <v>4723.13</v>
      </c>
      <c r="I20" s="87" t="n">
        <v>43.2</v>
      </c>
      <c r="J20" s="69" t="n">
        <f aca="false">H20/3600</f>
        <v>1.31198055555556</v>
      </c>
      <c r="L20" s="86" t="n">
        <v>12259.8928</v>
      </c>
      <c r="M20" s="87" t="n">
        <v>41.1402</v>
      </c>
      <c r="N20" s="87" t="n">
        <v>42.8246</v>
      </c>
      <c r="O20" s="87" t="n">
        <v>43.7253</v>
      </c>
      <c r="P20" s="87" t="n">
        <v>4927.33510595895</v>
      </c>
      <c r="Q20" s="87" t="n">
        <v>45.7144569738692</v>
      </c>
      <c r="R20" s="69" t="n">
        <f aca="false">P20/3600</f>
        <v>1.36870419609971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6905.5408</v>
      </c>
      <c r="E21" s="87" t="n">
        <v>39.1102</v>
      </c>
      <c r="F21" s="87" t="n">
        <v>41.4414</v>
      </c>
      <c r="G21" s="87" t="n">
        <v>42.1581</v>
      </c>
      <c r="H21" s="87" t="n">
        <v>4493.78</v>
      </c>
      <c r="I21" s="87" t="n">
        <v>40.15</v>
      </c>
      <c r="J21" s="69" t="n">
        <f aca="false">H21/3600</f>
        <v>1.24827222222222</v>
      </c>
      <c r="L21" s="86" t="n">
        <v>6904.8688</v>
      </c>
      <c r="M21" s="87" t="n">
        <v>39.1104</v>
      </c>
      <c r="N21" s="87" t="n">
        <v>41.443</v>
      </c>
      <c r="O21" s="87" t="n">
        <v>42.1588</v>
      </c>
      <c r="P21" s="87" t="n">
        <v>4686.19056260769</v>
      </c>
      <c r="Q21" s="87" t="n">
        <v>40.265636451154</v>
      </c>
      <c r="R21" s="69" t="n">
        <f aca="false">P21/3600</f>
        <v>1.30171960072436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3856.1904</v>
      </c>
      <c r="E22" s="89" t="n">
        <v>36.6782</v>
      </c>
      <c r="F22" s="89" t="n">
        <v>40.455</v>
      </c>
      <c r="G22" s="89" t="n">
        <v>41.2592</v>
      </c>
      <c r="H22" s="89" t="n">
        <v>4333.9</v>
      </c>
      <c r="I22" s="89" t="n">
        <v>37.96</v>
      </c>
      <c r="J22" s="75" t="n">
        <f aca="false">H22/3600</f>
        <v>1.20386111111111</v>
      </c>
      <c r="L22" s="88" t="n">
        <v>3858.3848</v>
      </c>
      <c r="M22" s="89" t="n">
        <v>36.6787</v>
      </c>
      <c r="N22" s="89" t="n">
        <v>40.4583</v>
      </c>
      <c r="O22" s="89" t="n">
        <v>41.2621</v>
      </c>
      <c r="P22" s="89" t="n">
        <v>4495.46110556602</v>
      </c>
      <c r="Q22" s="89" t="n">
        <v>37.9662792698258</v>
      </c>
      <c r="R22" s="75" t="n">
        <f aca="false">P22/3600</f>
        <v>1.24873919599056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4" t="n">
        <v>53564.8856</v>
      </c>
      <c r="E23" s="85" t="n">
        <v>41.8493</v>
      </c>
      <c r="F23" s="85" t="n">
        <v>43.5158</v>
      </c>
      <c r="G23" s="85" t="n">
        <v>44.1816</v>
      </c>
      <c r="H23" s="85" t="n">
        <v>5811.37</v>
      </c>
      <c r="I23" s="85" t="n">
        <v>68.39</v>
      </c>
      <c r="J23" s="64" t="n">
        <f aca="false">H23/3600</f>
        <v>1.61426944444444</v>
      </c>
      <c r="L23" s="84" t="n">
        <v>53461.7552</v>
      </c>
      <c r="M23" s="85" t="n">
        <v>41.8417</v>
      </c>
      <c r="N23" s="85" t="n">
        <v>43.5154</v>
      </c>
      <c r="O23" s="85" t="n">
        <v>44.1813</v>
      </c>
      <c r="P23" s="85" t="n">
        <v>5974.78314550989</v>
      </c>
      <c r="Q23" s="85" t="n">
        <v>68.5309188038227</v>
      </c>
      <c r="R23" s="64" t="n">
        <f aca="false">P23/3600</f>
        <v>1.65966198486386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28877.1024</v>
      </c>
      <c r="E24" s="87" t="n">
        <v>38.7853</v>
      </c>
      <c r="F24" s="87" t="n">
        <v>41.0614</v>
      </c>
      <c r="G24" s="87" t="n">
        <v>41.3735</v>
      </c>
      <c r="H24" s="87" t="n">
        <v>5208.11</v>
      </c>
      <c r="I24" s="87" t="n">
        <v>60.14</v>
      </c>
      <c r="J24" s="69" t="n">
        <f aca="false">H24/3600</f>
        <v>1.44669722222222</v>
      </c>
      <c r="L24" s="86" t="n">
        <v>28810.872</v>
      </c>
      <c r="M24" s="87" t="n">
        <v>38.7765</v>
      </c>
      <c r="N24" s="87" t="n">
        <v>41.0595</v>
      </c>
      <c r="O24" s="87" t="n">
        <v>41.372</v>
      </c>
      <c r="P24" s="87" t="n">
        <v>5380.56221938126</v>
      </c>
      <c r="Q24" s="87" t="n">
        <v>60.0899140489191</v>
      </c>
      <c r="R24" s="69" t="n">
        <f aca="false">P24/3600</f>
        <v>1.49460061649479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4970.928</v>
      </c>
      <c r="E25" s="87" t="n">
        <v>35.7725</v>
      </c>
      <c r="F25" s="87" t="n">
        <v>39.2378</v>
      </c>
      <c r="G25" s="87" t="n">
        <v>39.7398</v>
      </c>
      <c r="H25" s="87" t="n">
        <v>4783.47</v>
      </c>
      <c r="I25" s="87" t="n">
        <v>51.91</v>
      </c>
      <c r="J25" s="69" t="n">
        <f aca="false">H25/3600</f>
        <v>1.32874166666667</v>
      </c>
      <c r="L25" s="86" t="n">
        <v>14949.3096</v>
      </c>
      <c r="M25" s="87" t="n">
        <v>35.7652</v>
      </c>
      <c r="N25" s="87" t="n">
        <v>39.2382</v>
      </c>
      <c r="O25" s="87" t="n">
        <v>39.7401</v>
      </c>
      <c r="P25" s="87" t="n">
        <v>4922.84746746245</v>
      </c>
      <c r="Q25" s="87" t="n">
        <v>49.5995141159217</v>
      </c>
      <c r="R25" s="69" t="n">
        <f aca="false">P25/3600</f>
        <v>1.36745762985068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7361.1648</v>
      </c>
      <c r="E26" s="89" t="n">
        <v>32.9062</v>
      </c>
      <c r="F26" s="89" t="n">
        <v>37.9914</v>
      </c>
      <c r="G26" s="89" t="n">
        <v>38.9114</v>
      </c>
      <c r="H26" s="89" t="n">
        <v>4383.92</v>
      </c>
      <c r="I26" s="89" t="n">
        <v>43.94</v>
      </c>
      <c r="J26" s="75" t="n">
        <f aca="false">H26/3600</f>
        <v>1.21775555555556</v>
      </c>
      <c r="L26" s="88" t="n">
        <v>7356.1528</v>
      </c>
      <c r="M26" s="89" t="n">
        <v>32.8986</v>
      </c>
      <c r="N26" s="89" t="n">
        <v>37.9945</v>
      </c>
      <c r="O26" s="89" t="n">
        <v>38.9137</v>
      </c>
      <c r="P26" s="89" t="n">
        <v>4530.71876014405</v>
      </c>
      <c r="Q26" s="89" t="n">
        <v>41.9629663092982</v>
      </c>
      <c r="R26" s="75" t="n">
        <f aca="false">P26/3600</f>
        <v>1.25853298892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4" t="n">
        <v>108512.1408</v>
      </c>
      <c r="E27" s="85" t="n">
        <v>40.7066</v>
      </c>
      <c r="F27" s="85" t="n">
        <v>41.7735</v>
      </c>
      <c r="G27" s="85" t="n">
        <v>44.2464</v>
      </c>
      <c r="H27" s="85" t="n">
        <v>12448.62</v>
      </c>
      <c r="I27" s="85" t="n">
        <v>138.35</v>
      </c>
      <c r="J27" s="64" t="n">
        <f aca="false">H27/3600</f>
        <v>3.45795</v>
      </c>
      <c r="L27" s="84" t="n">
        <v>108298.1128</v>
      </c>
      <c r="M27" s="85" t="n">
        <v>40.7077</v>
      </c>
      <c r="N27" s="85" t="n">
        <v>41.7742</v>
      </c>
      <c r="O27" s="85" t="n">
        <v>44.2442</v>
      </c>
      <c r="P27" s="85" t="n">
        <v>12672.0636780886</v>
      </c>
      <c r="Q27" s="85" t="n">
        <v>133.767097146275</v>
      </c>
      <c r="R27" s="64" t="n">
        <f aca="false">P27/3600</f>
        <v>3.52001768835795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49523.8792</v>
      </c>
      <c r="E28" s="87" t="n">
        <v>38.0393</v>
      </c>
      <c r="F28" s="87" t="n">
        <v>39.5487</v>
      </c>
      <c r="G28" s="87" t="n">
        <v>42.2049</v>
      </c>
      <c r="H28" s="87" t="n">
        <v>10849.6</v>
      </c>
      <c r="I28" s="87" t="n">
        <v>117.3</v>
      </c>
      <c r="J28" s="69" t="n">
        <f aca="false">H28/3600</f>
        <v>3.01377777777778</v>
      </c>
      <c r="L28" s="86" t="n">
        <v>49414.1688</v>
      </c>
      <c r="M28" s="87" t="n">
        <v>38.0409</v>
      </c>
      <c r="N28" s="87" t="n">
        <v>39.5475</v>
      </c>
      <c r="O28" s="87" t="n">
        <v>42.2023</v>
      </c>
      <c r="P28" s="87" t="n">
        <v>11171.1877132601</v>
      </c>
      <c r="Q28" s="87" t="n">
        <v>118.156863943934</v>
      </c>
      <c r="R28" s="69" t="n">
        <f aca="false">P28/3600</f>
        <v>3.1031076981278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6746.372</v>
      </c>
      <c r="E29" s="87" t="n">
        <v>35.8422</v>
      </c>
      <c r="F29" s="87" t="n">
        <v>38.4907</v>
      </c>
      <c r="G29" s="87" t="n">
        <v>40.5699</v>
      </c>
      <c r="H29" s="87" t="n">
        <v>9884.86</v>
      </c>
      <c r="I29" s="87" t="n">
        <v>104.24</v>
      </c>
      <c r="J29" s="69" t="n">
        <f aca="false">H29/3600</f>
        <v>2.74579444444444</v>
      </c>
      <c r="L29" s="86" t="n">
        <v>26719.74</v>
      </c>
      <c r="M29" s="87" t="n">
        <v>35.8466</v>
      </c>
      <c r="N29" s="87" t="n">
        <v>38.4901</v>
      </c>
      <c r="O29" s="87" t="n">
        <v>40.5679</v>
      </c>
      <c r="P29" s="87" t="n">
        <v>10153.6166594585</v>
      </c>
      <c r="Q29" s="87" t="n">
        <v>104.80443592476</v>
      </c>
      <c r="R29" s="69" t="n">
        <f aca="false">P29/3600</f>
        <v>2.82044907207181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4458.3192</v>
      </c>
      <c r="E30" s="89" t="n">
        <v>33.4253</v>
      </c>
      <c r="F30" s="89" t="n">
        <v>37.687</v>
      </c>
      <c r="G30" s="89" t="n">
        <v>39.3412</v>
      </c>
      <c r="H30" s="89" t="n">
        <v>9206.23</v>
      </c>
      <c r="I30" s="89" t="n">
        <v>92.73</v>
      </c>
      <c r="J30" s="75" t="n">
        <f aca="false">H30/3600</f>
        <v>2.55728611111111</v>
      </c>
      <c r="L30" s="88" t="n">
        <v>14459.3192</v>
      </c>
      <c r="M30" s="89" t="n">
        <v>33.4313</v>
      </c>
      <c r="N30" s="89" t="n">
        <v>37.6882</v>
      </c>
      <c r="O30" s="89" t="n">
        <v>39.3424</v>
      </c>
      <c r="P30" s="89" t="n">
        <v>9381.80916919167</v>
      </c>
      <c r="Q30" s="89" t="n">
        <v>88.5284216780864</v>
      </c>
      <c r="R30" s="75" t="n">
        <f aca="false">P30/3600</f>
        <v>2.60605810255324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4" t="n">
        <v>73082.6064</v>
      </c>
      <c r="E31" s="85" t="n">
        <v>41.3471</v>
      </c>
      <c r="F31" s="85" t="n">
        <v>44.4272</v>
      </c>
      <c r="G31" s="85" t="n">
        <v>46.0532</v>
      </c>
      <c r="H31" s="85" t="n">
        <v>10695.74</v>
      </c>
      <c r="I31" s="85" t="n">
        <v>112.8</v>
      </c>
      <c r="J31" s="64" t="n">
        <f aca="false">H31/3600</f>
        <v>2.97103888888889</v>
      </c>
      <c r="L31" s="84" t="n">
        <v>72946.0432</v>
      </c>
      <c r="M31" s="85" t="n">
        <v>41.3532</v>
      </c>
      <c r="N31" s="85" t="n">
        <v>44.423</v>
      </c>
      <c r="O31" s="85" t="n">
        <v>46.0465</v>
      </c>
      <c r="P31" s="85" t="n">
        <v>10937.1701824264</v>
      </c>
      <c r="Q31" s="85" t="n">
        <v>108.753624463157</v>
      </c>
      <c r="R31" s="64" t="n">
        <f aca="false">P31/3600</f>
        <v>3.03810282845178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29668.3104</v>
      </c>
      <c r="E32" s="87" t="n">
        <v>38.7746</v>
      </c>
      <c r="F32" s="87" t="n">
        <v>42.9693</v>
      </c>
      <c r="G32" s="87" t="n">
        <v>43.9684</v>
      </c>
      <c r="H32" s="87" t="n">
        <v>9606.17</v>
      </c>
      <c r="I32" s="87" t="n">
        <v>97.67</v>
      </c>
      <c r="J32" s="69" t="n">
        <f aca="false">H32/3600</f>
        <v>2.66838055555556</v>
      </c>
      <c r="L32" s="86" t="n">
        <v>29599.1888</v>
      </c>
      <c r="M32" s="87" t="n">
        <v>38.7797</v>
      </c>
      <c r="N32" s="87" t="n">
        <v>42.9607</v>
      </c>
      <c r="O32" s="87" t="n">
        <v>43.96</v>
      </c>
      <c r="P32" s="87" t="n">
        <v>9807.27665161927</v>
      </c>
      <c r="Q32" s="87" t="n">
        <v>98.59351943309</v>
      </c>
      <c r="R32" s="69" t="n">
        <f aca="false">P32/3600</f>
        <v>2.7242435143386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15372.8936</v>
      </c>
      <c r="E33" s="87" t="n">
        <v>37.0372</v>
      </c>
      <c r="F33" s="87" t="n">
        <v>41.66</v>
      </c>
      <c r="G33" s="87" t="n">
        <v>42.1585</v>
      </c>
      <c r="H33" s="87" t="n">
        <v>9143.61</v>
      </c>
      <c r="I33" s="87" t="n">
        <v>89.79</v>
      </c>
      <c r="J33" s="69" t="n">
        <f aca="false">H33/3600</f>
        <v>2.53989166666667</v>
      </c>
      <c r="L33" s="86" t="n">
        <v>15336.4784</v>
      </c>
      <c r="M33" s="87" t="n">
        <v>37.0423</v>
      </c>
      <c r="N33" s="87" t="n">
        <v>41.6526</v>
      </c>
      <c r="O33" s="87" t="n">
        <v>42.1553</v>
      </c>
      <c r="P33" s="87" t="n">
        <v>9448.90478258875</v>
      </c>
      <c r="Q33" s="87" t="n">
        <v>90.637135612259</v>
      </c>
      <c r="R33" s="69" t="n">
        <f aca="false">P33/3600</f>
        <v>2.62469577294132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8563.6968</v>
      </c>
      <c r="E34" s="89" t="n">
        <v>35.0953</v>
      </c>
      <c r="F34" s="89" t="n">
        <v>40.6298</v>
      </c>
      <c r="G34" s="89" t="n">
        <v>40.7803</v>
      </c>
      <c r="H34" s="89" t="n">
        <v>8753.61</v>
      </c>
      <c r="I34" s="89" t="n">
        <v>82.69</v>
      </c>
      <c r="J34" s="75" t="n">
        <f aca="false">H34/3600</f>
        <v>2.43155833333333</v>
      </c>
      <c r="L34" s="88" t="n">
        <v>8541.6392</v>
      </c>
      <c r="M34" s="89" t="n">
        <v>35.1006</v>
      </c>
      <c r="N34" s="89" t="n">
        <v>40.6275</v>
      </c>
      <c r="O34" s="89" t="n">
        <v>40.7794</v>
      </c>
      <c r="P34" s="89" t="n">
        <v>8907.75032821729</v>
      </c>
      <c r="Q34" s="89" t="n">
        <v>78.766651766638</v>
      </c>
      <c r="R34" s="75" t="n">
        <f aca="false">P34/3600</f>
        <v>2.47437509117147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4" t="n">
        <v>184831.068</v>
      </c>
      <c r="E35" s="85" t="n">
        <v>42.5733</v>
      </c>
      <c r="F35" s="85" t="n">
        <v>42.7418</v>
      </c>
      <c r="G35" s="85" t="n">
        <v>44.4684</v>
      </c>
      <c r="H35" s="85" t="n">
        <v>14047.06</v>
      </c>
      <c r="I35" s="85" t="n">
        <v>168.21</v>
      </c>
      <c r="J35" s="64" t="n">
        <f aca="false">H35/3600</f>
        <v>3.90196111111111</v>
      </c>
      <c r="L35" s="84" t="n">
        <v>184623.4168</v>
      </c>
      <c r="M35" s="85" t="n">
        <v>42.5849</v>
      </c>
      <c r="N35" s="85" t="n">
        <v>42.7403</v>
      </c>
      <c r="O35" s="85" t="n">
        <v>44.4667</v>
      </c>
      <c r="P35" s="85" t="n">
        <v>14544.8025566277</v>
      </c>
      <c r="Q35" s="85" t="n">
        <v>173.058980678545</v>
      </c>
      <c r="R35" s="64" t="n">
        <f aca="false">P35/3600</f>
        <v>4.04022293239659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81047.1728</v>
      </c>
      <c r="E36" s="87" t="n">
        <v>37.1761</v>
      </c>
      <c r="F36" s="87" t="n">
        <v>40.82</v>
      </c>
      <c r="G36" s="87" t="n">
        <v>42.9684</v>
      </c>
      <c r="H36" s="87" t="n">
        <v>12974.64</v>
      </c>
      <c r="I36" s="87" t="n">
        <v>141.89</v>
      </c>
      <c r="J36" s="69" t="n">
        <f aca="false">H36/3600</f>
        <v>3.60406666666667</v>
      </c>
      <c r="L36" s="86" t="n">
        <v>80902.9192</v>
      </c>
      <c r="M36" s="87" t="n">
        <v>37.1816</v>
      </c>
      <c r="N36" s="87" t="n">
        <v>40.8141</v>
      </c>
      <c r="O36" s="87" t="n">
        <v>42.9625</v>
      </c>
      <c r="P36" s="87" t="n">
        <v>13396.101389394</v>
      </c>
      <c r="Q36" s="87" t="n">
        <v>148.773525022926</v>
      </c>
      <c r="R36" s="69" t="n">
        <f aca="false">P36/3600</f>
        <v>3.72113927483167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41207.6264</v>
      </c>
      <c r="E37" s="87" t="n">
        <v>34.6522</v>
      </c>
      <c r="F37" s="87" t="n">
        <v>39.3638</v>
      </c>
      <c r="G37" s="87" t="n">
        <v>41.7666</v>
      </c>
      <c r="H37" s="87" t="n">
        <v>11892.85</v>
      </c>
      <c r="I37" s="87" t="n">
        <v>127.11</v>
      </c>
      <c r="J37" s="69" t="n">
        <f aca="false">H37/3600</f>
        <v>3.30356944444444</v>
      </c>
      <c r="L37" s="86" t="n">
        <v>41148.3424</v>
      </c>
      <c r="M37" s="87" t="n">
        <v>34.6596</v>
      </c>
      <c r="N37" s="87" t="n">
        <v>39.358</v>
      </c>
      <c r="O37" s="87" t="n">
        <v>41.7607</v>
      </c>
      <c r="P37" s="87" t="n">
        <v>12389.2497246061</v>
      </c>
      <c r="Q37" s="87" t="n">
        <v>135.052342924202</v>
      </c>
      <c r="R37" s="69" t="n">
        <f aca="false">P37/3600</f>
        <v>3.44145825683503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22180.7064</v>
      </c>
      <c r="E38" s="89" t="n">
        <v>32.2597</v>
      </c>
      <c r="F38" s="89" t="n">
        <v>38.3695</v>
      </c>
      <c r="G38" s="89" t="n">
        <v>40.893</v>
      </c>
      <c r="H38" s="89" t="n">
        <v>11164.88</v>
      </c>
      <c r="I38" s="89" t="n">
        <v>113.5</v>
      </c>
      <c r="J38" s="75" t="n">
        <f aca="false">H38/3600</f>
        <v>3.10135555555556</v>
      </c>
      <c r="L38" s="88" t="n">
        <v>22126.3784</v>
      </c>
      <c r="M38" s="89" t="n">
        <v>32.2641</v>
      </c>
      <c r="N38" s="89" t="n">
        <v>38.3654</v>
      </c>
      <c r="O38" s="89" t="n">
        <v>40.8914</v>
      </c>
      <c r="P38" s="89" t="n">
        <v>11503.7020307171</v>
      </c>
      <c r="Q38" s="89" t="n">
        <v>114.423625908469</v>
      </c>
      <c r="R38" s="75" t="n">
        <f aca="false">P38/3600</f>
        <v>3.19547278631032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4" t="n">
        <v>21123.08</v>
      </c>
      <c r="E39" s="85" t="n">
        <v>41.8864</v>
      </c>
      <c r="F39" s="85" t="n">
        <v>43.9855</v>
      </c>
      <c r="G39" s="85" t="n">
        <v>44.655</v>
      </c>
      <c r="H39" s="85" t="n">
        <v>2354.1</v>
      </c>
      <c r="I39" s="85" t="n">
        <v>30.17</v>
      </c>
      <c r="J39" s="64" t="n">
        <f aca="false">H39/3600</f>
        <v>0.653916666666667</v>
      </c>
      <c r="L39" s="84" t="n">
        <v>21001.8168</v>
      </c>
      <c r="M39" s="85" t="n">
        <v>41.9001</v>
      </c>
      <c r="N39" s="85" t="n">
        <v>43.9834</v>
      </c>
      <c r="O39" s="85" t="n">
        <v>44.6459</v>
      </c>
      <c r="P39" s="85" t="n">
        <v>2410.60305834651</v>
      </c>
      <c r="Q39" s="85" t="n">
        <v>31.5767570018661</v>
      </c>
      <c r="R39" s="64" t="n">
        <f aca="false">P39/3600</f>
        <v>0.669611960651808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6" t="n">
        <v>11309.52</v>
      </c>
      <c r="E40" s="87" t="n">
        <v>38.4936</v>
      </c>
      <c r="F40" s="87" t="n">
        <v>41.3864</v>
      </c>
      <c r="G40" s="87" t="n">
        <v>41.8021</v>
      </c>
      <c r="H40" s="87" t="n">
        <v>2151.46</v>
      </c>
      <c r="I40" s="87" t="n">
        <v>26.45</v>
      </c>
      <c r="J40" s="69" t="n">
        <f aca="false">H40/3600</f>
        <v>0.597627777777778</v>
      </c>
      <c r="L40" s="86" t="n">
        <v>11239.6104</v>
      </c>
      <c r="M40" s="87" t="n">
        <v>38.501</v>
      </c>
      <c r="N40" s="87" t="n">
        <v>41.3801</v>
      </c>
      <c r="O40" s="87" t="n">
        <v>41.7992</v>
      </c>
      <c r="P40" s="87" t="n">
        <v>2193.61681269731</v>
      </c>
      <c r="Q40" s="87" t="n">
        <v>26.6348802744188</v>
      </c>
      <c r="R40" s="69" t="n">
        <f aca="false">P40/3600</f>
        <v>0.60933800352703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6025.8688</v>
      </c>
      <c r="E41" s="87" t="n">
        <v>35.5386</v>
      </c>
      <c r="F41" s="87" t="n">
        <v>39.4889</v>
      </c>
      <c r="G41" s="87" t="n">
        <v>39.6985</v>
      </c>
      <c r="H41" s="87" t="n">
        <v>1968.8</v>
      </c>
      <c r="I41" s="87" t="n">
        <v>21.95</v>
      </c>
      <c r="J41" s="69" t="n">
        <f aca="false">H41/3600</f>
        <v>0.546888888888889</v>
      </c>
      <c r="L41" s="86" t="n">
        <v>6009.3088</v>
      </c>
      <c r="M41" s="87" t="n">
        <v>35.5565</v>
      </c>
      <c r="N41" s="87" t="n">
        <v>39.4857</v>
      </c>
      <c r="O41" s="87" t="n">
        <v>39.7037</v>
      </c>
      <c r="P41" s="87" t="n">
        <v>2007.24886831611</v>
      </c>
      <c r="Q41" s="87" t="n">
        <v>22.1025184554583</v>
      </c>
      <c r="R41" s="69" t="n">
        <f aca="false">P41/3600</f>
        <v>0.55756913008780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3352.1656</v>
      </c>
      <c r="E42" s="89" t="n">
        <v>32.9491</v>
      </c>
      <c r="F42" s="89" t="n">
        <v>38.0228</v>
      </c>
      <c r="G42" s="89" t="n">
        <v>38.0449</v>
      </c>
      <c r="H42" s="89" t="n">
        <v>1813.23</v>
      </c>
      <c r="I42" s="89" t="n">
        <v>18.67</v>
      </c>
      <c r="J42" s="75" t="n">
        <f aca="false">H42/3600</f>
        <v>0.503675</v>
      </c>
      <c r="L42" s="88" t="n">
        <v>3356.0336</v>
      </c>
      <c r="M42" s="89" t="n">
        <v>32.973</v>
      </c>
      <c r="N42" s="89" t="n">
        <v>38.0101</v>
      </c>
      <c r="O42" s="89" t="n">
        <v>38.0435</v>
      </c>
      <c r="P42" s="89" t="n">
        <v>1884.84243720207</v>
      </c>
      <c r="Q42" s="89" t="n">
        <v>19.6872986495253</v>
      </c>
      <c r="R42" s="75" t="n">
        <f aca="false">P42/3600</f>
        <v>0.523567343667241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4" t="n">
        <v>23725.588</v>
      </c>
      <c r="E43" s="85" t="n">
        <v>42.017</v>
      </c>
      <c r="F43" s="85" t="n">
        <v>44.1411</v>
      </c>
      <c r="G43" s="85" t="n">
        <v>45.6047</v>
      </c>
      <c r="H43" s="85" t="n">
        <v>2613.23</v>
      </c>
      <c r="I43" s="85" t="n">
        <v>31.72</v>
      </c>
      <c r="J43" s="64" t="n">
        <f aca="false">H43/3600</f>
        <v>0.725897222222222</v>
      </c>
      <c r="L43" s="84" t="n">
        <v>23723.9568</v>
      </c>
      <c r="M43" s="85" t="n">
        <v>42.0334</v>
      </c>
      <c r="N43" s="85" t="n">
        <v>44.1391</v>
      </c>
      <c r="O43" s="85" t="n">
        <v>45.598</v>
      </c>
      <c r="P43" s="85" t="n">
        <v>2709.18166957104</v>
      </c>
      <c r="Q43" s="85" t="n">
        <v>32.9932363636364</v>
      </c>
      <c r="R43" s="64" t="n">
        <f aca="false">P43/3600</f>
        <v>0.752550463769734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4154.1016</v>
      </c>
      <c r="E44" s="87" t="n">
        <v>39.1629</v>
      </c>
      <c r="F44" s="87" t="n">
        <v>41.8319</v>
      </c>
      <c r="G44" s="87" t="n">
        <v>43.0578</v>
      </c>
      <c r="H44" s="87" t="n">
        <v>2451.01</v>
      </c>
      <c r="I44" s="87" t="n">
        <v>29.05</v>
      </c>
      <c r="J44" s="69" t="n">
        <f aca="false">H44/3600</f>
        <v>0.680836111111111</v>
      </c>
      <c r="L44" s="86" t="n">
        <v>14152.8792</v>
      </c>
      <c r="M44" s="87" t="n">
        <v>39.1721</v>
      </c>
      <c r="N44" s="87" t="n">
        <v>41.83</v>
      </c>
      <c r="O44" s="87" t="n">
        <v>43.0528</v>
      </c>
      <c r="P44" s="87" t="n">
        <v>2493.24103386458</v>
      </c>
      <c r="Q44" s="87" t="n">
        <v>29.1606337326382</v>
      </c>
      <c r="R44" s="69" t="n">
        <f aca="false">P44/3600</f>
        <v>0.692566953851273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323.9512</v>
      </c>
      <c r="E45" s="87" t="n">
        <v>36.141</v>
      </c>
      <c r="F45" s="87" t="n">
        <v>39.9858</v>
      </c>
      <c r="G45" s="87" t="n">
        <v>41.0347</v>
      </c>
      <c r="H45" s="87" t="n">
        <v>2318.45</v>
      </c>
      <c r="I45" s="87" t="n">
        <v>26.29</v>
      </c>
      <c r="J45" s="69" t="n">
        <f aca="false">H45/3600</f>
        <v>0.644013888888889</v>
      </c>
      <c r="L45" s="86" t="n">
        <v>8321.4368</v>
      </c>
      <c r="M45" s="87" t="n">
        <v>36.1453</v>
      </c>
      <c r="N45" s="87" t="n">
        <v>39.9823</v>
      </c>
      <c r="O45" s="87" t="n">
        <v>41.025</v>
      </c>
      <c r="P45" s="87" t="n">
        <v>2371.00254836192</v>
      </c>
      <c r="Q45" s="87" t="n">
        <v>26.5241802453477</v>
      </c>
      <c r="R45" s="69" t="n">
        <f aca="false">P45/3600</f>
        <v>0.6586118189894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745.4888</v>
      </c>
      <c r="E46" s="89" t="n">
        <v>33.0599</v>
      </c>
      <c r="F46" s="89" t="n">
        <v>38.5959</v>
      </c>
      <c r="G46" s="89" t="n">
        <v>39.5423</v>
      </c>
      <c r="H46" s="89" t="n">
        <v>2200.76</v>
      </c>
      <c r="I46" s="89" t="n">
        <v>23.49</v>
      </c>
      <c r="J46" s="75" t="n">
        <f aca="false">H46/3600</f>
        <v>0.611322222222222</v>
      </c>
      <c r="L46" s="88" t="n">
        <v>4744.852</v>
      </c>
      <c r="M46" s="89" t="n">
        <v>33.0633</v>
      </c>
      <c r="N46" s="89" t="n">
        <v>38.5944</v>
      </c>
      <c r="O46" s="89" t="n">
        <v>39.5348</v>
      </c>
      <c r="P46" s="89" t="n">
        <v>2254.51962477364</v>
      </c>
      <c r="Q46" s="89" t="n">
        <v>23.6662555224188</v>
      </c>
      <c r="R46" s="75" t="n">
        <f aca="false">P46/3600</f>
        <v>0.626255451326012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4" t="n">
        <v>44444.3256</v>
      </c>
      <c r="E47" s="85" t="n">
        <v>41.1646</v>
      </c>
      <c r="F47" s="85" t="n">
        <v>42.5969</v>
      </c>
      <c r="G47" s="85" t="n">
        <v>43.4749</v>
      </c>
      <c r="H47" s="85" t="n">
        <v>2460.87</v>
      </c>
      <c r="I47" s="85" t="n">
        <v>34.65</v>
      </c>
      <c r="J47" s="64" t="n">
        <f aca="false">H47/3600</f>
        <v>0.683575</v>
      </c>
      <c r="L47" s="84" t="n">
        <v>44475.8688</v>
      </c>
      <c r="M47" s="85" t="n">
        <v>41.1949</v>
      </c>
      <c r="N47" s="85" t="n">
        <v>42.5945</v>
      </c>
      <c r="O47" s="85" t="n">
        <v>43.4718</v>
      </c>
      <c r="P47" s="85" t="n">
        <v>2546.0067378193</v>
      </c>
      <c r="Q47" s="85" t="n">
        <v>35.3880662681913</v>
      </c>
      <c r="R47" s="64" t="n">
        <f aca="false">P47/3600</f>
        <v>0.707224093838693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27535.2104</v>
      </c>
      <c r="E48" s="87" t="n">
        <v>36.9722</v>
      </c>
      <c r="F48" s="87" t="n">
        <v>39.4732</v>
      </c>
      <c r="G48" s="87" t="n">
        <v>40.2981</v>
      </c>
      <c r="H48" s="87" t="n">
        <v>2400.08</v>
      </c>
      <c r="I48" s="87" t="n">
        <v>32.45</v>
      </c>
      <c r="J48" s="69" t="n">
        <f aca="false">H48/3600</f>
        <v>0.666688888888889</v>
      </c>
      <c r="L48" s="86" t="n">
        <v>27549.288</v>
      </c>
      <c r="M48" s="87" t="n">
        <v>36.983</v>
      </c>
      <c r="N48" s="87" t="n">
        <v>39.4697</v>
      </c>
      <c r="O48" s="87" t="n">
        <v>40.299</v>
      </c>
      <c r="P48" s="87" t="n">
        <v>2475.98798277759</v>
      </c>
      <c r="Q48" s="87" t="n">
        <v>32.7304609626098</v>
      </c>
      <c r="R48" s="69" t="n">
        <f aca="false">P48/3600</f>
        <v>0.687774439660441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6427.4328</v>
      </c>
      <c r="E49" s="87" t="n">
        <v>33.1916</v>
      </c>
      <c r="F49" s="87" t="n">
        <v>37.3883</v>
      </c>
      <c r="G49" s="87" t="n">
        <v>38.1099</v>
      </c>
      <c r="H49" s="87" t="n">
        <v>2236.77</v>
      </c>
      <c r="I49" s="87" t="n">
        <v>29.08</v>
      </c>
      <c r="J49" s="69" t="n">
        <f aca="false">H49/3600</f>
        <v>0.621325</v>
      </c>
      <c r="L49" s="86" t="n">
        <v>16431.3072</v>
      </c>
      <c r="M49" s="87" t="n">
        <v>33.1934</v>
      </c>
      <c r="N49" s="87" t="n">
        <v>37.385</v>
      </c>
      <c r="O49" s="87" t="n">
        <v>38.1077</v>
      </c>
      <c r="P49" s="87" t="n">
        <v>2305.60703388758</v>
      </c>
      <c r="Q49" s="87" t="n">
        <v>29.4144105679071</v>
      </c>
      <c r="R49" s="69" t="n">
        <f aca="false">P49/3600</f>
        <v>0.640446398302106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8922.66</v>
      </c>
      <c r="E50" s="89" t="n">
        <v>29.5103</v>
      </c>
      <c r="F50" s="89" t="n">
        <v>35.9652</v>
      </c>
      <c r="G50" s="89" t="n">
        <v>36.604</v>
      </c>
      <c r="H50" s="89" t="n">
        <v>2060.46</v>
      </c>
      <c r="I50" s="89" t="n">
        <v>25.26</v>
      </c>
      <c r="J50" s="75" t="n">
        <f aca="false">H50/3600</f>
        <v>0.57235</v>
      </c>
      <c r="L50" s="88" t="n">
        <v>8917.1096</v>
      </c>
      <c r="M50" s="89" t="n">
        <v>29.504</v>
      </c>
      <c r="N50" s="89" t="n">
        <v>35.9599</v>
      </c>
      <c r="O50" s="89" t="n">
        <v>36.602</v>
      </c>
      <c r="P50" s="89" t="n">
        <v>2120.77099041445</v>
      </c>
      <c r="Q50" s="89" t="n">
        <v>25.4850482833052</v>
      </c>
      <c r="R50" s="75" t="n">
        <f aca="false">P50/3600</f>
        <v>0.589103052892903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4" t="n">
        <v>15299.1176</v>
      </c>
      <c r="E51" s="85" t="n">
        <v>42.452</v>
      </c>
      <c r="F51" s="85" t="n">
        <v>43.8124</v>
      </c>
      <c r="G51" s="85" t="n">
        <v>44.5904</v>
      </c>
      <c r="H51" s="85" t="n">
        <v>1452.78</v>
      </c>
      <c r="I51" s="85" t="n">
        <v>16.45</v>
      </c>
      <c r="J51" s="64" t="n">
        <f aca="false">H51/3600</f>
        <v>0.40355</v>
      </c>
      <c r="L51" s="84" t="n">
        <v>15279.496</v>
      </c>
      <c r="M51" s="85" t="n">
        <v>42.4617</v>
      </c>
      <c r="N51" s="85" t="n">
        <v>43.813</v>
      </c>
      <c r="O51" s="85" t="n">
        <v>44.5855</v>
      </c>
      <c r="P51" s="85" t="n">
        <v>1488.43381886061</v>
      </c>
      <c r="Q51" s="85" t="n">
        <v>17.0012144912174</v>
      </c>
      <c r="R51" s="64" t="n">
        <f aca="false">P51/3600</f>
        <v>0.413453838572392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9126.8072</v>
      </c>
      <c r="E52" s="87" t="n">
        <v>39.098</v>
      </c>
      <c r="F52" s="87" t="n">
        <v>40.517</v>
      </c>
      <c r="G52" s="87" t="n">
        <v>41.8806</v>
      </c>
      <c r="H52" s="87" t="n">
        <v>1324.59</v>
      </c>
      <c r="I52" s="87" t="n">
        <v>14.65</v>
      </c>
      <c r="J52" s="69" t="n">
        <f aca="false">H52/3600</f>
        <v>0.367941666666667</v>
      </c>
      <c r="L52" s="86" t="n">
        <v>9110.0784</v>
      </c>
      <c r="M52" s="87" t="n">
        <v>39.1027</v>
      </c>
      <c r="N52" s="87" t="n">
        <v>40.5157</v>
      </c>
      <c r="O52" s="87" t="n">
        <v>41.8794</v>
      </c>
      <c r="P52" s="87" t="n">
        <v>1377.87930052974</v>
      </c>
      <c r="Q52" s="87" t="n">
        <v>15.2397470385465</v>
      </c>
      <c r="R52" s="69" t="n">
        <f aca="false">P52/3600</f>
        <v>0.38274425014715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5199.2024</v>
      </c>
      <c r="E53" s="87" t="n">
        <v>35.7191</v>
      </c>
      <c r="F53" s="87" t="n">
        <v>38.1852</v>
      </c>
      <c r="G53" s="87" t="n">
        <v>39.9993</v>
      </c>
      <c r="H53" s="87" t="n">
        <v>1234</v>
      </c>
      <c r="I53" s="87" t="n">
        <v>13.2</v>
      </c>
      <c r="J53" s="69" t="n">
        <f aca="false">H53/3600</f>
        <v>0.342777777777778</v>
      </c>
      <c r="L53" s="86" t="n">
        <v>5187.3216</v>
      </c>
      <c r="M53" s="87" t="n">
        <v>35.7212</v>
      </c>
      <c r="N53" s="87" t="n">
        <v>38.1862</v>
      </c>
      <c r="O53" s="87" t="n">
        <v>39.9928</v>
      </c>
      <c r="P53" s="87" t="n">
        <v>1268.54927098138</v>
      </c>
      <c r="Q53" s="87" t="n">
        <v>13.2828557258792</v>
      </c>
      <c r="R53" s="69" t="n">
        <f aca="false">P53/3600</f>
        <v>0.352374797494827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2618.6496</v>
      </c>
      <c r="E54" s="89" t="n">
        <v>32.2899</v>
      </c>
      <c r="F54" s="89" t="n">
        <v>36.7514</v>
      </c>
      <c r="G54" s="89" t="n">
        <v>38.5745</v>
      </c>
      <c r="H54" s="89" t="n">
        <v>1126.59</v>
      </c>
      <c r="I54" s="89" t="n">
        <v>11.75</v>
      </c>
      <c r="J54" s="75" t="n">
        <f aca="false">H54/3600</f>
        <v>0.312941666666667</v>
      </c>
      <c r="L54" s="88" t="n">
        <v>2615.8344</v>
      </c>
      <c r="M54" s="89" t="n">
        <v>32.2917</v>
      </c>
      <c r="N54" s="89" t="n">
        <v>36.7557</v>
      </c>
      <c r="O54" s="89" t="n">
        <v>38.5693</v>
      </c>
      <c r="P54" s="89" t="n">
        <v>1173.73008630205</v>
      </c>
      <c r="Q54" s="89" t="n">
        <v>12.2057664122495</v>
      </c>
      <c r="R54" s="75" t="n">
        <f aca="false">P54/3600</f>
        <v>0.326036135083903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4" t="n">
        <v>5380.9896</v>
      </c>
      <c r="E55" s="85" t="n">
        <v>43.097</v>
      </c>
      <c r="F55" s="85" t="n">
        <v>45.2709</v>
      </c>
      <c r="G55" s="85" t="n">
        <v>45.0904</v>
      </c>
      <c r="H55" s="85" t="n">
        <v>533.12</v>
      </c>
      <c r="I55" s="85" t="n">
        <v>6.41</v>
      </c>
      <c r="J55" s="64" t="n">
        <f aca="false">H55/3600</f>
        <v>0.148088888888889</v>
      </c>
      <c r="L55" s="84" t="n">
        <v>5377.3344</v>
      </c>
      <c r="M55" s="85" t="n">
        <v>43.1155</v>
      </c>
      <c r="N55" s="85" t="n">
        <v>45.2659</v>
      </c>
      <c r="O55" s="85" t="n">
        <v>45.0906</v>
      </c>
      <c r="P55" s="85" t="n">
        <v>547.796032721207</v>
      </c>
      <c r="Q55" s="85" t="n">
        <v>6.51143275460969</v>
      </c>
      <c r="R55" s="64" t="n">
        <f aca="false">P55/3600</f>
        <v>0.15216556464478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6" t="n">
        <v>3200.1232</v>
      </c>
      <c r="E56" s="87" t="n">
        <v>39.5338</v>
      </c>
      <c r="F56" s="87" t="n">
        <v>42.3435</v>
      </c>
      <c r="G56" s="87" t="n">
        <v>41.9063</v>
      </c>
      <c r="H56" s="87" t="n">
        <v>515.01</v>
      </c>
      <c r="I56" s="87" t="n">
        <v>5.98</v>
      </c>
      <c r="J56" s="69" t="n">
        <f aca="false">H56/3600</f>
        <v>0.143058333333333</v>
      </c>
      <c r="L56" s="86" t="n">
        <v>3197.0312</v>
      </c>
      <c r="M56" s="87" t="n">
        <v>39.5444</v>
      </c>
      <c r="N56" s="87" t="n">
        <v>42.3349</v>
      </c>
      <c r="O56" s="87" t="n">
        <v>41.9051</v>
      </c>
      <c r="P56" s="87" t="n">
        <v>524.687633406121</v>
      </c>
      <c r="Q56" s="87" t="n">
        <v>5.8482256884917</v>
      </c>
      <c r="R56" s="69" t="n">
        <f aca="false">P56/3600</f>
        <v>0.145746564835034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1827.66</v>
      </c>
      <c r="E57" s="87" t="n">
        <v>36.126</v>
      </c>
      <c r="F57" s="87" t="n">
        <v>40.0854</v>
      </c>
      <c r="G57" s="87" t="n">
        <v>39.4764</v>
      </c>
      <c r="H57" s="87" t="n">
        <v>473.83</v>
      </c>
      <c r="I57" s="87" t="n">
        <v>5.43</v>
      </c>
      <c r="J57" s="69" t="n">
        <f aca="false">H57/3600</f>
        <v>0.131619444444444</v>
      </c>
      <c r="L57" s="86" t="n">
        <v>1827.44</v>
      </c>
      <c r="M57" s="87" t="n">
        <v>36.132</v>
      </c>
      <c r="N57" s="87" t="n">
        <v>40.0884</v>
      </c>
      <c r="O57" s="87" t="n">
        <v>39.4737</v>
      </c>
      <c r="P57" s="87" t="n">
        <v>488.129391077024</v>
      </c>
      <c r="Q57" s="87" t="n">
        <v>5.50854391898734</v>
      </c>
      <c r="R57" s="69" t="n">
        <f aca="false">P57/3600</f>
        <v>0.135591497521396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018.112</v>
      </c>
      <c r="E58" s="89" t="n">
        <v>32.9378</v>
      </c>
      <c r="F58" s="89" t="n">
        <v>38.5002</v>
      </c>
      <c r="G58" s="89" t="n">
        <v>37.7124</v>
      </c>
      <c r="H58" s="89" t="n">
        <v>440.4</v>
      </c>
      <c r="I58" s="89" t="n">
        <v>4.79</v>
      </c>
      <c r="J58" s="75" t="n">
        <f aca="false">H58/3600</f>
        <v>0.122333333333333</v>
      </c>
      <c r="L58" s="88" t="n">
        <v>1017.1528</v>
      </c>
      <c r="M58" s="89" t="n">
        <v>32.9415</v>
      </c>
      <c r="N58" s="89" t="n">
        <v>38.4916</v>
      </c>
      <c r="O58" s="89" t="n">
        <v>37.7031</v>
      </c>
      <c r="P58" s="89" t="n">
        <v>457.183049380645</v>
      </c>
      <c r="Q58" s="89" t="n">
        <v>5.00330606077982</v>
      </c>
      <c r="R58" s="75" t="n">
        <f aca="false">P58/3600</f>
        <v>0.126995291494624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4" t="n">
        <v>13252.7016</v>
      </c>
      <c r="E59" s="85" t="n">
        <v>41.2599</v>
      </c>
      <c r="F59" s="85" t="n">
        <v>43.3427</v>
      </c>
      <c r="G59" s="85" t="n">
        <v>44.3219</v>
      </c>
      <c r="H59" s="85" t="n">
        <v>733.33</v>
      </c>
      <c r="I59" s="85" t="n">
        <v>9.93</v>
      </c>
      <c r="J59" s="64" t="n">
        <f aca="false">H59/3600</f>
        <v>0.203702777777778</v>
      </c>
      <c r="L59" s="84" t="n">
        <v>13250.616</v>
      </c>
      <c r="M59" s="85" t="n">
        <v>41.2982</v>
      </c>
      <c r="N59" s="85" t="n">
        <v>43.341</v>
      </c>
      <c r="O59" s="85" t="n">
        <v>44.3198</v>
      </c>
      <c r="P59" s="85" t="n">
        <v>756.275800164153</v>
      </c>
      <c r="Q59" s="85" t="n">
        <v>9.84935422223467</v>
      </c>
      <c r="R59" s="64" t="n">
        <f aca="false">P59/3600</f>
        <v>0.210076611156709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8426.4848</v>
      </c>
      <c r="E60" s="87" t="n">
        <v>36.8919</v>
      </c>
      <c r="F60" s="87" t="n">
        <v>40.7089</v>
      </c>
      <c r="G60" s="87" t="n">
        <v>41.8047</v>
      </c>
      <c r="H60" s="87" t="n">
        <v>688.47</v>
      </c>
      <c r="I60" s="87" t="n">
        <v>9</v>
      </c>
      <c r="J60" s="69" t="n">
        <f aca="false">H60/3600</f>
        <v>0.191241666666667</v>
      </c>
      <c r="L60" s="86" t="n">
        <v>8431.5944</v>
      </c>
      <c r="M60" s="87" t="n">
        <v>36.9194</v>
      </c>
      <c r="N60" s="87" t="n">
        <v>40.702</v>
      </c>
      <c r="O60" s="87" t="n">
        <v>41.7956</v>
      </c>
      <c r="P60" s="87" t="n">
        <v>702.677832299683</v>
      </c>
      <c r="Q60" s="87" t="n">
        <v>8.7686603808241</v>
      </c>
      <c r="R60" s="69" t="n">
        <f aca="false">P60/3600</f>
        <v>0.19518828674991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5182.2632</v>
      </c>
      <c r="E61" s="87" t="n">
        <v>33.1374</v>
      </c>
      <c r="F61" s="87" t="n">
        <v>39.104</v>
      </c>
      <c r="G61" s="87" t="n">
        <v>40.0518</v>
      </c>
      <c r="H61" s="87" t="n">
        <v>649.57</v>
      </c>
      <c r="I61" s="87" t="n">
        <v>8.09</v>
      </c>
      <c r="J61" s="69" t="n">
        <f aca="false">H61/3600</f>
        <v>0.180436111111111</v>
      </c>
      <c r="L61" s="86" t="n">
        <v>5181.0544</v>
      </c>
      <c r="M61" s="87" t="n">
        <v>33.1482</v>
      </c>
      <c r="N61" s="87" t="n">
        <v>39.0943</v>
      </c>
      <c r="O61" s="87" t="n">
        <v>40.0568</v>
      </c>
      <c r="P61" s="87" t="n">
        <v>668.881227936578</v>
      </c>
      <c r="Q61" s="87" t="n">
        <v>8.30205675984027</v>
      </c>
      <c r="R61" s="69" t="n">
        <f aca="false">P61/3600</f>
        <v>0.185800341093494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3073.7024</v>
      </c>
      <c r="E62" s="89" t="n">
        <v>29.6573</v>
      </c>
      <c r="F62" s="89" t="n">
        <v>38.0466</v>
      </c>
      <c r="G62" s="89" t="n">
        <v>38.8491</v>
      </c>
      <c r="H62" s="89" t="n">
        <v>602.14</v>
      </c>
      <c r="I62" s="89" t="n">
        <v>7.12</v>
      </c>
      <c r="J62" s="75" t="n">
        <f aca="false">H62/3600</f>
        <v>0.167261111111111</v>
      </c>
      <c r="L62" s="88" t="n">
        <v>3072.0056</v>
      </c>
      <c r="M62" s="89" t="n">
        <v>29.6612</v>
      </c>
      <c r="N62" s="89" t="n">
        <v>38.0313</v>
      </c>
      <c r="O62" s="89" t="n">
        <v>38.8337</v>
      </c>
      <c r="P62" s="89" t="n">
        <v>616.027121303971</v>
      </c>
      <c r="Q62" s="89" t="n">
        <v>7.11007798357223</v>
      </c>
      <c r="R62" s="75" t="n">
        <f aca="false">P62/3600</f>
        <v>0.171118644806659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4" t="n">
        <v>11651.42</v>
      </c>
      <c r="E63" s="85" t="n">
        <v>41.127</v>
      </c>
      <c r="F63" s="85" t="n">
        <v>42.2636</v>
      </c>
      <c r="G63" s="85" t="n">
        <v>42.9783</v>
      </c>
      <c r="H63" s="85" t="n">
        <v>622.59</v>
      </c>
      <c r="I63" s="85" t="n">
        <v>8.84</v>
      </c>
      <c r="J63" s="64" t="n">
        <f aca="false">H63/3600</f>
        <v>0.172941666666667</v>
      </c>
      <c r="L63" s="84" t="n">
        <v>11656.5824</v>
      </c>
      <c r="M63" s="85" t="n">
        <v>41.1635</v>
      </c>
      <c r="N63" s="85" t="n">
        <v>42.2595</v>
      </c>
      <c r="O63" s="85" t="n">
        <v>42.9685</v>
      </c>
      <c r="P63" s="85" t="n">
        <v>633.99953931878</v>
      </c>
      <c r="Q63" s="85" t="n">
        <v>8.83086038734668</v>
      </c>
      <c r="R63" s="64" t="n">
        <f aca="false">P63/3600</f>
        <v>0.176110983144105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197.7856</v>
      </c>
      <c r="E64" s="87" t="n">
        <v>36.8523</v>
      </c>
      <c r="F64" s="87" t="n">
        <v>39.2192</v>
      </c>
      <c r="G64" s="87" t="n">
        <v>39.7589</v>
      </c>
      <c r="H64" s="87" t="n">
        <v>616.44</v>
      </c>
      <c r="I64" s="87" t="n">
        <v>8.42</v>
      </c>
      <c r="J64" s="69" t="n">
        <f aca="false">H64/3600</f>
        <v>0.171233333333333</v>
      </c>
      <c r="L64" s="86" t="n">
        <v>7196.7432</v>
      </c>
      <c r="M64" s="87" t="n">
        <v>36.8609</v>
      </c>
      <c r="N64" s="87" t="n">
        <v>39.2144</v>
      </c>
      <c r="O64" s="87" t="n">
        <v>39.7542</v>
      </c>
      <c r="P64" s="87" t="n">
        <v>627.182422223741</v>
      </c>
      <c r="Q64" s="87" t="n">
        <v>8.41694409933639</v>
      </c>
      <c r="R64" s="69" t="n">
        <f aca="false">P64/3600</f>
        <v>0.17421733950659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4086.4464</v>
      </c>
      <c r="E65" s="87" t="n">
        <v>32.883</v>
      </c>
      <c r="F65" s="87" t="n">
        <v>37.0042</v>
      </c>
      <c r="G65" s="87" t="n">
        <v>37.4677</v>
      </c>
      <c r="H65" s="87" t="n">
        <v>567.3</v>
      </c>
      <c r="I65" s="87" t="n">
        <v>7.35</v>
      </c>
      <c r="J65" s="69" t="n">
        <f aca="false">H65/3600</f>
        <v>0.157583333333333</v>
      </c>
      <c r="L65" s="86" t="n">
        <v>4086.0168</v>
      </c>
      <c r="M65" s="87" t="n">
        <v>32.883</v>
      </c>
      <c r="N65" s="87" t="n">
        <v>36.9935</v>
      </c>
      <c r="O65" s="87" t="n">
        <v>37.4675</v>
      </c>
      <c r="P65" s="87" t="n">
        <v>586.747777986589</v>
      </c>
      <c r="Q65" s="87" t="n">
        <v>7.5793249222674</v>
      </c>
      <c r="R65" s="69" t="n">
        <f aca="false">P65/3600</f>
        <v>0.162985493885164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2104.3432</v>
      </c>
      <c r="E66" s="89" t="n">
        <v>29.3348</v>
      </c>
      <c r="F66" s="89" t="n">
        <v>35.4958</v>
      </c>
      <c r="G66" s="89" t="n">
        <v>35.9347</v>
      </c>
      <c r="H66" s="89" t="n">
        <v>507.24</v>
      </c>
      <c r="I66" s="89" t="n">
        <v>6.18</v>
      </c>
      <c r="J66" s="75" t="n">
        <f aca="false">H66/3600</f>
        <v>0.1409</v>
      </c>
      <c r="L66" s="88" t="n">
        <v>2103.4568</v>
      </c>
      <c r="M66" s="89" t="n">
        <v>29.3312</v>
      </c>
      <c r="N66" s="89" t="n">
        <v>35.4806</v>
      </c>
      <c r="O66" s="89" t="n">
        <v>35.922</v>
      </c>
      <c r="P66" s="89" t="n">
        <v>521.370725674542</v>
      </c>
      <c r="Q66" s="89" t="n">
        <v>6.23829931481134</v>
      </c>
      <c r="R66" s="75" t="n">
        <f aca="false">P66/3600</f>
        <v>0.144825201576262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4" t="n">
        <v>4564.7664</v>
      </c>
      <c r="E67" s="85" t="n">
        <v>42.6738</v>
      </c>
      <c r="F67" s="85" t="n">
        <v>43.3239</v>
      </c>
      <c r="G67" s="85" t="n">
        <v>44.1648</v>
      </c>
      <c r="H67" s="85" t="n">
        <v>379.4</v>
      </c>
      <c r="I67" s="85" t="n">
        <v>4.65</v>
      </c>
      <c r="J67" s="64" t="n">
        <f aca="false">H67/3600</f>
        <v>0.105388888888889</v>
      </c>
      <c r="L67" s="84" t="n">
        <v>4557.7664</v>
      </c>
      <c r="M67" s="85" t="n">
        <v>42.6919</v>
      </c>
      <c r="N67" s="85" t="n">
        <v>43.3258</v>
      </c>
      <c r="O67" s="85" t="n">
        <v>44.165</v>
      </c>
      <c r="P67" s="85" t="n">
        <v>386.514852949026</v>
      </c>
      <c r="Q67" s="85" t="n">
        <v>4.5783616751269</v>
      </c>
      <c r="R67" s="64" t="n">
        <f aca="false">P67/3600</f>
        <v>0.107365236930285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2734.5888</v>
      </c>
      <c r="E68" s="87" t="n">
        <v>38.6661</v>
      </c>
      <c r="F68" s="87" t="n">
        <v>40.0201</v>
      </c>
      <c r="G68" s="87" t="n">
        <v>41.2958</v>
      </c>
      <c r="H68" s="87" t="n">
        <v>349.33</v>
      </c>
      <c r="I68" s="87" t="n">
        <v>4.13</v>
      </c>
      <c r="J68" s="69" t="n">
        <f aca="false">H68/3600</f>
        <v>0.0970361111111111</v>
      </c>
      <c r="L68" s="86" t="n">
        <v>2729.58</v>
      </c>
      <c r="M68" s="87" t="n">
        <v>38.6756</v>
      </c>
      <c r="N68" s="87" t="n">
        <v>40.0168</v>
      </c>
      <c r="O68" s="87" t="n">
        <v>41.2942</v>
      </c>
      <c r="P68" s="87" t="n">
        <v>360.079679813129</v>
      </c>
      <c r="Q68" s="87" t="n">
        <v>4.2201075708502</v>
      </c>
      <c r="R68" s="69" t="n">
        <f aca="false">P68/3600</f>
        <v>0.100022133281425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1503.2944</v>
      </c>
      <c r="E69" s="87" t="n">
        <v>34.8166</v>
      </c>
      <c r="F69" s="87" t="n">
        <v>37.8534</v>
      </c>
      <c r="G69" s="87" t="n">
        <v>39.0585</v>
      </c>
      <c r="H69" s="87" t="n">
        <v>317.9</v>
      </c>
      <c r="I69" s="87" t="n">
        <v>3.68</v>
      </c>
      <c r="J69" s="69" t="n">
        <f aca="false">H69/3600</f>
        <v>0.0883055555555556</v>
      </c>
      <c r="L69" s="86" t="n">
        <v>1499.8224</v>
      </c>
      <c r="M69" s="87" t="n">
        <v>34.8165</v>
      </c>
      <c r="N69" s="87" t="n">
        <v>37.8464</v>
      </c>
      <c r="O69" s="87" t="n">
        <v>39.0604</v>
      </c>
      <c r="P69" s="87" t="n">
        <v>326.92557754023</v>
      </c>
      <c r="Q69" s="87" t="n">
        <v>3.6984</v>
      </c>
      <c r="R69" s="69" t="n">
        <f aca="false">P69/3600</f>
        <v>0.0908126604278416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755.504</v>
      </c>
      <c r="E70" s="89" t="n">
        <v>31.4558</v>
      </c>
      <c r="F70" s="89" t="n">
        <v>36.3226</v>
      </c>
      <c r="G70" s="89" t="n">
        <v>37.3588</v>
      </c>
      <c r="H70" s="89" t="n">
        <v>288.4</v>
      </c>
      <c r="I70" s="89" t="n">
        <v>3.17</v>
      </c>
      <c r="J70" s="75" t="n">
        <f aca="false">H70/3600</f>
        <v>0.0801111111111111</v>
      </c>
      <c r="L70" s="88" t="n">
        <v>755.0416</v>
      </c>
      <c r="M70" s="89" t="n">
        <v>31.4558</v>
      </c>
      <c r="N70" s="89" t="n">
        <v>36.3142</v>
      </c>
      <c r="O70" s="89" t="n">
        <v>37.3584</v>
      </c>
      <c r="P70" s="89" t="n">
        <v>297.070287748553</v>
      </c>
      <c r="Q70" s="89" t="n">
        <v>3.28367372957443</v>
      </c>
      <c r="R70" s="75" t="n">
        <f aca="false">P70/3600</f>
        <v>0.0825195243745982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4" t="n">
        <v>21738.596</v>
      </c>
      <c r="E71" s="85" t="n">
        <v>44.7426</v>
      </c>
      <c r="F71" s="85" t="n">
        <v>47.4265</v>
      </c>
      <c r="G71" s="85" t="n">
        <v>48.3339</v>
      </c>
      <c r="H71" s="85" t="n">
        <v>5436.87</v>
      </c>
      <c r="I71" s="85" t="n">
        <v>58.11</v>
      </c>
      <c r="J71" s="64" t="n">
        <f aca="false">H71/3600</f>
        <v>1.51024166666667</v>
      </c>
      <c r="L71" s="84" t="n">
        <v>21699.7408</v>
      </c>
      <c r="M71" s="85" t="n">
        <v>44.7547</v>
      </c>
      <c r="N71" s="85" t="n">
        <v>47.4239</v>
      </c>
      <c r="O71" s="85" t="n">
        <v>48.3282</v>
      </c>
      <c r="P71" s="85" t="n">
        <v>5564.75739496661</v>
      </c>
      <c r="Q71" s="85" t="n">
        <v>58.1179116452991</v>
      </c>
      <c r="R71" s="64" t="n">
        <f aca="false">P71/3600</f>
        <v>1.54576594304628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6" t="n">
        <v>12638.6896</v>
      </c>
      <c r="E72" s="87" t="n">
        <v>42.3883</v>
      </c>
      <c r="F72" s="87" t="n">
        <v>45.7787</v>
      </c>
      <c r="G72" s="87" t="n">
        <v>46.4734</v>
      </c>
      <c r="H72" s="87" t="n">
        <v>5162.8</v>
      </c>
      <c r="I72" s="87" t="n">
        <v>52.47</v>
      </c>
      <c r="J72" s="69" t="n">
        <f aca="false">H72/3600</f>
        <v>1.43411111111111</v>
      </c>
      <c r="L72" s="86" t="n">
        <v>12620.876</v>
      </c>
      <c r="M72" s="87" t="n">
        <v>42.3991</v>
      </c>
      <c r="N72" s="87" t="n">
        <v>45.7729</v>
      </c>
      <c r="O72" s="87" t="n">
        <v>46.4639</v>
      </c>
      <c r="P72" s="87" t="n">
        <v>5263.86071661777</v>
      </c>
      <c r="Q72" s="87" t="n">
        <v>50.3022877880184</v>
      </c>
      <c r="R72" s="69" t="n">
        <f aca="false">P72/3600</f>
        <v>1.46218353239383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7525.512</v>
      </c>
      <c r="E73" s="87" t="n">
        <v>39.766</v>
      </c>
      <c r="F73" s="87" t="n">
        <v>44.1464</v>
      </c>
      <c r="G73" s="87" t="n">
        <v>44.6728</v>
      </c>
      <c r="H73" s="87" t="n">
        <v>4881.56</v>
      </c>
      <c r="I73" s="87" t="n">
        <v>48.36</v>
      </c>
      <c r="J73" s="69" t="n">
        <f aca="false">H73/3600</f>
        <v>1.35598888888889</v>
      </c>
      <c r="L73" s="86" t="n">
        <v>7524.9048</v>
      </c>
      <c r="M73" s="87" t="n">
        <v>39.7809</v>
      </c>
      <c r="N73" s="87" t="n">
        <v>44.1475</v>
      </c>
      <c r="O73" s="87" t="n">
        <v>44.6682</v>
      </c>
      <c r="P73" s="87" t="n">
        <v>5026.81451313618</v>
      </c>
      <c r="Q73" s="87" t="n">
        <v>48.7325498197549</v>
      </c>
      <c r="R73" s="69" t="n">
        <f aca="false">P73/3600</f>
        <v>1.39633736476005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4504.0424</v>
      </c>
      <c r="E74" s="89" t="n">
        <v>36.8868</v>
      </c>
      <c r="F74" s="89" t="n">
        <v>42.9544</v>
      </c>
      <c r="G74" s="89" t="n">
        <v>43.3364</v>
      </c>
      <c r="H74" s="89" t="n">
        <v>4705.86</v>
      </c>
      <c r="I74" s="89" t="n">
        <v>45.15</v>
      </c>
      <c r="J74" s="75" t="n">
        <f aca="false">H74/3600</f>
        <v>1.30718333333333</v>
      </c>
      <c r="L74" s="88" t="n">
        <v>4504.4832</v>
      </c>
      <c r="M74" s="89" t="n">
        <v>36.8925</v>
      </c>
      <c r="N74" s="89" t="n">
        <v>42.9552</v>
      </c>
      <c r="O74" s="89" t="n">
        <v>43.3349</v>
      </c>
      <c r="P74" s="89" t="n">
        <v>4939.21850656244</v>
      </c>
      <c r="Q74" s="89" t="n">
        <v>47.8683180817909</v>
      </c>
      <c r="R74" s="75" t="n">
        <f aca="false">P74/3600</f>
        <v>1.37200514071179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4" t="n">
        <v>22235.9384</v>
      </c>
      <c r="E75" s="85" t="n">
        <v>44.7039</v>
      </c>
      <c r="F75" s="85" t="n">
        <v>48.6896</v>
      </c>
      <c r="G75" s="85" t="n">
        <v>48.4949</v>
      </c>
      <c r="H75" s="85" t="n">
        <v>5275.85</v>
      </c>
      <c r="I75" s="85" t="n">
        <v>56.73</v>
      </c>
      <c r="J75" s="64" t="n">
        <f aca="false">H75/3600</f>
        <v>1.46551388888889</v>
      </c>
      <c r="L75" s="84" t="n">
        <v>22211.1176</v>
      </c>
      <c r="M75" s="85" t="n">
        <v>44.7167</v>
      </c>
      <c r="N75" s="85" t="n">
        <v>48.6837</v>
      </c>
      <c r="O75" s="85" t="n">
        <v>48.4898</v>
      </c>
      <c r="P75" s="85" t="n">
        <v>5441.86673479274</v>
      </c>
      <c r="Q75" s="85" t="n">
        <v>56.8038023423698</v>
      </c>
      <c r="R75" s="64" t="n">
        <f aca="false">P75/3600</f>
        <v>1.51162964855354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13494.4216</v>
      </c>
      <c r="E76" s="87" t="n">
        <v>42.3625</v>
      </c>
      <c r="F76" s="87" t="n">
        <v>46.9949</v>
      </c>
      <c r="G76" s="87" t="n">
        <v>46.2208</v>
      </c>
      <c r="H76" s="87" t="n">
        <v>4989.12</v>
      </c>
      <c r="I76" s="87" t="n">
        <v>51.58</v>
      </c>
      <c r="J76" s="69" t="n">
        <f aca="false">H76/3600</f>
        <v>1.38586666666667</v>
      </c>
      <c r="L76" s="86" t="n">
        <v>13496.78</v>
      </c>
      <c r="M76" s="87" t="n">
        <v>42.3778</v>
      </c>
      <c r="N76" s="87" t="n">
        <v>46.9961</v>
      </c>
      <c r="O76" s="87" t="n">
        <v>46.2164</v>
      </c>
      <c r="P76" s="87" t="n">
        <v>5171.73654839661</v>
      </c>
      <c r="Q76" s="87" t="n">
        <v>51.8030266169765</v>
      </c>
      <c r="R76" s="69" t="n">
        <f aca="false">P76/3600</f>
        <v>1.43659348566573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8355.6032</v>
      </c>
      <c r="E77" s="87" t="n">
        <v>39.6769</v>
      </c>
      <c r="F77" s="87" t="n">
        <v>45.6517</v>
      </c>
      <c r="G77" s="87" t="n">
        <v>44.0919</v>
      </c>
      <c r="H77" s="87" t="n">
        <v>4910.2</v>
      </c>
      <c r="I77" s="87" t="n">
        <v>48.29</v>
      </c>
      <c r="J77" s="69" t="n">
        <f aca="false">H77/3600</f>
        <v>1.36394444444444</v>
      </c>
      <c r="L77" s="86" t="n">
        <v>8360.6416</v>
      </c>
      <c r="M77" s="87" t="n">
        <v>39.6877</v>
      </c>
      <c r="N77" s="87" t="n">
        <v>45.6592</v>
      </c>
      <c r="O77" s="87" t="n">
        <v>44.0939</v>
      </c>
      <c r="P77" s="87" t="n">
        <v>5071.70914904829</v>
      </c>
      <c r="Q77" s="87" t="n">
        <v>48.4134621100938</v>
      </c>
      <c r="R77" s="69" t="n">
        <f aca="false">P77/3600</f>
        <v>1.40880809695786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5028.0744</v>
      </c>
      <c r="E78" s="89" t="n">
        <v>36.5833</v>
      </c>
      <c r="F78" s="89" t="n">
        <v>44.6733</v>
      </c>
      <c r="G78" s="89" t="n">
        <v>42.6552</v>
      </c>
      <c r="H78" s="89" t="n">
        <v>4754.44</v>
      </c>
      <c r="I78" s="89" t="n">
        <v>44.67</v>
      </c>
      <c r="J78" s="75" t="n">
        <f aca="false">H78/3600</f>
        <v>1.32067777777778</v>
      </c>
      <c r="L78" s="88" t="n">
        <v>5022.6904</v>
      </c>
      <c r="M78" s="89" t="n">
        <v>36.5923</v>
      </c>
      <c r="N78" s="89" t="n">
        <v>44.679</v>
      </c>
      <c r="O78" s="89" t="n">
        <v>42.6532</v>
      </c>
      <c r="P78" s="89" t="n">
        <v>4908.93792233257</v>
      </c>
      <c r="Q78" s="89" t="n">
        <v>45.091118061674</v>
      </c>
      <c r="R78" s="75" t="n">
        <f aca="false">P78/3600</f>
        <v>1.3635938673146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4" t="n">
        <v>23859.6096</v>
      </c>
      <c r="E79" s="85" t="n">
        <v>44.7124</v>
      </c>
      <c r="F79" s="85" t="n">
        <v>48.6482</v>
      </c>
      <c r="G79" s="85" t="n">
        <v>48.8315</v>
      </c>
      <c r="H79" s="85" t="n">
        <v>5334.79</v>
      </c>
      <c r="I79" s="85" t="n">
        <v>56.79</v>
      </c>
      <c r="J79" s="64" t="n">
        <f aca="false">H79/3600</f>
        <v>1.48188611111111</v>
      </c>
      <c r="L79" s="84" t="n">
        <v>23833.9072</v>
      </c>
      <c r="M79" s="85" t="n">
        <v>44.7236</v>
      </c>
      <c r="N79" s="85" t="n">
        <v>48.6447</v>
      </c>
      <c r="O79" s="85" t="n">
        <v>48.8311</v>
      </c>
      <c r="P79" s="85" t="n">
        <v>5505.91790982867</v>
      </c>
      <c r="Q79" s="85" t="n">
        <v>56.7844874832801</v>
      </c>
      <c r="R79" s="64" t="n">
        <f aca="false">P79/3600</f>
        <v>1.52942164161908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13645.372</v>
      </c>
      <c r="E80" s="87" t="n">
        <v>42.02</v>
      </c>
      <c r="F80" s="87" t="n">
        <v>46.7273</v>
      </c>
      <c r="G80" s="87" t="n">
        <v>46.9084</v>
      </c>
      <c r="H80" s="87" t="n">
        <v>4997.6</v>
      </c>
      <c r="I80" s="87" t="n">
        <v>51.47</v>
      </c>
      <c r="J80" s="69" t="n">
        <f aca="false">H80/3600</f>
        <v>1.38822222222222</v>
      </c>
      <c r="L80" s="86" t="n">
        <v>13630.0984</v>
      </c>
      <c r="M80" s="87" t="n">
        <v>42.0298</v>
      </c>
      <c r="N80" s="87" t="n">
        <v>46.7206</v>
      </c>
      <c r="O80" s="87" t="n">
        <v>46.9011</v>
      </c>
      <c r="P80" s="87" t="n">
        <v>5204.44524245193</v>
      </c>
      <c r="Q80" s="87" t="n">
        <v>53.7006813323339</v>
      </c>
      <c r="R80" s="69" t="n">
        <f aca="false">P80/3600</f>
        <v>1.44567923401443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7809.3792</v>
      </c>
      <c r="E81" s="87" t="n">
        <v>39.2699</v>
      </c>
      <c r="F81" s="87" t="n">
        <v>44.93</v>
      </c>
      <c r="G81" s="87" t="n">
        <v>45.0696</v>
      </c>
      <c r="H81" s="87" t="n">
        <v>4852.63</v>
      </c>
      <c r="I81" s="87" t="n">
        <v>48.42</v>
      </c>
      <c r="J81" s="69" t="n">
        <f aca="false">H81/3600</f>
        <v>1.34795277777778</v>
      </c>
      <c r="L81" s="86" t="n">
        <v>7789.36</v>
      </c>
      <c r="M81" s="87" t="n">
        <v>39.2782</v>
      </c>
      <c r="N81" s="87" t="n">
        <v>44.9327</v>
      </c>
      <c r="O81" s="87" t="n">
        <v>45.0559</v>
      </c>
      <c r="P81" s="87" t="n">
        <v>5052.57170728336</v>
      </c>
      <c r="Q81" s="87" t="n">
        <v>51.0667647925426</v>
      </c>
      <c r="R81" s="69" t="n">
        <f aca="false">P81/3600</f>
        <v>1.40349214091205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4421.4536</v>
      </c>
      <c r="E82" s="89" t="n">
        <v>36.4769</v>
      </c>
      <c r="F82" s="89" t="n">
        <v>43.5626</v>
      </c>
      <c r="G82" s="89" t="n">
        <v>43.6976</v>
      </c>
      <c r="H82" s="89" t="n">
        <v>4688.24</v>
      </c>
      <c r="I82" s="89" t="n">
        <v>44.15</v>
      </c>
      <c r="J82" s="75" t="n">
        <f aca="false">H82/3600</f>
        <v>1.30228888888889</v>
      </c>
      <c r="L82" s="88" t="n">
        <v>4408.3864</v>
      </c>
      <c r="M82" s="89" t="n">
        <v>36.4788</v>
      </c>
      <c r="N82" s="89" t="n">
        <v>43.5712</v>
      </c>
      <c r="O82" s="89" t="n">
        <v>43.6741</v>
      </c>
      <c r="P82" s="89" t="n">
        <v>4800.44563547298</v>
      </c>
      <c r="Q82" s="89" t="n">
        <v>44.3545577730134</v>
      </c>
      <c r="R82" s="75" t="n">
        <f aca="false">P82/3600</f>
        <v>1.33345712096472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93</v>
      </c>
      <c r="B83" s="90" t="s">
        <v>44</v>
      </c>
      <c r="C83" s="90" t="n">
        <v>22</v>
      </c>
      <c r="D83" s="84" t="n">
        <v>23030.0264</v>
      </c>
      <c r="E83" s="85" t="n">
        <v>42.0737</v>
      </c>
      <c r="F83" s="85" t="n">
        <v>43.8923</v>
      </c>
      <c r="G83" s="85" t="n">
        <v>44.5043</v>
      </c>
      <c r="H83" s="85" t="n">
        <v>2288.23</v>
      </c>
      <c r="I83" s="85" t="n">
        <v>29.18</v>
      </c>
      <c r="J83" s="64" t="n">
        <f aca="false">H83/3600</f>
        <v>0.635619444444444</v>
      </c>
      <c r="L83" s="84" t="n">
        <v>22915.4952</v>
      </c>
      <c r="M83" s="85" t="n">
        <v>42.0917</v>
      </c>
      <c r="N83" s="85" t="n">
        <v>43.8898</v>
      </c>
      <c r="O83" s="85" t="n">
        <v>44.4937</v>
      </c>
      <c r="P83" s="85" t="n">
        <v>2333.35024162603</v>
      </c>
      <c r="Q83" s="85" t="n">
        <v>28.5515964609434</v>
      </c>
      <c r="R83" s="64" t="n">
        <f aca="false">P83/3600</f>
        <v>0.64815284489612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3113.4784</v>
      </c>
      <c r="E84" s="87" t="n">
        <v>38.6356</v>
      </c>
      <c r="F84" s="87" t="n">
        <v>40.9608</v>
      </c>
      <c r="G84" s="87" t="n">
        <v>41.3652</v>
      </c>
      <c r="H84" s="87" t="n">
        <v>2118.65</v>
      </c>
      <c r="I84" s="87" t="n">
        <v>25.94</v>
      </c>
      <c r="J84" s="69" t="n">
        <f aca="false">H84/3600</f>
        <v>0.588513888888889</v>
      </c>
      <c r="L84" s="86" t="n">
        <v>13048.1864</v>
      </c>
      <c r="M84" s="87" t="n">
        <v>38.6489</v>
      </c>
      <c r="N84" s="87" t="n">
        <v>40.9577</v>
      </c>
      <c r="O84" s="87" t="n">
        <v>41.3674</v>
      </c>
      <c r="P84" s="87" t="n">
        <v>2175.73547629615</v>
      </c>
      <c r="Q84" s="87" t="n">
        <v>25.1723824792644</v>
      </c>
      <c r="R84" s="69" t="n">
        <f aca="false">P84/3600</f>
        <v>0.604370965637819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7459.564</v>
      </c>
      <c r="E85" s="87" t="n">
        <v>35.5483</v>
      </c>
      <c r="F85" s="87" t="n">
        <v>38.786</v>
      </c>
      <c r="G85" s="87" t="n">
        <v>39.0177</v>
      </c>
      <c r="H85" s="87" t="n">
        <v>1964.86</v>
      </c>
      <c r="I85" s="87" t="n">
        <v>22.41</v>
      </c>
      <c r="J85" s="69" t="n">
        <f aca="false">H85/3600</f>
        <v>0.545794444444445</v>
      </c>
      <c r="L85" s="86" t="n">
        <v>7443.8</v>
      </c>
      <c r="M85" s="87" t="n">
        <v>35.5699</v>
      </c>
      <c r="N85" s="87" t="n">
        <v>38.7859</v>
      </c>
      <c r="O85" s="87" t="n">
        <v>39.0165</v>
      </c>
      <c r="P85" s="87" t="n">
        <v>2019.68317325824</v>
      </c>
      <c r="Q85" s="87" t="n">
        <v>22.6244677654297</v>
      </c>
      <c r="R85" s="69" t="n">
        <f aca="false">P85/3600</f>
        <v>0.561023103682845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378.1296</v>
      </c>
      <c r="E86" s="89" t="n">
        <v>32.7029</v>
      </c>
      <c r="F86" s="89" t="n">
        <v>37.146</v>
      </c>
      <c r="G86" s="89" t="n">
        <v>37.2267</v>
      </c>
      <c r="H86" s="89" t="n">
        <v>1840.41</v>
      </c>
      <c r="I86" s="89" t="n">
        <v>19.59</v>
      </c>
      <c r="J86" s="75" t="n">
        <f aca="false">H86/3600</f>
        <v>0.511225</v>
      </c>
      <c r="L86" s="88" t="n">
        <v>4380.1208</v>
      </c>
      <c r="M86" s="89" t="n">
        <v>32.7271</v>
      </c>
      <c r="N86" s="89" t="n">
        <v>37.1409</v>
      </c>
      <c r="O86" s="89" t="n">
        <v>37.2249</v>
      </c>
      <c r="P86" s="89" t="n">
        <v>1887.69979191277</v>
      </c>
      <c r="Q86" s="89" t="n">
        <v>19.8548243172899</v>
      </c>
      <c r="R86" s="75" t="n">
        <f aca="false">P86/3600</f>
        <v>0.524361053309102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63</v>
      </c>
      <c r="C87" s="90" t="n">
        <v>22</v>
      </c>
      <c r="D87" s="84" t="n">
        <v>24567.599</v>
      </c>
      <c r="E87" s="85" t="n">
        <v>44.7685</v>
      </c>
      <c r="F87" s="85" t="n">
        <v>46.6524</v>
      </c>
      <c r="G87" s="85" t="n">
        <v>46.9657</v>
      </c>
      <c r="H87" s="85" t="n">
        <v>4000.6</v>
      </c>
      <c r="I87" s="85" t="n">
        <v>48.41</v>
      </c>
      <c r="J87" s="64" t="n">
        <f aca="false">H87/3600</f>
        <v>1.11127777777778</v>
      </c>
      <c r="L87" s="84" t="n">
        <v>24541.6166</v>
      </c>
      <c r="M87" s="85" t="n">
        <v>44.7969</v>
      </c>
      <c r="N87" s="85" t="n">
        <v>46.6532</v>
      </c>
      <c r="O87" s="85" t="n">
        <v>46.964</v>
      </c>
      <c r="P87" s="85" t="n">
        <v>4088.709410351</v>
      </c>
      <c r="Q87" s="85" t="n">
        <v>48.9655412254204</v>
      </c>
      <c r="R87" s="64" t="n">
        <f aca="false">P87/3600</f>
        <v>1.13575261398639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16497.7891</v>
      </c>
      <c r="E88" s="87" t="n">
        <v>40.8212</v>
      </c>
      <c r="F88" s="87" t="n">
        <v>43.4398</v>
      </c>
      <c r="G88" s="87" t="n">
        <v>43.7222</v>
      </c>
      <c r="H88" s="87" t="n">
        <v>3737.8</v>
      </c>
      <c r="I88" s="87" t="n">
        <v>43.16</v>
      </c>
      <c r="J88" s="69" t="n">
        <f aca="false">H88/3600</f>
        <v>1.03827777777778</v>
      </c>
      <c r="L88" s="86" t="n">
        <v>16488.3816</v>
      </c>
      <c r="M88" s="87" t="n">
        <v>40.8398</v>
      </c>
      <c r="N88" s="87" t="n">
        <v>43.4343</v>
      </c>
      <c r="O88" s="87" t="n">
        <v>43.7132</v>
      </c>
      <c r="P88" s="87" t="n">
        <v>3828.29384056366</v>
      </c>
      <c r="Q88" s="87" t="n">
        <v>43.5746441672856</v>
      </c>
      <c r="R88" s="69" t="n">
        <f aca="false">P88/3600</f>
        <v>1.06341495571213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0796.6189</v>
      </c>
      <c r="E89" s="87" t="n">
        <v>37.0596</v>
      </c>
      <c r="F89" s="87" t="n">
        <v>41.0286</v>
      </c>
      <c r="G89" s="87" t="n">
        <v>40.9851</v>
      </c>
      <c r="H89" s="87" t="n">
        <v>3495.27</v>
      </c>
      <c r="I89" s="87" t="n">
        <v>39.46</v>
      </c>
      <c r="J89" s="69" t="n">
        <f aca="false">H89/3600</f>
        <v>0.970908333333333</v>
      </c>
      <c r="L89" s="86" t="n">
        <v>10796.1518</v>
      </c>
      <c r="M89" s="87" t="n">
        <v>37.0857</v>
      </c>
      <c r="N89" s="87" t="n">
        <v>41.042</v>
      </c>
      <c r="O89" s="87" t="n">
        <v>40.9921</v>
      </c>
      <c r="P89" s="87" t="n">
        <v>3664.39974688516</v>
      </c>
      <c r="Q89" s="87" t="n">
        <v>41.5980460898666</v>
      </c>
      <c r="R89" s="69" t="n">
        <f aca="false">P89/3600</f>
        <v>1.01788881857921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6941.9165</v>
      </c>
      <c r="E90" s="89" t="n">
        <v>33.4468</v>
      </c>
      <c r="F90" s="89" t="n">
        <v>39.3494</v>
      </c>
      <c r="G90" s="89" t="n">
        <v>38.7658</v>
      </c>
      <c r="H90" s="89" t="n">
        <v>3300.85</v>
      </c>
      <c r="I90" s="89" t="n">
        <v>37.59</v>
      </c>
      <c r="J90" s="75" t="n">
        <f aca="false">H90/3600</f>
        <v>0.916902777777778</v>
      </c>
      <c r="L90" s="88" t="n">
        <v>6949.4803</v>
      </c>
      <c r="M90" s="89" t="n">
        <v>33.4542</v>
      </c>
      <c r="N90" s="89" t="n">
        <v>39.337</v>
      </c>
      <c r="O90" s="89" t="n">
        <v>38.7602</v>
      </c>
      <c r="P90" s="89" t="n">
        <v>3420.49853692126</v>
      </c>
      <c r="Q90" s="89" t="n">
        <v>39.8788053006879</v>
      </c>
      <c r="R90" s="75" t="n">
        <f aca="false">P90/3600</f>
        <v>0.950138482478128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73</v>
      </c>
      <c r="C91" s="90" t="n">
        <v>22</v>
      </c>
      <c r="D91" s="84" t="n">
        <v>38043.7584</v>
      </c>
      <c r="E91" s="85" t="n">
        <v>46.2819</v>
      </c>
      <c r="F91" s="85" t="n">
        <v>44.8576</v>
      </c>
      <c r="G91" s="85" t="n">
        <v>44.9844</v>
      </c>
      <c r="H91" s="85" t="n">
        <v>3042.9</v>
      </c>
      <c r="I91" s="85" t="n">
        <v>36.83</v>
      </c>
      <c r="J91" s="64" t="n">
        <f aca="false">H91/3600</f>
        <v>0.84525</v>
      </c>
      <c r="L91" s="84" t="n">
        <v>38052.2088</v>
      </c>
      <c r="M91" s="85" t="n">
        <v>46.3659</v>
      </c>
      <c r="N91" s="85" t="n">
        <v>44.8609</v>
      </c>
      <c r="O91" s="85" t="n">
        <v>44.9805</v>
      </c>
      <c r="P91" s="85" t="n">
        <v>3141.86543028032</v>
      </c>
      <c r="Q91" s="85" t="n">
        <v>38.2640530737766</v>
      </c>
      <c r="R91" s="64" t="n">
        <f aca="false">P91/3600</f>
        <v>0.872740397300089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28571.4328</v>
      </c>
      <c r="E92" s="87" t="n">
        <v>41.9632</v>
      </c>
      <c r="F92" s="87" t="n">
        <v>40.91</v>
      </c>
      <c r="G92" s="87" t="n">
        <v>41.3018</v>
      </c>
      <c r="H92" s="87" t="n">
        <v>2942.61</v>
      </c>
      <c r="I92" s="87" t="n">
        <v>34.81</v>
      </c>
      <c r="J92" s="69" t="n">
        <f aca="false">H92/3600</f>
        <v>0.817391666666667</v>
      </c>
      <c r="L92" s="86" t="n">
        <v>28604.216</v>
      </c>
      <c r="M92" s="87" t="n">
        <v>41.9952</v>
      </c>
      <c r="N92" s="87" t="n">
        <v>40.9115</v>
      </c>
      <c r="O92" s="87" t="n">
        <v>41.298</v>
      </c>
      <c r="P92" s="87" t="n">
        <v>3040.10040335012</v>
      </c>
      <c r="Q92" s="87" t="n">
        <v>36.0905321510681</v>
      </c>
      <c r="R92" s="69" t="n">
        <f aca="false">P92/3600</f>
        <v>0.844472334263923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21469.6096</v>
      </c>
      <c r="E93" s="87" t="n">
        <v>37.3854</v>
      </c>
      <c r="F93" s="87" t="n">
        <v>38.874</v>
      </c>
      <c r="G93" s="87" t="n">
        <v>39.3974</v>
      </c>
      <c r="H93" s="87" t="n">
        <v>2845.63</v>
      </c>
      <c r="I93" s="87" t="n">
        <v>32.98</v>
      </c>
      <c r="J93" s="69" t="n">
        <f aca="false">H93/3600</f>
        <v>0.790452777777778</v>
      </c>
      <c r="L93" s="86" t="n">
        <v>21521.0184</v>
      </c>
      <c r="M93" s="87" t="n">
        <v>37.4181</v>
      </c>
      <c r="N93" s="87" t="n">
        <v>38.8761</v>
      </c>
      <c r="O93" s="87" t="n">
        <v>39.3926</v>
      </c>
      <c r="P93" s="87" t="n">
        <v>2941.85145472472</v>
      </c>
      <c r="Q93" s="87" t="n">
        <v>33.0921340107713</v>
      </c>
      <c r="R93" s="69" t="n">
        <f aca="false">P93/3600</f>
        <v>0.81718095964575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15422.2856</v>
      </c>
      <c r="E94" s="89" t="n">
        <v>32.5756</v>
      </c>
      <c r="F94" s="89" t="n">
        <v>37.7561</v>
      </c>
      <c r="G94" s="89" t="n">
        <v>38.015</v>
      </c>
      <c r="H94" s="89" t="n">
        <v>2761.32</v>
      </c>
      <c r="I94" s="89" t="n">
        <v>32.07</v>
      </c>
      <c r="J94" s="75" t="n">
        <f aca="false">H94/3600</f>
        <v>0.767033333333333</v>
      </c>
      <c r="L94" s="88" t="n">
        <v>15463.7528</v>
      </c>
      <c r="M94" s="89" t="n">
        <v>32.6008</v>
      </c>
      <c r="N94" s="89" t="n">
        <v>37.7413</v>
      </c>
      <c r="O94" s="89" t="n">
        <v>38.0355</v>
      </c>
      <c r="P94" s="89" t="n">
        <v>2839.43761250613</v>
      </c>
      <c r="Q94" s="89" t="n">
        <v>32.1231720429822</v>
      </c>
      <c r="R94" s="75" t="n">
        <f aca="false">P94/3600</f>
        <v>0.788732670140592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74</v>
      </c>
      <c r="C95" s="90" t="n">
        <v>22</v>
      </c>
      <c r="D95" s="84" t="n">
        <v>5394.1987</v>
      </c>
      <c r="E95" s="85" t="n">
        <v>50.4547</v>
      </c>
      <c r="F95" s="85" t="n">
        <v>53.489</v>
      </c>
      <c r="G95" s="85" t="n">
        <v>54.3648</v>
      </c>
      <c r="H95" s="85" t="n">
        <v>3456.47</v>
      </c>
      <c r="I95" s="85" t="n">
        <v>35.81</v>
      </c>
      <c r="J95" s="64" t="n">
        <f aca="false">H95/3600</f>
        <v>0.960130555555556</v>
      </c>
      <c r="L95" s="84" t="n">
        <v>5381.0112</v>
      </c>
      <c r="M95" s="85" t="n">
        <v>50.5297</v>
      </c>
      <c r="N95" s="85" t="n">
        <v>53.5099</v>
      </c>
      <c r="O95" s="85" t="n">
        <v>54.3566</v>
      </c>
      <c r="P95" s="85" t="n">
        <v>3576.88123381319</v>
      </c>
      <c r="Q95" s="85" t="n">
        <v>34.2107558154655</v>
      </c>
      <c r="R95" s="64" t="n">
        <f aca="false">P95/3600</f>
        <v>0.993578120503663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3628.657</v>
      </c>
      <c r="E96" s="87" t="n">
        <v>47.0059</v>
      </c>
      <c r="F96" s="87" t="n">
        <v>50.2235</v>
      </c>
      <c r="G96" s="87" t="n">
        <v>51.3053</v>
      </c>
      <c r="H96" s="87" t="n">
        <v>3434.76</v>
      </c>
      <c r="I96" s="87" t="n">
        <v>36.43</v>
      </c>
      <c r="J96" s="69" t="n">
        <f aca="false">H96/3600</f>
        <v>0.9541</v>
      </c>
      <c r="L96" s="86" t="n">
        <v>3624.1373</v>
      </c>
      <c r="M96" s="87" t="n">
        <v>47.0937</v>
      </c>
      <c r="N96" s="87" t="n">
        <v>50.263</v>
      </c>
      <c r="O96" s="87" t="n">
        <v>51.3239</v>
      </c>
      <c r="P96" s="87" t="n">
        <v>3525.31520434173</v>
      </c>
      <c r="Q96" s="87" t="n">
        <v>34.5904686503127</v>
      </c>
      <c r="R96" s="69" t="n">
        <f aca="false">P96/3600</f>
        <v>0.979254223428257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2446.312</v>
      </c>
      <c r="E97" s="87" t="n">
        <v>43.4628</v>
      </c>
      <c r="F97" s="87" t="n">
        <v>47.778</v>
      </c>
      <c r="G97" s="87" t="n">
        <v>49.0159</v>
      </c>
      <c r="H97" s="87" t="n">
        <v>3378.24</v>
      </c>
      <c r="I97" s="87" t="n">
        <v>35.78</v>
      </c>
      <c r="J97" s="69" t="n">
        <f aca="false">H97/3600</f>
        <v>0.9384</v>
      </c>
      <c r="L97" s="86" t="n">
        <v>2440.8416</v>
      </c>
      <c r="M97" s="87" t="n">
        <v>43.5279</v>
      </c>
      <c r="N97" s="87" t="n">
        <v>47.8016</v>
      </c>
      <c r="O97" s="87" t="n">
        <v>49.0209</v>
      </c>
      <c r="P97" s="87" t="n">
        <v>3488.62167265951</v>
      </c>
      <c r="Q97" s="87" t="n">
        <v>34.0209347375516</v>
      </c>
      <c r="R97" s="69" t="n">
        <f aca="false">P97/3600</f>
        <v>0.969061575738754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1621.8099</v>
      </c>
      <c r="E98" s="89" t="n">
        <v>39.7103</v>
      </c>
      <c r="F98" s="89" t="n">
        <v>46.0131</v>
      </c>
      <c r="G98" s="89" t="n">
        <v>47.3288</v>
      </c>
      <c r="H98" s="89" t="n">
        <v>3296.98</v>
      </c>
      <c r="I98" s="89" t="n">
        <v>34.53</v>
      </c>
      <c r="J98" s="75" t="n">
        <f aca="false">H98/3600</f>
        <v>0.915827777777778</v>
      </c>
      <c r="L98" s="88" t="n">
        <v>1622.7613</v>
      </c>
      <c r="M98" s="89" t="n">
        <v>39.7614</v>
      </c>
      <c r="N98" s="89" t="n">
        <v>46.0178</v>
      </c>
      <c r="O98" s="89" t="n">
        <v>47.3915</v>
      </c>
      <c r="P98" s="89" t="n">
        <v>3380.60210469045</v>
      </c>
      <c r="Q98" s="89" t="n">
        <v>32.5836688663809</v>
      </c>
      <c r="R98" s="75" t="n">
        <f aca="false">P98/3600</f>
        <v>0.93905614019179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31.480059044518</v>
      </c>
      <c r="J106" s="93" t="n">
        <f aca="false">GEOMEAN(J3:J98)</f>
        <v>0</v>
      </c>
      <c r="Q106" s="93" t="n">
        <f aca="false">GEOMEAN(Q3:Q98)</f>
        <v>31.7217064829542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4" t="n">
        <f aca="false">Q106/I106</f>
        <v>1.00767620664544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1.09903888888889</v>
      </c>
      <c r="J108" s="93" t="n">
        <f aca="false">SUM(J3:J98)</f>
        <v>102.271025</v>
      </c>
      <c r="Q108" s="93" t="n">
        <f aca="false">SUM(Q3:Q98)/3600</f>
        <v>1.10687738096052</v>
      </c>
      <c r="R108" s="93" t="n">
        <f aca="false">SUM(R3:R98)</f>
        <v>105.376883175609</v>
      </c>
    </row>
    <row r="111" customFormat="false" ht="12.75" hidden="false" customHeight="false" outlineLevel="0" collapsed="false">
      <c r="B111" s="1" t="s">
        <v>98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31.0960677631154</v>
      </c>
      <c r="J113" s="93" t="n">
        <f aca="false">GEOMEAN(J3:J10,J19:J82)</f>
        <v>0.783835548062514</v>
      </c>
      <c r="Q113" s="93" t="n">
        <f aca="false">GEOMEAN(Q3:Q10,Q19:Q82)</f>
        <v>31.3979009776131</v>
      </c>
      <c r="R113" s="93" t="n">
        <f aca="false">GEOMEAN(R3:R10,R19:R82)</f>
        <v>0.807294629017845</v>
      </c>
    </row>
    <row r="114" customFormat="false" ht="12" hidden="false" customHeight="false" outlineLevel="0" collapsed="false">
      <c r="B114" s="1" t="s">
        <v>96</v>
      </c>
      <c r="Q114" s="94" t="n">
        <f aca="false">Q113/I113</f>
        <v>1.00970647532662</v>
      </c>
      <c r="R114" s="94" t="n">
        <f aca="false">R113/J113</f>
        <v>1.02992857495851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39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/>
      <c r="E6" s="74"/>
      <c r="F6" s="74"/>
      <c r="G6" s="74"/>
      <c r="H6" s="74"/>
      <c r="I6" s="74"/>
      <c r="J6" s="75" t="n">
        <f aca="false">H6/3600</f>
        <v>0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/>
      <c r="E10" s="74"/>
      <c r="F10" s="74"/>
      <c r="G10" s="74"/>
      <c r="H10" s="74"/>
      <c r="I10" s="74"/>
      <c r="J10" s="75" t="n">
        <f aca="false">H10/3600</f>
        <v>0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7</v>
      </c>
      <c r="C11" s="82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5</v>
      </c>
      <c r="C15" s="82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1</v>
      </c>
      <c r="B71" s="82" t="s">
        <v>76</v>
      </c>
      <c r="C71" s="82" t="n">
        <v>22</v>
      </c>
      <c r="D71" s="95"/>
      <c r="E71" s="96"/>
      <c r="F71" s="96"/>
      <c r="G71" s="96"/>
      <c r="H71" s="96"/>
      <c r="I71" s="96"/>
      <c r="J71" s="97" t="n">
        <f aca="false">H71/3600</f>
        <v>0</v>
      </c>
      <c r="K71" s="98"/>
      <c r="L71" s="95"/>
      <c r="M71" s="96"/>
      <c r="N71" s="96"/>
      <c r="O71" s="96"/>
      <c r="P71" s="96"/>
      <c r="Q71" s="96"/>
      <c r="R71" s="97" t="n">
        <f aca="false">P71/3600</f>
        <v>0</v>
      </c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81" t="s">
        <v>92</v>
      </c>
      <c r="B72" s="81"/>
      <c r="C72" s="81" t="n">
        <v>27</v>
      </c>
      <c r="D72" s="103"/>
      <c r="E72" s="104"/>
      <c r="F72" s="104"/>
      <c r="G72" s="104"/>
      <c r="H72" s="104"/>
      <c r="I72" s="104"/>
      <c r="J72" s="105" t="n">
        <f aca="false">H72/3600</f>
        <v>0</v>
      </c>
      <c r="K72" s="98"/>
      <c r="L72" s="103"/>
      <c r="M72" s="104"/>
      <c r="N72" s="104"/>
      <c r="O72" s="104"/>
      <c r="P72" s="104"/>
      <c r="Q72" s="104"/>
      <c r="R72" s="105" t="n">
        <f aca="false">P72/3600</f>
        <v>0</v>
      </c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81"/>
      <c r="B73" s="81"/>
      <c r="C73" s="81" t="n">
        <v>32</v>
      </c>
      <c r="D73" s="103"/>
      <c r="E73" s="104"/>
      <c r="F73" s="104"/>
      <c r="G73" s="104"/>
      <c r="H73" s="104"/>
      <c r="I73" s="104"/>
      <c r="J73" s="105" t="n">
        <f aca="false">H73/3600</f>
        <v>0</v>
      </c>
      <c r="K73" s="98"/>
      <c r="L73" s="103"/>
      <c r="M73" s="104"/>
      <c r="N73" s="104"/>
      <c r="O73" s="104"/>
      <c r="P73" s="104"/>
      <c r="Q73" s="104"/>
      <c r="R73" s="105" t="n">
        <f aca="false">P73/3600</f>
        <v>0</v>
      </c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81"/>
      <c r="B74" s="83"/>
      <c r="C74" s="83" t="n">
        <v>37</v>
      </c>
      <c r="D74" s="109"/>
      <c r="E74" s="110"/>
      <c r="F74" s="110"/>
      <c r="G74" s="110"/>
      <c r="H74" s="110"/>
      <c r="I74" s="110"/>
      <c r="J74" s="111" t="n">
        <f aca="false">H74/3600</f>
        <v>0</v>
      </c>
      <c r="K74" s="98"/>
      <c r="L74" s="109"/>
      <c r="M74" s="110"/>
      <c r="N74" s="110"/>
      <c r="O74" s="110"/>
      <c r="P74" s="110"/>
      <c r="Q74" s="110"/>
      <c r="R74" s="111" t="n">
        <f aca="false">P74/3600</f>
        <v>0</v>
      </c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81"/>
      <c r="B75" s="82" t="s">
        <v>77</v>
      </c>
      <c r="C75" s="82" t="n">
        <v>22</v>
      </c>
      <c r="D75" s="95"/>
      <c r="E75" s="96"/>
      <c r="F75" s="96"/>
      <c r="G75" s="96"/>
      <c r="H75" s="96"/>
      <c r="I75" s="96"/>
      <c r="J75" s="97" t="n">
        <f aca="false">H75/3600</f>
        <v>0</v>
      </c>
      <c r="K75" s="98"/>
      <c r="L75" s="95"/>
      <c r="M75" s="96"/>
      <c r="N75" s="96"/>
      <c r="O75" s="96"/>
      <c r="P75" s="96"/>
      <c r="Q75" s="96"/>
      <c r="R75" s="97" t="n">
        <f aca="false">P75/3600</f>
        <v>0</v>
      </c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81"/>
      <c r="B76" s="81"/>
      <c r="C76" s="81" t="n">
        <v>27</v>
      </c>
      <c r="D76" s="103"/>
      <c r="E76" s="104"/>
      <c r="F76" s="104"/>
      <c r="G76" s="104"/>
      <c r="H76" s="104"/>
      <c r="I76" s="104"/>
      <c r="J76" s="105" t="n">
        <f aca="false">H76/3600</f>
        <v>0</v>
      </c>
      <c r="K76" s="98"/>
      <c r="L76" s="103"/>
      <c r="M76" s="104"/>
      <c r="N76" s="104"/>
      <c r="O76" s="104"/>
      <c r="P76" s="104"/>
      <c r="Q76" s="104"/>
      <c r="R76" s="105" t="n">
        <f aca="false">P76/3600</f>
        <v>0</v>
      </c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81"/>
      <c r="B77" s="81"/>
      <c r="C77" s="81" t="n">
        <v>32</v>
      </c>
      <c r="D77" s="103"/>
      <c r="E77" s="104"/>
      <c r="F77" s="104"/>
      <c r="G77" s="104"/>
      <c r="H77" s="104"/>
      <c r="I77" s="104"/>
      <c r="J77" s="105" t="n">
        <f aca="false">H77/3600</f>
        <v>0</v>
      </c>
      <c r="K77" s="98"/>
      <c r="L77" s="103"/>
      <c r="M77" s="104"/>
      <c r="N77" s="104"/>
      <c r="O77" s="104"/>
      <c r="P77" s="104"/>
      <c r="Q77" s="104"/>
      <c r="R77" s="105" t="n">
        <f aca="false">P77/3600</f>
        <v>0</v>
      </c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81"/>
      <c r="B78" s="83"/>
      <c r="C78" s="83" t="n">
        <v>37</v>
      </c>
      <c r="D78" s="109"/>
      <c r="E78" s="110"/>
      <c r="F78" s="110"/>
      <c r="G78" s="110"/>
      <c r="H78" s="110"/>
      <c r="I78" s="110"/>
      <c r="J78" s="111" t="n">
        <f aca="false">H78/3600</f>
        <v>0</v>
      </c>
      <c r="K78" s="98"/>
      <c r="L78" s="109"/>
      <c r="M78" s="110"/>
      <c r="N78" s="110"/>
      <c r="O78" s="110"/>
      <c r="P78" s="110"/>
      <c r="Q78" s="110"/>
      <c r="R78" s="111" t="n">
        <f aca="false">P78/3600</f>
        <v>0</v>
      </c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81"/>
      <c r="B79" s="82" t="s">
        <v>78</v>
      </c>
      <c r="C79" s="82" t="n">
        <v>22</v>
      </c>
      <c r="D79" s="95"/>
      <c r="E79" s="96"/>
      <c r="F79" s="96"/>
      <c r="G79" s="96"/>
      <c r="H79" s="96"/>
      <c r="I79" s="96"/>
      <c r="J79" s="97" t="n">
        <f aca="false">H79/3600</f>
        <v>0</v>
      </c>
      <c r="K79" s="98"/>
      <c r="L79" s="95"/>
      <c r="M79" s="96"/>
      <c r="N79" s="96"/>
      <c r="O79" s="96"/>
      <c r="P79" s="96"/>
      <c r="Q79" s="96"/>
      <c r="R79" s="97" t="n">
        <f aca="false">P79/3600</f>
        <v>0</v>
      </c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81"/>
      <c r="B80" s="81"/>
      <c r="C80" s="81" t="n">
        <v>27</v>
      </c>
      <c r="D80" s="103"/>
      <c r="E80" s="104"/>
      <c r="F80" s="104"/>
      <c r="G80" s="104"/>
      <c r="H80" s="104"/>
      <c r="I80" s="104"/>
      <c r="J80" s="105" t="n">
        <f aca="false">H80/3600</f>
        <v>0</v>
      </c>
      <c r="K80" s="98"/>
      <c r="L80" s="103"/>
      <c r="M80" s="104"/>
      <c r="N80" s="104"/>
      <c r="O80" s="104"/>
      <c r="P80" s="104"/>
      <c r="Q80" s="104"/>
      <c r="R80" s="105" t="n">
        <f aca="false">P80/3600</f>
        <v>0</v>
      </c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81"/>
      <c r="B81" s="81"/>
      <c r="C81" s="81" t="n">
        <v>32</v>
      </c>
      <c r="D81" s="103"/>
      <c r="E81" s="104"/>
      <c r="F81" s="104"/>
      <c r="G81" s="104"/>
      <c r="H81" s="104"/>
      <c r="I81" s="104"/>
      <c r="J81" s="105" t="n">
        <f aca="false">H81/3600</f>
        <v>0</v>
      </c>
      <c r="K81" s="98"/>
      <c r="L81" s="103"/>
      <c r="M81" s="104"/>
      <c r="N81" s="104"/>
      <c r="O81" s="104"/>
      <c r="P81" s="104"/>
      <c r="Q81" s="104"/>
      <c r="R81" s="105" t="n">
        <f aca="false">P81/3600</f>
        <v>0</v>
      </c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3"/>
      <c r="B82" s="83"/>
      <c r="C82" s="83" t="n">
        <v>37</v>
      </c>
      <c r="D82" s="109"/>
      <c r="E82" s="110"/>
      <c r="F82" s="110"/>
      <c r="G82" s="110"/>
      <c r="H82" s="110"/>
      <c r="I82" s="110"/>
      <c r="J82" s="111" t="n">
        <f aca="false">H82/3600</f>
        <v>0</v>
      </c>
      <c r="K82" s="98"/>
      <c r="L82" s="109"/>
      <c r="M82" s="110"/>
      <c r="N82" s="110"/>
      <c r="O82" s="110"/>
      <c r="P82" s="110"/>
      <c r="Q82" s="110"/>
      <c r="R82" s="111" t="n">
        <f aca="false">P82/3600</f>
        <v>0</v>
      </c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90" t="s">
        <v>93</v>
      </c>
      <c r="B83" s="90" t="s">
        <v>44</v>
      </c>
      <c r="C83" s="90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63</v>
      </c>
      <c r="C87" s="90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/>
      <c r="E90" s="89"/>
      <c r="F90" s="89"/>
      <c r="G90" s="89"/>
      <c r="H90" s="89"/>
      <c r="I90" s="89"/>
      <c r="J90" s="75" t="n">
        <f aca="false">H90/3600</f>
        <v>0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73</v>
      </c>
      <c r="C91" s="90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/>
      <c r="E94" s="89"/>
      <c r="F94" s="89"/>
      <c r="G94" s="89"/>
      <c r="H94" s="89"/>
      <c r="I94" s="89"/>
      <c r="J94" s="75" t="n">
        <f aca="false">H94/3600</f>
        <v>0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74</v>
      </c>
      <c r="C95" s="90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/>
      <c r="E98" s="89"/>
      <c r="F98" s="89"/>
      <c r="G98" s="89"/>
      <c r="H98" s="89"/>
      <c r="I98" s="89"/>
      <c r="J98" s="75" t="n">
        <f aca="false">H98/3600</f>
        <v>0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e">
        <f aca="false">GEOMEAN(I3:I10,I19:I82)</f>
        <v>#NUM!</v>
      </c>
      <c r="J113" s="93" t="n">
        <f aca="false">GEOMEAN(J3:J10,J19:J82)</f>
        <v>0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39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82" t="s">
        <v>28</v>
      </c>
      <c r="B3" s="82" t="s">
        <v>36</v>
      </c>
      <c r="C3" s="82" t="n">
        <v>22</v>
      </c>
      <c r="D3" s="95"/>
      <c r="E3" s="96"/>
      <c r="F3" s="96"/>
      <c r="G3" s="96"/>
      <c r="H3" s="96"/>
      <c r="I3" s="96"/>
      <c r="J3" s="97" t="n">
        <f aca="false">H3/3600</f>
        <v>0</v>
      </c>
      <c r="K3" s="98"/>
      <c r="L3" s="115"/>
      <c r="M3" s="116"/>
      <c r="N3" s="116"/>
      <c r="O3" s="116"/>
      <c r="P3" s="116"/>
      <c r="Q3" s="116"/>
      <c r="R3" s="117" t="n">
        <f aca="false">P3/3600</f>
        <v>0</v>
      </c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87</v>
      </c>
      <c r="B4" s="81"/>
      <c r="C4" s="81" t="n">
        <v>27</v>
      </c>
      <c r="D4" s="103"/>
      <c r="E4" s="104"/>
      <c r="F4" s="104"/>
      <c r="G4" s="104"/>
      <c r="H4" s="104"/>
      <c r="I4" s="104"/>
      <c r="J4" s="105" t="n">
        <f aca="false">H4/3600</f>
        <v>0</v>
      </c>
      <c r="K4" s="98"/>
      <c r="L4" s="122"/>
      <c r="M4" s="123"/>
      <c r="N4" s="123"/>
      <c r="O4" s="123"/>
      <c r="P4" s="123"/>
      <c r="Q4" s="123"/>
      <c r="R4" s="124" t="n">
        <f aca="false">P4/3600</f>
        <v>0</v>
      </c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 t="n">
        <f aca="false">H5/3600</f>
        <v>0</v>
      </c>
      <c r="K5" s="98"/>
      <c r="L5" s="122"/>
      <c r="M5" s="123"/>
      <c r="N5" s="123"/>
      <c r="O5" s="123"/>
      <c r="P5" s="123"/>
      <c r="Q5" s="123"/>
      <c r="R5" s="124" t="n">
        <f aca="false">P5/3600</f>
        <v>0</v>
      </c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 t="n">
        <f aca="false">H6/3600</f>
        <v>0</v>
      </c>
      <c r="K6" s="98"/>
      <c r="L6" s="128"/>
      <c r="M6" s="129"/>
      <c r="N6" s="129"/>
      <c r="O6" s="129"/>
      <c r="P6" s="129"/>
      <c r="Q6" s="129"/>
      <c r="R6" s="130" t="n">
        <f aca="false">P6/3600</f>
        <v>0</v>
      </c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70</v>
      </c>
      <c r="C7" s="82" t="n">
        <v>22</v>
      </c>
      <c r="D7" s="95"/>
      <c r="E7" s="96"/>
      <c r="F7" s="96"/>
      <c r="G7" s="96"/>
      <c r="H7" s="96"/>
      <c r="I7" s="96"/>
      <c r="J7" s="97" t="n">
        <f aca="false">H7/3600</f>
        <v>0</v>
      </c>
      <c r="K7" s="98"/>
      <c r="L7" s="115"/>
      <c r="M7" s="116"/>
      <c r="N7" s="116"/>
      <c r="O7" s="116"/>
      <c r="P7" s="116"/>
      <c r="Q7" s="116"/>
      <c r="R7" s="117" t="n">
        <f aca="false">P7/3600</f>
        <v>0</v>
      </c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 t="n">
        <f aca="false">H8/3600</f>
        <v>0</v>
      </c>
      <c r="K8" s="98"/>
      <c r="L8" s="122"/>
      <c r="M8" s="123"/>
      <c r="N8" s="123"/>
      <c r="O8" s="123"/>
      <c r="P8" s="123"/>
      <c r="Q8" s="123"/>
      <c r="R8" s="124" t="n">
        <f aca="false">P8/3600</f>
        <v>0</v>
      </c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 t="n">
        <f aca="false">H9/3600</f>
        <v>0</v>
      </c>
      <c r="K9" s="98"/>
      <c r="L9" s="122"/>
      <c r="M9" s="123"/>
      <c r="N9" s="123"/>
      <c r="O9" s="123"/>
      <c r="P9" s="123"/>
      <c r="Q9" s="123"/>
      <c r="R9" s="124" t="n">
        <f aca="false">P9/3600</f>
        <v>0</v>
      </c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 t="n">
        <f aca="false">H10/3600</f>
        <v>0</v>
      </c>
      <c r="K10" s="98"/>
      <c r="L10" s="128"/>
      <c r="M10" s="129"/>
      <c r="N10" s="129"/>
      <c r="O10" s="129"/>
      <c r="P10" s="129"/>
      <c r="Q10" s="129"/>
      <c r="R10" s="130" t="n">
        <f aca="false">P10/3600</f>
        <v>0</v>
      </c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67</v>
      </c>
      <c r="C11" s="82" t="n">
        <v>22</v>
      </c>
      <c r="D11" s="95"/>
      <c r="E11" s="96"/>
      <c r="F11" s="96"/>
      <c r="G11" s="96"/>
      <c r="H11" s="96"/>
      <c r="I11" s="96"/>
      <c r="J11" s="97" t="n">
        <f aca="false">H11/3600</f>
        <v>0</v>
      </c>
      <c r="K11" s="98"/>
      <c r="L11" s="115"/>
      <c r="M11" s="116"/>
      <c r="N11" s="116"/>
      <c r="O11" s="116"/>
      <c r="P11" s="116"/>
      <c r="Q11" s="116"/>
      <c r="R11" s="117" t="n">
        <f aca="false">P11/3600</f>
        <v>0</v>
      </c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 t="n">
        <f aca="false">H12/3600</f>
        <v>0</v>
      </c>
      <c r="K12" s="98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 t="n">
        <f aca="false">H13/3600</f>
        <v>0</v>
      </c>
      <c r="K13" s="98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 t="n">
        <f aca="false">H14/3600</f>
        <v>0</v>
      </c>
      <c r="K14" s="98"/>
      <c r="L14" s="128"/>
      <c r="M14" s="129"/>
      <c r="N14" s="129"/>
      <c r="O14" s="129"/>
      <c r="P14" s="129"/>
      <c r="Q14" s="129"/>
      <c r="R14" s="130" t="n">
        <f aca="false">P14/3600</f>
        <v>0</v>
      </c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75</v>
      </c>
      <c r="C15" s="82" t="n">
        <v>22</v>
      </c>
      <c r="D15" s="95"/>
      <c r="E15" s="96"/>
      <c r="F15" s="96"/>
      <c r="G15" s="96"/>
      <c r="H15" s="96"/>
      <c r="I15" s="96"/>
      <c r="J15" s="97" t="n">
        <f aca="false">H15/3600</f>
        <v>0</v>
      </c>
      <c r="K15" s="98"/>
      <c r="L15" s="115"/>
      <c r="M15" s="116"/>
      <c r="N15" s="116"/>
      <c r="O15" s="116"/>
      <c r="P15" s="116"/>
      <c r="Q15" s="116"/>
      <c r="R15" s="117" t="n">
        <f aca="false">P15/3600</f>
        <v>0</v>
      </c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 t="n">
        <f aca="false">H16/3600</f>
        <v>0</v>
      </c>
      <c r="K16" s="98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 t="n">
        <f aca="false">H17/3600</f>
        <v>0</v>
      </c>
      <c r="K17" s="98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 t="n">
        <f aca="false">H18/3600</f>
        <v>0</v>
      </c>
      <c r="K18" s="98"/>
      <c r="L18" s="128"/>
      <c r="M18" s="129"/>
      <c r="N18" s="129"/>
      <c r="O18" s="129"/>
      <c r="P18" s="129"/>
      <c r="Q18" s="129"/>
      <c r="R18" s="130" t="n">
        <f aca="false">P18/3600</f>
        <v>0</v>
      </c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4"/>
      <c r="E71" s="85"/>
      <c r="F71" s="85"/>
      <c r="G71" s="85"/>
      <c r="H71" s="85"/>
      <c r="I71" s="85"/>
      <c r="J71" s="64" t="n">
        <f aca="false">H71/3600</f>
        <v>0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6"/>
      <c r="E72" s="87"/>
      <c r="F72" s="87"/>
      <c r="G72" s="87"/>
      <c r="H72" s="87"/>
      <c r="I72" s="87"/>
      <c r="J72" s="69" t="n">
        <f aca="false">H72/3600</f>
        <v>0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/>
      <c r="E73" s="87"/>
      <c r="F73" s="87"/>
      <c r="G73" s="87"/>
      <c r="H73" s="87"/>
      <c r="I73" s="87"/>
      <c r="J73" s="69" t="n">
        <f aca="false">H73/3600</f>
        <v>0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/>
      <c r="E74" s="89"/>
      <c r="F74" s="89"/>
      <c r="G74" s="89"/>
      <c r="H74" s="89"/>
      <c r="I74" s="89"/>
      <c r="J74" s="75" t="n">
        <f aca="false">H74/3600</f>
        <v>0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4"/>
      <c r="E75" s="85"/>
      <c r="F75" s="85"/>
      <c r="G75" s="85"/>
      <c r="H75" s="85"/>
      <c r="I75" s="85"/>
      <c r="J75" s="64" t="n">
        <f aca="false">H75/3600</f>
        <v>0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/>
      <c r="E76" s="87"/>
      <c r="F76" s="87"/>
      <c r="G76" s="87"/>
      <c r="H76" s="87"/>
      <c r="I76" s="87"/>
      <c r="J76" s="69" t="n">
        <f aca="false">H76/3600</f>
        <v>0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/>
      <c r="E77" s="87"/>
      <c r="F77" s="87"/>
      <c r="G77" s="87"/>
      <c r="H77" s="87"/>
      <c r="I77" s="87"/>
      <c r="J77" s="69" t="n">
        <f aca="false">H77/3600</f>
        <v>0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/>
      <c r="E78" s="89"/>
      <c r="F78" s="89"/>
      <c r="G78" s="89"/>
      <c r="H78" s="89"/>
      <c r="I78" s="89"/>
      <c r="J78" s="75" t="n">
        <f aca="false">H78/3600</f>
        <v>0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4"/>
      <c r="E79" s="85"/>
      <c r="F79" s="85"/>
      <c r="G79" s="85"/>
      <c r="H79" s="85"/>
      <c r="I79" s="85"/>
      <c r="J79" s="64" t="n">
        <f aca="false">H79/3600</f>
        <v>0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/>
      <c r="E80" s="87"/>
      <c r="F80" s="87"/>
      <c r="G80" s="87"/>
      <c r="H80" s="87"/>
      <c r="I80" s="87"/>
      <c r="J80" s="69" t="n">
        <f aca="false">H80/3600</f>
        <v>0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/>
      <c r="E81" s="87"/>
      <c r="F81" s="87"/>
      <c r="G81" s="87"/>
      <c r="H81" s="87"/>
      <c r="I81" s="87"/>
      <c r="J81" s="69" t="n">
        <f aca="false">H81/3600</f>
        <v>0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/>
      <c r="E82" s="89"/>
      <c r="F82" s="89"/>
      <c r="G82" s="89"/>
      <c r="H82" s="89"/>
      <c r="I82" s="89"/>
      <c r="J82" s="75" t="n">
        <f aca="false">H82/3600</f>
        <v>0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93</v>
      </c>
      <c r="B83" s="90" t="s">
        <v>44</v>
      </c>
      <c r="C83" s="90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63</v>
      </c>
      <c r="C87" s="90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/>
      <c r="E90" s="89"/>
      <c r="F90" s="89"/>
      <c r="G90" s="89"/>
      <c r="H90" s="89"/>
      <c r="I90" s="89"/>
      <c r="J90" s="75" t="n">
        <f aca="false">H90/3600</f>
        <v>0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73</v>
      </c>
      <c r="C91" s="90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/>
      <c r="E94" s="89"/>
      <c r="F94" s="89"/>
      <c r="G94" s="89"/>
      <c r="H94" s="89"/>
      <c r="I94" s="89"/>
      <c r="J94" s="75" t="n">
        <f aca="false">H94/3600</f>
        <v>0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74</v>
      </c>
      <c r="C95" s="90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/>
      <c r="E98" s="89"/>
      <c r="F98" s="89"/>
      <c r="G98" s="89"/>
      <c r="H98" s="89"/>
      <c r="I98" s="89"/>
      <c r="J98" s="75" t="n">
        <f aca="false">H98/3600</f>
        <v>0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e">
        <f aca="false">GEOMEAN(I3:I10,I19:I82)</f>
        <v>#NUM!</v>
      </c>
      <c r="J113" s="93" t="n">
        <f aca="false">GEOMEAN(J3:J10,J19:J82)</f>
        <v>0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39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82" t="s">
        <v>28</v>
      </c>
      <c r="B3" s="82" t="s">
        <v>36</v>
      </c>
      <c r="C3" s="82" t="n">
        <v>22</v>
      </c>
      <c r="D3" s="95"/>
      <c r="E3" s="96"/>
      <c r="F3" s="96"/>
      <c r="G3" s="96"/>
      <c r="H3" s="96"/>
      <c r="I3" s="96"/>
      <c r="J3" s="97" t="n">
        <f aca="false">H3/3600</f>
        <v>0</v>
      </c>
      <c r="K3" s="98"/>
      <c r="L3" s="115"/>
      <c r="M3" s="116"/>
      <c r="N3" s="116"/>
      <c r="O3" s="116"/>
      <c r="P3" s="116"/>
      <c r="Q3" s="116"/>
      <c r="R3" s="117" t="n">
        <f aca="false">P3/3600</f>
        <v>0</v>
      </c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87</v>
      </c>
      <c r="B4" s="81"/>
      <c r="C4" s="81" t="n">
        <v>27</v>
      </c>
      <c r="D4" s="103"/>
      <c r="E4" s="104"/>
      <c r="F4" s="104"/>
      <c r="G4" s="104"/>
      <c r="H4" s="104"/>
      <c r="I4" s="104"/>
      <c r="J4" s="105" t="n">
        <f aca="false">H4/3600</f>
        <v>0</v>
      </c>
      <c r="K4" s="98"/>
      <c r="L4" s="122"/>
      <c r="M4" s="123"/>
      <c r="N4" s="123"/>
      <c r="O4" s="123"/>
      <c r="P4" s="123"/>
      <c r="Q4" s="123"/>
      <c r="R4" s="124" t="n">
        <f aca="false">P4/3600</f>
        <v>0</v>
      </c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 t="n">
        <f aca="false">H5/3600</f>
        <v>0</v>
      </c>
      <c r="K5" s="98"/>
      <c r="L5" s="122"/>
      <c r="M5" s="123"/>
      <c r="N5" s="123"/>
      <c r="O5" s="123"/>
      <c r="P5" s="123"/>
      <c r="Q5" s="123"/>
      <c r="R5" s="124" t="n">
        <f aca="false">P5/3600</f>
        <v>0</v>
      </c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 t="n">
        <f aca="false">H6/3600</f>
        <v>0</v>
      </c>
      <c r="K6" s="98"/>
      <c r="L6" s="128"/>
      <c r="M6" s="129"/>
      <c r="N6" s="129"/>
      <c r="O6" s="129"/>
      <c r="P6" s="129"/>
      <c r="Q6" s="129"/>
      <c r="R6" s="130" t="n">
        <f aca="false">P6/3600</f>
        <v>0</v>
      </c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82" t="s">
        <v>70</v>
      </c>
      <c r="C7" s="82" t="n">
        <v>22</v>
      </c>
      <c r="D7" s="95"/>
      <c r="E7" s="96"/>
      <c r="F7" s="96"/>
      <c r="G7" s="96"/>
      <c r="H7" s="96"/>
      <c r="I7" s="96"/>
      <c r="J7" s="97" t="n">
        <f aca="false">H7/3600</f>
        <v>0</v>
      </c>
      <c r="K7" s="98"/>
      <c r="L7" s="115"/>
      <c r="M7" s="116"/>
      <c r="N7" s="116"/>
      <c r="O7" s="116"/>
      <c r="P7" s="116"/>
      <c r="Q7" s="116"/>
      <c r="R7" s="117" t="n">
        <f aca="false">P7/3600</f>
        <v>0</v>
      </c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 t="n">
        <f aca="false">H8/3600</f>
        <v>0</v>
      </c>
      <c r="K8" s="98"/>
      <c r="L8" s="122"/>
      <c r="M8" s="123"/>
      <c r="N8" s="123"/>
      <c r="O8" s="123"/>
      <c r="P8" s="123"/>
      <c r="Q8" s="123"/>
      <c r="R8" s="124" t="n">
        <f aca="false">P8/3600</f>
        <v>0</v>
      </c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 t="n">
        <f aca="false">H9/3600</f>
        <v>0</v>
      </c>
      <c r="K9" s="98"/>
      <c r="L9" s="122"/>
      <c r="M9" s="123"/>
      <c r="N9" s="123"/>
      <c r="O9" s="123"/>
      <c r="P9" s="123"/>
      <c r="Q9" s="123"/>
      <c r="R9" s="124" t="n">
        <f aca="false">P9/3600</f>
        <v>0</v>
      </c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 t="n">
        <f aca="false">H10/3600</f>
        <v>0</v>
      </c>
      <c r="K10" s="98"/>
      <c r="L10" s="128"/>
      <c r="M10" s="129"/>
      <c r="N10" s="129"/>
      <c r="O10" s="129"/>
      <c r="P10" s="129"/>
      <c r="Q10" s="129"/>
      <c r="R10" s="130" t="n">
        <f aca="false">P10/3600</f>
        <v>0</v>
      </c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82" t="s">
        <v>67</v>
      </c>
      <c r="C11" s="82" t="n">
        <v>22</v>
      </c>
      <c r="D11" s="95"/>
      <c r="E11" s="96"/>
      <c r="F11" s="96"/>
      <c r="G11" s="96"/>
      <c r="H11" s="96"/>
      <c r="I11" s="96"/>
      <c r="J11" s="97" t="n">
        <f aca="false">H11/3600</f>
        <v>0</v>
      </c>
      <c r="K11" s="98"/>
      <c r="L11" s="115"/>
      <c r="M11" s="116"/>
      <c r="N11" s="116"/>
      <c r="O11" s="116"/>
      <c r="P11" s="116"/>
      <c r="Q11" s="116"/>
      <c r="R11" s="117" t="n">
        <f aca="false">P11/3600</f>
        <v>0</v>
      </c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 t="n">
        <f aca="false">H12/3600</f>
        <v>0</v>
      </c>
      <c r="K12" s="98"/>
      <c r="L12" s="122"/>
      <c r="M12" s="123"/>
      <c r="N12" s="123"/>
      <c r="O12" s="123"/>
      <c r="P12" s="123"/>
      <c r="Q12" s="123"/>
      <c r="R12" s="124" t="n">
        <f aca="false">P12/3600</f>
        <v>0</v>
      </c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 t="n">
        <f aca="false">H13/3600</f>
        <v>0</v>
      </c>
      <c r="K13" s="98"/>
      <c r="L13" s="122"/>
      <c r="M13" s="123"/>
      <c r="N13" s="123"/>
      <c r="O13" s="123"/>
      <c r="P13" s="123"/>
      <c r="Q13" s="123"/>
      <c r="R13" s="124" t="n">
        <f aca="false">P13/3600</f>
        <v>0</v>
      </c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 t="n">
        <f aca="false">H14/3600</f>
        <v>0</v>
      </c>
      <c r="K14" s="98"/>
      <c r="L14" s="128"/>
      <c r="M14" s="129"/>
      <c r="N14" s="129"/>
      <c r="O14" s="129"/>
      <c r="P14" s="129"/>
      <c r="Q14" s="129"/>
      <c r="R14" s="130" t="n">
        <f aca="false">P14/3600</f>
        <v>0</v>
      </c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82" t="s">
        <v>75</v>
      </c>
      <c r="C15" s="82" t="n">
        <v>22</v>
      </c>
      <c r="D15" s="95"/>
      <c r="E15" s="96"/>
      <c r="F15" s="96"/>
      <c r="G15" s="96"/>
      <c r="H15" s="96"/>
      <c r="I15" s="96"/>
      <c r="J15" s="97" t="n">
        <f aca="false">H15/3600</f>
        <v>0</v>
      </c>
      <c r="K15" s="98"/>
      <c r="L15" s="115"/>
      <c r="M15" s="116"/>
      <c r="N15" s="116"/>
      <c r="O15" s="116"/>
      <c r="P15" s="116"/>
      <c r="Q15" s="116"/>
      <c r="R15" s="117" t="n">
        <f aca="false">P15/3600</f>
        <v>0</v>
      </c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 t="n">
        <f aca="false">H16/3600</f>
        <v>0</v>
      </c>
      <c r="K16" s="98"/>
      <c r="L16" s="122"/>
      <c r="M16" s="123"/>
      <c r="N16" s="123"/>
      <c r="O16" s="123"/>
      <c r="P16" s="123"/>
      <c r="Q16" s="123"/>
      <c r="R16" s="124" t="n">
        <f aca="false">P16/3600</f>
        <v>0</v>
      </c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 t="n">
        <f aca="false">H17/3600</f>
        <v>0</v>
      </c>
      <c r="K17" s="98"/>
      <c r="L17" s="122"/>
      <c r="M17" s="123"/>
      <c r="N17" s="123"/>
      <c r="O17" s="123"/>
      <c r="P17" s="123"/>
      <c r="Q17" s="123"/>
      <c r="R17" s="124" t="n">
        <f aca="false">P17/3600</f>
        <v>0</v>
      </c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 t="n">
        <f aca="false">H18/3600</f>
        <v>0</v>
      </c>
      <c r="K18" s="98"/>
      <c r="L18" s="128"/>
      <c r="M18" s="129"/>
      <c r="N18" s="129"/>
      <c r="O18" s="129"/>
      <c r="P18" s="129"/>
      <c r="Q18" s="129"/>
      <c r="R18" s="130" t="n">
        <f aca="false">P18/3600</f>
        <v>0</v>
      </c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82" t="s">
        <v>11</v>
      </c>
      <c r="B19" s="82" t="s">
        <v>65</v>
      </c>
      <c r="C19" s="82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8</v>
      </c>
      <c r="B20" s="81"/>
      <c r="C20" s="81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68</v>
      </c>
      <c r="C23" s="82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7</v>
      </c>
      <c r="C27" s="82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6</v>
      </c>
      <c r="C31" s="82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5</v>
      </c>
      <c r="C35" s="82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2</v>
      </c>
      <c r="C39" s="82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9</v>
      </c>
      <c r="B40" s="81"/>
      <c r="C40" s="81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1</v>
      </c>
      <c r="C43" s="82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69</v>
      </c>
      <c r="C47" s="82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2</v>
      </c>
      <c r="C51" s="82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7</v>
      </c>
      <c r="C55" s="82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0</v>
      </c>
      <c r="B56" s="81"/>
      <c r="C56" s="81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3</v>
      </c>
      <c r="C59" s="82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49</v>
      </c>
      <c r="C63" s="82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2</v>
      </c>
      <c r="C67" s="82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1</v>
      </c>
      <c r="B71" s="82" t="s">
        <v>76</v>
      </c>
      <c r="C71" s="82" t="n">
        <v>22</v>
      </c>
      <c r="D71" s="84"/>
      <c r="E71" s="85"/>
      <c r="F71" s="85"/>
      <c r="G71" s="85"/>
      <c r="H71" s="85"/>
      <c r="I71" s="85"/>
      <c r="J71" s="64" t="n">
        <f aca="false">H71/3600</f>
        <v>0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2</v>
      </c>
      <c r="B72" s="81"/>
      <c r="C72" s="81" t="n">
        <v>27</v>
      </c>
      <c r="D72" s="86"/>
      <c r="E72" s="87"/>
      <c r="F72" s="87"/>
      <c r="G72" s="87"/>
      <c r="H72" s="87"/>
      <c r="I72" s="87"/>
      <c r="J72" s="69" t="n">
        <f aca="false">H72/3600</f>
        <v>0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/>
      <c r="E73" s="87"/>
      <c r="F73" s="87"/>
      <c r="G73" s="87"/>
      <c r="H73" s="87"/>
      <c r="I73" s="87"/>
      <c r="J73" s="69" t="n">
        <f aca="false">H73/3600</f>
        <v>0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/>
      <c r="E74" s="89"/>
      <c r="F74" s="89"/>
      <c r="G74" s="89"/>
      <c r="H74" s="89"/>
      <c r="I74" s="89"/>
      <c r="J74" s="75" t="n">
        <f aca="false">H74/3600</f>
        <v>0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7</v>
      </c>
      <c r="C75" s="82" t="n">
        <v>22</v>
      </c>
      <c r="D75" s="84"/>
      <c r="E75" s="85"/>
      <c r="F75" s="85"/>
      <c r="G75" s="85"/>
      <c r="H75" s="85"/>
      <c r="I75" s="85"/>
      <c r="J75" s="64" t="n">
        <f aca="false">H75/3600</f>
        <v>0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/>
      <c r="E76" s="87"/>
      <c r="F76" s="87"/>
      <c r="G76" s="87"/>
      <c r="H76" s="87"/>
      <c r="I76" s="87"/>
      <c r="J76" s="69" t="n">
        <f aca="false">H76/3600</f>
        <v>0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/>
      <c r="E77" s="87"/>
      <c r="F77" s="87"/>
      <c r="G77" s="87"/>
      <c r="H77" s="87"/>
      <c r="I77" s="87"/>
      <c r="J77" s="69" t="n">
        <f aca="false">H77/3600</f>
        <v>0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/>
      <c r="E78" s="89"/>
      <c r="F78" s="89"/>
      <c r="G78" s="89"/>
      <c r="H78" s="89"/>
      <c r="I78" s="89"/>
      <c r="J78" s="75" t="n">
        <f aca="false">H78/3600</f>
        <v>0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78</v>
      </c>
      <c r="C79" s="82" t="n">
        <v>22</v>
      </c>
      <c r="D79" s="84"/>
      <c r="E79" s="85"/>
      <c r="F79" s="85"/>
      <c r="G79" s="85"/>
      <c r="H79" s="85"/>
      <c r="I79" s="85"/>
      <c r="J79" s="64" t="n">
        <f aca="false">H79/3600</f>
        <v>0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/>
      <c r="E80" s="87"/>
      <c r="F80" s="87"/>
      <c r="G80" s="87"/>
      <c r="H80" s="87"/>
      <c r="I80" s="87"/>
      <c r="J80" s="69" t="n">
        <f aca="false">H80/3600</f>
        <v>0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/>
      <c r="E81" s="87"/>
      <c r="F81" s="87"/>
      <c r="G81" s="87"/>
      <c r="H81" s="87"/>
      <c r="I81" s="87"/>
      <c r="J81" s="69" t="n">
        <f aca="false">H81/3600</f>
        <v>0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/>
      <c r="E82" s="89"/>
      <c r="F82" s="89"/>
      <c r="G82" s="89"/>
      <c r="H82" s="89"/>
      <c r="I82" s="89"/>
      <c r="J82" s="75" t="n">
        <f aca="false">H82/3600</f>
        <v>0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3</v>
      </c>
      <c r="C87" s="82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/>
      <c r="E90" s="89"/>
      <c r="F90" s="89"/>
      <c r="G90" s="89"/>
      <c r="H90" s="89"/>
      <c r="I90" s="89"/>
      <c r="J90" s="75" t="n">
        <f aca="false">H90/3600</f>
        <v>0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3</v>
      </c>
      <c r="C91" s="82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/>
      <c r="E94" s="89"/>
      <c r="F94" s="89"/>
      <c r="G94" s="89"/>
      <c r="H94" s="89"/>
      <c r="I94" s="89"/>
      <c r="J94" s="75" t="n">
        <f aca="false">H94/3600</f>
        <v>0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4</v>
      </c>
      <c r="C95" s="82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/>
      <c r="E98" s="89"/>
      <c r="F98" s="89"/>
      <c r="G98" s="89"/>
      <c r="H98" s="89"/>
      <c r="I98" s="89"/>
      <c r="J98" s="75" t="n">
        <f aca="false">H98/3600</f>
        <v>0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e">
        <f aca="false">GEOMEAN(I3:I10,I19:I82)</f>
        <v>#NUM!</v>
      </c>
      <c r="J113" s="93" t="n">
        <f aca="false">GEOMEAN(J3:J10,J19:J82)</f>
        <v>0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39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2" t="n">
        <v>110473.6544</v>
      </c>
      <c r="E3" s="63" t="n">
        <v>43.4054</v>
      </c>
      <c r="F3" s="63" t="n">
        <v>43.1048</v>
      </c>
      <c r="G3" s="63" t="n">
        <v>44.889</v>
      </c>
      <c r="H3" s="63" t="n">
        <v>3144.03</v>
      </c>
      <c r="I3" s="63" t="n">
        <v>67.37</v>
      </c>
      <c r="J3" s="64" t="n">
        <f aca="false">H3/3600</f>
        <v>0.873341666666667</v>
      </c>
      <c r="L3" s="62" t="n">
        <v>110393.5856</v>
      </c>
      <c r="M3" s="63" t="n">
        <v>43.426</v>
      </c>
      <c r="N3" s="63" t="n">
        <v>43.105</v>
      </c>
      <c r="O3" s="63" t="n">
        <v>44.8889</v>
      </c>
      <c r="P3" s="63" t="n">
        <v>3300.56627248803</v>
      </c>
      <c r="Q3" s="63" t="n">
        <v>67.3145236367777</v>
      </c>
      <c r="R3" s="65" t="n">
        <f aca="false">P3/3600</f>
        <v>0.916823964580009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7" t="n">
        <v>62554.3344</v>
      </c>
      <c r="E4" s="68" t="n">
        <v>40.2405</v>
      </c>
      <c r="F4" s="68" t="n">
        <v>40.498</v>
      </c>
      <c r="G4" s="68" t="n">
        <v>42.4533</v>
      </c>
      <c r="H4" s="68" t="n">
        <v>2870.57</v>
      </c>
      <c r="I4" s="68" t="n">
        <v>55.81</v>
      </c>
      <c r="J4" s="69" t="n">
        <f aca="false">H4/3600</f>
        <v>0.797380555555556</v>
      </c>
      <c r="L4" s="67" t="n">
        <v>62497.6416</v>
      </c>
      <c r="M4" s="68" t="n">
        <v>40.255</v>
      </c>
      <c r="N4" s="68" t="n">
        <v>40.4956</v>
      </c>
      <c r="O4" s="68" t="n">
        <v>42.4498</v>
      </c>
      <c r="P4" s="68" t="n">
        <v>3025.58374754837</v>
      </c>
      <c r="Q4" s="68" t="n">
        <v>58.190282787676</v>
      </c>
      <c r="R4" s="70" t="n">
        <f aca="false">P4/3600</f>
        <v>0.840439929874546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35663.4448</v>
      </c>
      <c r="E5" s="68" t="n">
        <v>37.2209</v>
      </c>
      <c r="F5" s="68" t="n">
        <v>38.6611</v>
      </c>
      <c r="G5" s="68" t="n">
        <v>40.6911</v>
      </c>
      <c r="H5" s="68" t="n">
        <v>2670.8</v>
      </c>
      <c r="I5" s="68" t="n">
        <v>48.21</v>
      </c>
      <c r="J5" s="69" t="n">
        <f aca="false">H5/3600</f>
        <v>0.741888888888889</v>
      </c>
      <c r="L5" s="67" t="n">
        <v>35658.8224</v>
      </c>
      <c r="M5" s="68" t="n">
        <v>37.2323</v>
      </c>
      <c r="N5" s="68" t="n">
        <v>38.6603</v>
      </c>
      <c r="O5" s="68" t="n">
        <v>40.6897</v>
      </c>
      <c r="P5" s="68" t="n">
        <v>2822.97372815736</v>
      </c>
      <c r="Q5" s="68" t="n">
        <v>50.7903122750495</v>
      </c>
      <c r="R5" s="70" t="n">
        <f aca="false">P5/3600</f>
        <v>0.784159368932601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20341.7136</v>
      </c>
      <c r="E6" s="74" t="n">
        <v>34.2867</v>
      </c>
      <c r="F6" s="74" t="n">
        <v>37.3787</v>
      </c>
      <c r="G6" s="74" t="n">
        <v>39.4898</v>
      </c>
      <c r="H6" s="74" t="n">
        <v>2526.07</v>
      </c>
      <c r="I6" s="74" t="n">
        <v>42.1</v>
      </c>
      <c r="J6" s="75" t="n">
        <f aca="false">H6/3600</f>
        <v>0.701686111111111</v>
      </c>
      <c r="L6" s="73" t="n">
        <v>20341.128</v>
      </c>
      <c r="M6" s="74" t="n">
        <v>34.2921</v>
      </c>
      <c r="N6" s="74" t="n">
        <v>37.3799</v>
      </c>
      <c r="O6" s="74" t="n">
        <v>39.4922</v>
      </c>
      <c r="P6" s="74" t="n">
        <v>2661.55078497351</v>
      </c>
      <c r="Q6" s="74" t="n">
        <v>42.234664052798</v>
      </c>
      <c r="R6" s="76" t="n">
        <f aca="false">P6/3600</f>
        <v>0.739319662492641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2" t="n">
        <v>112114.9488</v>
      </c>
      <c r="E7" s="63" t="n">
        <v>43.2284</v>
      </c>
      <c r="F7" s="63" t="n">
        <v>45.6737</v>
      </c>
      <c r="G7" s="63" t="n">
        <v>45.4049</v>
      </c>
      <c r="H7" s="63" t="n">
        <v>3176.75</v>
      </c>
      <c r="I7" s="63" t="n">
        <v>66.91</v>
      </c>
      <c r="J7" s="64" t="n">
        <f aca="false">H7/3600</f>
        <v>0.882430555555556</v>
      </c>
      <c r="L7" s="62" t="n">
        <v>112030.2288</v>
      </c>
      <c r="M7" s="63" t="n">
        <v>43.2565</v>
      </c>
      <c r="N7" s="63" t="n">
        <v>45.6739</v>
      </c>
      <c r="O7" s="63" t="n">
        <v>45.4045</v>
      </c>
      <c r="P7" s="63" t="n">
        <v>3369.75390984368</v>
      </c>
      <c r="Q7" s="63" t="n">
        <v>66.9165029308427</v>
      </c>
      <c r="R7" s="65" t="n">
        <f aca="false">P7/3600</f>
        <v>0.936042752734355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65691.2816</v>
      </c>
      <c r="E8" s="68" t="n">
        <v>39.8598</v>
      </c>
      <c r="F8" s="68" t="n">
        <v>43.2903</v>
      </c>
      <c r="G8" s="68" t="n">
        <v>43.5159</v>
      </c>
      <c r="H8" s="68" t="n">
        <v>2907.76</v>
      </c>
      <c r="I8" s="68" t="n">
        <v>58.62</v>
      </c>
      <c r="J8" s="69" t="n">
        <f aca="false">H8/3600</f>
        <v>0.807711111111111</v>
      </c>
      <c r="L8" s="67" t="n">
        <v>65629.9104</v>
      </c>
      <c r="M8" s="68" t="n">
        <v>39.8807</v>
      </c>
      <c r="N8" s="68" t="n">
        <v>43.2859</v>
      </c>
      <c r="O8" s="68" t="n">
        <v>43.5135</v>
      </c>
      <c r="P8" s="68" t="n">
        <v>3071.27549612755</v>
      </c>
      <c r="Q8" s="68" t="n">
        <v>61.2084081488464</v>
      </c>
      <c r="R8" s="70" t="n">
        <f aca="false">P8/3600</f>
        <v>0.853132082257652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37740.9456</v>
      </c>
      <c r="E9" s="68" t="n">
        <v>36.7809</v>
      </c>
      <c r="F9" s="68" t="n">
        <v>41.3351</v>
      </c>
      <c r="G9" s="68" t="n">
        <v>41.8578</v>
      </c>
      <c r="H9" s="68" t="n">
        <v>2701.81</v>
      </c>
      <c r="I9" s="68" t="n">
        <v>52.74</v>
      </c>
      <c r="J9" s="69" t="n">
        <f aca="false">H9/3600</f>
        <v>0.750502777777778</v>
      </c>
      <c r="L9" s="67" t="n">
        <v>37721.4512</v>
      </c>
      <c r="M9" s="68" t="n">
        <v>36.7982</v>
      </c>
      <c r="N9" s="68" t="n">
        <v>41.3333</v>
      </c>
      <c r="O9" s="68" t="n">
        <v>41.8572</v>
      </c>
      <c r="P9" s="68" t="n">
        <v>2870.97422207542</v>
      </c>
      <c r="Q9" s="68" t="n">
        <v>55.7702121121252</v>
      </c>
      <c r="R9" s="70" t="n">
        <f aca="false">P9/3600</f>
        <v>0.797492839465394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22025.8416</v>
      </c>
      <c r="E10" s="74" t="n">
        <v>33.9511</v>
      </c>
      <c r="F10" s="74" t="n">
        <v>39.8373</v>
      </c>
      <c r="G10" s="74" t="n">
        <v>40.5769</v>
      </c>
      <c r="H10" s="74" t="n">
        <v>2551.49</v>
      </c>
      <c r="I10" s="74" t="n">
        <v>46.48</v>
      </c>
      <c r="J10" s="75" t="n">
        <f aca="false">H10/3600</f>
        <v>0.708747222222222</v>
      </c>
      <c r="L10" s="73" t="n">
        <v>22032.8048</v>
      </c>
      <c r="M10" s="74" t="n">
        <v>33.9667</v>
      </c>
      <c r="N10" s="74" t="n">
        <v>39.8375</v>
      </c>
      <c r="O10" s="74" t="n">
        <v>40.579</v>
      </c>
      <c r="P10" s="74" t="n">
        <v>2705.42661389071</v>
      </c>
      <c r="Q10" s="74" t="n">
        <v>46.3634374956671</v>
      </c>
      <c r="R10" s="76" t="n">
        <f aca="false">P10/3600</f>
        <v>0.751507392747419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7</v>
      </c>
      <c r="C11" s="82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5</v>
      </c>
      <c r="C15" s="82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4" t="n">
        <v>26141.5656</v>
      </c>
      <c r="E19" s="85" t="n">
        <v>42.842</v>
      </c>
      <c r="F19" s="85" t="n">
        <v>44.6254</v>
      </c>
      <c r="G19" s="85" t="n">
        <v>46.0672</v>
      </c>
      <c r="H19" s="85" t="n">
        <v>2326.77</v>
      </c>
      <c r="I19" s="85" t="n">
        <v>39.92</v>
      </c>
      <c r="J19" s="64" t="n">
        <f aca="false">H19/3600</f>
        <v>0.646325</v>
      </c>
      <c r="L19" s="84" t="n">
        <v>26096.3696</v>
      </c>
      <c r="M19" s="85" t="n">
        <v>42.841</v>
      </c>
      <c r="N19" s="85" t="n">
        <v>44.6247</v>
      </c>
      <c r="O19" s="85" t="n">
        <v>46.0658</v>
      </c>
      <c r="P19" s="85" t="n">
        <v>2431.0371696741</v>
      </c>
      <c r="Q19" s="85" t="n">
        <v>38.3089937210132</v>
      </c>
      <c r="R19" s="64" t="n">
        <f aca="false">P19/3600</f>
        <v>0.675288102687251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6" t="n">
        <v>13338.576</v>
      </c>
      <c r="E20" s="87" t="n">
        <v>41.0299</v>
      </c>
      <c r="F20" s="87" t="n">
        <v>42.7794</v>
      </c>
      <c r="G20" s="87" t="n">
        <v>43.88</v>
      </c>
      <c r="H20" s="87" t="n">
        <v>2122.31</v>
      </c>
      <c r="I20" s="87" t="n">
        <v>32.04</v>
      </c>
      <c r="J20" s="69" t="n">
        <f aca="false">H20/3600</f>
        <v>0.589530555555556</v>
      </c>
      <c r="L20" s="86" t="n">
        <v>13331.2688</v>
      </c>
      <c r="M20" s="87" t="n">
        <v>41.0325</v>
      </c>
      <c r="N20" s="87" t="n">
        <v>42.7789</v>
      </c>
      <c r="O20" s="87" t="n">
        <v>43.8801</v>
      </c>
      <c r="P20" s="87" t="n">
        <v>2241.71460409955</v>
      </c>
      <c r="Q20" s="87" t="n">
        <v>32.2080446190389</v>
      </c>
      <c r="R20" s="69" t="n">
        <f aca="false">P20/3600</f>
        <v>0.62269850113876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7455.8528</v>
      </c>
      <c r="E21" s="87" t="n">
        <v>38.9787</v>
      </c>
      <c r="F21" s="87" t="n">
        <v>41.3508</v>
      </c>
      <c r="G21" s="87" t="n">
        <v>42.327</v>
      </c>
      <c r="H21" s="87" t="n">
        <v>1993.39</v>
      </c>
      <c r="I21" s="87" t="n">
        <v>28.67</v>
      </c>
      <c r="J21" s="69" t="n">
        <f aca="false">H21/3600</f>
        <v>0.553719444444444</v>
      </c>
      <c r="L21" s="86" t="n">
        <v>7453.196</v>
      </c>
      <c r="M21" s="87" t="n">
        <v>38.9801</v>
      </c>
      <c r="N21" s="87" t="n">
        <v>41.3544</v>
      </c>
      <c r="O21" s="87" t="n">
        <v>42.3262</v>
      </c>
      <c r="P21" s="87" t="n">
        <v>2123.17887556065</v>
      </c>
      <c r="Q21" s="87" t="n">
        <v>30.4936332036831</v>
      </c>
      <c r="R21" s="69" t="n">
        <f aca="false">P21/3600</f>
        <v>0.589771909877958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4184.0824</v>
      </c>
      <c r="E22" s="89" t="n">
        <v>36.6088</v>
      </c>
      <c r="F22" s="89" t="n">
        <v>40.2995</v>
      </c>
      <c r="G22" s="89" t="n">
        <v>41.3462</v>
      </c>
      <c r="H22" s="89" t="n">
        <v>1921.56</v>
      </c>
      <c r="I22" s="89" t="n">
        <v>26.14</v>
      </c>
      <c r="J22" s="75" t="n">
        <f aca="false">H22/3600</f>
        <v>0.533766666666667</v>
      </c>
      <c r="L22" s="88" t="n">
        <v>4184.6504</v>
      </c>
      <c r="M22" s="89" t="n">
        <v>36.6101</v>
      </c>
      <c r="N22" s="89" t="n">
        <v>40.3063</v>
      </c>
      <c r="O22" s="89" t="n">
        <v>41.3533</v>
      </c>
      <c r="P22" s="89" t="n">
        <v>2019.63674376048</v>
      </c>
      <c r="Q22" s="89" t="n">
        <v>24.6955372609435</v>
      </c>
      <c r="R22" s="75" t="n">
        <f aca="false">P22/3600</f>
        <v>0.561010206600133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4" t="n">
        <v>57620.1936</v>
      </c>
      <c r="E23" s="85" t="n">
        <v>41.8099</v>
      </c>
      <c r="F23" s="85" t="n">
        <v>43.3454</v>
      </c>
      <c r="G23" s="85" t="n">
        <v>44.2047</v>
      </c>
      <c r="H23" s="85" t="n">
        <v>2659.99</v>
      </c>
      <c r="I23" s="85" t="n">
        <v>60.17</v>
      </c>
      <c r="J23" s="64" t="n">
        <f aca="false">H23/3600</f>
        <v>0.738886111111111</v>
      </c>
      <c r="L23" s="84" t="n">
        <v>57506.6632</v>
      </c>
      <c r="M23" s="85" t="n">
        <v>41.8027</v>
      </c>
      <c r="N23" s="85" t="n">
        <v>43.3435</v>
      </c>
      <c r="O23" s="85" t="n">
        <v>44.2044</v>
      </c>
      <c r="P23" s="85" t="n">
        <v>2788.42885931597</v>
      </c>
      <c r="Q23" s="85" t="n">
        <v>61.7177827202228</v>
      </c>
      <c r="R23" s="64" t="n">
        <f aca="false">P23/3600</f>
        <v>0.774563572032213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1368.7016</v>
      </c>
      <c r="E24" s="87" t="n">
        <v>38.7178</v>
      </c>
      <c r="F24" s="87" t="n">
        <v>40.7856</v>
      </c>
      <c r="G24" s="87" t="n">
        <v>41.5899</v>
      </c>
      <c r="H24" s="87" t="n">
        <v>2361.66</v>
      </c>
      <c r="I24" s="87" t="n">
        <v>48.6</v>
      </c>
      <c r="J24" s="69" t="n">
        <f aca="false">H24/3600</f>
        <v>0.656016666666667</v>
      </c>
      <c r="L24" s="86" t="n">
        <v>31259.1624</v>
      </c>
      <c r="M24" s="87" t="n">
        <v>38.7057</v>
      </c>
      <c r="N24" s="87" t="n">
        <v>40.7827</v>
      </c>
      <c r="O24" s="87" t="n">
        <v>41.5877</v>
      </c>
      <c r="P24" s="87" t="n">
        <v>2469.28603125768</v>
      </c>
      <c r="Q24" s="87" t="n">
        <v>48.7629955507022</v>
      </c>
      <c r="R24" s="69" t="n">
        <f aca="false">P24/3600</f>
        <v>0.685912786460466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6489.6272</v>
      </c>
      <c r="E25" s="87" t="n">
        <v>35.7668</v>
      </c>
      <c r="F25" s="87" t="n">
        <v>38.9015</v>
      </c>
      <c r="G25" s="87" t="n">
        <v>39.9128</v>
      </c>
      <c r="H25" s="87" t="n">
        <v>2147.01</v>
      </c>
      <c r="I25" s="87" t="n">
        <v>40.48</v>
      </c>
      <c r="J25" s="69" t="n">
        <f aca="false">H25/3600</f>
        <v>0.596391666666667</v>
      </c>
      <c r="L25" s="86" t="n">
        <v>16456.9104</v>
      </c>
      <c r="M25" s="87" t="n">
        <v>35.7605</v>
      </c>
      <c r="N25" s="87" t="n">
        <v>38.9025</v>
      </c>
      <c r="O25" s="87" t="n">
        <v>39.9129</v>
      </c>
      <c r="P25" s="87" t="n">
        <v>2251.17614951363</v>
      </c>
      <c r="Q25" s="87" t="n">
        <v>40.4900984458949</v>
      </c>
      <c r="R25" s="69" t="n">
        <f aca="false">P25/3600</f>
        <v>0.625326708198231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8264.6936</v>
      </c>
      <c r="E26" s="89" t="n">
        <v>33.0001</v>
      </c>
      <c r="F26" s="89" t="n">
        <v>37.6336</v>
      </c>
      <c r="G26" s="89" t="n">
        <v>38.9646</v>
      </c>
      <c r="H26" s="89" t="n">
        <v>1999.12</v>
      </c>
      <c r="I26" s="89" t="n">
        <v>33.59</v>
      </c>
      <c r="J26" s="75" t="n">
        <f aca="false">H26/3600</f>
        <v>0.555311111111111</v>
      </c>
      <c r="L26" s="88" t="n">
        <v>8264.1512</v>
      </c>
      <c r="M26" s="89" t="n">
        <v>32.9951</v>
      </c>
      <c r="N26" s="89" t="n">
        <v>37.6415</v>
      </c>
      <c r="O26" s="89" t="n">
        <v>38.971</v>
      </c>
      <c r="P26" s="89" t="n">
        <v>2113.57239038597</v>
      </c>
      <c r="Q26" s="89" t="n">
        <v>33.5651793686772</v>
      </c>
      <c r="R26" s="75" t="n">
        <f aca="false">P26/3600</f>
        <v>0.5871034417738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4" t="n">
        <v>124322.9656</v>
      </c>
      <c r="E27" s="85" t="n">
        <v>41.0187</v>
      </c>
      <c r="F27" s="85" t="n">
        <v>41.9902</v>
      </c>
      <c r="G27" s="85" t="n">
        <v>44.2041</v>
      </c>
      <c r="H27" s="85" t="n">
        <v>5800.99</v>
      </c>
      <c r="I27" s="85" t="n">
        <v>128.8</v>
      </c>
      <c r="J27" s="64" t="n">
        <f aca="false">H27/3600</f>
        <v>1.61138611111111</v>
      </c>
      <c r="L27" s="84" t="n">
        <v>124072.728</v>
      </c>
      <c r="M27" s="85" t="n">
        <v>41.0243</v>
      </c>
      <c r="N27" s="85" t="n">
        <v>41.9893</v>
      </c>
      <c r="O27" s="85" t="n">
        <v>44.2035</v>
      </c>
      <c r="P27" s="85" t="n">
        <v>6044.66376460445</v>
      </c>
      <c r="Q27" s="85" t="n">
        <v>123.313794861156</v>
      </c>
      <c r="R27" s="64" t="n">
        <f aca="false">P27/3600</f>
        <v>1.67907326794568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5488.1768</v>
      </c>
      <c r="E28" s="87" t="n">
        <v>38.067</v>
      </c>
      <c r="F28" s="87" t="n">
        <v>39.6557</v>
      </c>
      <c r="G28" s="87" t="n">
        <v>42.0938</v>
      </c>
      <c r="H28" s="87" t="n">
        <v>4844.63</v>
      </c>
      <c r="I28" s="87" t="n">
        <v>95.9</v>
      </c>
      <c r="J28" s="69" t="n">
        <f aca="false">H28/3600</f>
        <v>1.34573055555556</v>
      </c>
      <c r="L28" s="86" t="n">
        <v>55342.3256</v>
      </c>
      <c r="M28" s="87" t="n">
        <v>38.073</v>
      </c>
      <c r="N28" s="87" t="n">
        <v>39.6558</v>
      </c>
      <c r="O28" s="87" t="n">
        <v>42.0937</v>
      </c>
      <c r="P28" s="87" t="n">
        <v>5052.63451767424</v>
      </c>
      <c r="Q28" s="87" t="n">
        <v>92.9451989844961</v>
      </c>
      <c r="R28" s="69" t="n">
        <f aca="false">P28/3600</f>
        <v>1.40350958824284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8877.0264</v>
      </c>
      <c r="E29" s="87" t="n">
        <v>35.796</v>
      </c>
      <c r="F29" s="87" t="n">
        <v>38.4425</v>
      </c>
      <c r="G29" s="87" t="n">
        <v>40.3935</v>
      </c>
      <c r="H29" s="87" t="n">
        <v>4429.1</v>
      </c>
      <c r="I29" s="87" t="n">
        <v>79.04</v>
      </c>
      <c r="J29" s="69" t="n">
        <f aca="false">H29/3600</f>
        <v>1.23030555555556</v>
      </c>
      <c r="L29" s="86" t="n">
        <v>28838.5712</v>
      </c>
      <c r="M29" s="87" t="n">
        <v>35.8069</v>
      </c>
      <c r="N29" s="87" t="n">
        <v>38.4415</v>
      </c>
      <c r="O29" s="87" t="n">
        <v>40.3937</v>
      </c>
      <c r="P29" s="87" t="n">
        <v>4679.89632414097</v>
      </c>
      <c r="Q29" s="87" t="n">
        <v>79.3044748765738</v>
      </c>
      <c r="R29" s="69" t="n">
        <f aca="false">P29/3600</f>
        <v>1.2999712011502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5781.1776</v>
      </c>
      <c r="E30" s="89" t="n">
        <v>33.4403</v>
      </c>
      <c r="F30" s="89" t="n">
        <v>37.6013</v>
      </c>
      <c r="G30" s="89" t="n">
        <v>39.099</v>
      </c>
      <c r="H30" s="89" t="n">
        <v>4152.5</v>
      </c>
      <c r="I30" s="89" t="n">
        <v>68.45</v>
      </c>
      <c r="J30" s="75" t="n">
        <f aca="false">H30/3600</f>
        <v>1.15347222222222</v>
      </c>
      <c r="L30" s="88" t="n">
        <v>15775.496</v>
      </c>
      <c r="M30" s="89" t="n">
        <v>33.4505</v>
      </c>
      <c r="N30" s="89" t="n">
        <v>37.6032</v>
      </c>
      <c r="O30" s="89" t="n">
        <v>39.1031</v>
      </c>
      <c r="P30" s="89" t="n">
        <v>4355.05142452727</v>
      </c>
      <c r="Q30" s="89" t="n">
        <v>65.2460851139549</v>
      </c>
      <c r="R30" s="75" t="n">
        <f aca="false">P30/3600</f>
        <v>1.2097365068131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4" t="n">
        <v>86757.2992</v>
      </c>
      <c r="E31" s="85" t="n">
        <v>41.701</v>
      </c>
      <c r="F31" s="85" t="n">
        <v>44.4908</v>
      </c>
      <c r="G31" s="85" t="n">
        <v>46.015</v>
      </c>
      <c r="H31" s="85" t="n">
        <v>5415.35</v>
      </c>
      <c r="I31" s="85" t="n">
        <v>109.63</v>
      </c>
      <c r="J31" s="64" t="n">
        <f aca="false">H31/3600</f>
        <v>1.50426388888889</v>
      </c>
      <c r="L31" s="84" t="n">
        <v>86599.6184</v>
      </c>
      <c r="M31" s="85" t="n">
        <v>41.7103</v>
      </c>
      <c r="N31" s="85" t="n">
        <v>44.4881</v>
      </c>
      <c r="O31" s="85" t="n">
        <v>46.0111</v>
      </c>
      <c r="P31" s="85" t="n">
        <v>5684.63627903613</v>
      </c>
      <c r="Q31" s="85" t="n">
        <v>112.445128250091</v>
      </c>
      <c r="R31" s="64" t="n">
        <f aca="false">P31/3600</f>
        <v>1.57906563306559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33976.9784</v>
      </c>
      <c r="E32" s="87" t="n">
        <v>38.8921</v>
      </c>
      <c r="F32" s="87" t="n">
        <v>42.9849</v>
      </c>
      <c r="G32" s="87" t="n">
        <v>43.9471</v>
      </c>
      <c r="H32" s="87" t="n">
        <v>4576.97</v>
      </c>
      <c r="I32" s="87" t="n">
        <v>80.31</v>
      </c>
      <c r="J32" s="69" t="n">
        <f aca="false">H32/3600</f>
        <v>1.27138055555556</v>
      </c>
      <c r="L32" s="86" t="n">
        <v>33898.0504</v>
      </c>
      <c r="M32" s="87" t="n">
        <v>38.903</v>
      </c>
      <c r="N32" s="87" t="n">
        <v>42.9761</v>
      </c>
      <c r="O32" s="87" t="n">
        <v>43.9386</v>
      </c>
      <c r="P32" s="87" t="n">
        <v>4779.32499204209</v>
      </c>
      <c r="Q32" s="87" t="n">
        <v>77.2995852702248</v>
      </c>
      <c r="R32" s="69" t="n">
        <f aca="false">P32/3600</f>
        <v>1.32759027556725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16887.5592</v>
      </c>
      <c r="E33" s="87" t="n">
        <v>37.0678</v>
      </c>
      <c r="F33" s="87" t="n">
        <v>41.6376</v>
      </c>
      <c r="G33" s="87" t="n">
        <v>42.1068</v>
      </c>
      <c r="H33" s="87" t="n">
        <v>4230.13</v>
      </c>
      <c r="I33" s="87" t="n">
        <v>68.05</v>
      </c>
      <c r="J33" s="69" t="n">
        <f aca="false">H33/3600</f>
        <v>1.17503611111111</v>
      </c>
      <c r="L33" s="86" t="n">
        <v>16844.7408</v>
      </c>
      <c r="M33" s="87" t="n">
        <v>37.0799</v>
      </c>
      <c r="N33" s="87" t="n">
        <v>41.6306</v>
      </c>
      <c r="O33" s="87" t="n">
        <v>42.0994</v>
      </c>
      <c r="P33" s="87" t="n">
        <v>4472.20184888637</v>
      </c>
      <c r="Q33" s="87" t="n">
        <v>72.4600904138543</v>
      </c>
      <c r="R33" s="69" t="n">
        <f aca="false">P33/3600</f>
        <v>1.24227829135733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9400.2208</v>
      </c>
      <c r="E34" s="89" t="n">
        <v>35.1557</v>
      </c>
      <c r="F34" s="89" t="n">
        <v>40.5604</v>
      </c>
      <c r="G34" s="89" t="n">
        <v>40.6956</v>
      </c>
      <c r="H34" s="89" t="n">
        <v>3998.55</v>
      </c>
      <c r="I34" s="89" t="n">
        <v>60.26</v>
      </c>
      <c r="J34" s="75" t="n">
        <f aca="false">H34/3600</f>
        <v>1.11070833333333</v>
      </c>
      <c r="L34" s="88" t="n">
        <v>9371.632</v>
      </c>
      <c r="M34" s="89" t="n">
        <v>35.1652</v>
      </c>
      <c r="N34" s="89" t="n">
        <v>40.5576</v>
      </c>
      <c r="O34" s="89" t="n">
        <v>40.6923</v>
      </c>
      <c r="P34" s="89" t="n">
        <v>4254.48242341781</v>
      </c>
      <c r="Q34" s="89" t="n">
        <v>64.4027250701757</v>
      </c>
      <c r="R34" s="75" t="n">
        <f aca="false">P34/3600</f>
        <v>1.18180067317161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4" t="n">
        <v>188087.2504</v>
      </c>
      <c r="E35" s="85" t="n">
        <v>42.2829</v>
      </c>
      <c r="F35" s="85" t="n">
        <v>42.9621</v>
      </c>
      <c r="G35" s="85" t="n">
        <v>44.5309</v>
      </c>
      <c r="H35" s="85" t="n">
        <v>7173.57</v>
      </c>
      <c r="I35" s="85" t="n">
        <v>158.17</v>
      </c>
      <c r="J35" s="64" t="n">
        <f aca="false">H35/3600</f>
        <v>1.99265833333333</v>
      </c>
      <c r="L35" s="84" t="n">
        <v>187878.6448</v>
      </c>
      <c r="M35" s="85" t="n">
        <v>42.3008</v>
      </c>
      <c r="N35" s="85" t="n">
        <v>42.9614</v>
      </c>
      <c r="O35" s="85" t="n">
        <v>44.5301</v>
      </c>
      <c r="P35" s="85" t="n">
        <v>7530.17711017053</v>
      </c>
      <c r="Q35" s="85" t="n">
        <v>155.148411260002</v>
      </c>
      <c r="R35" s="64" t="n">
        <f aca="false">P35/3600</f>
        <v>2.09171586393626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93028.7816</v>
      </c>
      <c r="E36" s="87" t="n">
        <v>37.3746</v>
      </c>
      <c r="F36" s="87" t="n">
        <v>40.9923</v>
      </c>
      <c r="G36" s="87" t="n">
        <v>43.0062</v>
      </c>
      <c r="H36" s="87" t="n">
        <v>6221.36</v>
      </c>
      <c r="I36" s="87" t="n">
        <v>125.81</v>
      </c>
      <c r="J36" s="69" t="n">
        <f aca="false">H36/3600</f>
        <v>1.72815555555556</v>
      </c>
      <c r="L36" s="86" t="n">
        <v>92909.7888</v>
      </c>
      <c r="M36" s="87" t="n">
        <v>37.3889</v>
      </c>
      <c r="N36" s="87" t="n">
        <v>40.9892</v>
      </c>
      <c r="O36" s="87" t="n">
        <v>43.0039</v>
      </c>
      <c r="P36" s="87" t="n">
        <v>6496.40217675803</v>
      </c>
      <c r="Q36" s="87" t="n">
        <v>124.103950905885</v>
      </c>
      <c r="R36" s="69" t="n">
        <f aca="false">P36/3600</f>
        <v>1.804556160210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44742.6208</v>
      </c>
      <c r="E37" s="87" t="n">
        <v>34.593</v>
      </c>
      <c r="F37" s="87" t="n">
        <v>39.5261</v>
      </c>
      <c r="G37" s="87" t="n">
        <v>41.7108</v>
      </c>
      <c r="H37" s="87" t="n">
        <v>5441.19</v>
      </c>
      <c r="I37" s="87" t="n">
        <v>102.81</v>
      </c>
      <c r="J37" s="69" t="n">
        <f aca="false">H37/3600</f>
        <v>1.51144166666667</v>
      </c>
      <c r="L37" s="86" t="n">
        <v>44695.5664</v>
      </c>
      <c r="M37" s="87" t="n">
        <v>34.6098</v>
      </c>
      <c r="N37" s="87" t="n">
        <v>39.524</v>
      </c>
      <c r="O37" s="87" t="n">
        <v>41.708</v>
      </c>
      <c r="P37" s="87" t="n">
        <v>5748.551770763</v>
      </c>
      <c r="Q37" s="87" t="n">
        <v>104.066749465556</v>
      </c>
      <c r="R37" s="69" t="n">
        <f aca="false">P37/3600</f>
        <v>1.59681993632305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24125.3896</v>
      </c>
      <c r="E38" s="89" t="n">
        <v>32.1908</v>
      </c>
      <c r="F38" s="89" t="n">
        <v>38.4757</v>
      </c>
      <c r="G38" s="89" t="n">
        <v>40.7479</v>
      </c>
      <c r="H38" s="89" t="n">
        <v>5097.79</v>
      </c>
      <c r="I38" s="89" t="n">
        <v>88.68</v>
      </c>
      <c r="J38" s="75" t="n">
        <f aca="false">H38/3600</f>
        <v>1.41605277777778</v>
      </c>
      <c r="L38" s="88" t="n">
        <v>24077.9432</v>
      </c>
      <c r="M38" s="89" t="n">
        <v>32.203</v>
      </c>
      <c r="N38" s="89" t="n">
        <v>38.4743</v>
      </c>
      <c r="O38" s="89" t="n">
        <v>40.7422</v>
      </c>
      <c r="P38" s="89" t="n">
        <v>5361.27517673118</v>
      </c>
      <c r="Q38" s="89" t="n">
        <v>84.6187160284512</v>
      </c>
      <c r="R38" s="75" t="n">
        <f aca="false">P38/3600</f>
        <v>1.4892431046475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4" t="n">
        <v>22673.3672</v>
      </c>
      <c r="E39" s="85" t="n">
        <v>41.8227</v>
      </c>
      <c r="F39" s="85" t="n">
        <v>43.8534</v>
      </c>
      <c r="G39" s="85" t="n">
        <v>44.3975</v>
      </c>
      <c r="H39" s="85" t="n">
        <v>1104.88</v>
      </c>
      <c r="I39" s="85" t="n">
        <v>26.36</v>
      </c>
      <c r="J39" s="64" t="n">
        <f aca="false">H39/3600</f>
        <v>0.306911111111111</v>
      </c>
      <c r="L39" s="84" t="n">
        <v>22589.0784</v>
      </c>
      <c r="M39" s="85" t="n">
        <v>41.8762</v>
      </c>
      <c r="N39" s="85" t="n">
        <v>43.8495</v>
      </c>
      <c r="O39" s="85" t="n">
        <v>44.3973</v>
      </c>
      <c r="P39" s="85" t="n">
        <v>1146.15364005227</v>
      </c>
      <c r="Q39" s="85" t="n">
        <v>26.2799694500746</v>
      </c>
      <c r="R39" s="64" t="n">
        <f aca="false">P39/3600</f>
        <v>0.31837601112563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6" t="n">
        <v>12554.9832</v>
      </c>
      <c r="E40" s="87" t="n">
        <v>38.5108</v>
      </c>
      <c r="F40" s="87" t="n">
        <v>41.1092</v>
      </c>
      <c r="G40" s="87" t="n">
        <v>41.2831</v>
      </c>
      <c r="H40" s="87" t="n">
        <v>980.78</v>
      </c>
      <c r="I40" s="87" t="n">
        <v>21.57</v>
      </c>
      <c r="J40" s="69" t="n">
        <f aca="false">H40/3600</f>
        <v>0.272438888888889</v>
      </c>
      <c r="L40" s="86" t="n">
        <v>12493.16</v>
      </c>
      <c r="M40" s="87" t="n">
        <v>38.5428</v>
      </c>
      <c r="N40" s="87" t="n">
        <v>41.1063</v>
      </c>
      <c r="O40" s="87" t="n">
        <v>41.2797</v>
      </c>
      <c r="P40" s="87" t="n">
        <v>1024.59967101296</v>
      </c>
      <c r="Q40" s="87" t="n">
        <v>21.7050619279574</v>
      </c>
      <c r="R40" s="69" t="n">
        <f aca="false">P40/3600</f>
        <v>0.2846110197258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6729.6168</v>
      </c>
      <c r="E41" s="87" t="n">
        <v>35.5566</v>
      </c>
      <c r="F41" s="87" t="n">
        <v>38.9517</v>
      </c>
      <c r="G41" s="87" t="n">
        <v>38.9064</v>
      </c>
      <c r="H41" s="87" t="n">
        <v>890.38</v>
      </c>
      <c r="I41" s="87" t="n">
        <v>17.6</v>
      </c>
      <c r="J41" s="69" t="n">
        <f aca="false">H41/3600</f>
        <v>0.247327777777778</v>
      </c>
      <c r="L41" s="86" t="n">
        <v>6699.0976</v>
      </c>
      <c r="M41" s="87" t="n">
        <v>35.5852</v>
      </c>
      <c r="N41" s="87" t="n">
        <v>38.9497</v>
      </c>
      <c r="O41" s="87" t="n">
        <v>38.907</v>
      </c>
      <c r="P41" s="87" t="n">
        <v>931.591831709546</v>
      </c>
      <c r="Q41" s="87" t="n">
        <v>18.2847650430738</v>
      </c>
      <c r="R41" s="69" t="n">
        <f aca="false">P41/3600</f>
        <v>0.258775508808207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3679.6784</v>
      </c>
      <c r="E42" s="89" t="n">
        <v>32.9244</v>
      </c>
      <c r="F42" s="89" t="n">
        <v>37.3586</v>
      </c>
      <c r="G42" s="89" t="n">
        <v>37.1884</v>
      </c>
      <c r="H42" s="89" t="n">
        <v>825.14</v>
      </c>
      <c r="I42" s="89" t="n">
        <v>14.36</v>
      </c>
      <c r="J42" s="75" t="n">
        <f aca="false">H42/3600</f>
        <v>0.229205555555556</v>
      </c>
      <c r="L42" s="88" t="n">
        <v>3675.6408</v>
      </c>
      <c r="M42" s="89" t="n">
        <v>32.9491</v>
      </c>
      <c r="N42" s="89" t="n">
        <v>37.3674</v>
      </c>
      <c r="O42" s="89" t="n">
        <v>37.1984</v>
      </c>
      <c r="P42" s="89" t="n">
        <v>869.287773255707</v>
      </c>
      <c r="Q42" s="89" t="n">
        <v>14.3716697985551</v>
      </c>
      <c r="R42" s="75" t="n">
        <f aca="false">P42/3600</f>
        <v>0.24146882590436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4" t="n">
        <v>25363.2368</v>
      </c>
      <c r="E43" s="85" t="n">
        <v>42.0231</v>
      </c>
      <c r="F43" s="85" t="n">
        <v>44.1532</v>
      </c>
      <c r="G43" s="85" t="n">
        <v>45.4597</v>
      </c>
      <c r="H43" s="85" t="n">
        <v>1283.67</v>
      </c>
      <c r="I43" s="85" t="n">
        <v>28.76</v>
      </c>
      <c r="J43" s="64" t="n">
        <f aca="false">H43/3600</f>
        <v>0.356575</v>
      </c>
      <c r="L43" s="84" t="n">
        <v>25366.5616</v>
      </c>
      <c r="M43" s="85" t="n">
        <v>42.0539</v>
      </c>
      <c r="N43" s="85" t="n">
        <v>44.1523</v>
      </c>
      <c r="O43" s="85" t="n">
        <v>45.459</v>
      </c>
      <c r="P43" s="85" t="n">
        <v>1336.43408803854</v>
      </c>
      <c r="Q43" s="85" t="n">
        <v>28.8122972354969</v>
      </c>
      <c r="R43" s="64" t="n">
        <f aca="false">P43/3600</f>
        <v>0.371231691121817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4936.9016</v>
      </c>
      <c r="E44" s="87" t="n">
        <v>39.1085</v>
      </c>
      <c r="F44" s="87" t="n">
        <v>41.7909</v>
      </c>
      <c r="G44" s="87" t="n">
        <v>42.8799</v>
      </c>
      <c r="H44" s="87" t="n">
        <v>1157.06</v>
      </c>
      <c r="I44" s="87" t="n">
        <v>23.98</v>
      </c>
      <c r="J44" s="69" t="n">
        <f aca="false">H44/3600</f>
        <v>0.321405555555556</v>
      </c>
      <c r="L44" s="86" t="n">
        <v>14936.14</v>
      </c>
      <c r="M44" s="87" t="n">
        <v>39.1316</v>
      </c>
      <c r="N44" s="87" t="n">
        <v>41.7853</v>
      </c>
      <c r="O44" s="87" t="n">
        <v>42.8759</v>
      </c>
      <c r="P44" s="87" t="n">
        <v>1219.87572876666</v>
      </c>
      <c r="Q44" s="87" t="n">
        <v>24.0814401584604</v>
      </c>
      <c r="R44" s="69" t="n">
        <f aca="false">P44/3600</f>
        <v>0.33885436910185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820.2376</v>
      </c>
      <c r="E45" s="87" t="n">
        <v>36.1062</v>
      </c>
      <c r="F45" s="87" t="n">
        <v>39.8865</v>
      </c>
      <c r="G45" s="87" t="n">
        <v>40.8096</v>
      </c>
      <c r="H45" s="87" t="n">
        <v>1068</v>
      </c>
      <c r="I45" s="87" t="n">
        <v>20.81</v>
      </c>
      <c r="J45" s="69" t="n">
        <f aca="false">H45/3600</f>
        <v>0.296666666666667</v>
      </c>
      <c r="L45" s="86" t="n">
        <v>8821.092</v>
      </c>
      <c r="M45" s="87" t="n">
        <v>36.124</v>
      </c>
      <c r="N45" s="87" t="n">
        <v>39.886</v>
      </c>
      <c r="O45" s="87" t="n">
        <v>40.8011</v>
      </c>
      <c r="P45" s="87" t="n">
        <v>1133.62796855772</v>
      </c>
      <c r="Q45" s="87" t="n">
        <v>20.9503931662713</v>
      </c>
      <c r="R45" s="69" t="n">
        <f aca="false">P45/3600</f>
        <v>0.314896657932701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5098.0712</v>
      </c>
      <c r="E46" s="89" t="n">
        <v>33.1132</v>
      </c>
      <c r="F46" s="89" t="n">
        <v>38.4763</v>
      </c>
      <c r="G46" s="89" t="n">
        <v>39.307</v>
      </c>
      <c r="H46" s="89" t="n">
        <v>1001.69</v>
      </c>
      <c r="I46" s="89" t="n">
        <v>17.91</v>
      </c>
      <c r="J46" s="75" t="n">
        <f aca="false">H46/3600</f>
        <v>0.278247222222222</v>
      </c>
      <c r="L46" s="88" t="n">
        <v>5096.5336</v>
      </c>
      <c r="M46" s="89" t="n">
        <v>33.1221</v>
      </c>
      <c r="N46" s="89" t="n">
        <v>38.4787</v>
      </c>
      <c r="O46" s="89" t="n">
        <v>39.3039</v>
      </c>
      <c r="P46" s="89" t="n">
        <v>1074.82130920854</v>
      </c>
      <c r="Q46" s="89" t="n">
        <v>18.7941332996549</v>
      </c>
      <c r="R46" s="75" t="n">
        <f aca="false">P46/3600</f>
        <v>0.298561474780149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4" t="n">
        <v>45893.8104</v>
      </c>
      <c r="E47" s="85" t="n">
        <v>41.0343</v>
      </c>
      <c r="F47" s="85" t="n">
        <v>42.5753</v>
      </c>
      <c r="G47" s="85" t="n">
        <v>43.3397</v>
      </c>
      <c r="H47" s="85" t="n">
        <v>1280.72</v>
      </c>
      <c r="I47" s="85" t="n">
        <v>33.76</v>
      </c>
      <c r="J47" s="64" t="n">
        <f aca="false">H47/3600</f>
        <v>0.355755555555556</v>
      </c>
      <c r="L47" s="84" t="n">
        <v>45951.3336</v>
      </c>
      <c r="M47" s="85" t="n">
        <v>41.0858</v>
      </c>
      <c r="N47" s="85" t="n">
        <v>42.5748</v>
      </c>
      <c r="O47" s="85" t="n">
        <v>43.343</v>
      </c>
      <c r="P47" s="85" t="n">
        <v>1338.05869130674</v>
      </c>
      <c r="Q47" s="85" t="n">
        <v>34.3345376556564</v>
      </c>
      <c r="R47" s="64" t="n">
        <f aca="false">P47/3600</f>
        <v>0.371682969807427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28807.2464</v>
      </c>
      <c r="E48" s="87" t="n">
        <v>36.9057</v>
      </c>
      <c r="F48" s="87" t="n">
        <v>39.4163</v>
      </c>
      <c r="G48" s="87" t="n">
        <v>40.1369</v>
      </c>
      <c r="H48" s="87" t="n">
        <v>1151.87</v>
      </c>
      <c r="I48" s="87" t="n">
        <v>28.22</v>
      </c>
      <c r="J48" s="69" t="n">
        <f aca="false">H48/3600</f>
        <v>0.319963888888889</v>
      </c>
      <c r="L48" s="86" t="n">
        <v>28841.9672</v>
      </c>
      <c r="M48" s="87" t="n">
        <v>36.9357</v>
      </c>
      <c r="N48" s="87" t="n">
        <v>39.4178</v>
      </c>
      <c r="O48" s="87" t="n">
        <v>40.1374</v>
      </c>
      <c r="P48" s="87" t="n">
        <v>1207.20566894944</v>
      </c>
      <c r="Q48" s="87" t="n">
        <v>28.7098864182169</v>
      </c>
      <c r="R48" s="69" t="n">
        <f aca="false">P48/3600</f>
        <v>0.335334908041511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7228.908</v>
      </c>
      <c r="E49" s="87" t="n">
        <v>33.1401</v>
      </c>
      <c r="F49" s="87" t="n">
        <v>37.2323</v>
      </c>
      <c r="G49" s="87" t="n">
        <v>37.8791</v>
      </c>
      <c r="H49" s="87" t="n">
        <v>1029.47</v>
      </c>
      <c r="I49" s="87" t="n">
        <v>23.72</v>
      </c>
      <c r="J49" s="69" t="n">
        <f aca="false">H49/3600</f>
        <v>0.285963888888889</v>
      </c>
      <c r="L49" s="86" t="n">
        <v>17240.3336</v>
      </c>
      <c r="M49" s="87" t="n">
        <v>33.1527</v>
      </c>
      <c r="N49" s="87" t="n">
        <v>37.2323</v>
      </c>
      <c r="O49" s="87" t="n">
        <v>37.8808</v>
      </c>
      <c r="P49" s="87" t="n">
        <v>1082.37784353329</v>
      </c>
      <c r="Q49" s="87" t="n">
        <v>23.2330299049517</v>
      </c>
      <c r="R49" s="69" t="n">
        <f aca="false">P49/3600</f>
        <v>0.300660512092581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9623.5328</v>
      </c>
      <c r="E50" s="89" t="n">
        <v>29.6101</v>
      </c>
      <c r="F50" s="89" t="n">
        <v>35.7002</v>
      </c>
      <c r="G50" s="89" t="n">
        <v>36.2752</v>
      </c>
      <c r="H50" s="89" t="n">
        <v>933.38</v>
      </c>
      <c r="I50" s="89" t="n">
        <v>19.96</v>
      </c>
      <c r="J50" s="75" t="n">
        <f aca="false">H50/3600</f>
        <v>0.259272222222222</v>
      </c>
      <c r="L50" s="88" t="n">
        <v>9614.4736</v>
      </c>
      <c r="M50" s="89" t="n">
        <v>29.607</v>
      </c>
      <c r="N50" s="89" t="n">
        <v>35.7007</v>
      </c>
      <c r="O50" s="89" t="n">
        <v>36.271</v>
      </c>
      <c r="P50" s="89" t="n">
        <v>980.226459873715</v>
      </c>
      <c r="Q50" s="89" t="n">
        <v>20.4829304209877</v>
      </c>
      <c r="R50" s="75" t="n">
        <f aca="false">P50/3600</f>
        <v>0.272285127742699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4" t="n">
        <v>16001.6904</v>
      </c>
      <c r="E51" s="85" t="n">
        <v>42.3113</v>
      </c>
      <c r="F51" s="85" t="n">
        <v>43.5394</v>
      </c>
      <c r="G51" s="85" t="n">
        <v>44.424</v>
      </c>
      <c r="H51" s="85" t="n">
        <v>658.86</v>
      </c>
      <c r="I51" s="85" t="n">
        <v>14.69</v>
      </c>
      <c r="J51" s="64" t="n">
        <f aca="false">H51/3600</f>
        <v>0.183016666666667</v>
      </c>
      <c r="L51" s="84" t="n">
        <v>15977.3912</v>
      </c>
      <c r="M51" s="85" t="n">
        <v>42.3296</v>
      </c>
      <c r="N51" s="85" t="n">
        <v>43.5424</v>
      </c>
      <c r="O51" s="85" t="n">
        <v>44.4242</v>
      </c>
      <c r="P51" s="85" t="n">
        <v>689.03173201911</v>
      </c>
      <c r="Q51" s="85" t="n">
        <v>14.6460193531407</v>
      </c>
      <c r="R51" s="64" t="n">
        <f aca="false">P51/3600</f>
        <v>0.191397703338642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9555.7784</v>
      </c>
      <c r="E52" s="87" t="n">
        <v>38.8922</v>
      </c>
      <c r="F52" s="87" t="n">
        <v>40.4104</v>
      </c>
      <c r="G52" s="87" t="n">
        <v>41.7077</v>
      </c>
      <c r="H52" s="87" t="n">
        <v>596.73</v>
      </c>
      <c r="I52" s="87" t="n">
        <v>11.81</v>
      </c>
      <c r="J52" s="69" t="n">
        <f aca="false">H52/3600</f>
        <v>0.165758333333333</v>
      </c>
      <c r="L52" s="86" t="n">
        <v>9535.4752</v>
      </c>
      <c r="M52" s="87" t="n">
        <v>38.9047</v>
      </c>
      <c r="N52" s="87" t="n">
        <v>40.4118</v>
      </c>
      <c r="O52" s="87" t="n">
        <v>41.7077</v>
      </c>
      <c r="P52" s="87" t="n">
        <v>623.294938950506</v>
      </c>
      <c r="Q52" s="87" t="n">
        <v>11.7643560212264</v>
      </c>
      <c r="R52" s="69" t="n">
        <f aca="false">P52/3600</f>
        <v>0.17313748304180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5511.4928</v>
      </c>
      <c r="E53" s="87" t="n">
        <v>35.5677</v>
      </c>
      <c r="F53" s="87" t="n">
        <v>38.1446</v>
      </c>
      <c r="G53" s="87" t="n">
        <v>39.7348</v>
      </c>
      <c r="H53" s="87" t="n">
        <v>546.95</v>
      </c>
      <c r="I53" s="87" t="n">
        <v>10.29</v>
      </c>
      <c r="J53" s="69" t="n">
        <f aca="false">H53/3600</f>
        <v>0.151930555555556</v>
      </c>
      <c r="L53" s="86" t="n">
        <v>5495.176</v>
      </c>
      <c r="M53" s="87" t="n">
        <v>35.5781</v>
      </c>
      <c r="N53" s="87" t="n">
        <v>38.1399</v>
      </c>
      <c r="O53" s="87" t="n">
        <v>39.7366</v>
      </c>
      <c r="P53" s="87" t="n">
        <v>576.672212314277</v>
      </c>
      <c r="Q53" s="87" t="n">
        <v>10.6497623129846</v>
      </c>
      <c r="R53" s="69" t="n">
        <f aca="false">P53/3600</f>
        <v>0.160186725642855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2896.264</v>
      </c>
      <c r="E54" s="89" t="n">
        <v>32.3662</v>
      </c>
      <c r="F54" s="89" t="n">
        <v>36.6105</v>
      </c>
      <c r="G54" s="89" t="n">
        <v>38.2724</v>
      </c>
      <c r="H54" s="89" t="n">
        <v>506.84</v>
      </c>
      <c r="I54" s="89" t="n">
        <v>8.9</v>
      </c>
      <c r="J54" s="75" t="n">
        <f aca="false">H54/3600</f>
        <v>0.140788888888889</v>
      </c>
      <c r="L54" s="88" t="n">
        <v>2893.3528</v>
      </c>
      <c r="M54" s="89" t="n">
        <v>32.3801</v>
      </c>
      <c r="N54" s="89" t="n">
        <v>36.6088</v>
      </c>
      <c r="O54" s="89" t="n">
        <v>38.2719</v>
      </c>
      <c r="P54" s="89" t="n">
        <v>529.453493740538</v>
      </c>
      <c r="Q54" s="89" t="n">
        <v>8.9445</v>
      </c>
      <c r="R54" s="75" t="n">
        <f aca="false">P54/3600</f>
        <v>0.14707041492792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4" t="n">
        <v>5637.8952</v>
      </c>
      <c r="E55" s="85" t="n">
        <v>42.9764</v>
      </c>
      <c r="F55" s="85" t="n">
        <v>45.1132</v>
      </c>
      <c r="G55" s="85" t="n">
        <v>44.8642</v>
      </c>
      <c r="H55" s="85" t="n">
        <v>259.06</v>
      </c>
      <c r="I55" s="85" t="n">
        <v>5.9</v>
      </c>
      <c r="J55" s="64" t="n">
        <f aca="false">H55/3600</f>
        <v>0.0719611111111111</v>
      </c>
      <c r="L55" s="84" t="n">
        <v>5637.8088</v>
      </c>
      <c r="M55" s="85" t="n">
        <v>43.018</v>
      </c>
      <c r="N55" s="85" t="n">
        <v>45.1098</v>
      </c>
      <c r="O55" s="85" t="n">
        <v>44.8651</v>
      </c>
      <c r="P55" s="85" t="n">
        <v>270.198414804599</v>
      </c>
      <c r="Q55" s="85" t="n">
        <v>5.89457680795597</v>
      </c>
      <c r="R55" s="64" t="n">
        <f aca="false">P55/3600</f>
        <v>0.0750551152234996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6" t="n">
        <v>3404.5128</v>
      </c>
      <c r="E56" s="87" t="n">
        <v>39.4977</v>
      </c>
      <c r="F56" s="87" t="n">
        <v>42.1719</v>
      </c>
      <c r="G56" s="87" t="n">
        <v>41.6662</v>
      </c>
      <c r="H56" s="87" t="n">
        <v>236.73</v>
      </c>
      <c r="I56" s="87" t="n">
        <v>4.93</v>
      </c>
      <c r="J56" s="69" t="n">
        <f aca="false">H56/3600</f>
        <v>0.0657583333333333</v>
      </c>
      <c r="L56" s="86" t="n">
        <v>3403.4192</v>
      </c>
      <c r="M56" s="87" t="n">
        <v>39.5244</v>
      </c>
      <c r="N56" s="87" t="n">
        <v>42.1682</v>
      </c>
      <c r="O56" s="87" t="n">
        <v>41.6603</v>
      </c>
      <c r="P56" s="87" t="n">
        <v>248.262211001355</v>
      </c>
      <c r="Q56" s="87" t="n">
        <v>4.90161334599447</v>
      </c>
      <c r="R56" s="69" t="n">
        <f aca="false">P56/3600</f>
        <v>0.0689617252781541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1972.6448</v>
      </c>
      <c r="E57" s="87" t="n">
        <v>36.1688</v>
      </c>
      <c r="F57" s="87" t="n">
        <v>39.8611</v>
      </c>
      <c r="G57" s="87" t="n">
        <v>39.1797</v>
      </c>
      <c r="H57" s="87" t="n">
        <v>216.71</v>
      </c>
      <c r="I57" s="87" t="n">
        <v>4.24</v>
      </c>
      <c r="J57" s="69" t="n">
        <f aca="false">H57/3600</f>
        <v>0.0601972222222222</v>
      </c>
      <c r="L57" s="86" t="n">
        <v>1973.6856</v>
      </c>
      <c r="M57" s="87" t="n">
        <v>36.1901</v>
      </c>
      <c r="N57" s="87" t="n">
        <v>39.8524</v>
      </c>
      <c r="O57" s="87" t="n">
        <v>39.18</v>
      </c>
      <c r="P57" s="87" t="n">
        <v>228.476246562735</v>
      </c>
      <c r="Q57" s="87" t="n">
        <v>4.26176800853106</v>
      </c>
      <c r="R57" s="69" t="n">
        <f aca="false">P57/3600</f>
        <v>0.0634656240452043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115.7248</v>
      </c>
      <c r="E58" s="89" t="n">
        <v>33.0909</v>
      </c>
      <c r="F58" s="89" t="n">
        <v>38.181</v>
      </c>
      <c r="G58" s="89" t="n">
        <v>37.369</v>
      </c>
      <c r="H58" s="89" t="n">
        <v>200.86</v>
      </c>
      <c r="I58" s="89" t="n">
        <v>3.67</v>
      </c>
      <c r="J58" s="75" t="n">
        <f aca="false">H58/3600</f>
        <v>0.0557944444444444</v>
      </c>
      <c r="L58" s="88" t="n">
        <v>1116.1328</v>
      </c>
      <c r="M58" s="89" t="n">
        <v>33.1025</v>
      </c>
      <c r="N58" s="89" t="n">
        <v>38.1726</v>
      </c>
      <c r="O58" s="89" t="n">
        <v>37.3665</v>
      </c>
      <c r="P58" s="89" t="n">
        <v>211.957338209675</v>
      </c>
      <c r="Q58" s="89" t="n">
        <v>3.70551541810539</v>
      </c>
      <c r="R58" s="75" t="n">
        <f aca="false">P58/3600</f>
        <v>0.0588770383915765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4" t="n">
        <v>13657.164</v>
      </c>
      <c r="E59" s="85" t="n">
        <v>41.1113</v>
      </c>
      <c r="F59" s="85" t="n">
        <v>43.4482</v>
      </c>
      <c r="G59" s="85" t="n">
        <v>44.3451</v>
      </c>
      <c r="H59" s="85" t="n">
        <v>369.16</v>
      </c>
      <c r="I59" s="85" t="n">
        <v>9.78</v>
      </c>
      <c r="J59" s="64" t="n">
        <f aca="false">H59/3600</f>
        <v>0.102544444444444</v>
      </c>
      <c r="L59" s="84" t="n">
        <v>13659.124</v>
      </c>
      <c r="M59" s="85" t="n">
        <v>41.1757</v>
      </c>
      <c r="N59" s="85" t="n">
        <v>43.4502</v>
      </c>
      <c r="O59" s="85" t="n">
        <v>44.3453</v>
      </c>
      <c r="P59" s="85" t="n">
        <v>388.306389419022</v>
      </c>
      <c r="Q59" s="85" t="n">
        <v>9.86511809089314</v>
      </c>
      <c r="R59" s="64" t="n">
        <f aca="false">P59/3600</f>
        <v>0.107862885949728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8801.7328</v>
      </c>
      <c r="E60" s="87" t="n">
        <v>36.8323</v>
      </c>
      <c r="F60" s="87" t="n">
        <v>40.8437</v>
      </c>
      <c r="G60" s="87" t="n">
        <v>41.726</v>
      </c>
      <c r="H60" s="87" t="n">
        <v>332.49</v>
      </c>
      <c r="I60" s="87" t="n">
        <v>8.09</v>
      </c>
      <c r="J60" s="69" t="n">
        <f aca="false">H60/3600</f>
        <v>0.0923583333333333</v>
      </c>
      <c r="L60" s="86" t="n">
        <v>8808.9376</v>
      </c>
      <c r="M60" s="87" t="n">
        <v>36.8817</v>
      </c>
      <c r="N60" s="87" t="n">
        <v>40.8455</v>
      </c>
      <c r="O60" s="87" t="n">
        <v>41.7269</v>
      </c>
      <c r="P60" s="87" t="n">
        <v>344.230523362909</v>
      </c>
      <c r="Q60" s="87" t="n">
        <v>8.08497638032411</v>
      </c>
      <c r="R60" s="69" t="n">
        <f aca="false">P60/3600</f>
        <v>0.0956195898230303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5396.3432</v>
      </c>
      <c r="E61" s="87" t="n">
        <v>33.0163</v>
      </c>
      <c r="F61" s="87" t="n">
        <v>39.0913</v>
      </c>
      <c r="G61" s="87" t="n">
        <v>39.8996</v>
      </c>
      <c r="H61" s="87" t="n">
        <v>298.17</v>
      </c>
      <c r="I61" s="87" t="n">
        <v>6.75</v>
      </c>
      <c r="J61" s="69" t="n">
        <f aca="false">H61/3600</f>
        <v>0.082825</v>
      </c>
      <c r="L61" s="86" t="n">
        <v>5401.7288</v>
      </c>
      <c r="M61" s="87" t="n">
        <v>33.0486</v>
      </c>
      <c r="N61" s="87" t="n">
        <v>39.0911</v>
      </c>
      <c r="O61" s="87" t="n">
        <v>39.8961</v>
      </c>
      <c r="P61" s="87" t="n">
        <v>313.417679318602</v>
      </c>
      <c r="Q61" s="87" t="n">
        <v>6.7661420661014</v>
      </c>
      <c r="R61" s="69" t="n">
        <f aca="false">P61/3600</f>
        <v>0.0870604664773894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3222.0952</v>
      </c>
      <c r="E62" s="89" t="n">
        <v>29.5558</v>
      </c>
      <c r="F62" s="89" t="n">
        <v>37.9196</v>
      </c>
      <c r="G62" s="89" t="n">
        <v>38.5863</v>
      </c>
      <c r="H62" s="89" t="n">
        <v>269.79</v>
      </c>
      <c r="I62" s="89" t="n">
        <v>5.83</v>
      </c>
      <c r="J62" s="75" t="n">
        <f aca="false">H62/3600</f>
        <v>0.0749416666666667</v>
      </c>
      <c r="L62" s="88" t="n">
        <v>3224.2936</v>
      </c>
      <c r="M62" s="89" t="n">
        <v>29.5744</v>
      </c>
      <c r="N62" s="89" t="n">
        <v>37.9154</v>
      </c>
      <c r="O62" s="89" t="n">
        <v>38.5806</v>
      </c>
      <c r="P62" s="89" t="n">
        <v>285.280631963805</v>
      </c>
      <c r="Q62" s="89" t="n">
        <v>5.93251409395973</v>
      </c>
      <c r="R62" s="75" t="n">
        <f aca="false">P62/3600</f>
        <v>0.0792446199899459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4" t="n">
        <v>11966.6392</v>
      </c>
      <c r="E63" s="85" t="n">
        <v>40.9646</v>
      </c>
      <c r="F63" s="85" t="n">
        <v>42.1991</v>
      </c>
      <c r="G63" s="85" t="n">
        <v>42.8333</v>
      </c>
      <c r="H63" s="85" t="n">
        <v>313.49</v>
      </c>
      <c r="I63" s="85" t="n">
        <v>8.73</v>
      </c>
      <c r="J63" s="64" t="n">
        <f aca="false">H63/3600</f>
        <v>0.0870805555555556</v>
      </c>
      <c r="L63" s="84" t="n">
        <v>11981.0888</v>
      </c>
      <c r="M63" s="85" t="n">
        <v>41.0298</v>
      </c>
      <c r="N63" s="85" t="n">
        <v>42.2007</v>
      </c>
      <c r="O63" s="85" t="n">
        <v>42.832</v>
      </c>
      <c r="P63" s="85" t="n">
        <v>326.524269202014</v>
      </c>
      <c r="Q63" s="85" t="n">
        <v>8.7372496854925</v>
      </c>
      <c r="R63" s="64" t="n">
        <f aca="false">P63/3600</f>
        <v>0.0907011858894482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463.9416</v>
      </c>
      <c r="E64" s="87" t="n">
        <v>36.7515</v>
      </c>
      <c r="F64" s="87" t="n">
        <v>39.1244</v>
      </c>
      <c r="G64" s="87" t="n">
        <v>39.6082</v>
      </c>
      <c r="H64" s="87" t="n">
        <v>282.29</v>
      </c>
      <c r="I64" s="87" t="n">
        <v>7.23</v>
      </c>
      <c r="J64" s="69" t="n">
        <f aca="false">H64/3600</f>
        <v>0.0784138888888889</v>
      </c>
      <c r="L64" s="86" t="n">
        <v>7471.1848</v>
      </c>
      <c r="M64" s="87" t="n">
        <v>36.7853</v>
      </c>
      <c r="N64" s="87" t="n">
        <v>39.1291</v>
      </c>
      <c r="O64" s="87" t="n">
        <v>39.6055</v>
      </c>
      <c r="P64" s="87" t="n">
        <v>295.417151994748</v>
      </c>
      <c r="Q64" s="87" t="n">
        <v>7.29467033690408</v>
      </c>
      <c r="R64" s="69" t="n">
        <f aca="false">P64/3600</f>
        <v>0.0820603199985412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4328.1128</v>
      </c>
      <c r="E65" s="87" t="n">
        <v>32.8986</v>
      </c>
      <c r="F65" s="87" t="n">
        <v>36.8769</v>
      </c>
      <c r="G65" s="87" t="n">
        <v>37.2955</v>
      </c>
      <c r="H65" s="87" t="n">
        <v>251.99</v>
      </c>
      <c r="I65" s="87" t="n">
        <v>6.02</v>
      </c>
      <c r="J65" s="69" t="n">
        <f aca="false">H65/3600</f>
        <v>0.0699972222222222</v>
      </c>
      <c r="L65" s="86" t="n">
        <v>4331.2624</v>
      </c>
      <c r="M65" s="87" t="n">
        <v>32.9151</v>
      </c>
      <c r="N65" s="87" t="n">
        <v>36.8734</v>
      </c>
      <c r="O65" s="87" t="n">
        <v>37.3011</v>
      </c>
      <c r="P65" s="87" t="n">
        <v>264.505279622606</v>
      </c>
      <c r="Q65" s="87" t="n">
        <v>6.0041528947628</v>
      </c>
      <c r="R65" s="69" t="n">
        <f aca="false">P65/3600</f>
        <v>0.073473688784057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2306.5904</v>
      </c>
      <c r="E66" s="89" t="n">
        <v>29.494</v>
      </c>
      <c r="F66" s="89" t="n">
        <v>35.2977</v>
      </c>
      <c r="G66" s="89" t="n">
        <v>35.6924</v>
      </c>
      <c r="H66" s="89" t="n">
        <v>224.26</v>
      </c>
      <c r="I66" s="89" t="n">
        <v>4.94</v>
      </c>
      <c r="J66" s="75" t="n">
        <f aca="false">H66/3600</f>
        <v>0.0622944444444444</v>
      </c>
      <c r="L66" s="88" t="n">
        <v>2304.9912</v>
      </c>
      <c r="M66" s="89" t="n">
        <v>29.4937</v>
      </c>
      <c r="N66" s="89" t="n">
        <v>35.2936</v>
      </c>
      <c r="O66" s="89" t="n">
        <v>35.6915</v>
      </c>
      <c r="P66" s="89" t="n">
        <v>234.538240127877</v>
      </c>
      <c r="Q66" s="89" t="n">
        <v>4.94688409090909</v>
      </c>
      <c r="R66" s="75" t="n">
        <f aca="false">P66/3600</f>
        <v>0.0651495111466325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4" t="n">
        <v>4674.56</v>
      </c>
      <c r="E67" s="85" t="n">
        <v>42.3157</v>
      </c>
      <c r="F67" s="85" t="n">
        <v>43.1366</v>
      </c>
      <c r="G67" s="85" t="n">
        <v>43.9666</v>
      </c>
      <c r="H67" s="85" t="n">
        <v>167.33</v>
      </c>
      <c r="I67" s="85" t="n">
        <v>3.99</v>
      </c>
      <c r="J67" s="64" t="n">
        <f aca="false">H67/3600</f>
        <v>0.0464805555555556</v>
      </c>
      <c r="L67" s="84" t="n">
        <v>4669.28</v>
      </c>
      <c r="M67" s="85" t="n">
        <v>42.3541</v>
      </c>
      <c r="N67" s="85" t="n">
        <v>43.1363</v>
      </c>
      <c r="O67" s="85" t="n">
        <v>43.9667</v>
      </c>
      <c r="P67" s="85" t="n">
        <v>174.316010934131</v>
      </c>
      <c r="Q67" s="85" t="n">
        <v>4.01052129933039</v>
      </c>
      <c r="R67" s="64" t="n">
        <f aca="false">P67/3600</f>
        <v>0.0484211141483698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2853.8</v>
      </c>
      <c r="E68" s="87" t="n">
        <v>38.4117</v>
      </c>
      <c r="F68" s="87" t="n">
        <v>39.8735</v>
      </c>
      <c r="G68" s="87" t="n">
        <v>40.9924</v>
      </c>
      <c r="H68" s="87" t="n">
        <v>151.69</v>
      </c>
      <c r="I68" s="87" t="n">
        <v>3.37</v>
      </c>
      <c r="J68" s="69" t="n">
        <f aca="false">H68/3600</f>
        <v>0.0421361111111111</v>
      </c>
      <c r="L68" s="86" t="n">
        <v>2850.2664</v>
      </c>
      <c r="M68" s="87" t="n">
        <v>38.4368</v>
      </c>
      <c r="N68" s="87" t="n">
        <v>39.8748</v>
      </c>
      <c r="O68" s="87" t="n">
        <v>40.9968</v>
      </c>
      <c r="P68" s="87" t="n">
        <v>158.576639229745</v>
      </c>
      <c r="Q68" s="87" t="n">
        <v>3.36042613636364</v>
      </c>
      <c r="R68" s="69" t="n">
        <f aca="false">P68/3600</f>
        <v>0.04404906645270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1609.4192</v>
      </c>
      <c r="E69" s="87" t="n">
        <v>34.738</v>
      </c>
      <c r="F69" s="87" t="n">
        <v>37.5732</v>
      </c>
      <c r="G69" s="87" t="n">
        <v>38.7215</v>
      </c>
      <c r="H69" s="87" t="n">
        <v>137.91</v>
      </c>
      <c r="I69" s="87" t="n">
        <v>2.9</v>
      </c>
      <c r="J69" s="69" t="n">
        <f aca="false">H69/3600</f>
        <v>0.0383083333333333</v>
      </c>
      <c r="L69" s="86" t="n">
        <v>1606.84</v>
      </c>
      <c r="M69" s="87" t="n">
        <v>34.7585</v>
      </c>
      <c r="N69" s="87" t="n">
        <v>37.5719</v>
      </c>
      <c r="O69" s="87" t="n">
        <v>38.7214</v>
      </c>
      <c r="P69" s="87" t="n">
        <v>145.366273770067</v>
      </c>
      <c r="Q69" s="87" t="n">
        <v>2.92375605398968</v>
      </c>
      <c r="R69" s="69" t="n">
        <f aca="false">P69/3600</f>
        <v>0.0403795204916853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843.5376</v>
      </c>
      <c r="E70" s="89" t="n">
        <v>31.5758</v>
      </c>
      <c r="F70" s="89" t="n">
        <v>35.9683</v>
      </c>
      <c r="G70" s="89" t="n">
        <v>37.0425</v>
      </c>
      <c r="H70" s="89" t="n">
        <v>125.52</v>
      </c>
      <c r="I70" s="89" t="n">
        <v>2.44</v>
      </c>
      <c r="J70" s="75" t="n">
        <f aca="false">H70/3600</f>
        <v>0.0348666666666667</v>
      </c>
      <c r="L70" s="88" t="n">
        <v>842.6864</v>
      </c>
      <c r="M70" s="89" t="n">
        <v>31.5895</v>
      </c>
      <c r="N70" s="89" t="n">
        <v>35.9688</v>
      </c>
      <c r="O70" s="89" t="n">
        <v>37.032</v>
      </c>
      <c r="P70" s="89" t="n">
        <v>132.495631779521</v>
      </c>
      <c r="Q70" s="89" t="n">
        <v>2.41700638888889</v>
      </c>
      <c r="R70" s="75" t="n">
        <f aca="false">P70/3600</f>
        <v>0.036804342160978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4" t="n">
        <v>23378.2328</v>
      </c>
      <c r="E71" s="85" t="n">
        <v>44.7081</v>
      </c>
      <c r="F71" s="85" t="n">
        <v>47.3319</v>
      </c>
      <c r="G71" s="85" t="n">
        <v>48.1423</v>
      </c>
      <c r="H71" s="85" t="n">
        <v>2544.26</v>
      </c>
      <c r="I71" s="85" t="n">
        <v>46.85</v>
      </c>
      <c r="J71" s="64" t="n">
        <f aca="false">H71/3600</f>
        <v>0.706738888888889</v>
      </c>
      <c r="L71" s="84" t="n">
        <v>23340.6216</v>
      </c>
      <c r="M71" s="85" t="n">
        <v>44.7335</v>
      </c>
      <c r="N71" s="85" t="n">
        <v>47.33</v>
      </c>
      <c r="O71" s="85" t="n">
        <v>48.1374</v>
      </c>
      <c r="P71" s="85" t="n">
        <v>2661.96721077228</v>
      </c>
      <c r="Q71" s="85" t="n">
        <v>46.7486522981941</v>
      </c>
      <c r="R71" s="64" t="n">
        <f aca="false">P71/3600</f>
        <v>0.739435336325633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6" t="n">
        <v>13429.4496</v>
      </c>
      <c r="E72" s="87" t="n">
        <v>42.2957</v>
      </c>
      <c r="F72" s="87" t="n">
        <v>45.6352</v>
      </c>
      <c r="G72" s="87" t="n">
        <v>46.257</v>
      </c>
      <c r="H72" s="87" t="n">
        <v>2342.94</v>
      </c>
      <c r="I72" s="87" t="n">
        <v>39.93</v>
      </c>
      <c r="J72" s="69" t="n">
        <f aca="false">H72/3600</f>
        <v>0.650816666666667</v>
      </c>
      <c r="L72" s="86" t="n">
        <v>13409.228</v>
      </c>
      <c r="M72" s="87" t="n">
        <v>42.3187</v>
      </c>
      <c r="N72" s="87" t="n">
        <v>45.6342</v>
      </c>
      <c r="O72" s="87" t="n">
        <v>46.2525</v>
      </c>
      <c r="P72" s="87" t="n">
        <v>2463.415742812</v>
      </c>
      <c r="Q72" s="87" t="n">
        <v>39.9258189333442</v>
      </c>
      <c r="R72" s="69" t="n">
        <f aca="false">P72/3600</f>
        <v>0.684282150781111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7998.3752</v>
      </c>
      <c r="E73" s="87" t="n">
        <v>39.6904</v>
      </c>
      <c r="F73" s="87" t="n">
        <v>44.0217</v>
      </c>
      <c r="G73" s="87" t="n">
        <v>44.4516</v>
      </c>
      <c r="H73" s="87" t="n">
        <v>2230.46</v>
      </c>
      <c r="I73" s="87" t="n">
        <v>35.72</v>
      </c>
      <c r="J73" s="69" t="n">
        <f aca="false">H73/3600</f>
        <v>0.619572222222222</v>
      </c>
      <c r="L73" s="86" t="n">
        <v>7991.9848</v>
      </c>
      <c r="M73" s="87" t="n">
        <v>39.7145</v>
      </c>
      <c r="N73" s="87" t="n">
        <v>44.0183</v>
      </c>
      <c r="O73" s="87" t="n">
        <v>44.4459</v>
      </c>
      <c r="P73" s="87" t="n">
        <v>2353.51214757511</v>
      </c>
      <c r="Q73" s="87" t="n">
        <v>35.8349887983216</v>
      </c>
      <c r="R73" s="69" t="n">
        <f aca="false">P73/3600</f>
        <v>0.653753374326419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4799.8968</v>
      </c>
      <c r="E74" s="89" t="n">
        <v>36.8952</v>
      </c>
      <c r="F74" s="89" t="n">
        <v>42.8345</v>
      </c>
      <c r="G74" s="89" t="n">
        <v>43.1723</v>
      </c>
      <c r="H74" s="89" t="n">
        <v>2140.64</v>
      </c>
      <c r="I74" s="89" t="n">
        <v>32.17</v>
      </c>
      <c r="J74" s="75" t="n">
        <f aca="false">H74/3600</f>
        <v>0.594622222222222</v>
      </c>
      <c r="L74" s="88" t="n">
        <v>4798.8808</v>
      </c>
      <c r="M74" s="89" t="n">
        <v>36.9122</v>
      </c>
      <c r="N74" s="89" t="n">
        <v>42.8336</v>
      </c>
      <c r="O74" s="89" t="n">
        <v>43.1806</v>
      </c>
      <c r="P74" s="89" t="n">
        <v>2271.81758622957</v>
      </c>
      <c r="Q74" s="89" t="n">
        <v>34.1177949025391</v>
      </c>
      <c r="R74" s="75" t="n">
        <f aca="false">P74/3600</f>
        <v>0.631060440619325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4" t="n">
        <v>23771.8784</v>
      </c>
      <c r="E75" s="85" t="n">
        <v>44.6142</v>
      </c>
      <c r="F75" s="85" t="n">
        <v>48.5854</v>
      </c>
      <c r="G75" s="85" t="n">
        <v>48.2917</v>
      </c>
      <c r="H75" s="85" t="n">
        <v>2493.93</v>
      </c>
      <c r="I75" s="85" t="n">
        <v>45.66</v>
      </c>
      <c r="J75" s="64" t="n">
        <f aca="false">H75/3600</f>
        <v>0.692758333333333</v>
      </c>
      <c r="L75" s="84" t="n">
        <v>23745.5032</v>
      </c>
      <c r="M75" s="85" t="n">
        <v>44.6391</v>
      </c>
      <c r="N75" s="85" t="n">
        <v>48.5868</v>
      </c>
      <c r="O75" s="85" t="n">
        <v>48.291</v>
      </c>
      <c r="P75" s="85" t="n">
        <v>2608.00379411256</v>
      </c>
      <c r="Q75" s="85" t="n">
        <v>45.722712739047</v>
      </c>
      <c r="R75" s="64" t="n">
        <f aca="false">P75/3600</f>
        <v>0.724445498364599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14221.7296</v>
      </c>
      <c r="E76" s="87" t="n">
        <v>42.1905</v>
      </c>
      <c r="F76" s="87" t="n">
        <v>46.9038</v>
      </c>
      <c r="G76" s="87" t="n">
        <v>46.0383</v>
      </c>
      <c r="H76" s="87" t="n">
        <v>2333.8</v>
      </c>
      <c r="I76" s="87" t="n">
        <v>39.33</v>
      </c>
      <c r="J76" s="69" t="n">
        <f aca="false">H76/3600</f>
        <v>0.648277777777778</v>
      </c>
      <c r="L76" s="86" t="n">
        <v>14221.3368</v>
      </c>
      <c r="M76" s="87" t="n">
        <v>42.2151</v>
      </c>
      <c r="N76" s="87" t="n">
        <v>46.896</v>
      </c>
      <c r="O76" s="87" t="n">
        <v>46.0431</v>
      </c>
      <c r="P76" s="87" t="n">
        <v>2465.83675985258</v>
      </c>
      <c r="Q76" s="87" t="n">
        <v>39.769342033796</v>
      </c>
      <c r="R76" s="69" t="n">
        <f aca="false">P76/3600</f>
        <v>0.684954655514606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8716.712</v>
      </c>
      <c r="E77" s="87" t="n">
        <v>39.4259</v>
      </c>
      <c r="F77" s="87" t="n">
        <v>45.5444</v>
      </c>
      <c r="G77" s="87" t="n">
        <v>44.1042</v>
      </c>
      <c r="H77" s="87" t="n">
        <v>2227.22</v>
      </c>
      <c r="I77" s="87" t="n">
        <v>35.4</v>
      </c>
      <c r="J77" s="69" t="n">
        <f aca="false">H77/3600</f>
        <v>0.618672222222222</v>
      </c>
      <c r="L77" s="86" t="n">
        <v>8720.5576</v>
      </c>
      <c r="M77" s="87" t="n">
        <v>39.447</v>
      </c>
      <c r="N77" s="87" t="n">
        <v>45.5535</v>
      </c>
      <c r="O77" s="87" t="n">
        <v>44.1141</v>
      </c>
      <c r="P77" s="87" t="n">
        <v>2337.59260408492</v>
      </c>
      <c r="Q77" s="87" t="n">
        <v>35.2295269145891</v>
      </c>
      <c r="R77" s="69" t="n">
        <f aca="false">P77/3600</f>
        <v>0.649331278912479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5285.9544</v>
      </c>
      <c r="E78" s="89" t="n">
        <v>36.4146</v>
      </c>
      <c r="F78" s="89" t="n">
        <v>44.5513</v>
      </c>
      <c r="G78" s="89" t="n">
        <v>42.7514</v>
      </c>
      <c r="H78" s="89" t="n">
        <v>2155.13</v>
      </c>
      <c r="I78" s="89" t="n">
        <v>32.06</v>
      </c>
      <c r="J78" s="75" t="n">
        <f aca="false">H78/3600</f>
        <v>0.598647222222222</v>
      </c>
      <c r="L78" s="88" t="n">
        <v>5279.6816</v>
      </c>
      <c r="M78" s="89" t="n">
        <v>36.4315</v>
      </c>
      <c r="N78" s="89" t="n">
        <v>44.5484</v>
      </c>
      <c r="O78" s="89" t="n">
        <v>42.7495</v>
      </c>
      <c r="P78" s="89" t="n">
        <v>2280.62635863407</v>
      </c>
      <c r="Q78" s="89" t="n">
        <v>32.0273764272678</v>
      </c>
      <c r="R78" s="75" t="n">
        <f aca="false">P78/3600</f>
        <v>0.633507321842796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4" t="n">
        <v>25320.2416</v>
      </c>
      <c r="E79" s="85" t="n">
        <v>44.6693</v>
      </c>
      <c r="F79" s="85" t="n">
        <v>48.5121</v>
      </c>
      <c r="G79" s="85" t="n">
        <v>48.7084</v>
      </c>
      <c r="H79" s="85" t="n">
        <v>2517.9</v>
      </c>
      <c r="I79" s="85" t="n">
        <v>46.48</v>
      </c>
      <c r="J79" s="64" t="n">
        <f aca="false">H79/3600</f>
        <v>0.699416666666667</v>
      </c>
      <c r="L79" s="84" t="n">
        <v>25285.9536</v>
      </c>
      <c r="M79" s="85" t="n">
        <v>44.6885</v>
      </c>
      <c r="N79" s="85" t="n">
        <v>48.5114</v>
      </c>
      <c r="O79" s="85" t="n">
        <v>48.7097</v>
      </c>
      <c r="P79" s="85" t="n">
        <v>2654.30711862196</v>
      </c>
      <c r="Q79" s="85" t="n">
        <v>46.3393555764807</v>
      </c>
      <c r="R79" s="64" t="n">
        <f aca="false">P79/3600</f>
        <v>0.737307532950545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14492.0976</v>
      </c>
      <c r="E80" s="87" t="n">
        <v>41.96</v>
      </c>
      <c r="F80" s="87" t="n">
        <v>46.5204</v>
      </c>
      <c r="G80" s="87" t="n">
        <v>46.7113</v>
      </c>
      <c r="H80" s="87" t="n">
        <v>2342.41</v>
      </c>
      <c r="I80" s="87" t="n">
        <v>39.44</v>
      </c>
      <c r="J80" s="69" t="n">
        <f aca="false">H80/3600</f>
        <v>0.650669444444444</v>
      </c>
      <c r="L80" s="86" t="n">
        <v>14475.2216</v>
      </c>
      <c r="M80" s="87" t="n">
        <v>41.9793</v>
      </c>
      <c r="N80" s="87" t="n">
        <v>46.5215</v>
      </c>
      <c r="O80" s="87" t="n">
        <v>46.7113</v>
      </c>
      <c r="P80" s="87" t="n">
        <v>2454.15684470831</v>
      </c>
      <c r="Q80" s="87" t="n">
        <v>37.4466202896294</v>
      </c>
      <c r="R80" s="69" t="n">
        <f aca="false">P80/3600</f>
        <v>0.681710234641197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8306.7464</v>
      </c>
      <c r="E81" s="87" t="n">
        <v>39.2162</v>
      </c>
      <c r="F81" s="87" t="n">
        <v>44.7809</v>
      </c>
      <c r="G81" s="87" t="n">
        <v>44.8332</v>
      </c>
      <c r="H81" s="87" t="n">
        <v>2228.43</v>
      </c>
      <c r="I81" s="87" t="n">
        <v>35.41</v>
      </c>
      <c r="J81" s="69" t="n">
        <f aca="false">H81/3600</f>
        <v>0.619008333333333</v>
      </c>
      <c r="L81" s="86" t="n">
        <v>8287.8736</v>
      </c>
      <c r="M81" s="87" t="n">
        <v>39.2328</v>
      </c>
      <c r="N81" s="87" t="n">
        <v>44.7875</v>
      </c>
      <c r="O81" s="87" t="n">
        <v>44.8215</v>
      </c>
      <c r="P81" s="87" t="n">
        <v>2384.35243123622</v>
      </c>
      <c r="Q81" s="87" t="n">
        <v>37.3294957878374</v>
      </c>
      <c r="R81" s="69" t="n">
        <f aca="false">P81/3600</f>
        <v>0.662320119787838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4756.5792</v>
      </c>
      <c r="E82" s="89" t="n">
        <v>36.4952</v>
      </c>
      <c r="F82" s="89" t="n">
        <v>43.4511</v>
      </c>
      <c r="G82" s="89" t="n">
        <v>43.4135</v>
      </c>
      <c r="H82" s="89" t="n">
        <v>2140.59</v>
      </c>
      <c r="I82" s="89" t="n">
        <v>31.81</v>
      </c>
      <c r="J82" s="75" t="n">
        <f aca="false">H82/3600</f>
        <v>0.594608333333333</v>
      </c>
      <c r="L82" s="88" t="n">
        <v>4743.6344</v>
      </c>
      <c r="M82" s="89" t="n">
        <v>36.5062</v>
      </c>
      <c r="N82" s="89" t="n">
        <v>43.4384</v>
      </c>
      <c r="O82" s="89" t="n">
        <v>43.3854</v>
      </c>
      <c r="P82" s="89" t="n">
        <v>2275.31869687831</v>
      </c>
      <c r="Q82" s="89" t="n">
        <v>31.8402277292436</v>
      </c>
      <c r="R82" s="75" t="n">
        <f aca="false">P82/3600</f>
        <v>0.632032971355086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93</v>
      </c>
      <c r="B83" s="90" t="s">
        <v>44</v>
      </c>
      <c r="C83" s="90" t="n">
        <v>22</v>
      </c>
      <c r="D83" s="84" t="n">
        <v>24755.6528</v>
      </c>
      <c r="E83" s="85" t="n">
        <v>41.9887</v>
      </c>
      <c r="F83" s="85" t="n">
        <v>43.7021</v>
      </c>
      <c r="G83" s="85" t="n">
        <v>44.2131</v>
      </c>
      <c r="H83" s="85" t="n">
        <v>1121.31</v>
      </c>
      <c r="I83" s="85" t="n">
        <v>26.64</v>
      </c>
      <c r="J83" s="64" t="n">
        <f aca="false">H83/3600</f>
        <v>0.311475</v>
      </c>
      <c r="L83" s="84" t="n">
        <v>24666.3504</v>
      </c>
      <c r="M83" s="85" t="n">
        <v>42.0465</v>
      </c>
      <c r="N83" s="85" t="n">
        <v>43.6987</v>
      </c>
      <c r="O83" s="85" t="n">
        <v>44.212</v>
      </c>
      <c r="P83" s="85" t="n">
        <v>1156.49778676058</v>
      </c>
      <c r="Q83" s="85" t="n">
        <v>26.5411697910218</v>
      </c>
      <c r="R83" s="64" t="n">
        <f aca="false">P83/3600</f>
        <v>0.321249385211272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4454.1088</v>
      </c>
      <c r="E84" s="87" t="n">
        <v>38.5851</v>
      </c>
      <c r="F84" s="87" t="n">
        <v>40.6964</v>
      </c>
      <c r="G84" s="87" t="n">
        <v>40.9003</v>
      </c>
      <c r="H84" s="87" t="n">
        <v>999.62</v>
      </c>
      <c r="I84" s="87" t="n">
        <v>22.38</v>
      </c>
      <c r="J84" s="69" t="n">
        <f aca="false">H84/3600</f>
        <v>0.277672222222222</v>
      </c>
      <c r="L84" s="86" t="n">
        <v>14396.6024</v>
      </c>
      <c r="M84" s="87" t="n">
        <v>38.6245</v>
      </c>
      <c r="N84" s="87" t="n">
        <v>40.6929</v>
      </c>
      <c r="O84" s="87" t="n">
        <v>40.8985</v>
      </c>
      <c r="P84" s="87" t="n">
        <v>1043.05185959289</v>
      </c>
      <c r="Q84" s="87" t="n">
        <v>21.7992648230769</v>
      </c>
      <c r="R84" s="69" t="n">
        <f aca="false">P84/3600</f>
        <v>0.28973662766469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8272.0152</v>
      </c>
      <c r="E85" s="87" t="n">
        <v>35.4793</v>
      </c>
      <c r="F85" s="87" t="n">
        <v>38.3047</v>
      </c>
      <c r="G85" s="87" t="n">
        <v>38.346</v>
      </c>
      <c r="H85" s="87" t="n">
        <v>908.65</v>
      </c>
      <c r="I85" s="87" t="n">
        <v>18.37</v>
      </c>
      <c r="J85" s="69" t="n">
        <f aca="false">H85/3600</f>
        <v>0.252402777777778</v>
      </c>
      <c r="L85" s="86" t="n">
        <v>8246.8912</v>
      </c>
      <c r="M85" s="87" t="n">
        <v>35.5178</v>
      </c>
      <c r="N85" s="87" t="n">
        <v>38.3039</v>
      </c>
      <c r="O85" s="87" t="n">
        <v>38.3483</v>
      </c>
      <c r="P85" s="87" t="n">
        <v>950.913389960552</v>
      </c>
      <c r="Q85" s="87" t="n">
        <v>18.1279816504529</v>
      </c>
      <c r="R85" s="69" t="n">
        <f aca="false">P85/3600</f>
        <v>0.264142608322375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819.9984</v>
      </c>
      <c r="E86" s="89" t="n">
        <v>32.6136</v>
      </c>
      <c r="F86" s="89" t="n">
        <v>36.4857</v>
      </c>
      <c r="G86" s="89" t="n">
        <v>36.4583</v>
      </c>
      <c r="H86" s="89" t="n">
        <v>845.19</v>
      </c>
      <c r="I86" s="89" t="n">
        <v>15.39</v>
      </c>
      <c r="J86" s="75" t="n">
        <f aca="false">H86/3600</f>
        <v>0.234775</v>
      </c>
      <c r="L86" s="88" t="n">
        <v>4819.1152</v>
      </c>
      <c r="M86" s="89" t="n">
        <v>32.6474</v>
      </c>
      <c r="N86" s="89" t="n">
        <v>36.4947</v>
      </c>
      <c r="O86" s="89" t="n">
        <v>36.4657</v>
      </c>
      <c r="P86" s="89" t="n">
        <v>885.382478875876</v>
      </c>
      <c r="Q86" s="89" t="n">
        <v>15.4164257165437</v>
      </c>
      <c r="R86" s="75" t="n">
        <f aca="false">P86/3600</f>
        <v>0.245939577465521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63</v>
      </c>
      <c r="C87" s="90" t="n">
        <v>22</v>
      </c>
      <c r="D87" s="84" t="n">
        <v>25784.7792</v>
      </c>
      <c r="E87" s="85" t="n">
        <v>44.4355</v>
      </c>
      <c r="F87" s="85" t="n">
        <v>46.3818</v>
      </c>
      <c r="G87" s="85" t="n">
        <v>46.4582</v>
      </c>
      <c r="H87" s="85" t="n">
        <v>2081.97</v>
      </c>
      <c r="I87" s="85" t="n">
        <v>43.41</v>
      </c>
      <c r="J87" s="64" t="n">
        <f aca="false">H87/3600</f>
        <v>0.578325</v>
      </c>
      <c r="L87" s="84" t="n">
        <v>25772.6726</v>
      </c>
      <c r="M87" s="85" t="n">
        <v>44.4723</v>
      </c>
      <c r="N87" s="85" t="n">
        <v>46.3852</v>
      </c>
      <c r="O87" s="85" t="n">
        <v>46.465</v>
      </c>
      <c r="P87" s="85" t="n">
        <v>2148.96074516976</v>
      </c>
      <c r="Q87" s="85" t="n">
        <v>43.0564748993964</v>
      </c>
      <c r="R87" s="64" t="n">
        <f aca="false">P87/3600</f>
        <v>0.596933540324932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17445.7541</v>
      </c>
      <c r="E88" s="87" t="n">
        <v>40.5648</v>
      </c>
      <c r="F88" s="87" t="n">
        <v>43.1441</v>
      </c>
      <c r="G88" s="87" t="n">
        <v>42.9054</v>
      </c>
      <c r="H88" s="87" t="n">
        <v>1925.59</v>
      </c>
      <c r="I88" s="87" t="n">
        <v>37.91</v>
      </c>
      <c r="J88" s="69" t="n">
        <f aca="false">H88/3600</f>
        <v>0.534886111111111</v>
      </c>
      <c r="L88" s="86" t="n">
        <v>17433.7762</v>
      </c>
      <c r="M88" s="87" t="n">
        <v>40.6047</v>
      </c>
      <c r="N88" s="87" t="n">
        <v>43.143</v>
      </c>
      <c r="O88" s="87" t="n">
        <v>42.9</v>
      </c>
      <c r="P88" s="87" t="n">
        <v>2016.99601080196</v>
      </c>
      <c r="Q88" s="87" t="n">
        <v>37.724157375</v>
      </c>
      <c r="R88" s="69" t="n">
        <f aca="false">P88/3600</f>
        <v>0.56027666966721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1423.3323</v>
      </c>
      <c r="E89" s="87" t="n">
        <v>36.7526</v>
      </c>
      <c r="F89" s="87" t="n">
        <v>40.7584</v>
      </c>
      <c r="G89" s="87" t="n">
        <v>40.2317</v>
      </c>
      <c r="H89" s="87" t="n">
        <v>1796.92</v>
      </c>
      <c r="I89" s="87" t="n">
        <v>33.35</v>
      </c>
      <c r="J89" s="69" t="n">
        <f aca="false">H89/3600</f>
        <v>0.499144444444444</v>
      </c>
      <c r="L89" s="86" t="n">
        <v>11423.6213</v>
      </c>
      <c r="M89" s="87" t="n">
        <v>36.7867</v>
      </c>
      <c r="N89" s="87" t="n">
        <v>40.7589</v>
      </c>
      <c r="O89" s="87" t="n">
        <v>40.2409</v>
      </c>
      <c r="P89" s="87" t="n">
        <v>1874.30138940583</v>
      </c>
      <c r="Q89" s="87" t="n">
        <v>34.6944441320742</v>
      </c>
      <c r="R89" s="69" t="n">
        <f aca="false">P89/3600</f>
        <v>0.520639274834953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7364.171</v>
      </c>
      <c r="E90" s="89" t="n">
        <v>33.173</v>
      </c>
      <c r="F90" s="89" t="n">
        <v>39.0881</v>
      </c>
      <c r="G90" s="89" t="n">
        <v>38.2181</v>
      </c>
      <c r="H90" s="89" t="n">
        <v>1711.94</v>
      </c>
      <c r="I90" s="89" t="n">
        <v>29.53</v>
      </c>
      <c r="J90" s="75" t="n">
        <f aca="false">H90/3600</f>
        <v>0.475538888888889</v>
      </c>
      <c r="L90" s="88" t="n">
        <v>7375.7534</v>
      </c>
      <c r="M90" s="89" t="n">
        <v>33.1913</v>
      </c>
      <c r="N90" s="89" t="n">
        <v>39.0884</v>
      </c>
      <c r="O90" s="89" t="n">
        <v>38.2188</v>
      </c>
      <c r="P90" s="89" t="n">
        <v>1806.30741394037</v>
      </c>
      <c r="Q90" s="89" t="n">
        <v>30.9033132064214</v>
      </c>
      <c r="R90" s="75" t="n">
        <f aca="false">P90/3600</f>
        <v>0.501752059427881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73</v>
      </c>
      <c r="C91" s="90" t="n">
        <v>22</v>
      </c>
      <c r="D91" s="84" t="n">
        <v>39277.1392</v>
      </c>
      <c r="E91" s="85" t="n">
        <v>45.4478</v>
      </c>
      <c r="F91" s="85" t="n">
        <v>44.7859</v>
      </c>
      <c r="G91" s="85" t="n">
        <v>44.8305</v>
      </c>
      <c r="H91" s="85" t="n">
        <v>1524.17</v>
      </c>
      <c r="I91" s="85" t="n">
        <v>33.64</v>
      </c>
      <c r="J91" s="64" t="n">
        <f aca="false">H91/3600</f>
        <v>0.423380555555556</v>
      </c>
      <c r="L91" s="84" t="n">
        <v>39291.472</v>
      </c>
      <c r="M91" s="85" t="n">
        <v>45.5926</v>
      </c>
      <c r="N91" s="85" t="n">
        <v>44.7831</v>
      </c>
      <c r="O91" s="85" t="n">
        <v>44.8334</v>
      </c>
      <c r="P91" s="85" t="n">
        <v>1598.3121223303</v>
      </c>
      <c r="Q91" s="85" t="n">
        <v>33.2567488080301</v>
      </c>
      <c r="R91" s="64" t="n">
        <f aca="false">P91/3600</f>
        <v>0.443975589536195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29756.2784</v>
      </c>
      <c r="E92" s="87" t="n">
        <v>40.9402</v>
      </c>
      <c r="F92" s="87" t="n">
        <v>41.2005</v>
      </c>
      <c r="G92" s="87" t="n">
        <v>41.2261</v>
      </c>
      <c r="H92" s="87" t="n">
        <v>1451.73</v>
      </c>
      <c r="I92" s="87" t="n">
        <v>30.76</v>
      </c>
      <c r="J92" s="69" t="n">
        <f aca="false">H92/3600</f>
        <v>0.403258333333333</v>
      </c>
      <c r="L92" s="86" t="n">
        <v>29791.8856</v>
      </c>
      <c r="M92" s="87" t="n">
        <v>41.0259</v>
      </c>
      <c r="N92" s="87" t="n">
        <v>41.2002</v>
      </c>
      <c r="O92" s="87" t="n">
        <v>41.224</v>
      </c>
      <c r="P92" s="87" t="n">
        <v>1519.85347138477</v>
      </c>
      <c r="Q92" s="87" t="n">
        <v>29.5610605801321</v>
      </c>
      <c r="R92" s="69" t="n">
        <f aca="false">P92/3600</f>
        <v>0.422181519829103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22166.3264</v>
      </c>
      <c r="E93" s="87" t="n">
        <v>36.2009</v>
      </c>
      <c r="F93" s="87" t="n">
        <v>39.0201</v>
      </c>
      <c r="G93" s="87" t="n">
        <v>38.9707</v>
      </c>
      <c r="H93" s="87" t="n">
        <v>1374.92</v>
      </c>
      <c r="I93" s="87" t="n">
        <v>28.29</v>
      </c>
      <c r="J93" s="69" t="n">
        <f aca="false">H93/3600</f>
        <v>0.381922222222222</v>
      </c>
      <c r="L93" s="86" t="n">
        <v>22212.2264</v>
      </c>
      <c r="M93" s="87" t="n">
        <v>36.2607</v>
      </c>
      <c r="N93" s="87" t="n">
        <v>39.0384</v>
      </c>
      <c r="O93" s="87" t="n">
        <v>38.9724</v>
      </c>
      <c r="P93" s="87" t="n">
        <v>1438.53221242298</v>
      </c>
      <c r="Q93" s="87" t="n">
        <v>27.3874852872535</v>
      </c>
      <c r="R93" s="69" t="n">
        <f aca="false">P93/3600</f>
        <v>0.399592281228607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15835.5992</v>
      </c>
      <c r="E94" s="89" t="n">
        <v>31.5757</v>
      </c>
      <c r="F94" s="89" t="n">
        <v>37.646</v>
      </c>
      <c r="G94" s="89" t="n">
        <v>37.3825</v>
      </c>
      <c r="H94" s="89" t="n">
        <v>1305.86</v>
      </c>
      <c r="I94" s="89" t="n">
        <v>26.23</v>
      </c>
      <c r="J94" s="75" t="n">
        <f aca="false">H94/3600</f>
        <v>0.362738888888889</v>
      </c>
      <c r="L94" s="88" t="n">
        <v>15876.2144</v>
      </c>
      <c r="M94" s="89" t="n">
        <v>31.6032</v>
      </c>
      <c r="N94" s="89" t="n">
        <v>37.6567</v>
      </c>
      <c r="O94" s="89" t="n">
        <v>37.4069</v>
      </c>
      <c r="P94" s="89" t="n">
        <v>1361.60250031915</v>
      </c>
      <c r="Q94" s="89" t="n">
        <v>25.3801949490259</v>
      </c>
      <c r="R94" s="75" t="n">
        <f aca="false">P94/3600</f>
        <v>0.378222916755319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74</v>
      </c>
      <c r="C95" s="90" t="n">
        <v>22</v>
      </c>
      <c r="D95" s="84" t="n">
        <v>5655.9866</v>
      </c>
      <c r="E95" s="85" t="n">
        <v>50.0984</v>
      </c>
      <c r="F95" s="85" t="n">
        <v>53.0081</v>
      </c>
      <c r="G95" s="85" t="n">
        <v>53.9247</v>
      </c>
      <c r="H95" s="85" t="n">
        <v>1850.84</v>
      </c>
      <c r="I95" s="85" t="n">
        <v>29.99</v>
      </c>
      <c r="J95" s="64" t="n">
        <f aca="false">H95/3600</f>
        <v>0.514122222222222</v>
      </c>
      <c r="L95" s="84" t="n">
        <v>5642.8752</v>
      </c>
      <c r="M95" s="85" t="n">
        <v>50.2277</v>
      </c>
      <c r="N95" s="85" t="n">
        <v>53.0425</v>
      </c>
      <c r="O95" s="85" t="n">
        <v>53.9423</v>
      </c>
      <c r="P95" s="85" t="n">
        <v>1973.06405916874</v>
      </c>
      <c r="Q95" s="85" t="n">
        <v>31.6230002299972</v>
      </c>
      <c r="R95" s="64" t="n">
        <f aca="false">P95/3600</f>
        <v>0.548073349769094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3836.9066</v>
      </c>
      <c r="E96" s="87" t="n">
        <v>46.5423</v>
      </c>
      <c r="F96" s="87" t="n">
        <v>49.6586</v>
      </c>
      <c r="G96" s="87" t="n">
        <v>50.6344</v>
      </c>
      <c r="H96" s="87" t="n">
        <v>1789.88</v>
      </c>
      <c r="I96" s="87" t="n">
        <v>27.92</v>
      </c>
      <c r="J96" s="69" t="n">
        <f aca="false">H96/3600</f>
        <v>0.497188888888889</v>
      </c>
      <c r="L96" s="86" t="n">
        <v>3833.3085</v>
      </c>
      <c r="M96" s="87" t="n">
        <v>46.6273</v>
      </c>
      <c r="N96" s="87" t="n">
        <v>49.6881</v>
      </c>
      <c r="O96" s="87" t="n">
        <v>50.6709</v>
      </c>
      <c r="P96" s="87" t="n">
        <v>1899.77135777997</v>
      </c>
      <c r="Q96" s="87" t="n">
        <v>29.3252980429948</v>
      </c>
      <c r="R96" s="69" t="n">
        <f aca="false">P96/3600</f>
        <v>0.527714266049992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2584.5408</v>
      </c>
      <c r="E97" s="87" t="n">
        <v>42.8861</v>
      </c>
      <c r="F97" s="87" t="n">
        <v>46.954</v>
      </c>
      <c r="G97" s="87" t="n">
        <v>48.1716</v>
      </c>
      <c r="H97" s="87" t="n">
        <v>1748.03</v>
      </c>
      <c r="I97" s="87" t="n">
        <v>26.26</v>
      </c>
      <c r="J97" s="69" t="n">
        <f aca="false">H97/3600</f>
        <v>0.485563888888889</v>
      </c>
      <c r="L97" s="86" t="n">
        <v>2583.0717</v>
      </c>
      <c r="M97" s="87" t="n">
        <v>42.9784</v>
      </c>
      <c r="N97" s="87" t="n">
        <v>47.0406</v>
      </c>
      <c r="O97" s="87" t="n">
        <v>48.2351</v>
      </c>
      <c r="P97" s="87" t="n">
        <v>1861.98012567666</v>
      </c>
      <c r="Q97" s="87" t="n">
        <v>27.8890500320906</v>
      </c>
      <c r="R97" s="69" t="n">
        <f aca="false">P97/3600</f>
        <v>0.517216701576849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1719.5267</v>
      </c>
      <c r="E98" s="89" t="n">
        <v>39.1636</v>
      </c>
      <c r="F98" s="89" t="n">
        <v>44.8981</v>
      </c>
      <c r="G98" s="89" t="n">
        <v>45.8425</v>
      </c>
      <c r="H98" s="89" t="n">
        <v>1703.82</v>
      </c>
      <c r="I98" s="89" t="n">
        <v>25.02</v>
      </c>
      <c r="J98" s="75" t="n">
        <f aca="false">H98/3600</f>
        <v>0.473283333333333</v>
      </c>
      <c r="L98" s="88" t="n">
        <v>1719.5088</v>
      </c>
      <c r="M98" s="89" t="n">
        <v>39.2361</v>
      </c>
      <c r="N98" s="89" t="n">
        <v>44.8845</v>
      </c>
      <c r="O98" s="89" t="n">
        <v>45.9152</v>
      </c>
      <c r="P98" s="89" t="n">
        <v>1818.61545248129</v>
      </c>
      <c r="Q98" s="89" t="n">
        <v>26.5692544790652</v>
      </c>
      <c r="R98" s="75" t="n">
        <f aca="false">P98/3600</f>
        <v>0.50517095902258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25.6033754745602</v>
      </c>
      <c r="J106" s="93" t="n">
        <f aca="false">GEOMEAN(J3:J98)</f>
        <v>0</v>
      </c>
      <c r="Q106" s="93" t="n">
        <f aca="false">GEOMEAN(Q3:Q98)</f>
        <v>25.761250420611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4" t="n">
        <f aca="false">Q106/I106</f>
        <v>1.00616617704207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900172222222222</v>
      </c>
      <c r="J108" s="93" t="n">
        <f aca="false">SUM(J3:J98)</f>
        <v>47.8209</v>
      </c>
      <c r="Q108" s="93" t="n">
        <f aca="false">SUM(Q3:Q98)/3600</f>
        <v>0.90309011070235</v>
      </c>
      <c r="R108" s="93" t="n">
        <f aca="false">SUM(R3:R98)</f>
        <v>50.2986291837798</v>
      </c>
    </row>
    <row r="111" customFormat="false" ht="12.75" hidden="false" customHeight="false" outlineLevel="0" collapsed="false">
      <c r="B111" s="1" t="s">
        <v>98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25.1735193878043</v>
      </c>
      <c r="J113" s="93" t="n">
        <f aca="false">GEOMEAN(J3:J10,J19:J82)</f>
        <v>0.360237252208988</v>
      </c>
      <c r="Q113" s="93" t="n">
        <f aca="false">GEOMEAN(Q3:Q10,Q19:Q82)</f>
        <v>25.3154501469521</v>
      </c>
      <c r="R113" s="93" t="n">
        <f aca="false">GEOMEAN(R3:R10,R19:R82)</f>
        <v>0.378792942278332</v>
      </c>
    </row>
    <row r="114" customFormat="false" ht="12" hidden="false" customHeight="false" outlineLevel="0" collapsed="false">
      <c r="B114" s="1" t="s">
        <v>96</v>
      </c>
      <c r="Q114" s="94" t="n">
        <f aca="false">Q113/I113</f>
        <v>1.00563809759618</v>
      </c>
      <c r="R114" s="94" t="n">
        <f aca="false">R113/J113</f>
        <v>1.051509636928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39"/>
      <c r="T2" s="50" t="s">
        <v>5</v>
      </c>
      <c r="U2" s="51" t="s">
        <v>6</v>
      </c>
      <c r="V2" s="61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7"/>
      <c r="E4" s="68"/>
      <c r="F4" s="68"/>
      <c r="G4" s="68"/>
      <c r="H4" s="68"/>
      <c r="I4" s="68"/>
      <c r="J4" s="69" t="n">
        <f aca="false">H4/3600</f>
        <v>0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/>
      <c r="E5" s="68"/>
      <c r="F5" s="68"/>
      <c r="G5" s="68"/>
      <c r="H5" s="68"/>
      <c r="I5" s="68"/>
      <c r="J5" s="69" t="n">
        <f aca="false">H5/3600</f>
        <v>0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/>
      <c r="E6" s="74"/>
      <c r="F6" s="74"/>
      <c r="G6" s="74"/>
      <c r="H6" s="74"/>
      <c r="I6" s="74"/>
      <c r="J6" s="75" t="n">
        <f aca="false">H6/3600</f>
        <v>0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/>
      <c r="E8" s="68"/>
      <c r="F8" s="68"/>
      <c r="G8" s="68"/>
      <c r="H8" s="68"/>
      <c r="I8" s="68"/>
      <c r="J8" s="69" t="n">
        <f aca="false">H8/3600</f>
        <v>0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/>
      <c r="E9" s="68"/>
      <c r="F9" s="68"/>
      <c r="G9" s="68"/>
      <c r="H9" s="68"/>
      <c r="I9" s="68"/>
      <c r="J9" s="69" t="n">
        <f aca="false">H9/3600</f>
        <v>0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/>
      <c r="E10" s="74"/>
      <c r="F10" s="74"/>
      <c r="G10" s="74"/>
      <c r="H10" s="74"/>
      <c r="I10" s="74"/>
      <c r="J10" s="75" t="n">
        <f aca="false">H10/3600</f>
        <v>0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7</v>
      </c>
      <c r="C11" s="82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5</v>
      </c>
      <c r="C15" s="82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4"/>
      <c r="E19" s="85"/>
      <c r="F19" s="85"/>
      <c r="G19" s="85"/>
      <c r="H19" s="85"/>
      <c r="I19" s="85"/>
      <c r="J19" s="64" t="n">
        <f aca="false">H19/3600</f>
        <v>0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6"/>
      <c r="E20" s="87"/>
      <c r="F20" s="87"/>
      <c r="G20" s="87"/>
      <c r="H20" s="87"/>
      <c r="I20" s="87"/>
      <c r="J20" s="69" t="n">
        <f aca="false">H20/3600</f>
        <v>0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/>
      <c r="E21" s="87"/>
      <c r="F21" s="87"/>
      <c r="G21" s="87"/>
      <c r="H21" s="87"/>
      <c r="I21" s="87"/>
      <c r="J21" s="69" t="n">
        <f aca="false">H21/3600</f>
        <v>0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4"/>
      <c r="E23" s="85"/>
      <c r="F23" s="85"/>
      <c r="G23" s="85"/>
      <c r="H23" s="85"/>
      <c r="I23" s="85"/>
      <c r="J23" s="64" t="n">
        <f aca="false">H23/3600</f>
        <v>0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/>
      <c r="E24" s="87"/>
      <c r="F24" s="87"/>
      <c r="G24" s="87"/>
      <c r="H24" s="87"/>
      <c r="I24" s="87"/>
      <c r="J24" s="69" t="n">
        <f aca="false">H24/3600</f>
        <v>0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/>
      <c r="E25" s="87"/>
      <c r="F25" s="87"/>
      <c r="G25" s="87"/>
      <c r="H25" s="87"/>
      <c r="I25" s="87"/>
      <c r="J25" s="69" t="n">
        <f aca="false">H25/3600</f>
        <v>0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4"/>
      <c r="E27" s="85"/>
      <c r="F27" s="85"/>
      <c r="G27" s="85"/>
      <c r="H27" s="85"/>
      <c r="I27" s="85"/>
      <c r="J27" s="64" t="n">
        <f aca="false">H27/3600</f>
        <v>0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/>
      <c r="E28" s="87"/>
      <c r="F28" s="87"/>
      <c r="G28" s="87"/>
      <c r="H28" s="87"/>
      <c r="I28" s="87"/>
      <c r="J28" s="69" t="n">
        <f aca="false">H28/3600</f>
        <v>0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/>
      <c r="E29" s="87"/>
      <c r="F29" s="87"/>
      <c r="G29" s="87"/>
      <c r="H29" s="87"/>
      <c r="I29" s="87"/>
      <c r="J29" s="69" t="n">
        <f aca="false">H29/3600</f>
        <v>0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4"/>
      <c r="E31" s="85"/>
      <c r="F31" s="85"/>
      <c r="G31" s="85"/>
      <c r="H31" s="85"/>
      <c r="I31" s="85"/>
      <c r="J31" s="64" t="n">
        <f aca="false">H31/3600</f>
        <v>0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/>
      <c r="E32" s="87"/>
      <c r="F32" s="87"/>
      <c r="G32" s="87"/>
      <c r="H32" s="87"/>
      <c r="I32" s="87"/>
      <c r="J32" s="69" t="n">
        <f aca="false">H32/3600</f>
        <v>0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/>
      <c r="E33" s="87"/>
      <c r="F33" s="87"/>
      <c r="G33" s="87"/>
      <c r="H33" s="87"/>
      <c r="I33" s="87"/>
      <c r="J33" s="69" t="n">
        <f aca="false">H33/3600</f>
        <v>0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4"/>
      <c r="E35" s="85"/>
      <c r="F35" s="85"/>
      <c r="G35" s="85"/>
      <c r="H35" s="85"/>
      <c r="I35" s="85"/>
      <c r="J35" s="64" t="n">
        <f aca="false">H35/3600</f>
        <v>0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/>
      <c r="E36" s="87"/>
      <c r="F36" s="87"/>
      <c r="G36" s="87"/>
      <c r="H36" s="87"/>
      <c r="I36" s="87"/>
      <c r="J36" s="69" t="n">
        <f aca="false">H36/3600</f>
        <v>0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/>
      <c r="E37" s="87"/>
      <c r="F37" s="87"/>
      <c r="G37" s="87"/>
      <c r="H37" s="87"/>
      <c r="I37" s="87"/>
      <c r="J37" s="69" t="n">
        <f aca="false">H37/3600</f>
        <v>0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4"/>
      <c r="E39" s="85"/>
      <c r="F39" s="85"/>
      <c r="G39" s="85"/>
      <c r="H39" s="85"/>
      <c r="I39" s="85"/>
      <c r="J39" s="64" t="n">
        <f aca="false">H39/3600</f>
        <v>0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6"/>
      <c r="E40" s="87"/>
      <c r="F40" s="87"/>
      <c r="G40" s="87"/>
      <c r="H40" s="87"/>
      <c r="I40" s="87"/>
      <c r="J40" s="69" t="n">
        <f aca="false">H40/3600</f>
        <v>0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/>
      <c r="E41" s="87"/>
      <c r="F41" s="87"/>
      <c r="G41" s="87"/>
      <c r="H41" s="87"/>
      <c r="I41" s="87"/>
      <c r="J41" s="69" t="n">
        <f aca="false">H41/3600</f>
        <v>0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4"/>
      <c r="E43" s="85"/>
      <c r="F43" s="85"/>
      <c r="G43" s="85"/>
      <c r="H43" s="85"/>
      <c r="I43" s="85"/>
      <c r="J43" s="64" t="n">
        <f aca="false">H43/3600</f>
        <v>0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/>
      <c r="E44" s="87"/>
      <c r="F44" s="87"/>
      <c r="G44" s="87"/>
      <c r="H44" s="87"/>
      <c r="I44" s="87"/>
      <c r="J44" s="69" t="n">
        <f aca="false">H44/3600</f>
        <v>0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/>
      <c r="E45" s="87"/>
      <c r="F45" s="87"/>
      <c r="G45" s="87"/>
      <c r="H45" s="87"/>
      <c r="I45" s="87"/>
      <c r="J45" s="69" t="n">
        <f aca="false">H45/3600</f>
        <v>0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4"/>
      <c r="E47" s="85"/>
      <c r="F47" s="85"/>
      <c r="G47" s="85"/>
      <c r="H47" s="85"/>
      <c r="I47" s="85"/>
      <c r="J47" s="64" t="n">
        <f aca="false">H47/3600</f>
        <v>0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/>
      <c r="E48" s="87"/>
      <c r="F48" s="87"/>
      <c r="G48" s="87"/>
      <c r="H48" s="87"/>
      <c r="I48" s="87"/>
      <c r="J48" s="69" t="n">
        <f aca="false">H48/3600</f>
        <v>0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/>
      <c r="E49" s="87"/>
      <c r="F49" s="87"/>
      <c r="G49" s="87"/>
      <c r="H49" s="87"/>
      <c r="I49" s="87"/>
      <c r="J49" s="69" t="n">
        <f aca="false">H49/3600</f>
        <v>0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4"/>
      <c r="E51" s="85"/>
      <c r="F51" s="85"/>
      <c r="G51" s="85"/>
      <c r="H51" s="85"/>
      <c r="I51" s="85"/>
      <c r="J51" s="64" t="n">
        <f aca="false">H51/3600</f>
        <v>0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/>
      <c r="E52" s="87"/>
      <c r="F52" s="87"/>
      <c r="G52" s="87"/>
      <c r="H52" s="87"/>
      <c r="I52" s="87"/>
      <c r="J52" s="69" t="n">
        <f aca="false">H52/3600</f>
        <v>0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/>
      <c r="E53" s="87"/>
      <c r="F53" s="87"/>
      <c r="G53" s="87"/>
      <c r="H53" s="87"/>
      <c r="I53" s="87"/>
      <c r="J53" s="69" t="n">
        <f aca="false">H53/3600</f>
        <v>0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4"/>
      <c r="E55" s="85"/>
      <c r="F55" s="85"/>
      <c r="G55" s="85"/>
      <c r="H55" s="85"/>
      <c r="I55" s="85"/>
      <c r="J55" s="64" t="n">
        <f aca="false">H55/3600</f>
        <v>0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6"/>
      <c r="E56" s="87"/>
      <c r="F56" s="87"/>
      <c r="G56" s="87"/>
      <c r="H56" s="87"/>
      <c r="I56" s="87"/>
      <c r="J56" s="69" t="n">
        <f aca="false">H56/3600</f>
        <v>0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/>
      <c r="E57" s="87"/>
      <c r="F57" s="87"/>
      <c r="G57" s="87"/>
      <c r="H57" s="87"/>
      <c r="I57" s="87"/>
      <c r="J57" s="69" t="n">
        <f aca="false">H57/3600</f>
        <v>0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4"/>
      <c r="E59" s="85"/>
      <c r="F59" s="85"/>
      <c r="G59" s="85"/>
      <c r="H59" s="85"/>
      <c r="I59" s="85"/>
      <c r="J59" s="64" t="n">
        <f aca="false">H59/3600</f>
        <v>0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/>
      <c r="E60" s="87"/>
      <c r="F60" s="87"/>
      <c r="G60" s="87"/>
      <c r="H60" s="87"/>
      <c r="I60" s="87"/>
      <c r="J60" s="69" t="n">
        <f aca="false">H60/3600</f>
        <v>0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/>
      <c r="E61" s="87"/>
      <c r="F61" s="87"/>
      <c r="G61" s="87"/>
      <c r="H61" s="87"/>
      <c r="I61" s="87"/>
      <c r="J61" s="69" t="n">
        <f aca="false">H61/3600</f>
        <v>0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4"/>
      <c r="E63" s="85"/>
      <c r="F63" s="85"/>
      <c r="G63" s="85"/>
      <c r="H63" s="85"/>
      <c r="I63" s="85"/>
      <c r="J63" s="64" t="n">
        <f aca="false">H63/3600</f>
        <v>0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/>
      <c r="E64" s="87"/>
      <c r="F64" s="87"/>
      <c r="G64" s="87"/>
      <c r="H64" s="87"/>
      <c r="I64" s="87"/>
      <c r="J64" s="69" t="n">
        <f aca="false">H64/3600</f>
        <v>0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/>
      <c r="E65" s="87"/>
      <c r="F65" s="87"/>
      <c r="G65" s="87"/>
      <c r="H65" s="87"/>
      <c r="I65" s="87"/>
      <c r="J65" s="69" t="n">
        <f aca="false">H65/3600</f>
        <v>0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4"/>
      <c r="E67" s="85"/>
      <c r="F67" s="85"/>
      <c r="G67" s="85"/>
      <c r="H67" s="85"/>
      <c r="I67" s="85"/>
      <c r="J67" s="64" t="n">
        <f aca="false">H67/3600</f>
        <v>0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/>
      <c r="E68" s="87"/>
      <c r="F68" s="87"/>
      <c r="G68" s="87"/>
      <c r="H68" s="87"/>
      <c r="I68" s="87"/>
      <c r="J68" s="69" t="n">
        <f aca="false">H68/3600</f>
        <v>0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/>
      <c r="E69" s="87"/>
      <c r="F69" s="87"/>
      <c r="G69" s="87"/>
      <c r="H69" s="87"/>
      <c r="I69" s="87"/>
      <c r="J69" s="69" t="n">
        <f aca="false">H69/3600</f>
        <v>0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1</v>
      </c>
      <c r="B71" s="82" t="s">
        <v>76</v>
      </c>
      <c r="C71" s="82" t="n">
        <v>22</v>
      </c>
      <c r="D71" s="95"/>
      <c r="E71" s="96"/>
      <c r="F71" s="96"/>
      <c r="G71" s="96"/>
      <c r="H71" s="96"/>
      <c r="I71" s="96"/>
      <c r="J71" s="97" t="n">
        <f aca="false">H71/3600</f>
        <v>0</v>
      </c>
      <c r="K71" s="98"/>
      <c r="L71" s="95"/>
      <c r="M71" s="96"/>
      <c r="N71" s="96"/>
      <c r="O71" s="96"/>
      <c r="P71" s="96"/>
      <c r="Q71" s="96"/>
      <c r="R71" s="97" t="n">
        <f aca="false">P71/3600</f>
        <v>0</v>
      </c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81" t="s">
        <v>92</v>
      </c>
      <c r="B72" s="81"/>
      <c r="C72" s="81" t="n">
        <v>27</v>
      </c>
      <c r="D72" s="103"/>
      <c r="E72" s="104"/>
      <c r="F72" s="104"/>
      <c r="G72" s="104"/>
      <c r="H72" s="104"/>
      <c r="I72" s="104"/>
      <c r="J72" s="105" t="n">
        <f aca="false">H72/3600</f>
        <v>0</v>
      </c>
      <c r="K72" s="98"/>
      <c r="L72" s="103"/>
      <c r="M72" s="104"/>
      <c r="N72" s="104"/>
      <c r="O72" s="104"/>
      <c r="P72" s="104"/>
      <c r="Q72" s="104"/>
      <c r="R72" s="105" t="n">
        <f aca="false">P72/3600</f>
        <v>0</v>
      </c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81"/>
      <c r="B73" s="81"/>
      <c r="C73" s="81" t="n">
        <v>32</v>
      </c>
      <c r="D73" s="103"/>
      <c r="E73" s="104"/>
      <c r="F73" s="104"/>
      <c r="G73" s="104"/>
      <c r="H73" s="104"/>
      <c r="I73" s="104"/>
      <c r="J73" s="105" t="n">
        <f aca="false">H73/3600</f>
        <v>0</v>
      </c>
      <c r="K73" s="98"/>
      <c r="L73" s="103"/>
      <c r="M73" s="104"/>
      <c r="N73" s="104"/>
      <c r="O73" s="104"/>
      <c r="P73" s="104"/>
      <c r="Q73" s="104"/>
      <c r="R73" s="105" t="n">
        <f aca="false">P73/3600</f>
        <v>0</v>
      </c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81"/>
      <c r="B74" s="83"/>
      <c r="C74" s="83" t="n">
        <v>37</v>
      </c>
      <c r="D74" s="109"/>
      <c r="E74" s="110"/>
      <c r="F74" s="110"/>
      <c r="G74" s="110"/>
      <c r="H74" s="110"/>
      <c r="I74" s="110"/>
      <c r="J74" s="111" t="n">
        <f aca="false">H74/3600</f>
        <v>0</v>
      </c>
      <c r="K74" s="98"/>
      <c r="L74" s="109"/>
      <c r="M74" s="110"/>
      <c r="N74" s="110"/>
      <c r="O74" s="110"/>
      <c r="P74" s="110"/>
      <c r="Q74" s="110"/>
      <c r="R74" s="111" t="n">
        <f aca="false">P74/3600</f>
        <v>0</v>
      </c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81"/>
      <c r="B75" s="82" t="s">
        <v>77</v>
      </c>
      <c r="C75" s="82" t="n">
        <v>22</v>
      </c>
      <c r="D75" s="95"/>
      <c r="E75" s="96"/>
      <c r="F75" s="96"/>
      <c r="G75" s="96"/>
      <c r="H75" s="96"/>
      <c r="I75" s="96"/>
      <c r="J75" s="97" t="n">
        <f aca="false">H75/3600</f>
        <v>0</v>
      </c>
      <c r="K75" s="98"/>
      <c r="L75" s="95"/>
      <c r="M75" s="96"/>
      <c r="N75" s="96"/>
      <c r="O75" s="96"/>
      <c r="P75" s="96"/>
      <c r="Q75" s="96"/>
      <c r="R75" s="97" t="n">
        <f aca="false">P75/3600</f>
        <v>0</v>
      </c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81"/>
      <c r="B76" s="81"/>
      <c r="C76" s="81" t="n">
        <v>27</v>
      </c>
      <c r="D76" s="103"/>
      <c r="E76" s="104"/>
      <c r="F76" s="104"/>
      <c r="G76" s="104"/>
      <c r="H76" s="104"/>
      <c r="I76" s="104"/>
      <c r="J76" s="105" t="n">
        <f aca="false">H76/3600</f>
        <v>0</v>
      </c>
      <c r="K76" s="98"/>
      <c r="L76" s="103"/>
      <c r="M76" s="104"/>
      <c r="N76" s="104"/>
      <c r="O76" s="104"/>
      <c r="P76" s="104"/>
      <c r="Q76" s="104"/>
      <c r="R76" s="105" t="n">
        <f aca="false">P76/3600</f>
        <v>0</v>
      </c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81"/>
      <c r="B77" s="81"/>
      <c r="C77" s="81" t="n">
        <v>32</v>
      </c>
      <c r="D77" s="103"/>
      <c r="E77" s="104"/>
      <c r="F77" s="104"/>
      <c r="G77" s="104"/>
      <c r="H77" s="104"/>
      <c r="I77" s="104"/>
      <c r="J77" s="105" t="n">
        <f aca="false">H77/3600</f>
        <v>0</v>
      </c>
      <c r="K77" s="98"/>
      <c r="L77" s="103"/>
      <c r="M77" s="104"/>
      <c r="N77" s="104"/>
      <c r="O77" s="104"/>
      <c r="P77" s="104"/>
      <c r="Q77" s="104"/>
      <c r="R77" s="105" t="n">
        <f aca="false">P77/3600</f>
        <v>0</v>
      </c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81"/>
      <c r="B78" s="83"/>
      <c r="C78" s="83" t="n">
        <v>37</v>
      </c>
      <c r="D78" s="109"/>
      <c r="E78" s="110"/>
      <c r="F78" s="110"/>
      <c r="G78" s="110"/>
      <c r="H78" s="110"/>
      <c r="I78" s="110"/>
      <c r="J78" s="111" t="n">
        <f aca="false">H78/3600</f>
        <v>0</v>
      </c>
      <c r="K78" s="98"/>
      <c r="L78" s="109"/>
      <c r="M78" s="110"/>
      <c r="N78" s="110"/>
      <c r="O78" s="110"/>
      <c r="P78" s="110"/>
      <c r="Q78" s="110"/>
      <c r="R78" s="111" t="n">
        <f aca="false">P78/3600</f>
        <v>0</v>
      </c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81"/>
      <c r="B79" s="82" t="s">
        <v>78</v>
      </c>
      <c r="C79" s="82" t="n">
        <v>22</v>
      </c>
      <c r="D79" s="95"/>
      <c r="E79" s="96"/>
      <c r="F79" s="96"/>
      <c r="G79" s="96"/>
      <c r="H79" s="96"/>
      <c r="I79" s="96"/>
      <c r="J79" s="97" t="n">
        <f aca="false">H79/3600</f>
        <v>0</v>
      </c>
      <c r="K79" s="98"/>
      <c r="L79" s="95"/>
      <c r="M79" s="96"/>
      <c r="N79" s="96"/>
      <c r="O79" s="96"/>
      <c r="P79" s="96"/>
      <c r="Q79" s="96"/>
      <c r="R79" s="97" t="n">
        <f aca="false">P79/3600</f>
        <v>0</v>
      </c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81"/>
      <c r="B80" s="81"/>
      <c r="C80" s="81" t="n">
        <v>27</v>
      </c>
      <c r="D80" s="103"/>
      <c r="E80" s="104"/>
      <c r="F80" s="104"/>
      <c r="G80" s="104"/>
      <c r="H80" s="104"/>
      <c r="I80" s="104"/>
      <c r="J80" s="105" t="n">
        <f aca="false">H80/3600</f>
        <v>0</v>
      </c>
      <c r="K80" s="98"/>
      <c r="L80" s="103"/>
      <c r="M80" s="104"/>
      <c r="N80" s="104"/>
      <c r="O80" s="104"/>
      <c r="P80" s="104"/>
      <c r="Q80" s="104"/>
      <c r="R80" s="105" t="n">
        <f aca="false">P80/3600</f>
        <v>0</v>
      </c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81"/>
      <c r="B81" s="81"/>
      <c r="C81" s="81" t="n">
        <v>32</v>
      </c>
      <c r="D81" s="103"/>
      <c r="E81" s="104"/>
      <c r="F81" s="104"/>
      <c r="G81" s="104"/>
      <c r="H81" s="104"/>
      <c r="I81" s="104"/>
      <c r="J81" s="105" t="n">
        <f aca="false">H81/3600</f>
        <v>0</v>
      </c>
      <c r="K81" s="98"/>
      <c r="L81" s="103"/>
      <c r="M81" s="104"/>
      <c r="N81" s="104"/>
      <c r="O81" s="104"/>
      <c r="P81" s="104"/>
      <c r="Q81" s="104"/>
      <c r="R81" s="105" t="n">
        <f aca="false">P81/3600</f>
        <v>0</v>
      </c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3"/>
      <c r="B82" s="83"/>
      <c r="C82" s="83" t="n">
        <v>37</v>
      </c>
      <c r="D82" s="109"/>
      <c r="E82" s="110"/>
      <c r="F82" s="110"/>
      <c r="G82" s="110"/>
      <c r="H82" s="110"/>
      <c r="I82" s="110"/>
      <c r="J82" s="111" t="n">
        <f aca="false">H82/3600</f>
        <v>0</v>
      </c>
      <c r="K82" s="98"/>
      <c r="L82" s="109"/>
      <c r="M82" s="110"/>
      <c r="N82" s="110"/>
      <c r="O82" s="110"/>
      <c r="P82" s="110"/>
      <c r="Q82" s="110"/>
      <c r="R82" s="111" t="n">
        <f aca="false">P82/3600</f>
        <v>0</v>
      </c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90" t="s">
        <v>93</v>
      </c>
      <c r="B83" s="90" t="s">
        <v>44</v>
      </c>
      <c r="C83" s="90" t="n">
        <v>22</v>
      </c>
      <c r="D83" s="84"/>
      <c r="E83" s="85"/>
      <c r="F83" s="85"/>
      <c r="G83" s="85"/>
      <c r="H83" s="85"/>
      <c r="I83" s="85"/>
      <c r="J83" s="64" t="n">
        <f aca="false">H83/3600</f>
        <v>0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/>
      <c r="E84" s="87"/>
      <c r="F84" s="87"/>
      <c r="G84" s="87"/>
      <c r="H84" s="87"/>
      <c r="I84" s="87"/>
      <c r="J84" s="69" t="n">
        <f aca="false">H84/3600</f>
        <v>0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/>
      <c r="E85" s="87"/>
      <c r="F85" s="87"/>
      <c r="G85" s="87"/>
      <c r="H85" s="87"/>
      <c r="I85" s="87"/>
      <c r="J85" s="69" t="n">
        <f aca="false">H85/3600</f>
        <v>0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63</v>
      </c>
      <c r="C87" s="90" t="n">
        <v>22</v>
      </c>
      <c r="D87" s="84"/>
      <c r="E87" s="85"/>
      <c r="F87" s="85"/>
      <c r="G87" s="85"/>
      <c r="H87" s="85"/>
      <c r="I87" s="85"/>
      <c r="J87" s="64" t="n">
        <f aca="false">H87/3600</f>
        <v>0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/>
      <c r="E88" s="87"/>
      <c r="F88" s="87"/>
      <c r="G88" s="87"/>
      <c r="H88" s="87"/>
      <c r="I88" s="87"/>
      <c r="J88" s="69" t="n">
        <f aca="false">H88/3600</f>
        <v>0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/>
      <c r="E89" s="87"/>
      <c r="F89" s="87"/>
      <c r="G89" s="87"/>
      <c r="H89" s="87"/>
      <c r="I89" s="87"/>
      <c r="J89" s="69" t="n">
        <f aca="false">H89/3600</f>
        <v>0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/>
      <c r="E90" s="89"/>
      <c r="F90" s="89"/>
      <c r="G90" s="89"/>
      <c r="H90" s="89"/>
      <c r="I90" s="89"/>
      <c r="J90" s="75" t="n">
        <f aca="false">H90/3600</f>
        <v>0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73</v>
      </c>
      <c r="C91" s="90" t="n">
        <v>22</v>
      </c>
      <c r="D91" s="84"/>
      <c r="E91" s="85"/>
      <c r="F91" s="85"/>
      <c r="G91" s="85"/>
      <c r="H91" s="85"/>
      <c r="I91" s="85"/>
      <c r="J91" s="64" t="n">
        <f aca="false">H91/3600</f>
        <v>0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/>
      <c r="E92" s="87"/>
      <c r="F92" s="87"/>
      <c r="G92" s="87"/>
      <c r="H92" s="87"/>
      <c r="I92" s="87"/>
      <c r="J92" s="69" t="n">
        <f aca="false">H92/3600</f>
        <v>0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/>
      <c r="E93" s="87"/>
      <c r="F93" s="87"/>
      <c r="G93" s="87"/>
      <c r="H93" s="87"/>
      <c r="I93" s="87"/>
      <c r="J93" s="69" t="n">
        <f aca="false">H93/3600</f>
        <v>0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/>
      <c r="E94" s="89"/>
      <c r="F94" s="89"/>
      <c r="G94" s="89"/>
      <c r="H94" s="89"/>
      <c r="I94" s="89"/>
      <c r="J94" s="75" t="n">
        <f aca="false">H94/3600</f>
        <v>0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74</v>
      </c>
      <c r="C95" s="90" t="n">
        <v>22</v>
      </c>
      <c r="D95" s="84"/>
      <c r="E95" s="85"/>
      <c r="F95" s="85"/>
      <c r="G95" s="85"/>
      <c r="H95" s="85"/>
      <c r="I95" s="85"/>
      <c r="J95" s="64" t="n">
        <f aca="false">H95/3600</f>
        <v>0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/>
      <c r="E96" s="87"/>
      <c r="F96" s="87"/>
      <c r="G96" s="87"/>
      <c r="H96" s="87"/>
      <c r="I96" s="87"/>
      <c r="J96" s="69" t="n">
        <f aca="false">H96/3600</f>
        <v>0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/>
      <c r="E97" s="87"/>
      <c r="F97" s="87"/>
      <c r="G97" s="87"/>
      <c r="H97" s="87"/>
      <c r="I97" s="87"/>
      <c r="J97" s="69" t="n">
        <f aca="false">H97/3600</f>
        <v>0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/>
      <c r="E98" s="89"/>
      <c r="F98" s="89"/>
      <c r="G98" s="89"/>
      <c r="H98" s="89"/>
      <c r="I98" s="89"/>
      <c r="J98" s="75" t="n">
        <f aca="false">H98/3600</f>
        <v>0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e">
        <f aca="false">GEOMEAN(I3:I10,I19:I82)</f>
        <v>#NUM!</v>
      </c>
      <c r="J113" s="93" t="n">
        <f aca="false">GEOMEAN(J3:J10,J19:J82)</f>
        <v>0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omoyuki</cp:lastModifiedBy>
  <dcterms:modified xsi:type="dcterms:W3CDTF">2012-02-06T11:01:26Z</dcterms:modified>
  <cp:revision>0</cp:revision>
  <dc:subject/>
  <dc:title/>
</cp:coreProperties>
</file>