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+ intra mode numberin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5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intra mode numb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401531"/>
        <c:axId val="42005011"/>
      </c:scatterChart>
      <c:valAx>
        <c:axId val="6240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11"/>
        <c:crossesAt val="0"/>
        <c:crossBetween val="midCat"/>
      </c:valAx>
      <c:valAx>
        <c:axId val="420050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intra mode numb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312955"/>
        <c:axId val="80676468"/>
      </c:scatterChart>
      <c:valAx>
        <c:axId val="5031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468"/>
        <c:crossesAt val="0"/>
        <c:crossBetween val="midCat"/>
      </c:valAx>
      <c:valAx>
        <c:axId val="8067646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intra mode numb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07202"/>
        <c:axId val="28309926"/>
      </c:scatterChart>
      <c:valAx>
        <c:axId val="2870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926"/>
        <c:crossesAt val="0"/>
        <c:crossBetween val="midCat"/>
      </c:valAx>
      <c:valAx>
        <c:axId val="283099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intra mode numb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27467"/>
        <c:axId val="8729519"/>
      </c:scatterChart>
      <c:valAx>
        <c:axId val="999274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19"/>
        <c:crossesAt val="0"/>
        <c:crossBetween val="midCat"/>
      </c:valAx>
      <c:valAx>
        <c:axId val="87295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4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64775764775765</cdr:y>
    </cdr:from>
    <cdr:to>
      <cdr:x>0.771489326899485</cdr:x>
      <cdr:y>0.122735372735373</cdr:y>
    </cdr:to>
    <cdr:sp>
      <cdr:nvSpPr>
        <cdr:cNvPr id="1" name="Text Box 4"/>
        <cdr:cNvSpPr/>
      </cdr:nvSpPr>
      <cdr:spPr>
        <a:xfrm>
          <a:off x="2247120" y="370800"/>
          <a:ext cx="4544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90037719103617</cdr:y>
    </cdr:from>
    <cdr:to>
      <cdr:x>0.764751648171656</cdr:x>
      <cdr:y>0.113009392796391</cdr:y>
    </cdr:to>
    <cdr:sp>
      <cdr:nvSpPr>
        <cdr:cNvPr id="3" name="Text Box 1"/>
        <cdr:cNvSpPr/>
      </cdr:nvSpPr>
      <cdr:spPr>
        <a:xfrm>
          <a:off x="2193480" y="335880"/>
          <a:ext cx="45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689885142645424</cdr:y>
    </cdr:from>
    <cdr:to>
      <cdr:x>0.766266737643831</cdr:x>
      <cdr:y>0.113745831789552</cdr:y>
    </cdr:to>
    <cdr:sp>
      <cdr:nvSpPr>
        <cdr:cNvPr id="5" name="Text Box 1"/>
        <cdr:cNvSpPr/>
      </cdr:nvSpPr>
      <cdr:spPr>
        <a:xfrm>
          <a:off x="2182680" y="335160"/>
          <a:ext cx="4554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097239058741</v>
      </c>
      <c r="D12" s="34"/>
      <c r="E12" s="34"/>
      <c r="F12" s="34" t="n">
        <f aca="false">'AI-LC'!R114</f>
        <v>1.01065424295023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170370718208</v>
      </c>
      <c r="D13" s="35"/>
      <c r="E13" s="35"/>
      <c r="F13" s="35" t="n">
        <f aca="false">'AI-LC'!Q114</f>
        <v>1.007650243684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62" t="n">
        <f aca="false">H3/3600</f>
        <v>0</v>
      </c>
      <c r="L3" s="60"/>
      <c r="M3" s="61"/>
      <c r="N3" s="61"/>
      <c r="O3" s="61"/>
      <c r="P3" s="61"/>
      <c r="Q3" s="61"/>
      <c r="R3" s="62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4"/>
      <c r="E4" s="85"/>
      <c r="F4" s="85"/>
      <c r="G4" s="85"/>
      <c r="H4" s="85"/>
      <c r="I4" s="85"/>
      <c r="J4" s="67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/>
      <c r="E5" s="85"/>
      <c r="F5" s="85"/>
      <c r="G5" s="85"/>
      <c r="H5" s="85"/>
      <c r="I5" s="85"/>
      <c r="J5" s="67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/>
      <c r="E6" s="87"/>
      <c r="F6" s="87"/>
      <c r="G6" s="87"/>
      <c r="H6" s="87"/>
      <c r="I6" s="87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62" t="n">
        <f aca="false">H7/3600</f>
        <v>0</v>
      </c>
      <c r="L7" s="60"/>
      <c r="M7" s="61"/>
      <c r="N7" s="61"/>
      <c r="O7" s="61"/>
      <c r="P7" s="61"/>
      <c r="Q7" s="61"/>
      <c r="R7" s="62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/>
      <c r="E8" s="85"/>
      <c r="F8" s="85"/>
      <c r="G8" s="85"/>
      <c r="H8" s="85"/>
      <c r="I8" s="85"/>
      <c r="J8" s="67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/>
      <c r="E9" s="85"/>
      <c r="F9" s="85"/>
      <c r="G9" s="85"/>
      <c r="H9" s="85"/>
      <c r="I9" s="85"/>
      <c r="J9" s="67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/>
      <c r="E10" s="87"/>
      <c r="F10" s="87"/>
      <c r="G10" s="87"/>
      <c r="H10" s="87"/>
      <c r="I10" s="87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2"/>
      <c r="E11" s="83"/>
      <c r="F11" s="83"/>
      <c r="G11" s="83"/>
      <c r="H11" s="83"/>
      <c r="I11" s="83"/>
      <c r="J11" s="62" t="n">
        <f aca="false">H11/3600</f>
        <v>0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/>
      <c r="E12" s="85"/>
      <c r="F12" s="85"/>
      <c r="G12" s="85"/>
      <c r="H12" s="85"/>
      <c r="I12" s="85"/>
      <c r="J12" s="67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/>
      <c r="E13" s="85"/>
      <c r="F13" s="85"/>
      <c r="G13" s="85"/>
      <c r="H13" s="85"/>
      <c r="I13" s="85"/>
      <c r="J13" s="67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/>
      <c r="E14" s="87"/>
      <c r="F14" s="87"/>
      <c r="G14" s="87"/>
      <c r="H14" s="87"/>
      <c r="I14" s="87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2"/>
      <c r="E15" s="83"/>
      <c r="F15" s="83"/>
      <c r="G15" s="83"/>
      <c r="H15" s="83"/>
      <c r="I15" s="83"/>
      <c r="J15" s="62" t="n">
        <f aca="false">H15/3600</f>
        <v>0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/>
      <c r="E16" s="85"/>
      <c r="F16" s="85"/>
      <c r="G16" s="85"/>
      <c r="H16" s="85"/>
      <c r="I16" s="85"/>
      <c r="J16" s="67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/>
      <c r="E17" s="85"/>
      <c r="F17" s="85"/>
      <c r="G17" s="85"/>
      <c r="H17" s="85"/>
      <c r="I17" s="85"/>
      <c r="J17" s="67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/>
      <c r="E18" s="87"/>
      <c r="F18" s="87"/>
      <c r="G18" s="87"/>
      <c r="H18" s="87"/>
      <c r="I18" s="87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38)</f>
        <v>#NUM!</v>
      </c>
      <c r="J113" s="91" t="n">
        <f aca="false">GEOMEAN(J3:J38)</f>
        <v>0</v>
      </c>
      <c r="Q113" s="91" t="e">
        <f aca="false">GEOMEAN(Q3:Q38)</f>
        <v>#NUM!</v>
      </c>
      <c r="R113" s="9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+ intra mode numbering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98266439813091</v>
      </c>
      <c r="D13" s="35"/>
      <c r="E13" s="35"/>
      <c r="F13" s="35" t="n">
        <f aca="false">'AI-LC'!Q107</f>
        <v>1.00806774139561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#REF!</f>
        <v>#REF!</v>
      </c>
      <c r="J48" s="40" t="e">
        <f aca="false">#REF!</f>
        <v>#REF!</v>
      </c>
      <c r="K48" s="41" t="e">
        <f aca="false">#REF!</f>
        <v>#REF!</v>
      </c>
    </row>
    <row r="49" customFormat="false" ht="12" hidden="false" customHeight="false" outlineLevel="0" collapsed="false">
      <c r="B49" s="4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#REF!</f>
        <v>#REF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#REF!</f>
        <v>#REF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0</v>
      </c>
      <c r="AB17" s="0" t="n">
        <v>7</v>
      </c>
    </row>
    <row r="18" customFormat="false" ht="15" hidden="false" customHeight="false" outlineLevel="0" collapsed="false">
      <c r="AA18" s="50" t="s">
        <v>71</v>
      </c>
      <c r="AB18" s="0" t="n">
        <v>51</v>
      </c>
    </row>
    <row r="19" customFormat="false" ht="15" hidden="false" customHeight="false" outlineLevel="0" collapsed="false">
      <c r="AA19" s="50" t="s">
        <v>72</v>
      </c>
      <c r="AB19" s="0" t="n">
        <v>67</v>
      </c>
    </row>
    <row r="20" customFormat="false" ht="15" hidden="false" customHeight="false" outlineLevel="0" collapsed="false">
      <c r="AA20" s="50" t="s">
        <v>73</v>
      </c>
      <c r="AB20" s="0" t="n">
        <v>91</v>
      </c>
    </row>
    <row r="21" customFormat="false" ht="15" hidden="false" customHeight="false" outlineLevel="0" collapsed="false">
      <c r="AA21" s="50" t="s">
        <v>74</v>
      </c>
      <c r="AB21" s="0" t="n">
        <v>95</v>
      </c>
    </row>
    <row r="22" customFormat="false" ht="15" hidden="false" customHeight="false" outlineLevel="0" collapsed="false">
      <c r="AA22" s="50" t="s">
        <v>75</v>
      </c>
      <c r="AB22" s="0" t="n">
        <v>15</v>
      </c>
    </row>
    <row r="23" customFormat="false" ht="15" hidden="false" customHeight="false" outlineLevel="0" collapsed="false">
      <c r="AA23" s="50" t="s">
        <v>36</v>
      </c>
      <c r="AB23" s="0" t="n">
        <v>3</v>
      </c>
    </row>
    <row r="24" customFormat="false" ht="15" hidden="false" customHeight="false" outlineLevel="0" collapsed="false">
      <c r="AA24" s="50" t="s">
        <v>76</v>
      </c>
      <c r="AB24" s="0" t="n">
        <v>71</v>
      </c>
    </row>
    <row r="25" customFormat="false" ht="15" hidden="false" customHeight="false" outlineLevel="0" collapsed="false">
      <c r="AA25" s="50" t="s">
        <v>77</v>
      </c>
      <c r="AB25" s="0" t="n">
        <v>75</v>
      </c>
    </row>
    <row r="26" customFormat="false" ht="15" hidden="false" customHeight="false" outlineLevel="0" collapsed="false">
      <c r="AA26" s="50" t="s">
        <v>78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463.09</v>
      </c>
      <c r="I3" s="61" t="n">
        <v>70.35</v>
      </c>
      <c r="J3" s="62" t="n">
        <f aca="false">H3/3600</f>
        <v>1.79530277777778</v>
      </c>
      <c r="L3" s="60" t="n">
        <v>104190.9904</v>
      </c>
      <c r="M3" s="61" t="n">
        <v>43.5725</v>
      </c>
      <c r="N3" s="61" t="n">
        <v>42.9644</v>
      </c>
      <c r="O3" s="61" t="n">
        <v>44.8584</v>
      </c>
      <c r="P3" s="61" t="n">
        <v>6589.09</v>
      </c>
      <c r="Q3" s="61" t="n">
        <v>72.2</v>
      </c>
      <c r="R3" s="63" t="n">
        <f aca="false">P3/3600</f>
        <v>1.83030277777778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932.84</v>
      </c>
      <c r="I4" s="66" t="n">
        <v>62.26</v>
      </c>
      <c r="J4" s="67" t="n">
        <f aca="false">H4/3600</f>
        <v>1.64801111111111</v>
      </c>
      <c r="L4" s="65" t="n">
        <v>58040.9184</v>
      </c>
      <c r="M4" s="66" t="n">
        <v>40.4078</v>
      </c>
      <c r="N4" s="66" t="n">
        <v>40.3338</v>
      </c>
      <c r="O4" s="66" t="n">
        <v>42.3403</v>
      </c>
      <c r="P4" s="66" t="n">
        <v>5990.98</v>
      </c>
      <c r="Q4" s="66" t="n">
        <v>67.1</v>
      </c>
      <c r="R4" s="68" t="n">
        <f aca="false">P4/3600</f>
        <v>1.6641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535.69</v>
      </c>
      <c r="I5" s="66" t="n">
        <v>57.45</v>
      </c>
      <c r="J5" s="67" t="n">
        <f aca="false">H5/3600</f>
        <v>1.53769166666667</v>
      </c>
      <c r="L5" s="65" t="n">
        <v>32928.4592</v>
      </c>
      <c r="M5" s="66" t="n">
        <v>37.3829</v>
      </c>
      <c r="N5" s="66" t="n">
        <v>38.5892</v>
      </c>
      <c r="O5" s="66" t="n">
        <v>40.5556</v>
      </c>
      <c r="P5" s="66" t="n">
        <v>5614.4</v>
      </c>
      <c r="Q5" s="66" t="n">
        <v>58.54</v>
      </c>
      <c r="R5" s="68" t="n">
        <f aca="false">P5/3600</f>
        <v>1.5595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219.07</v>
      </c>
      <c r="I6" s="72" t="n">
        <v>53.03</v>
      </c>
      <c r="J6" s="73" t="n">
        <f aca="false">H6/3600</f>
        <v>1.44974166666667</v>
      </c>
      <c r="L6" s="71" t="n">
        <v>18578.6176</v>
      </c>
      <c r="M6" s="72" t="n">
        <v>34.3328</v>
      </c>
      <c r="N6" s="72" t="n">
        <v>37.4133</v>
      </c>
      <c r="O6" s="72" t="n">
        <v>39.4046</v>
      </c>
      <c r="P6" s="72" t="n">
        <v>5273.79</v>
      </c>
      <c r="Q6" s="72" t="n">
        <v>51.26</v>
      </c>
      <c r="R6" s="74" t="n">
        <f aca="false">P6/3600</f>
        <v>1.46494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564.47</v>
      </c>
      <c r="I7" s="61" t="n">
        <v>74.19</v>
      </c>
      <c r="J7" s="62" t="n">
        <f aca="false">H7/3600</f>
        <v>1.82346388888889</v>
      </c>
      <c r="L7" s="60" t="n">
        <v>107078.6848</v>
      </c>
      <c r="M7" s="61" t="n">
        <v>43.4898</v>
      </c>
      <c r="N7" s="61" t="n">
        <v>45.8046</v>
      </c>
      <c r="O7" s="61" t="n">
        <v>45.3532</v>
      </c>
      <c r="P7" s="61" t="n">
        <v>6539.41</v>
      </c>
      <c r="Q7" s="61" t="n">
        <v>74.45</v>
      </c>
      <c r="R7" s="63" t="n">
        <f aca="false">P7/3600</f>
        <v>1.81650277777778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104.53</v>
      </c>
      <c r="I8" s="66" t="n">
        <v>69.07</v>
      </c>
      <c r="J8" s="67" t="n">
        <f aca="false">H8/3600</f>
        <v>1.69570277777778</v>
      </c>
      <c r="L8" s="65" t="n">
        <v>62070.2912</v>
      </c>
      <c r="M8" s="66" t="n">
        <v>40.0817</v>
      </c>
      <c r="N8" s="66" t="n">
        <v>43.5097</v>
      </c>
      <c r="O8" s="66" t="n">
        <v>43.5967</v>
      </c>
      <c r="P8" s="66" t="n">
        <v>6103.87</v>
      </c>
      <c r="Q8" s="66" t="n">
        <v>67.75</v>
      </c>
      <c r="R8" s="68" t="n">
        <f aca="false">P8/3600</f>
        <v>1.69551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19.11</v>
      </c>
      <c r="I9" s="66" t="n">
        <v>64.05</v>
      </c>
      <c r="J9" s="67" t="n">
        <f aca="false">H9/3600</f>
        <v>1.58864166666667</v>
      </c>
      <c r="L9" s="65" t="n">
        <v>35406.1264</v>
      </c>
      <c r="M9" s="66" t="n">
        <v>37.012</v>
      </c>
      <c r="N9" s="66" t="n">
        <v>41.5024</v>
      </c>
      <c r="O9" s="66" t="n">
        <v>41.9618</v>
      </c>
      <c r="P9" s="66" t="n">
        <v>5635.69</v>
      </c>
      <c r="Q9" s="66" t="n">
        <v>61.94</v>
      </c>
      <c r="R9" s="68" t="n">
        <f aca="false">P9/3600</f>
        <v>1.56546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293.89</v>
      </c>
      <c r="I10" s="72" t="n">
        <v>56.03</v>
      </c>
      <c r="J10" s="73" t="n">
        <f aca="false">H10/3600</f>
        <v>1.470525</v>
      </c>
      <c r="L10" s="71" t="n">
        <v>20647.7456</v>
      </c>
      <c r="M10" s="72" t="n">
        <v>34.1696</v>
      </c>
      <c r="N10" s="72" t="n">
        <v>39.9797</v>
      </c>
      <c r="O10" s="72" t="n">
        <v>40.702</v>
      </c>
      <c r="P10" s="72" t="n">
        <v>5335.35</v>
      </c>
      <c r="Q10" s="72" t="n">
        <v>57.25</v>
      </c>
      <c r="R10" s="74" t="n">
        <f aca="false">P10/3600</f>
        <v>1.48204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816.8</v>
      </c>
      <c r="I19" s="83" t="n">
        <v>44.65</v>
      </c>
      <c r="J19" s="62" t="n">
        <f aca="false">H19/3600</f>
        <v>1.338</v>
      </c>
      <c r="L19" s="82" t="n">
        <v>22596.9784</v>
      </c>
      <c r="M19" s="83" t="n">
        <v>42.7993</v>
      </c>
      <c r="N19" s="83" t="n">
        <v>44.5723</v>
      </c>
      <c r="O19" s="83" t="n">
        <v>46.0306</v>
      </c>
      <c r="P19" s="83" t="n">
        <v>4872.56</v>
      </c>
      <c r="Q19" s="83" t="n">
        <v>43.9</v>
      </c>
      <c r="R19" s="62" t="n">
        <f aca="false">P19/3600</f>
        <v>1.35348888888889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87.82</v>
      </c>
      <c r="I20" s="85" t="n">
        <v>40.68</v>
      </c>
      <c r="J20" s="67" t="n">
        <f aca="false">H20/3600</f>
        <v>1.24661666666667</v>
      </c>
      <c r="L20" s="84" t="n">
        <v>12262.1472</v>
      </c>
      <c r="M20" s="85" t="n">
        <v>41.1392</v>
      </c>
      <c r="N20" s="85" t="n">
        <v>42.8248</v>
      </c>
      <c r="O20" s="85" t="n">
        <v>43.7271</v>
      </c>
      <c r="P20" s="85" t="n">
        <v>4385.64</v>
      </c>
      <c r="Q20" s="85" t="n">
        <v>40.22</v>
      </c>
      <c r="R20" s="67" t="n">
        <f aca="false">P20/3600</f>
        <v>1.2182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91.74</v>
      </c>
      <c r="I21" s="85" t="n">
        <v>37.74</v>
      </c>
      <c r="J21" s="67" t="n">
        <f aca="false">H21/3600</f>
        <v>1.16437222222222</v>
      </c>
      <c r="L21" s="84" t="n">
        <v>6904.3552</v>
      </c>
      <c r="M21" s="85" t="n">
        <v>39.1098</v>
      </c>
      <c r="N21" s="85" t="n">
        <v>41.4408</v>
      </c>
      <c r="O21" s="85" t="n">
        <v>42.1561</v>
      </c>
      <c r="P21" s="85" t="n">
        <v>4153.33</v>
      </c>
      <c r="Q21" s="85" t="n">
        <v>37.27</v>
      </c>
      <c r="R21" s="67" t="n">
        <f aca="false">P21/3600</f>
        <v>1.1537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26.87</v>
      </c>
      <c r="I22" s="87" t="n">
        <v>36.88</v>
      </c>
      <c r="J22" s="73" t="n">
        <f aca="false">H22/3600</f>
        <v>1.118575</v>
      </c>
      <c r="L22" s="86" t="n">
        <v>3854.784</v>
      </c>
      <c r="M22" s="87" t="n">
        <v>36.6771</v>
      </c>
      <c r="N22" s="87" t="n">
        <v>40.4552</v>
      </c>
      <c r="O22" s="87" t="n">
        <v>41.2552</v>
      </c>
      <c r="P22" s="87" t="n">
        <v>4055.93</v>
      </c>
      <c r="Q22" s="87" t="n">
        <v>35.55</v>
      </c>
      <c r="R22" s="73" t="n">
        <f aca="false">P22/3600</f>
        <v>1.1266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395.38</v>
      </c>
      <c r="I23" s="83" t="n">
        <v>64.16</v>
      </c>
      <c r="J23" s="62" t="n">
        <f aca="false">H23/3600</f>
        <v>1.49871666666667</v>
      </c>
      <c r="L23" s="82" t="n">
        <v>53579.54</v>
      </c>
      <c r="M23" s="83" t="n">
        <v>41.8495</v>
      </c>
      <c r="N23" s="83" t="n">
        <v>43.5177</v>
      </c>
      <c r="O23" s="83" t="n">
        <v>44.1832</v>
      </c>
      <c r="P23" s="83" t="n">
        <v>5401.27</v>
      </c>
      <c r="Q23" s="83" t="n">
        <v>64.92</v>
      </c>
      <c r="R23" s="62" t="n">
        <f aca="false">P23/3600</f>
        <v>1.500352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45.9</v>
      </c>
      <c r="I24" s="85" t="n">
        <v>55.64</v>
      </c>
      <c r="J24" s="67" t="n">
        <f aca="false">H24/3600</f>
        <v>1.34608333333333</v>
      </c>
      <c r="L24" s="84" t="n">
        <v>28890.9</v>
      </c>
      <c r="M24" s="85" t="n">
        <v>38.7844</v>
      </c>
      <c r="N24" s="85" t="n">
        <v>41.0617</v>
      </c>
      <c r="O24" s="85" t="n">
        <v>41.3739</v>
      </c>
      <c r="P24" s="85" t="n">
        <v>4990.46</v>
      </c>
      <c r="Q24" s="85" t="n">
        <v>57.01</v>
      </c>
      <c r="R24" s="67" t="n">
        <f aca="false">P24/3600</f>
        <v>1.3862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469.56</v>
      </c>
      <c r="I25" s="85" t="n">
        <v>48.34</v>
      </c>
      <c r="J25" s="67" t="n">
        <f aca="false">H25/3600</f>
        <v>1.24154444444444</v>
      </c>
      <c r="L25" s="84" t="n">
        <v>14972.5712</v>
      </c>
      <c r="M25" s="85" t="n">
        <v>35.7701</v>
      </c>
      <c r="N25" s="85" t="n">
        <v>39.2402</v>
      </c>
      <c r="O25" s="85" t="n">
        <v>39.7397</v>
      </c>
      <c r="P25" s="85" t="n">
        <v>4484.94</v>
      </c>
      <c r="Q25" s="85" t="n">
        <v>48.43</v>
      </c>
      <c r="R25" s="67" t="n">
        <f aca="false">P25/3600</f>
        <v>1.24581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077.41</v>
      </c>
      <c r="I26" s="87" t="n">
        <v>41.69</v>
      </c>
      <c r="J26" s="73" t="n">
        <f aca="false">H26/3600</f>
        <v>1.13261388888889</v>
      </c>
      <c r="L26" s="86" t="n">
        <v>7362.0488</v>
      </c>
      <c r="M26" s="87" t="n">
        <v>32.904</v>
      </c>
      <c r="N26" s="87" t="n">
        <v>37.9941</v>
      </c>
      <c r="O26" s="87" t="n">
        <v>38.9135</v>
      </c>
      <c r="P26" s="87" t="n">
        <v>4134.12</v>
      </c>
      <c r="Q26" s="87" t="n">
        <v>41.18</v>
      </c>
      <c r="R26" s="73" t="n">
        <f aca="false">P26/3600</f>
        <v>1.1483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1536.77</v>
      </c>
      <c r="I27" s="83" t="n">
        <v>128.46</v>
      </c>
      <c r="J27" s="62" t="n">
        <f aca="false">H27/3600</f>
        <v>3.20465833333333</v>
      </c>
      <c r="L27" s="82" t="n">
        <v>108527.2152</v>
      </c>
      <c r="M27" s="83" t="n">
        <v>40.7077</v>
      </c>
      <c r="N27" s="83" t="n">
        <v>41.7747</v>
      </c>
      <c r="O27" s="83" t="n">
        <v>44.247</v>
      </c>
      <c r="P27" s="83" t="n">
        <v>11622.76</v>
      </c>
      <c r="Q27" s="83" t="n">
        <v>128.6</v>
      </c>
      <c r="R27" s="62" t="n">
        <f aca="false">P27/3600</f>
        <v>3.22854444444444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67.64</v>
      </c>
      <c r="I28" s="85" t="n">
        <v>109.26</v>
      </c>
      <c r="J28" s="67" t="n">
        <f aca="false">H28/3600</f>
        <v>2.79656666666667</v>
      </c>
      <c r="L28" s="84" t="n">
        <v>49508.3192</v>
      </c>
      <c r="M28" s="85" t="n">
        <v>38.0388</v>
      </c>
      <c r="N28" s="85" t="n">
        <v>39.5487</v>
      </c>
      <c r="O28" s="85" t="n">
        <v>42.2065</v>
      </c>
      <c r="P28" s="85" t="n">
        <v>10176.65</v>
      </c>
      <c r="Q28" s="85" t="n">
        <v>111.19</v>
      </c>
      <c r="R28" s="67" t="n">
        <f aca="false">P28/3600</f>
        <v>2.8268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54.52</v>
      </c>
      <c r="I29" s="85" t="n">
        <v>97.45</v>
      </c>
      <c r="J29" s="67" t="n">
        <f aca="false">H29/3600</f>
        <v>2.5707</v>
      </c>
      <c r="L29" s="84" t="n">
        <v>26738.2688</v>
      </c>
      <c r="M29" s="85" t="n">
        <v>35.842</v>
      </c>
      <c r="N29" s="85" t="n">
        <v>38.491</v>
      </c>
      <c r="O29" s="85" t="n">
        <v>40.5723</v>
      </c>
      <c r="P29" s="85" t="n">
        <v>9211.51</v>
      </c>
      <c r="Q29" s="85" t="n">
        <v>97.25</v>
      </c>
      <c r="R29" s="67" t="n">
        <f aca="false">P29/3600</f>
        <v>2.55875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526.97</v>
      </c>
      <c r="I30" s="87" t="n">
        <v>87.71</v>
      </c>
      <c r="J30" s="73" t="n">
        <f aca="false">H30/3600</f>
        <v>2.36860277777778</v>
      </c>
      <c r="L30" s="86" t="n">
        <v>14450.3688</v>
      </c>
      <c r="M30" s="87" t="n">
        <v>33.4235</v>
      </c>
      <c r="N30" s="87" t="n">
        <v>37.6886</v>
      </c>
      <c r="O30" s="87" t="n">
        <v>39.3425</v>
      </c>
      <c r="P30" s="87" t="n">
        <v>8566.6</v>
      </c>
      <c r="Q30" s="87" t="n">
        <v>86.2</v>
      </c>
      <c r="R30" s="73" t="n">
        <f aca="false">P30/3600</f>
        <v>2.3796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0008.21</v>
      </c>
      <c r="I31" s="83" t="n">
        <v>106.85</v>
      </c>
      <c r="J31" s="62" t="n">
        <f aca="false">H31/3600</f>
        <v>2.78005833333333</v>
      </c>
      <c r="L31" s="82" t="n">
        <v>73046.5712</v>
      </c>
      <c r="M31" s="83" t="n">
        <v>41.346</v>
      </c>
      <c r="N31" s="83" t="n">
        <v>44.4277</v>
      </c>
      <c r="O31" s="83" t="n">
        <v>46.053</v>
      </c>
      <c r="P31" s="83" t="n">
        <v>9917.6</v>
      </c>
      <c r="Q31" s="83" t="n">
        <v>105.26</v>
      </c>
      <c r="R31" s="62" t="n">
        <f aca="false">P31/3600</f>
        <v>2.75488888888889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619.84</v>
      </c>
      <c r="I32" s="85" t="n">
        <v>97.48</v>
      </c>
      <c r="J32" s="67" t="n">
        <f aca="false">H32/3600</f>
        <v>2.67217777777778</v>
      </c>
      <c r="L32" s="84" t="n">
        <v>29655.8688</v>
      </c>
      <c r="M32" s="85" t="n">
        <v>38.7752</v>
      </c>
      <c r="N32" s="85" t="n">
        <v>42.9684</v>
      </c>
      <c r="O32" s="85" t="n">
        <v>43.9664</v>
      </c>
      <c r="P32" s="85" t="n">
        <v>8970.87</v>
      </c>
      <c r="Q32" s="85" t="n">
        <v>91.74</v>
      </c>
      <c r="R32" s="67" t="n">
        <f aca="false">P32/3600</f>
        <v>2.4919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09.15</v>
      </c>
      <c r="I33" s="85" t="n">
        <v>84.54</v>
      </c>
      <c r="J33" s="67" t="n">
        <f aca="false">H33/3600</f>
        <v>2.41920833333333</v>
      </c>
      <c r="L33" s="84" t="n">
        <v>15361.972</v>
      </c>
      <c r="M33" s="85" t="n">
        <v>37.0372</v>
      </c>
      <c r="N33" s="85" t="n">
        <v>41.6598</v>
      </c>
      <c r="O33" s="85" t="n">
        <v>42.1608</v>
      </c>
      <c r="P33" s="85" t="n">
        <v>8510.63</v>
      </c>
      <c r="Q33" s="85" t="n">
        <v>84.63</v>
      </c>
      <c r="R33" s="67" t="n">
        <f aca="false">P33/3600</f>
        <v>2.36406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067.98</v>
      </c>
      <c r="I34" s="87" t="n">
        <v>78.85</v>
      </c>
      <c r="J34" s="73" t="n">
        <f aca="false">H34/3600</f>
        <v>2.24110555555556</v>
      </c>
      <c r="L34" s="86" t="n">
        <v>8562.9464</v>
      </c>
      <c r="M34" s="87" t="n">
        <v>35.0965</v>
      </c>
      <c r="N34" s="87" t="n">
        <v>40.6293</v>
      </c>
      <c r="O34" s="87" t="n">
        <v>40.7836</v>
      </c>
      <c r="P34" s="87" t="n">
        <v>8176.56</v>
      </c>
      <c r="Q34" s="87" t="n">
        <v>77.18</v>
      </c>
      <c r="R34" s="73" t="n">
        <f aca="false">P34/3600</f>
        <v>2.2712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3125.65</v>
      </c>
      <c r="I35" s="83" t="n">
        <v>156.55</v>
      </c>
      <c r="J35" s="62" t="n">
        <f aca="false">H35/3600</f>
        <v>3.64601388888889</v>
      </c>
      <c r="L35" s="82" t="n">
        <v>184740.5336</v>
      </c>
      <c r="M35" s="83" t="n">
        <v>42.5724</v>
      </c>
      <c r="N35" s="83" t="n">
        <v>42.7423</v>
      </c>
      <c r="O35" s="83" t="n">
        <v>44.4685</v>
      </c>
      <c r="P35" s="83" t="n">
        <v>13173.87</v>
      </c>
      <c r="Q35" s="83" t="n">
        <v>158.72</v>
      </c>
      <c r="R35" s="62" t="n">
        <f aca="false">P35/3600</f>
        <v>3.65940833333333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2076.85</v>
      </c>
      <c r="I36" s="85" t="n">
        <v>131.63</v>
      </c>
      <c r="J36" s="67" t="n">
        <f aca="false">H36/3600</f>
        <v>3.35468055555556</v>
      </c>
      <c r="L36" s="84" t="n">
        <v>80979.4008</v>
      </c>
      <c r="M36" s="85" t="n">
        <v>37.1769</v>
      </c>
      <c r="N36" s="85" t="n">
        <v>40.8201</v>
      </c>
      <c r="O36" s="85" t="n">
        <v>42.9696</v>
      </c>
      <c r="P36" s="85" t="n">
        <v>12093.48</v>
      </c>
      <c r="Q36" s="85" t="n">
        <v>132.54</v>
      </c>
      <c r="R36" s="67" t="n">
        <f aca="false">P36/3600</f>
        <v>3.359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0994.07</v>
      </c>
      <c r="I37" s="85" t="n">
        <v>118.87</v>
      </c>
      <c r="J37" s="67" t="n">
        <f aca="false">H37/3600</f>
        <v>3.05390833333333</v>
      </c>
      <c r="L37" s="84" t="n">
        <v>41175.6584</v>
      </c>
      <c r="M37" s="85" t="n">
        <v>34.6546</v>
      </c>
      <c r="N37" s="85" t="n">
        <v>39.3652</v>
      </c>
      <c r="O37" s="85" t="n">
        <v>41.7664</v>
      </c>
      <c r="P37" s="85" t="n">
        <v>11154.65</v>
      </c>
      <c r="Q37" s="85" t="n">
        <v>118.98</v>
      </c>
      <c r="R37" s="67" t="n">
        <f aca="false">P37/3600</f>
        <v>3.0985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359.96</v>
      </c>
      <c r="I38" s="87" t="n">
        <v>106.58</v>
      </c>
      <c r="J38" s="73" t="n">
        <f aca="false">H38/3600</f>
        <v>2.87776666666667</v>
      </c>
      <c r="L38" s="86" t="n">
        <v>22156.5528</v>
      </c>
      <c r="M38" s="87" t="n">
        <v>32.2615</v>
      </c>
      <c r="N38" s="87" t="n">
        <v>38.3684</v>
      </c>
      <c r="O38" s="87" t="n">
        <v>40.8934</v>
      </c>
      <c r="P38" s="87" t="n">
        <v>10618.88</v>
      </c>
      <c r="Q38" s="87" t="n">
        <v>108.51</v>
      </c>
      <c r="R38" s="73" t="n">
        <f aca="false">P38/3600</f>
        <v>2.9496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916.68</v>
      </c>
      <c r="I39" s="83" t="n">
        <v>35.9</v>
      </c>
      <c r="J39" s="62" t="n">
        <f aca="false">H39/3600</f>
        <v>0.810188888888889</v>
      </c>
      <c r="L39" s="82" t="n">
        <v>21074.8352</v>
      </c>
      <c r="M39" s="83" t="n">
        <v>41.8864</v>
      </c>
      <c r="N39" s="83" t="n">
        <v>43.9845</v>
      </c>
      <c r="O39" s="83" t="n">
        <v>44.6548</v>
      </c>
      <c r="P39" s="83" t="n">
        <v>2968.73</v>
      </c>
      <c r="Q39" s="83" t="n">
        <v>36.05</v>
      </c>
      <c r="R39" s="62" t="n">
        <f aca="false">P39/3600</f>
        <v>0.824647222222222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641.69</v>
      </c>
      <c r="I40" s="85" t="n">
        <v>31.19</v>
      </c>
      <c r="J40" s="67" t="n">
        <f aca="false">H40/3600</f>
        <v>0.733802777777778</v>
      </c>
      <c r="L40" s="84" t="n">
        <v>11284.4856</v>
      </c>
      <c r="M40" s="85" t="n">
        <v>38.4926</v>
      </c>
      <c r="N40" s="85" t="n">
        <v>41.3884</v>
      </c>
      <c r="O40" s="85" t="n">
        <v>41.8036</v>
      </c>
      <c r="P40" s="85" t="n">
        <v>2662.05</v>
      </c>
      <c r="Q40" s="85" t="n">
        <v>31.43</v>
      </c>
      <c r="R40" s="67" t="n">
        <f aca="false">P40/3600</f>
        <v>0.7394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633.58</v>
      </c>
      <c r="I41" s="85" t="n">
        <v>26.3</v>
      </c>
      <c r="J41" s="67" t="n">
        <f aca="false">H41/3600</f>
        <v>0.73155</v>
      </c>
      <c r="L41" s="84" t="n">
        <v>6016.08</v>
      </c>
      <c r="M41" s="85" t="n">
        <v>35.54</v>
      </c>
      <c r="N41" s="85" t="n">
        <v>39.487</v>
      </c>
      <c r="O41" s="85" t="n">
        <v>39.7017</v>
      </c>
      <c r="P41" s="85" t="n">
        <v>2406.33</v>
      </c>
      <c r="Q41" s="85" t="n">
        <v>26.3</v>
      </c>
      <c r="R41" s="67" t="n">
        <f aca="false">P41/3600</f>
        <v>0.6684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2193.32</v>
      </c>
      <c r="I42" s="87" t="n">
        <v>22.43</v>
      </c>
      <c r="J42" s="73" t="n">
        <f aca="false">H42/3600</f>
        <v>0.609255555555556</v>
      </c>
      <c r="L42" s="86" t="n">
        <v>3350.9576</v>
      </c>
      <c r="M42" s="87" t="n">
        <v>32.9534</v>
      </c>
      <c r="N42" s="87" t="n">
        <v>38.0235</v>
      </c>
      <c r="O42" s="87" t="n">
        <v>38.0407</v>
      </c>
      <c r="P42" s="87" t="n">
        <v>2234.39</v>
      </c>
      <c r="Q42" s="87" t="n">
        <v>22.6</v>
      </c>
      <c r="R42" s="73" t="n">
        <f aca="false">P42/3600</f>
        <v>0.62066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3236.85</v>
      </c>
      <c r="I43" s="83" t="n">
        <v>37.55</v>
      </c>
      <c r="J43" s="62" t="n">
        <f aca="false">H43/3600</f>
        <v>0.899125</v>
      </c>
      <c r="L43" s="82" t="n">
        <v>23720.6112</v>
      </c>
      <c r="M43" s="83" t="n">
        <v>42.0183</v>
      </c>
      <c r="N43" s="83" t="n">
        <v>44.1418</v>
      </c>
      <c r="O43" s="83" t="n">
        <v>45.6022</v>
      </c>
      <c r="P43" s="83" t="n">
        <v>3262.52</v>
      </c>
      <c r="Q43" s="83" t="n">
        <v>38.05</v>
      </c>
      <c r="R43" s="62" t="n">
        <f aca="false">P43/3600</f>
        <v>0.906255555555556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3019.42</v>
      </c>
      <c r="I44" s="85" t="n">
        <v>34.7</v>
      </c>
      <c r="J44" s="67" t="n">
        <f aca="false">H44/3600</f>
        <v>0.838727777777778</v>
      </c>
      <c r="L44" s="84" t="n">
        <v>14145.0328</v>
      </c>
      <c r="M44" s="85" t="n">
        <v>39.1611</v>
      </c>
      <c r="N44" s="85" t="n">
        <v>41.8358</v>
      </c>
      <c r="O44" s="85" t="n">
        <v>43.0568</v>
      </c>
      <c r="P44" s="85" t="n">
        <v>3066.2</v>
      </c>
      <c r="Q44" s="85" t="n">
        <v>34.6</v>
      </c>
      <c r="R44" s="67" t="n">
        <f aca="false">P44/3600</f>
        <v>0.85172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835.36</v>
      </c>
      <c r="I45" s="85" t="n">
        <v>31.53</v>
      </c>
      <c r="J45" s="67" t="n">
        <f aca="false">H45/3600</f>
        <v>0.7876</v>
      </c>
      <c r="L45" s="84" t="n">
        <v>8316.4336</v>
      </c>
      <c r="M45" s="85" t="n">
        <v>36.1386</v>
      </c>
      <c r="N45" s="85" t="n">
        <v>39.9885</v>
      </c>
      <c r="O45" s="85" t="n">
        <v>41.0335</v>
      </c>
      <c r="P45" s="85" t="n">
        <v>2870.03</v>
      </c>
      <c r="Q45" s="85" t="n">
        <v>31.93</v>
      </c>
      <c r="R45" s="67" t="n">
        <f aca="false">P45/3600</f>
        <v>0.79723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710.1</v>
      </c>
      <c r="I46" s="87" t="n">
        <v>28.3</v>
      </c>
      <c r="J46" s="73" t="n">
        <f aca="false">H46/3600</f>
        <v>0.752805555555556</v>
      </c>
      <c r="L46" s="86" t="n">
        <v>4743.7512</v>
      </c>
      <c r="M46" s="87" t="n">
        <v>33.0587</v>
      </c>
      <c r="N46" s="87" t="n">
        <v>38.5994</v>
      </c>
      <c r="O46" s="87" t="n">
        <v>39.5447</v>
      </c>
      <c r="P46" s="87" t="n">
        <v>2678.57</v>
      </c>
      <c r="Q46" s="87" t="n">
        <v>28.43</v>
      </c>
      <c r="R46" s="73" t="n">
        <f aca="false">P46/3600</f>
        <v>0.74404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3099.77</v>
      </c>
      <c r="I47" s="83" t="n">
        <v>40.3</v>
      </c>
      <c r="J47" s="62" t="n">
        <f aca="false">H47/3600</f>
        <v>0.861047222222222</v>
      </c>
      <c r="L47" s="82" t="n">
        <v>44441.0584</v>
      </c>
      <c r="M47" s="83" t="n">
        <v>41.1674</v>
      </c>
      <c r="N47" s="83" t="n">
        <v>42.5978</v>
      </c>
      <c r="O47" s="83" t="n">
        <v>43.4754</v>
      </c>
      <c r="P47" s="83" t="n">
        <v>3105.32</v>
      </c>
      <c r="Q47" s="83" t="n">
        <v>40.71</v>
      </c>
      <c r="R47" s="62" t="n">
        <f aca="false">P47/3600</f>
        <v>0.862588888888889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3015.47</v>
      </c>
      <c r="I48" s="85" t="n">
        <v>38.29</v>
      </c>
      <c r="J48" s="67" t="n">
        <f aca="false">H48/3600</f>
        <v>0.837630555555556</v>
      </c>
      <c r="L48" s="84" t="n">
        <v>27534.968</v>
      </c>
      <c r="M48" s="85" t="n">
        <v>36.974</v>
      </c>
      <c r="N48" s="85" t="n">
        <v>39.474</v>
      </c>
      <c r="O48" s="85" t="n">
        <v>40.301</v>
      </c>
      <c r="P48" s="85" t="n">
        <v>3054.77</v>
      </c>
      <c r="Q48" s="85" t="n">
        <v>38.15</v>
      </c>
      <c r="R48" s="67" t="n">
        <f aca="false">P48/3600</f>
        <v>0.84854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797.7</v>
      </c>
      <c r="I49" s="85" t="n">
        <v>34.44</v>
      </c>
      <c r="J49" s="67" t="n">
        <f aca="false">H49/3600</f>
        <v>0.777138888888889</v>
      </c>
      <c r="L49" s="84" t="n">
        <v>16426.26</v>
      </c>
      <c r="M49" s="85" t="n">
        <v>33.1925</v>
      </c>
      <c r="N49" s="85" t="n">
        <v>37.3847</v>
      </c>
      <c r="O49" s="85" t="n">
        <v>38.108</v>
      </c>
      <c r="P49" s="85" t="n">
        <v>2786.96</v>
      </c>
      <c r="Q49" s="85" t="n">
        <v>34.64</v>
      </c>
      <c r="R49" s="67" t="n">
        <f aca="false">P49/3600</f>
        <v>0.77415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542.91</v>
      </c>
      <c r="I50" s="87" t="n">
        <v>29.95</v>
      </c>
      <c r="J50" s="73" t="n">
        <f aca="false">H50/3600</f>
        <v>0.706363888888889</v>
      </c>
      <c r="L50" s="86" t="n">
        <v>8922.4296</v>
      </c>
      <c r="M50" s="87" t="n">
        <v>29.5081</v>
      </c>
      <c r="N50" s="87" t="n">
        <v>35.9667</v>
      </c>
      <c r="O50" s="87" t="n">
        <v>36.6084</v>
      </c>
      <c r="P50" s="87" t="n">
        <v>2533.83</v>
      </c>
      <c r="Q50" s="87" t="n">
        <v>30.01</v>
      </c>
      <c r="R50" s="73" t="n">
        <f aca="false">P50/3600</f>
        <v>0.7038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825.26</v>
      </c>
      <c r="I51" s="83" t="n">
        <v>19.41</v>
      </c>
      <c r="J51" s="62" t="n">
        <f aca="false">H51/3600</f>
        <v>0.507016666666667</v>
      </c>
      <c r="L51" s="82" t="n">
        <v>15298.5656</v>
      </c>
      <c r="M51" s="83" t="n">
        <v>42.4543</v>
      </c>
      <c r="N51" s="83" t="n">
        <v>43.812</v>
      </c>
      <c r="O51" s="83" t="n">
        <v>44.591</v>
      </c>
      <c r="P51" s="83" t="n">
        <v>1816.08</v>
      </c>
      <c r="Q51" s="83" t="n">
        <v>19.58</v>
      </c>
      <c r="R51" s="62" t="n">
        <f aca="false">P51/3600</f>
        <v>0.504466666666667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664.9</v>
      </c>
      <c r="I52" s="85" t="n">
        <v>17.41</v>
      </c>
      <c r="J52" s="67" t="n">
        <f aca="false">H52/3600</f>
        <v>0.462472222222222</v>
      </c>
      <c r="L52" s="84" t="n">
        <v>9124.5992</v>
      </c>
      <c r="M52" s="85" t="n">
        <v>39.0992</v>
      </c>
      <c r="N52" s="85" t="n">
        <v>40.5188</v>
      </c>
      <c r="O52" s="85" t="n">
        <v>41.8798</v>
      </c>
      <c r="P52" s="85" t="n">
        <v>1652.8</v>
      </c>
      <c r="Q52" s="85" t="n">
        <v>17.45</v>
      </c>
      <c r="R52" s="67" t="n">
        <f aca="false">P52/3600</f>
        <v>0.45911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531.95</v>
      </c>
      <c r="I53" s="85" t="n">
        <v>15.8</v>
      </c>
      <c r="J53" s="67" t="n">
        <f aca="false">H53/3600</f>
        <v>0.425541666666667</v>
      </c>
      <c r="L53" s="84" t="n">
        <v>5196.5824</v>
      </c>
      <c r="M53" s="85" t="n">
        <v>35.7158</v>
      </c>
      <c r="N53" s="85" t="n">
        <v>38.1905</v>
      </c>
      <c r="O53" s="85" t="n">
        <v>39.9982</v>
      </c>
      <c r="P53" s="85" t="n">
        <v>1514.49</v>
      </c>
      <c r="Q53" s="85" t="n">
        <v>15.82</v>
      </c>
      <c r="R53" s="67" t="n">
        <f aca="false">P53/3600</f>
        <v>0.42069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409.68</v>
      </c>
      <c r="I54" s="87" t="n">
        <v>14.23</v>
      </c>
      <c r="J54" s="73" t="n">
        <f aca="false">H54/3600</f>
        <v>0.391577777777778</v>
      </c>
      <c r="L54" s="86" t="n">
        <v>2618.0048</v>
      </c>
      <c r="M54" s="87" t="n">
        <v>32.2881</v>
      </c>
      <c r="N54" s="87" t="n">
        <v>36.7597</v>
      </c>
      <c r="O54" s="87" t="n">
        <v>38.5818</v>
      </c>
      <c r="P54" s="87" t="n">
        <v>1395.43</v>
      </c>
      <c r="Q54" s="87" t="n">
        <v>14.18</v>
      </c>
      <c r="R54" s="73" t="n">
        <f aca="false">P54/3600</f>
        <v>0.38761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673.66</v>
      </c>
      <c r="I55" s="83" t="n">
        <v>7.45</v>
      </c>
      <c r="J55" s="62" t="n">
        <f aca="false">H55/3600</f>
        <v>0.187127777777778</v>
      </c>
      <c r="L55" s="82" t="n">
        <v>5379.1432</v>
      </c>
      <c r="M55" s="83" t="n">
        <v>43.0971</v>
      </c>
      <c r="N55" s="83" t="n">
        <v>45.2753</v>
      </c>
      <c r="O55" s="83" t="n">
        <v>45.0901</v>
      </c>
      <c r="P55" s="83" t="n">
        <v>670.23</v>
      </c>
      <c r="Q55" s="83" t="n">
        <v>7.52</v>
      </c>
      <c r="R55" s="62" t="n">
        <f aca="false">P55/3600</f>
        <v>0.186175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627.32</v>
      </c>
      <c r="I56" s="85" t="n">
        <v>6.93</v>
      </c>
      <c r="J56" s="67" t="n">
        <f aca="false">H56/3600</f>
        <v>0.174255555555556</v>
      </c>
      <c r="L56" s="84" t="n">
        <v>3198.1592</v>
      </c>
      <c r="M56" s="85" t="n">
        <v>39.5354</v>
      </c>
      <c r="N56" s="85" t="n">
        <v>42.3359</v>
      </c>
      <c r="O56" s="85" t="n">
        <v>41.9033</v>
      </c>
      <c r="P56" s="85" t="n">
        <v>638.78</v>
      </c>
      <c r="Q56" s="85" t="n">
        <v>6.99</v>
      </c>
      <c r="R56" s="67" t="n">
        <f aca="false">P56/3600</f>
        <v>0.1774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93</v>
      </c>
      <c r="I57" s="85" t="n">
        <v>6.32</v>
      </c>
      <c r="J57" s="67" t="n">
        <f aca="false">H57/3600</f>
        <v>0.164722222222222</v>
      </c>
      <c r="L57" s="84" t="n">
        <v>1827.1792</v>
      </c>
      <c r="M57" s="85" t="n">
        <v>36.1248</v>
      </c>
      <c r="N57" s="85" t="n">
        <v>40.0794</v>
      </c>
      <c r="O57" s="85" t="n">
        <v>39.4786</v>
      </c>
      <c r="P57" s="85" t="n">
        <v>584.63</v>
      </c>
      <c r="Q57" s="85" t="n">
        <v>6.33</v>
      </c>
      <c r="R57" s="67" t="n">
        <f aca="false">P57/3600</f>
        <v>0.1623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542.94</v>
      </c>
      <c r="I58" s="87" t="n">
        <v>5.62</v>
      </c>
      <c r="J58" s="73" t="n">
        <f aca="false">H58/3600</f>
        <v>0.150816666666667</v>
      </c>
      <c r="L58" s="86" t="n">
        <v>1016.4368</v>
      </c>
      <c r="M58" s="87" t="n">
        <v>32.9358</v>
      </c>
      <c r="N58" s="87" t="n">
        <v>38.4955</v>
      </c>
      <c r="O58" s="87" t="n">
        <v>37.7108</v>
      </c>
      <c r="P58" s="87" t="n">
        <v>538.63</v>
      </c>
      <c r="Q58" s="87" t="n">
        <v>5.62</v>
      </c>
      <c r="R58" s="73" t="n">
        <f aca="false">P58/3600</f>
        <v>0.1496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909.49</v>
      </c>
      <c r="I59" s="83" t="n">
        <v>11.6</v>
      </c>
      <c r="J59" s="62" t="n">
        <f aca="false">H59/3600</f>
        <v>0.252636111111111</v>
      </c>
      <c r="L59" s="82" t="n">
        <v>13233.8592</v>
      </c>
      <c r="M59" s="83" t="n">
        <v>41.2647</v>
      </c>
      <c r="N59" s="83" t="n">
        <v>43.3419</v>
      </c>
      <c r="O59" s="83" t="n">
        <v>44.3194</v>
      </c>
      <c r="P59" s="83" t="n">
        <v>921.28</v>
      </c>
      <c r="Q59" s="83" t="n">
        <v>11.53</v>
      </c>
      <c r="R59" s="62" t="n">
        <f aca="false">P59/3600</f>
        <v>0.255911111111111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862.71</v>
      </c>
      <c r="I60" s="85" t="n">
        <v>10.48</v>
      </c>
      <c r="J60" s="67" t="n">
        <f aca="false">H60/3600</f>
        <v>0.239641666666667</v>
      </c>
      <c r="L60" s="84" t="n">
        <v>8416.4576</v>
      </c>
      <c r="M60" s="85" t="n">
        <v>36.897</v>
      </c>
      <c r="N60" s="85" t="n">
        <v>40.7036</v>
      </c>
      <c r="O60" s="85" t="n">
        <v>41.8035</v>
      </c>
      <c r="P60" s="85" t="n">
        <v>858.68</v>
      </c>
      <c r="Q60" s="85" t="n">
        <v>10.53</v>
      </c>
      <c r="R60" s="67" t="n">
        <f aca="false">P60/3600</f>
        <v>0.2385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810.82</v>
      </c>
      <c r="I61" s="85" t="n">
        <v>9.41</v>
      </c>
      <c r="J61" s="67" t="n">
        <f aca="false">H61/3600</f>
        <v>0.225227777777778</v>
      </c>
      <c r="L61" s="84" t="n">
        <v>5176.5536</v>
      </c>
      <c r="M61" s="85" t="n">
        <v>33.1431</v>
      </c>
      <c r="N61" s="85" t="n">
        <v>39.1056</v>
      </c>
      <c r="O61" s="85" t="n">
        <v>40.0589</v>
      </c>
      <c r="P61" s="85" t="n">
        <v>805.04</v>
      </c>
      <c r="Q61" s="85" t="n">
        <v>9.48</v>
      </c>
      <c r="R61" s="67" t="n">
        <f aca="false">P61/3600</f>
        <v>0.2236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732.14</v>
      </c>
      <c r="I62" s="87" t="n">
        <v>8.31</v>
      </c>
      <c r="J62" s="73" t="n">
        <f aca="false">H62/3600</f>
        <v>0.203372222222222</v>
      </c>
      <c r="L62" s="86" t="n">
        <v>3068.4112</v>
      </c>
      <c r="M62" s="87" t="n">
        <v>29.659</v>
      </c>
      <c r="N62" s="87" t="n">
        <v>38.0503</v>
      </c>
      <c r="O62" s="87" t="n">
        <v>38.8458</v>
      </c>
      <c r="P62" s="87" t="n">
        <v>733.64</v>
      </c>
      <c r="Q62" s="87" t="n">
        <v>8.33</v>
      </c>
      <c r="R62" s="73" t="n">
        <f aca="false">P62/3600</f>
        <v>0.2037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779.82</v>
      </c>
      <c r="I63" s="83" t="n">
        <v>10.2</v>
      </c>
      <c r="J63" s="62" t="n">
        <f aca="false">H63/3600</f>
        <v>0.216616666666667</v>
      </c>
      <c r="L63" s="82" t="n">
        <v>11648.4176</v>
      </c>
      <c r="M63" s="83" t="n">
        <v>41.1279</v>
      </c>
      <c r="N63" s="83" t="n">
        <v>42.2619</v>
      </c>
      <c r="O63" s="83" t="n">
        <v>42.9731</v>
      </c>
      <c r="P63" s="83" t="n">
        <v>782.25</v>
      </c>
      <c r="Q63" s="83" t="n">
        <v>10.22</v>
      </c>
      <c r="R63" s="62" t="n">
        <f aca="false">P63/3600</f>
        <v>0.217291666666667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773.41</v>
      </c>
      <c r="I64" s="85" t="n">
        <v>9.85</v>
      </c>
      <c r="J64" s="67" t="n">
        <f aca="false">H64/3600</f>
        <v>0.214836111111111</v>
      </c>
      <c r="L64" s="84" t="n">
        <v>7196.504</v>
      </c>
      <c r="M64" s="85" t="n">
        <v>36.8521</v>
      </c>
      <c r="N64" s="85" t="n">
        <v>39.2183</v>
      </c>
      <c r="O64" s="85" t="n">
        <v>39.7512</v>
      </c>
      <c r="P64" s="85" t="n">
        <v>770.09</v>
      </c>
      <c r="Q64" s="85" t="n">
        <v>9.86</v>
      </c>
      <c r="R64" s="67" t="n">
        <f aca="false">P64/3600</f>
        <v>0.2139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713.53</v>
      </c>
      <c r="I65" s="85" t="n">
        <v>8.58</v>
      </c>
      <c r="J65" s="67" t="n">
        <f aca="false">H65/3600</f>
        <v>0.198202777777778</v>
      </c>
      <c r="L65" s="84" t="n">
        <v>4087.3328</v>
      </c>
      <c r="M65" s="85" t="n">
        <v>32.8811</v>
      </c>
      <c r="N65" s="85" t="n">
        <v>37.0064</v>
      </c>
      <c r="O65" s="85" t="n">
        <v>37.4777</v>
      </c>
      <c r="P65" s="85" t="n">
        <v>702.7</v>
      </c>
      <c r="Q65" s="85" t="n">
        <v>8.62</v>
      </c>
      <c r="R65" s="67" t="n">
        <f aca="false">P65/3600</f>
        <v>0.1951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622.75</v>
      </c>
      <c r="I66" s="87" t="n">
        <v>7.23</v>
      </c>
      <c r="J66" s="73" t="n">
        <f aca="false">H66/3600</f>
        <v>0.172986111111111</v>
      </c>
      <c r="L66" s="86" t="n">
        <v>2105.8336</v>
      </c>
      <c r="M66" s="87" t="n">
        <v>29.3331</v>
      </c>
      <c r="N66" s="87" t="n">
        <v>35.4947</v>
      </c>
      <c r="O66" s="87" t="n">
        <v>35.9287</v>
      </c>
      <c r="P66" s="87" t="n">
        <v>639.88</v>
      </c>
      <c r="Q66" s="87" t="n">
        <v>7.27</v>
      </c>
      <c r="R66" s="73" t="n">
        <f aca="false">P66/3600</f>
        <v>0.1777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72.07</v>
      </c>
      <c r="I67" s="83" t="n">
        <v>5.4</v>
      </c>
      <c r="J67" s="62" t="n">
        <f aca="false">H67/3600</f>
        <v>0.131130555555556</v>
      </c>
      <c r="L67" s="82" t="n">
        <v>4563.4824</v>
      </c>
      <c r="M67" s="83" t="n">
        <v>42.6751</v>
      </c>
      <c r="N67" s="83" t="n">
        <v>43.324</v>
      </c>
      <c r="O67" s="83" t="n">
        <v>44.1626</v>
      </c>
      <c r="P67" s="83" t="n">
        <v>481.81</v>
      </c>
      <c r="Q67" s="83" t="n">
        <v>5.42</v>
      </c>
      <c r="R67" s="62" t="n">
        <f aca="false">P67/3600</f>
        <v>0.133836111111111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431.4</v>
      </c>
      <c r="I68" s="85" t="n">
        <v>4.81</v>
      </c>
      <c r="J68" s="67" t="n">
        <f aca="false">H68/3600</f>
        <v>0.119833333333333</v>
      </c>
      <c r="L68" s="84" t="n">
        <v>2732.7168</v>
      </c>
      <c r="M68" s="85" t="n">
        <v>38.6627</v>
      </c>
      <c r="N68" s="85" t="n">
        <v>40.0226</v>
      </c>
      <c r="O68" s="85" t="n">
        <v>41.294</v>
      </c>
      <c r="P68" s="85" t="n">
        <v>437.28</v>
      </c>
      <c r="Q68" s="85" t="n">
        <v>4.78</v>
      </c>
      <c r="R68" s="67" t="n">
        <f aca="false">P68/3600</f>
        <v>0.1214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90.64</v>
      </c>
      <c r="I69" s="85" t="n">
        <v>4.25</v>
      </c>
      <c r="J69" s="67" t="n">
        <f aca="false">H69/3600</f>
        <v>0.108511111111111</v>
      </c>
      <c r="L69" s="84" t="n">
        <v>1502.2344</v>
      </c>
      <c r="M69" s="85" t="n">
        <v>34.814</v>
      </c>
      <c r="N69" s="85" t="n">
        <v>37.85</v>
      </c>
      <c r="O69" s="85" t="n">
        <v>39.067</v>
      </c>
      <c r="P69" s="85" t="n">
        <v>391.68</v>
      </c>
      <c r="Q69" s="85" t="n">
        <v>4.26</v>
      </c>
      <c r="R69" s="67" t="n">
        <f aca="false">P69/3600</f>
        <v>0.108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49.87</v>
      </c>
      <c r="I70" s="87" t="n">
        <v>3.67</v>
      </c>
      <c r="J70" s="73" t="n">
        <f aca="false">H70/3600</f>
        <v>0.0971861111111111</v>
      </c>
      <c r="L70" s="86" t="n">
        <v>755.6856</v>
      </c>
      <c r="M70" s="87" t="n">
        <v>31.4573</v>
      </c>
      <c r="N70" s="87" t="n">
        <v>36.3184</v>
      </c>
      <c r="O70" s="87" t="n">
        <v>37.3592</v>
      </c>
      <c r="P70" s="87" t="n">
        <v>352.34</v>
      </c>
      <c r="Q70" s="87" t="n">
        <v>3.68</v>
      </c>
      <c r="R70" s="73" t="n">
        <f aca="false">P70/3600</f>
        <v>0.09787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6787.75</v>
      </c>
      <c r="I71" s="83" t="n">
        <v>69.57</v>
      </c>
      <c r="J71" s="62" t="n">
        <f aca="false">H71/3600</f>
        <v>1.88548611111111</v>
      </c>
      <c r="L71" s="82" t="n">
        <v>21726.8008</v>
      </c>
      <c r="M71" s="83" t="n">
        <v>44.7438</v>
      </c>
      <c r="N71" s="83" t="n">
        <v>47.4269</v>
      </c>
      <c r="O71" s="83" t="n">
        <v>48.3313</v>
      </c>
      <c r="P71" s="83" t="n">
        <v>6840.25</v>
      </c>
      <c r="Q71" s="83" t="n">
        <v>69.76</v>
      </c>
      <c r="R71" s="62" t="n">
        <f aca="false">P71/3600</f>
        <v>1.90006944444444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6359.2</v>
      </c>
      <c r="I72" s="85" t="n">
        <v>62.77</v>
      </c>
      <c r="J72" s="67" t="n">
        <f aca="false">H72/3600</f>
        <v>1.76644444444444</v>
      </c>
      <c r="L72" s="84" t="n">
        <v>12630.7944</v>
      </c>
      <c r="M72" s="85" t="n">
        <v>42.3885</v>
      </c>
      <c r="N72" s="85" t="n">
        <v>45.7789</v>
      </c>
      <c r="O72" s="85" t="n">
        <v>46.4763</v>
      </c>
      <c r="P72" s="85" t="n">
        <v>6291.77</v>
      </c>
      <c r="Q72" s="85" t="n">
        <v>63.82</v>
      </c>
      <c r="R72" s="67" t="n">
        <f aca="false">P72/3600</f>
        <v>1.74771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6007.47</v>
      </c>
      <c r="I73" s="85" t="n">
        <v>58.33</v>
      </c>
      <c r="J73" s="67" t="n">
        <f aca="false">H73/3600</f>
        <v>1.66874166666667</v>
      </c>
      <c r="L73" s="84" t="n">
        <v>7520.5832</v>
      </c>
      <c r="M73" s="85" t="n">
        <v>39.7663</v>
      </c>
      <c r="N73" s="85" t="n">
        <v>44.1454</v>
      </c>
      <c r="O73" s="85" t="n">
        <v>44.6753</v>
      </c>
      <c r="P73" s="85" t="n">
        <v>6043.72</v>
      </c>
      <c r="Q73" s="85" t="n">
        <v>58.59</v>
      </c>
      <c r="R73" s="67" t="n">
        <f aca="false">P73/3600</f>
        <v>1.6788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665.61</v>
      </c>
      <c r="I74" s="87" t="n">
        <v>54.58</v>
      </c>
      <c r="J74" s="73" t="n">
        <f aca="false">H74/3600</f>
        <v>1.57378055555556</v>
      </c>
      <c r="L74" s="86" t="n">
        <v>4500.3672</v>
      </c>
      <c r="M74" s="87" t="n">
        <v>36.8867</v>
      </c>
      <c r="N74" s="87" t="n">
        <v>42.9562</v>
      </c>
      <c r="O74" s="87" t="n">
        <v>43.34</v>
      </c>
      <c r="P74" s="87" t="n">
        <v>5715.6</v>
      </c>
      <c r="Q74" s="87" t="n">
        <v>54.96</v>
      </c>
      <c r="R74" s="73" t="n">
        <f aca="false">P74/3600</f>
        <v>1.5876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6450.93</v>
      </c>
      <c r="I75" s="83" t="n">
        <v>67.29</v>
      </c>
      <c r="J75" s="62" t="n">
        <f aca="false">H75/3600</f>
        <v>1.791925</v>
      </c>
      <c r="L75" s="82" t="n">
        <v>22236.4544</v>
      </c>
      <c r="M75" s="83" t="n">
        <v>44.7045</v>
      </c>
      <c r="N75" s="83" t="n">
        <v>48.6909</v>
      </c>
      <c r="O75" s="83" t="n">
        <v>48.497</v>
      </c>
      <c r="P75" s="83" t="n">
        <v>6573.69</v>
      </c>
      <c r="Q75" s="83" t="n">
        <v>67.58</v>
      </c>
      <c r="R75" s="62" t="n">
        <f aca="false">P75/3600</f>
        <v>1.826025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6162.68</v>
      </c>
      <c r="I76" s="85" t="n">
        <v>61.95</v>
      </c>
      <c r="J76" s="67" t="n">
        <f aca="false">H76/3600</f>
        <v>1.71185555555556</v>
      </c>
      <c r="L76" s="84" t="n">
        <v>13492.3976</v>
      </c>
      <c r="M76" s="85" t="n">
        <v>42.3602</v>
      </c>
      <c r="N76" s="85" t="n">
        <v>46.9968</v>
      </c>
      <c r="O76" s="85" t="n">
        <v>46.2216</v>
      </c>
      <c r="P76" s="85" t="n">
        <v>6124.73</v>
      </c>
      <c r="Q76" s="85" t="n">
        <v>62.49</v>
      </c>
      <c r="R76" s="67" t="n">
        <f aca="false">P76/3600</f>
        <v>1.7013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916.07</v>
      </c>
      <c r="I77" s="85" t="n">
        <v>58.81</v>
      </c>
      <c r="J77" s="67" t="n">
        <f aca="false">H77/3600</f>
        <v>1.64335277777778</v>
      </c>
      <c r="L77" s="84" t="n">
        <v>8352.372</v>
      </c>
      <c r="M77" s="85" t="n">
        <v>39.6739</v>
      </c>
      <c r="N77" s="85" t="n">
        <v>45.6558</v>
      </c>
      <c r="O77" s="85" t="n">
        <v>44.0913</v>
      </c>
      <c r="P77" s="85" t="n">
        <v>5944.51</v>
      </c>
      <c r="Q77" s="85" t="n">
        <v>58.69</v>
      </c>
      <c r="R77" s="67" t="n">
        <f aca="false">P77/3600</f>
        <v>1.6512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815.15</v>
      </c>
      <c r="I78" s="87" t="n">
        <v>54.38</v>
      </c>
      <c r="J78" s="73" t="n">
        <f aca="false">H78/3600</f>
        <v>1.61531944444444</v>
      </c>
      <c r="L78" s="86" t="n">
        <v>5029.6736</v>
      </c>
      <c r="M78" s="87" t="n">
        <v>36.5625</v>
      </c>
      <c r="N78" s="87" t="n">
        <v>44.6708</v>
      </c>
      <c r="O78" s="87" t="n">
        <v>42.6536</v>
      </c>
      <c r="P78" s="87" t="n">
        <v>5750.47</v>
      </c>
      <c r="Q78" s="87" t="n">
        <v>54.14</v>
      </c>
      <c r="R78" s="73" t="n">
        <f aca="false">P78/3600</f>
        <v>1.5973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6675.49</v>
      </c>
      <c r="I79" s="83" t="n">
        <v>67.65</v>
      </c>
      <c r="J79" s="62" t="n">
        <f aca="false">H79/3600</f>
        <v>1.85430277777778</v>
      </c>
      <c r="L79" s="82" t="n">
        <v>23853.828</v>
      </c>
      <c r="M79" s="83" t="n">
        <v>44.712</v>
      </c>
      <c r="N79" s="83" t="n">
        <v>48.6493</v>
      </c>
      <c r="O79" s="83" t="n">
        <v>48.8341</v>
      </c>
      <c r="P79" s="83" t="n">
        <v>6589.97</v>
      </c>
      <c r="Q79" s="83" t="n">
        <v>68.07</v>
      </c>
      <c r="R79" s="62" t="n">
        <f aca="false">P79/3600</f>
        <v>1.83054722222222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6203.63</v>
      </c>
      <c r="I80" s="85" t="n">
        <v>61.74</v>
      </c>
      <c r="J80" s="67" t="n">
        <f aca="false">H80/3600</f>
        <v>1.72323055555556</v>
      </c>
      <c r="L80" s="84" t="n">
        <v>13641.9088</v>
      </c>
      <c r="M80" s="85" t="n">
        <v>42.0194</v>
      </c>
      <c r="N80" s="85" t="n">
        <v>46.7313</v>
      </c>
      <c r="O80" s="85" t="n">
        <v>46.9074</v>
      </c>
      <c r="P80" s="85" t="n">
        <v>6141.07</v>
      </c>
      <c r="Q80" s="85" t="n">
        <v>62.25</v>
      </c>
      <c r="R80" s="67" t="n">
        <f aca="false">P80/3600</f>
        <v>1.7058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861.68</v>
      </c>
      <c r="I81" s="85" t="n">
        <v>58</v>
      </c>
      <c r="J81" s="67" t="n">
        <f aca="false">H81/3600</f>
        <v>1.62824444444444</v>
      </c>
      <c r="L81" s="84" t="n">
        <v>7809.4112</v>
      </c>
      <c r="M81" s="85" t="n">
        <v>39.27</v>
      </c>
      <c r="N81" s="85" t="n">
        <v>44.9334</v>
      </c>
      <c r="O81" s="85" t="n">
        <v>45.0783</v>
      </c>
      <c r="P81" s="85" t="n">
        <v>5975.05</v>
      </c>
      <c r="Q81" s="85" t="n">
        <v>58.37</v>
      </c>
      <c r="R81" s="67" t="n">
        <f aca="false">P81/3600</f>
        <v>1.6597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5725.89</v>
      </c>
      <c r="I82" s="87" t="n">
        <v>53.55</v>
      </c>
      <c r="J82" s="73" t="n">
        <f aca="false">H82/3600</f>
        <v>1.590525</v>
      </c>
      <c r="L82" s="86" t="n">
        <v>4422.1736</v>
      </c>
      <c r="M82" s="87" t="n">
        <v>36.4773</v>
      </c>
      <c r="N82" s="87" t="n">
        <v>43.5628</v>
      </c>
      <c r="O82" s="87" t="n">
        <v>43.7028</v>
      </c>
      <c r="P82" s="87" t="n">
        <v>5760.37</v>
      </c>
      <c r="Q82" s="87" t="n">
        <v>53.67</v>
      </c>
      <c r="R82" s="73" t="n">
        <f aca="false">P82/3600</f>
        <v>1.6001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877.2</v>
      </c>
      <c r="I83" s="83" t="n">
        <v>34.53</v>
      </c>
      <c r="J83" s="62" t="n">
        <f aca="false">H83/3600</f>
        <v>0.799222222222222</v>
      </c>
      <c r="L83" s="82" t="n">
        <v>22983.4216</v>
      </c>
      <c r="M83" s="83" t="n">
        <v>42.0737</v>
      </c>
      <c r="N83" s="83" t="n">
        <v>43.8927</v>
      </c>
      <c r="O83" s="83" t="n">
        <v>44.503</v>
      </c>
      <c r="P83" s="83" t="n">
        <v>2865.96</v>
      </c>
      <c r="Q83" s="83" t="n">
        <v>34.81</v>
      </c>
      <c r="R83" s="62" t="n">
        <f aca="false">P83/3600</f>
        <v>0.796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624.35</v>
      </c>
      <c r="I84" s="85" t="n">
        <v>30.87</v>
      </c>
      <c r="J84" s="67" t="n">
        <f aca="false">H84/3600</f>
        <v>0.728986111111111</v>
      </c>
      <c r="L84" s="84" t="n">
        <v>13084.0424</v>
      </c>
      <c r="M84" s="85" t="n">
        <v>38.6344</v>
      </c>
      <c r="N84" s="85" t="n">
        <v>40.9622</v>
      </c>
      <c r="O84" s="85" t="n">
        <v>41.3685</v>
      </c>
      <c r="P84" s="85" t="n">
        <v>2632.6</v>
      </c>
      <c r="Q84" s="85" t="n">
        <v>30.99</v>
      </c>
      <c r="R84" s="67" t="n">
        <f aca="false">P84/3600</f>
        <v>0.7312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448.56</v>
      </c>
      <c r="I85" s="85" t="n">
        <v>26.7</v>
      </c>
      <c r="J85" s="67" t="n">
        <f aca="false">H85/3600</f>
        <v>0.680155555555556</v>
      </c>
      <c r="L85" s="84" t="n">
        <v>7447.2888</v>
      </c>
      <c r="M85" s="85" t="n">
        <v>35.5488</v>
      </c>
      <c r="N85" s="85" t="n">
        <v>38.788</v>
      </c>
      <c r="O85" s="85" t="n">
        <v>39.0169</v>
      </c>
      <c r="P85" s="85" t="n">
        <v>2421.78</v>
      </c>
      <c r="Q85" s="85" t="n">
        <v>26.81</v>
      </c>
      <c r="R85" s="67" t="n">
        <f aca="false">P85/3600</f>
        <v>0.6727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2263.08</v>
      </c>
      <c r="I86" s="87" t="n">
        <v>23.78</v>
      </c>
      <c r="J86" s="73" t="n">
        <f aca="false">H86/3600</f>
        <v>0.628633333333333</v>
      </c>
      <c r="L86" s="86" t="n">
        <v>4373.3192</v>
      </c>
      <c r="M86" s="87" t="n">
        <v>32.7067</v>
      </c>
      <c r="N86" s="87" t="n">
        <v>37.1507</v>
      </c>
      <c r="O86" s="87" t="n">
        <v>37.2278</v>
      </c>
      <c r="P86" s="87" t="n">
        <v>2248.85</v>
      </c>
      <c r="Q86" s="87" t="n">
        <v>23.69</v>
      </c>
      <c r="R86" s="73" t="n">
        <f aca="false">P86/3600</f>
        <v>0.62468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997.51</v>
      </c>
      <c r="I87" s="83" t="n">
        <v>48.5</v>
      </c>
      <c r="J87" s="62" t="n">
        <f aca="false">H87/3600</f>
        <v>1.11041944444444</v>
      </c>
      <c r="L87" s="82" t="n">
        <v>24555.1315</v>
      </c>
      <c r="M87" s="83" t="n">
        <v>44.7738</v>
      </c>
      <c r="N87" s="83" t="n">
        <v>46.6554</v>
      </c>
      <c r="O87" s="83" t="n">
        <v>46.9669</v>
      </c>
      <c r="P87" s="83" t="n">
        <v>3747.19</v>
      </c>
      <c r="Q87" s="83" t="n">
        <v>46.4</v>
      </c>
      <c r="R87" s="62" t="n">
        <f aca="false">P87/3600</f>
        <v>1.04088611111111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732.4</v>
      </c>
      <c r="I88" s="85" t="n">
        <v>43.45</v>
      </c>
      <c r="J88" s="67" t="n">
        <f aca="false">H88/3600</f>
        <v>1.03677777777778</v>
      </c>
      <c r="L88" s="84" t="n">
        <v>16486.8475</v>
      </c>
      <c r="M88" s="85" t="n">
        <v>40.823</v>
      </c>
      <c r="N88" s="85" t="n">
        <v>43.4427</v>
      </c>
      <c r="O88" s="85" t="n">
        <v>43.7245</v>
      </c>
      <c r="P88" s="85" t="n">
        <v>3478.62</v>
      </c>
      <c r="Q88" s="85" t="n">
        <v>40.33</v>
      </c>
      <c r="R88" s="67" t="n">
        <f aca="false">P88/3600</f>
        <v>0.96628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213.87</v>
      </c>
      <c r="I89" s="85" t="n">
        <v>36.62</v>
      </c>
      <c r="J89" s="67" t="n">
        <f aca="false">H89/3600</f>
        <v>0.892741666666667</v>
      </c>
      <c r="L89" s="84" t="n">
        <v>10791.4618</v>
      </c>
      <c r="M89" s="85" t="n">
        <v>37.0609</v>
      </c>
      <c r="N89" s="85" t="n">
        <v>41.0356</v>
      </c>
      <c r="O89" s="85" t="n">
        <v>40.9899</v>
      </c>
      <c r="P89" s="85" t="n">
        <v>3245.49</v>
      </c>
      <c r="Q89" s="85" t="n">
        <v>37</v>
      </c>
      <c r="R89" s="67" t="n">
        <f aca="false">P89/3600</f>
        <v>0.9015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118.98</v>
      </c>
      <c r="I90" s="87" t="n">
        <v>36.2</v>
      </c>
      <c r="J90" s="73" t="n">
        <f aca="false">H90/3600</f>
        <v>0.866383333333333</v>
      </c>
      <c r="L90" s="86" t="n">
        <v>6938.1312</v>
      </c>
      <c r="M90" s="87" t="n">
        <v>33.4504</v>
      </c>
      <c r="N90" s="87" t="n">
        <v>39.3432</v>
      </c>
      <c r="O90" s="87" t="n">
        <v>38.7675</v>
      </c>
      <c r="P90" s="87" t="n">
        <v>3109.76</v>
      </c>
      <c r="Q90" s="87" t="n">
        <v>35.2</v>
      </c>
      <c r="R90" s="73" t="n">
        <f aca="false">P90/3600</f>
        <v>0.86382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044.79</v>
      </c>
      <c r="I91" s="83" t="n">
        <v>36.89</v>
      </c>
      <c r="J91" s="62" t="n">
        <f aca="false">H91/3600</f>
        <v>0.845775</v>
      </c>
      <c r="L91" s="82" t="n">
        <v>38031.5456</v>
      </c>
      <c r="M91" s="83" t="n">
        <v>46.2776</v>
      </c>
      <c r="N91" s="83" t="n">
        <v>44.8594</v>
      </c>
      <c r="O91" s="83" t="n">
        <v>44.9753</v>
      </c>
      <c r="P91" s="83" t="n">
        <v>2850.35</v>
      </c>
      <c r="Q91" s="83" t="n">
        <v>34.51</v>
      </c>
      <c r="R91" s="62" t="n">
        <f aca="false">P91/3600</f>
        <v>0.791763888888889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744.35</v>
      </c>
      <c r="I92" s="85" t="n">
        <v>32.59</v>
      </c>
      <c r="J92" s="67" t="n">
        <f aca="false">H92/3600</f>
        <v>0.762319444444444</v>
      </c>
      <c r="L92" s="84" t="n">
        <v>28563.1352</v>
      </c>
      <c r="M92" s="85" t="n">
        <v>41.9555</v>
      </c>
      <c r="N92" s="85" t="n">
        <v>40.9168</v>
      </c>
      <c r="O92" s="85" t="n">
        <v>41.305</v>
      </c>
      <c r="P92" s="85" t="n">
        <v>2745.19</v>
      </c>
      <c r="Q92" s="85" t="n">
        <v>32.8</v>
      </c>
      <c r="R92" s="67" t="n">
        <f aca="false">P92/3600</f>
        <v>0.76255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38.73</v>
      </c>
      <c r="I93" s="85" t="n">
        <v>30.64</v>
      </c>
      <c r="J93" s="67" t="n">
        <f aca="false">H93/3600</f>
        <v>0.732980555555556</v>
      </c>
      <c r="L93" s="84" t="n">
        <v>21463.316</v>
      </c>
      <c r="M93" s="85" t="n">
        <v>37.3892</v>
      </c>
      <c r="N93" s="85" t="n">
        <v>38.8827</v>
      </c>
      <c r="O93" s="85" t="n">
        <v>39.3995</v>
      </c>
      <c r="P93" s="85" t="n">
        <v>2646.28</v>
      </c>
      <c r="Q93" s="85" t="n">
        <v>31.12</v>
      </c>
      <c r="R93" s="67" t="n">
        <f aca="false">P93/3600</f>
        <v>0.73507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528.52</v>
      </c>
      <c r="I94" s="87" t="n">
        <v>32.56</v>
      </c>
      <c r="J94" s="73" t="n">
        <f aca="false">H94/3600</f>
        <v>0.702366666666667</v>
      </c>
      <c r="L94" s="86" t="n">
        <v>15423.756</v>
      </c>
      <c r="M94" s="87" t="n">
        <v>32.5847</v>
      </c>
      <c r="N94" s="87" t="n">
        <v>37.7438</v>
      </c>
      <c r="O94" s="87" t="n">
        <v>38.027</v>
      </c>
      <c r="P94" s="87" t="n">
        <v>2548.64</v>
      </c>
      <c r="Q94" s="87" t="n">
        <v>30.42</v>
      </c>
      <c r="R94" s="73" t="n">
        <f aca="false">P94/3600</f>
        <v>0.70795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215.61</v>
      </c>
      <c r="I95" s="83" t="n">
        <v>33.23</v>
      </c>
      <c r="J95" s="62" t="n">
        <f aca="false">H95/3600</f>
        <v>0.893225</v>
      </c>
      <c r="L95" s="82" t="n">
        <v>5393.4358</v>
      </c>
      <c r="M95" s="83" t="n">
        <v>50.4806</v>
      </c>
      <c r="N95" s="83" t="n">
        <v>53.4878</v>
      </c>
      <c r="O95" s="83" t="n">
        <v>54.3397</v>
      </c>
      <c r="P95" s="83" t="n">
        <v>3292.06</v>
      </c>
      <c r="Q95" s="83" t="n">
        <v>33.92</v>
      </c>
      <c r="R95" s="62" t="n">
        <f aca="false">P95/3600</f>
        <v>0.914461111111111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222.03</v>
      </c>
      <c r="I96" s="85" t="n">
        <v>37.16</v>
      </c>
      <c r="J96" s="67" t="n">
        <f aca="false">H96/3600</f>
        <v>0.895008333333333</v>
      </c>
      <c r="L96" s="84" t="n">
        <v>3627.5594</v>
      </c>
      <c r="M96" s="85" t="n">
        <v>47.0282</v>
      </c>
      <c r="N96" s="85" t="n">
        <v>50.2416</v>
      </c>
      <c r="O96" s="85" t="n">
        <v>51.2776</v>
      </c>
      <c r="P96" s="85" t="n">
        <v>3224.12</v>
      </c>
      <c r="Q96" s="85" t="n">
        <v>34.52</v>
      </c>
      <c r="R96" s="67" t="n">
        <f aca="false">P96/3600</f>
        <v>0.89558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47.95</v>
      </c>
      <c r="I97" s="85" t="n">
        <v>34.38</v>
      </c>
      <c r="J97" s="67" t="n">
        <f aca="false">H97/3600</f>
        <v>0.874430555555556</v>
      </c>
      <c r="L97" s="84" t="n">
        <v>2446.3552</v>
      </c>
      <c r="M97" s="85" t="n">
        <v>43.4732</v>
      </c>
      <c r="N97" s="85" t="n">
        <v>47.7923</v>
      </c>
      <c r="O97" s="85" t="n">
        <v>49.0097</v>
      </c>
      <c r="P97" s="85" t="n">
        <v>3126.12</v>
      </c>
      <c r="Q97" s="85" t="n">
        <v>33.66</v>
      </c>
      <c r="R97" s="67" t="n">
        <f aca="false">P97/3600</f>
        <v>0.86836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060.39</v>
      </c>
      <c r="I98" s="87" t="n">
        <v>32.5</v>
      </c>
      <c r="J98" s="73" t="n">
        <f aca="false">H98/3600</f>
        <v>0.850108333333333</v>
      </c>
      <c r="L98" s="86" t="n">
        <v>1622.4973</v>
      </c>
      <c r="M98" s="87" t="n">
        <v>39.7084</v>
      </c>
      <c r="N98" s="87" t="n">
        <v>45.934</v>
      </c>
      <c r="O98" s="87" t="n">
        <v>47.3228</v>
      </c>
      <c r="P98" s="87" t="n">
        <v>3062.06</v>
      </c>
      <c r="Q98" s="87" t="n">
        <v>33.69</v>
      </c>
      <c r="R98" s="73" t="n">
        <f aca="false">P98/3600</f>
        <v>0.85057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33.7383383191726</v>
      </c>
      <c r="J106" s="91" t="n">
        <f aca="false">GEOMEAN(J3:J98)</f>
        <v>0</v>
      </c>
      <c r="Q106" s="91" t="n">
        <f aca="false">GEOMEAN(Q3:Q98)</f>
        <v>33.6798508790901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0.99826643981309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12152777777778</v>
      </c>
      <c r="J108" s="91" t="n">
        <f aca="false">SUM(J3:J98)</f>
        <v>104.822738888889</v>
      </c>
      <c r="Q108" s="91" t="n">
        <f aca="false">SUM(Q3:Q98)/3600</f>
        <v>1.12011111111111</v>
      </c>
      <c r="R108" s="91" t="n">
        <f aca="false">SUM(R3:R98)</f>
        <v>104.741277777778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33.6893919440789</v>
      </c>
      <c r="J113" s="91" t="n">
        <f aca="false">GEOMEAN(J3:J10,J19:J82)</f>
        <v>0.870086061164488</v>
      </c>
      <c r="Q113" s="91" t="n">
        <f aca="false">GEOMEAN(Q3:Q10,Q19:Q82)</f>
        <v>33.7467888030939</v>
      </c>
      <c r="R113" s="91" t="n">
        <f aca="false">GEOMEAN(R3:R10,R19:R82)</f>
        <v>0.870932124660604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0170370718208</v>
      </c>
      <c r="R114" s="92" t="n">
        <f aca="false">R113/J113</f>
        <v>1.0009723905874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2939.37</v>
      </c>
      <c r="I3" s="61" t="n">
        <v>62.64</v>
      </c>
      <c r="J3" s="62" t="n">
        <f aca="false">H3/3600</f>
        <v>0.816491666666667</v>
      </c>
      <c r="L3" s="60" t="n">
        <v>110416.6272</v>
      </c>
      <c r="M3" s="61" t="n">
        <v>43.4094</v>
      </c>
      <c r="N3" s="61" t="n">
        <v>43.1058</v>
      </c>
      <c r="O3" s="61" t="n">
        <v>44.8901</v>
      </c>
      <c r="P3" s="61" t="n">
        <v>3006.03</v>
      </c>
      <c r="Q3" s="61" t="n">
        <v>64.55</v>
      </c>
      <c r="R3" s="63" t="n">
        <f aca="false">P3/3600</f>
        <v>0.835008333333333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656.06</v>
      </c>
      <c r="I4" s="66" t="n">
        <v>51.78</v>
      </c>
      <c r="J4" s="67" t="n">
        <f aca="false">H4/3600</f>
        <v>0.737794444444444</v>
      </c>
      <c r="L4" s="65" t="n">
        <v>62513.6528</v>
      </c>
      <c r="M4" s="66" t="n">
        <v>40.2427</v>
      </c>
      <c r="N4" s="66" t="n">
        <v>40.4988</v>
      </c>
      <c r="O4" s="66" t="n">
        <v>42.4544</v>
      </c>
      <c r="P4" s="66" t="n">
        <v>2660.88</v>
      </c>
      <c r="Q4" s="66" t="n">
        <v>52.4</v>
      </c>
      <c r="R4" s="68" t="n">
        <f aca="false">P4/3600</f>
        <v>0.73913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508.5</v>
      </c>
      <c r="I5" s="66" t="n">
        <v>45.39</v>
      </c>
      <c r="J5" s="67" t="n">
        <f aca="false">H5/3600</f>
        <v>0.696805555555556</v>
      </c>
      <c r="L5" s="65" t="n">
        <v>35644.8352</v>
      </c>
      <c r="M5" s="66" t="n">
        <v>37.2226</v>
      </c>
      <c r="N5" s="66" t="n">
        <v>38.6622</v>
      </c>
      <c r="O5" s="66" t="n">
        <v>40.6932</v>
      </c>
      <c r="P5" s="66" t="n">
        <v>2490.83</v>
      </c>
      <c r="Q5" s="66" t="n">
        <v>45.3</v>
      </c>
      <c r="R5" s="68" t="n">
        <f aca="false">P5/3600</f>
        <v>0.69189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321.8</v>
      </c>
      <c r="I6" s="72" t="n">
        <v>39.38</v>
      </c>
      <c r="J6" s="73" t="n">
        <f aca="false">H6/3600</f>
        <v>0.644944444444445</v>
      </c>
      <c r="L6" s="71" t="n">
        <v>20331.5744</v>
      </c>
      <c r="M6" s="72" t="n">
        <v>34.2861</v>
      </c>
      <c r="N6" s="72" t="n">
        <v>37.3796</v>
      </c>
      <c r="O6" s="72" t="n">
        <v>39.4887</v>
      </c>
      <c r="P6" s="72" t="n">
        <v>2343.17</v>
      </c>
      <c r="Q6" s="72" t="n">
        <v>39.21</v>
      </c>
      <c r="R6" s="74" t="n">
        <f aca="false">P6/3600</f>
        <v>0.65088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2966.83</v>
      </c>
      <c r="I7" s="61" t="n">
        <v>62.07</v>
      </c>
      <c r="J7" s="62" t="n">
        <f aca="false">H7/3600</f>
        <v>0.824119444444444</v>
      </c>
      <c r="L7" s="60" t="n">
        <v>112067.0032</v>
      </c>
      <c r="M7" s="61" t="n">
        <v>43.2315</v>
      </c>
      <c r="N7" s="61" t="n">
        <v>45.6744</v>
      </c>
      <c r="O7" s="61" t="n">
        <v>45.407</v>
      </c>
      <c r="P7" s="61" t="n">
        <v>2963.37</v>
      </c>
      <c r="Q7" s="61" t="n">
        <v>63.32</v>
      </c>
      <c r="R7" s="63" t="n">
        <f aca="false">P7/3600</f>
        <v>0.823158333333333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701.09</v>
      </c>
      <c r="I8" s="66" t="n">
        <v>54.7</v>
      </c>
      <c r="J8" s="67" t="n">
        <f aca="false">H8/3600</f>
        <v>0.750302777777778</v>
      </c>
      <c r="L8" s="65" t="n">
        <v>65658.352</v>
      </c>
      <c r="M8" s="66" t="n">
        <v>39.8621</v>
      </c>
      <c r="N8" s="66" t="n">
        <v>43.2934</v>
      </c>
      <c r="O8" s="66" t="n">
        <v>43.5184</v>
      </c>
      <c r="P8" s="66" t="n">
        <v>2708.8</v>
      </c>
      <c r="Q8" s="66" t="n">
        <v>55.67</v>
      </c>
      <c r="R8" s="68" t="n">
        <f aca="false">P8/3600</f>
        <v>0.7524444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517.64</v>
      </c>
      <c r="I9" s="66" t="n">
        <v>49.68</v>
      </c>
      <c r="J9" s="67" t="n">
        <f aca="false">H9/3600</f>
        <v>0.699344444444444</v>
      </c>
      <c r="L9" s="65" t="n">
        <v>37718.8816</v>
      </c>
      <c r="M9" s="66" t="n">
        <v>36.7818</v>
      </c>
      <c r="N9" s="66" t="n">
        <v>41.3389</v>
      </c>
      <c r="O9" s="66" t="n">
        <v>41.8618</v>
      </c>
      <c r="P9" s="66" t="n">
        <v>2509.07</v>
      </c>
      <c r="Q9" s="66" t="n">
        <v>49.26</v>
      </c>
      <c r="R9" s="68" t="n">
        <f aca="false">P9/3600</f>
        <v>0.696963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392.15</v>
      </c>
      <c r="I10" s="72" t="n">
        <v>43.67</v>
      </c>
      <c r="J10" s="73" t="n">
        <f aca="false">H10/3600</f>
        <v>0.664486111111111</v>
      </c>
      <c r="L10" s="71" t="n">
        <v>22011.0448</v>
      </c>
      <c r="M10" s="72" t="n">
        <v>33.9509</v>
      </c>
      <c r="N10" s="72" t="n">
        <v>39.8361</v>
      </c>
      <c r="O10" s="72" t="n">
        <v>40.5805</v>
      </c>
      <c r="P10" s="72" t="n">
        <v>2380.51</v>
      </c>
      <c r="Q10" s="72" t="n">
        <v>45.04</v>
      </c>
      <c r="R10" s="74" t="n">
        <f aca="false">P10/3600</f>
        <v>0.66125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197.93</v>
      </c>
      <c r="I19" s="83" t="n">
        <v>36.97</v>
      </c>
      <c r="J19" s="62" t="n">
        <f aca="false">H19/3600</f>
        <v>0.610536111111111</v>
      </c>
      <c r="L19" s="82" t="n">
        <v>26144.5752</v>
      </c>
      <c r="M19" s="83" t="n">
        <v>42.8418</v>
      </c>
      <c r="N19" s="83" t="n">
        <v>44.6258</v>
      </c>
      <c r="O19" s="83" t="n">
        <v>46.0669</v>
      </c>
      <c r="P19" s="83" t="n">
        <v>2171.64</v>
      </c>
      <c r="Q19" s="83" t="n">
        <v>37.19</v>
      </c>
      <c r="R19" s="62" t="n">
        <f aca="false">P19/3600</f>
        <v>0.603233333333333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97.61</v>
      </c>
      <c r="I20" s="85" t="n">
        <v>29.83</v>
      </c>
      <c r="J20" s="67" t="n">
        <f aca="false">H20/3600</f>
        <v>0.554891666666667</v>
      </c>
      <c r="L20" s="84" t="n">
        <v>13337.3696</v>
      </c>
      <c r="M20" s="85" t="n">
        <v>41.0299</v>
      </c>
      <c r="N20" s="85" t="n">
        <v>42.7799</v>
      </c>
      <c r="O20" s="85" t="n">
        <v>43.8822</v>
      </c>
      <c r="P20" s="85" t="n">
        <v>1969.05</v>
      </c>
      <c r="Q20" s="85" t="n">
        <v>29.89</v>
      </c>
      <c r="R20" s="67" t="n">
        <f aca="false">P20/3600</f>
        <v>0.54695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50.12</v>
      </c>
      <c r="I21" s="85" t="n">
        <v>27.76</v>
      </c>
      <c r="J21" s="67" t="n">
        <f aca="false">H21/3600</f>
        <v>0.513922222222222</v>
      </c>
      <c r="L21" s="84" t="n">
        <v>7453.556</v>
      </c>
      <c r="M21" s="85" t="n">
        <v>38.9776</v>
      </c>
      <c r="N21" s="85" t="n">
        <v>41.351</v>
      </c>
      <c r="O21" s="85" t="n">
        <v>42.3269</v>
      </c>
      <c r="P21" s="85" t="n">
        <v>1849.81</v>
      </c>
      <c r="Q21" s="85" t="n">
        <v>27.44</v>
      </c>
      <c r="R21" s="67" t="n">
        <f aca="false">P21/3600</f>
        <v>0.51383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773.2</v>
      </c>
      <c r="I22" s="87" t="n">
        <v>24.93</v>
      </c>
      <c r="J22" s="73" t="n">
        <f aca="false">H22/3600</f>
        <v>0.492555555555556</v>
      </c>
      <c r="L22" s="86" t="n">
        <v>4182.8696</v>
      </c>
      <c r="M22" s="87" t="n">
        <v>36.6085</v>
      </c>
      <c r="N22" s="87" t="n">
        <v>40.3021</v>
      </c>
      <c r="O22" s="87" t="n">
        <v>41.3469</v>
      </c>
      <c r="P22" s="87" t="n">
        <v>1786.23</v>
      </c>
      <c r="Q22" s="87" t="n">
        <v>25.6</v>
      </c>
      <c r="R22" s="73" t="n">
        <f aca="false">P22/3600</f>
        <v>0.4961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664.46</v>
      </c>
      <c r="I23" s="83" t="n">
        <v>60.27</v>
      </c>
      <c r="J23" s="62" t="n">
        <f aca="false">H23/3600</f>
        <v>0.740127777777778</v>
      </c>
      <c r="L23" s="82" t="n">
        <v>57636.0312</v>
      </c>
      <c r="M23" s="83" t="n">
        <v>41.8114</v>
      </c>
      <c r="N23" s="83" t="n">
        <v>43.3454</v>
      </c>
      <c r="O23" s="83" t="n">
        <v>44.2065</v>
      </c>
      <c r="P23" s="83" t="n">
        <v>2470.49</v>
      </c>
      <c r="Q23" s="83" t="n">
        <v>57.27</v>
      </c>
      <c r="R23" s="62" t="n">
        <f aca="false">P23/3600</f>
        <v>0.686247222222222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85.61</v>
      </c>
      <c r="I24" s="85" t="n">
        <v>44.96</v>
      </c>
      <c r="J24" s="67" t="n">
        <f aca="false">H24/3600</f>
        <v>0.607113888888889</v>
      </c>
      <c r="L24" s="84" t="n">
        <v>31387.2992</v>
      </c>
      <c r="M24" s="85" t="n">
        <v>38.7183</v>
      </c>
      <c r="N24" s="85" t="n">
        <v>40.786</v>
      </c>
      <c r="O24" s="85" t="n">
        <v>41.5906</v>
      </c>
      <c r="P24" s="85" t="n">
        <v>2207.17</v>
      </c>
      <c r="Q24" s="85" t="n">
        <v>45.81</v>
      </c>
      <c r="R24" s="67" t="n">
        <f aca="false">P24/3600</f>
        <v>0.61310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981.41</v>
      </c>
      <c r="I25" s="85" t="n">
        <v>38.88</v>
      </c>
      <c r="J25" s="67" t="n">
        <f aca="false">H25/3600</f>
        <v>0.550391666666667</v>
      </c>
      <c r="L25" s="84" t="n">
        <v>16502.9648</v>
      </c>
      <c r="M25" s="85" t="n">
        <v>35.7644</v>
      </c>
      <c r="N25" s="85" t="n">
        <v>38.906</v>
      </c>
      <c r="O25" s="85" t="n">
        <v>39.9177</v>
      </c>
      <c r="P25" s="85" t="n">
        <v>2010.1</v>
      </c>
      <c r="Q25" s="85" t="n">
        <v>37.86</v>
      </c>
      <c r="R25" s="67" t="n">
        <f aca="false">P25/3600</f>
        <v>0.55836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880.86</v>
      </c>
      <c r="I26" s="87" t="n">
        <v>32.68</v>
      </c>
      <c r="J26" s="73" t="n">
        <f aca="false">H26/3600</f>
        <v>0.522461111111111</v>
      </c>
      <c r="L26" s="86" t="n">
        <v>8266.92</v>
      </c>
      <c r="M26" s="87" t="n">
        <v>32.9967</v>
      </c>
      <c r="N26" s="87" t="n">
        <v>37.6351</v>
      </c>
      <c r="O26" s="87" t="n">
        <v>38.9671</v>
      </c>
      <c r="P26" s="87" t="n">
        <v>1875.6</v>
      </c>
      <c r="Q26" s="87" t="n">
        <v>31.69</v>
      </c>
      <c r="R26" s="73" t="n">
        <f aca="false">P26/3600</f>
        <v>0.52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447.65</v>
      </c>
      <c r="I27" s="83" t="n">
        <v>121.24</v>
      </c>
      <c r="J27" s="62" t="n">
        <f aca="false">H27/3600</f>
        <v>1.51323611111111</v>
      </c>
      <c r="L27" s="82" t="n">
        <v>124346.2112</v>
      </c>
      <c r="M27" s="83" t="n">
        <v>41.021</v>
      </c>
      <c r="N27" s="83" t="n">
        <v>41.9908</v>
      </c>
      <c r="O27" s="83" t="n">
        <v>44.206</v>
      </c>
      <c r="P27" s="83" t="n">
        <v>5395.82</v>
      </c>
      <c r="Q27" s="83" t="n">
        <v>121.48</v>
      </c>
      <c r="R27" s="62" t="n">
        <f aca="false">P27/3600</f>
        <v>1.4988388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484.12</v>
      </c>
      <c r="I28" s="85" t="n">
        <v>89.43</v>
      </c>
      <c r="J28" s="67" t="n">
        <f aca="false">H28/3600</f>
        <v>1.24558888888889</v>
      </c>
      <c r="L28" s="84" t="n">
        <v>55490.328</v>
      </c>
      <c r="M28" s="85" t="n">
        <v>38.0677</v>
      </c>
      <c r="N28" s="85" t="n">
        <v>39.6569</v>
      </c>
      <c r="O28" s="85" t="n">
        <v>42.0966</v>
      </c>
      <c r="P28" s="85" t="n">
        <v>4883.92</v>
      </c>
      <c r="Q28" s="85" t="n">
        <v>96.59</v>
      </c>
      <c r="R28" s="67" t="n">
        <f aca="false">P28/3600</f>
        <v>1.3566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078.41</v>
      </c>
      <c r="I29" s="85" t="n">
        <v>73.42</v>
      </c>
      <c r="J29" s="67" t="n">
        <f aca="false">H29/3600</f>
        <v>1.13289166666667</v>
      </c>
      <c r="L29" s="84" t="n">
        <v>28864.4696</v>
      </c>
      <c r="M29" s="85" t="n">
        <v>35.7955</v>
      </c>
      <c r="N29" s="85" t="n">
        <v>38.4427</v>
      </c>
      <c r="O29" s="85" t="n">
        <v>40.3951</v>
      </c>
      <c r="P29" s="85" t="n">
        <v>4119.04</v>
      </c>
      <c r="Q29" s="85" t="n">
        <v>75.3</v>
      </c>
      <c r="R29" s="67" t="n">
        <f aca="false">P29/3600</f>
        <v>1.1441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871.28</v>
      </c>
      <c r="I30" s="87" t="n">
        <v>63.78</v>
      </c>
      <c r="J30" s="73" t="n">
        <f aca="false">H30/3600</f>
        <v>1.07535555555556</v>
      </c>
      <c r="L30" s="86" t="n">
        <v>15776.7512</v>
      </c>
      <c r="M30" s="87" t="n">
        <v>33.4396</v>
      </c>
      <c r="N30" s="87" t="n">
        <v>37.6037</v>
      </c>
      <c r="O30" s="87" t="n">
        <v>39.1024</v>
      </c>
      <c r="P30" s="87" t="n">
        <v>3874.66</v>
      </c>
      <c r="Q30" s="87" t="n">
        <v>65.25</v>
      </c>
      <c r="R30" s="73" t="n">
        <f aca="false">P30/3600</f>
        <v>1.0762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5009.31</v>
      </c>
      <c r="I31" s="83" t="n">
        <v>101.22</v>
      </c>
      <c r="J31" s="62" t="n">
        <f aca="false">H31/3600</f>
        <v>1.391475</v>
      </c>
      <c r="L31" s="82" t="n">
        <v>86734.7432</v>
      </c>
      <c r="M31" s="83" t="n">
        <v>41.7008</v>
      </c>
      <c r="N31" s="83" t="n">
        <v>44.4906</v>
      </c>
      <c r="O31" s="83" t="n">
        <v>46.0157</v>
      </c>
      <c r="P31" s="83" t="n">
        <v>5070.39</v>
      </c>
      <c r="Q31" s="83" t="n">
        <v>102.98</v>
      </c>
      <c r="R31" s="62" t="n">
        <f aca="false">P31/3600</f>
        <v>1.40844166666667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317.74</v>
      </c>
      <c r="I32" s="85" t="n">
        <v>75.53</v>
      </c>
      <c r="J32" s="67" t="n">
        <f aca="false">H32/3600</f>
        <v>1.19937222222222</v>
      </c>
      <c r="L32" s="84" t="n">
        <v>33959.1456</v>
      </c>
      <c r="M32" s="85" t="n">
        <v>38.8929</v>
      </c>
      <c r="N32" s="85" t="n">
        <v>42.9826</v>
      </c>
      <c r="O32" s="85" t="n">
        <v>43.945</v>
      </c>
      <c r="P32" s="85" t="n">
        <v>4264.88</v>
      </c>
      <c r="Q32" s="85" t="n">
        <v>76.21</v>
      </c>
      <c r="R32" s="67" t="n">
        <f aca="false">P32/3600</f>
        <v>1.1846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944.54</v>
      </c>
      <c r="I33" s="85" t="n">
        <v>63.05</v>
      </c>
      <c r="J33" s="67" t="n">
        <f aca="false">H33/3600</f>
        <v>1.09570555555556</v>
      </c>
      <c r="L33" s="84" t="n">
        <v>16875.5696</v>
      </c>
      <c r="M33" s="85" t="n">
        <v>37.0679</v>
      </c>
      <c r="N33" s="85" t="n">
        <v>41.636</v>
      </c>
      <c r="O33" s="85" t="n">
        <v>42.1036</v>
      </c>
      <c r="P33" s="85" t="n">
        <v>3941.69</v>
      </c>
      <c r="Q33" s="85" t="n">
        <v>63.81</v>
      </c>
      <c r="R33" s="67" t="n">
        <f aca="false">P33/3600</f>
        <v>1.0949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782.07</v>
      </c>
      <c r="I34" s="87" t="n">
        <v>56.91</v>
      </c>
      <c r="J34" s="73" t="n">
        <f aca="false">H34/3600</f>
        <v>1.050575</v>
      </c>
      <c r="L34" s="86" t="n">
        <v>9396.1208</v>
      </c>
      <c r="M34" s="87" t="n">
        <v>35.1556</v>
      </c>
      <c r="N34" s="87" t="n">
        <v>40.5614</v>
      </c>
      <c r="O34" s="87" t="n">
        <v>40.6913</v>
      </c>
      <c r="P34" s="87" t="n">
        <v>3779.17</v>
      </c>
      <c r="Q34" s="87" t="n">
        <v>57.76</v>
      </c>
      <c r="R34" s="73" t="n">
        <f aca="false">P34/3600</f>
        <v>1.04976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6767.53</v>
      </c>
      <c r="I35" s="83" t="n">
        <v>146.2</v>
      </c>
      <c r="J35" s="62" t="n">
        <f aca="false">H35/3600</f>
        <v>1.87986944444444</v>
      </c>
      <c r="L35" s="82" t="n">
        <v>188008.7424</v>
      </c>
      <c r="M35" s="83" t="n">
        <v>42.2833</v>
      </c>
      <c r="N35" s="83" t="n">
        <v>42.9628</v>
      </c>
      <c r="O35" s="83" t="n">
        <v>44.532</v>
      </c>
      <c r="P35" s="83" t="n">
        <v>6695.88</v>
      </c>
      <c r="Q35" s="83" t="n">
        <v>148.41</v>
      </c>
      <c r="R35" s="62" t="n">
        <f aca="false">P35/3600</f>
        <v>1.8599666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777.19</v>
      </c>
      <c r="I36" s="85" t="n">
        <v>116.08</v>
      </c>
      <c r="J36" s="67" t="n">
        <f aca="false">H36/3600</f>
        <v>1.604775</v>
      </c>
      <c r="L36" s="84" t="n">
        <v>92968.7576</v>
      </c>
      <c r="M36" s="85" t="n">
        <v>37.3772</v>
      </c>
      <c r="N36" s="85" t="n">
        <v>40.9922</v>
      </c>
      <c r="O36" s="85" t="n">
        <v>43.0076</v>
      </c>
      <c r="P36" s="85" t="n">
        <v>5787.58</v>
      </c>
      <c r="Q36" s="85" t="n">
        <v>118.5</v>
      </c>
      <c r="R36" s="67" t="n">
        <f aca="false">P36/3600</f>
        <v>1.60766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110.6</v>
      </c>
      <c r="I37" s="85" t="n">
        <v>97.97</v>
      </c>
      <c r="J37" s="67" t="n">
        <f aca="false">H37/3600</f>
        <v>1.41961111111111</v>
      </c>
      <c r="L37" s="84" t="n">
        <v>44705.2008</v>
      </c>
      <c r="M37" s="85" t="n">
        <v>34.5972</v>
      </c>
      <c r="N37" s="85" t="n">
        <v>39.526</v>
      </c>
      <c r="O37" s="85" t="n">
        <v>41.7096</v>
      </c>
      <c r="P37" s="85" t="n">
        <v>5077.97</v>
      </c>
      <c r="Q37" s="85" t="n">
        <v>98.36</v>
      </c>
      <c r="R37" s="67" t="n">
        <f aca="false">P37/3600</f>
        <v>1.41054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760.62</v>
      </c>
      <c r="I38" s="87" t="n">
        <v>84.03</v>
      </c>
      <c r="J38" s="73" t="n">
        <f aca="false">H38/3600</f>
        <v>1.32239444444444</v>
      </c>
      <c r="L38" s="86" t="n">
        <v>24106.0912</v>
      </c>
      <c r="M38" s="87" t="n">
        <v>32.1948</v>
      </c>
      <c r="N38" s="87" t="n">
        <v>38.473</v>
      </c>
      <c r="O38" s="87" t="n">
        <v>40.7455</v>
      </c>
      <c r="P38" s="87" t="n">
        <v>5120.8</v>
      </c>
      <c r="Q38" s="87" t="n">
        <v>90.18</v>
      </c>
      <c r="R38" s="73" t="n">
        <f aca="false">P38/3600</f>
        <v>1.4224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06.94</v>
      </c>
      <c r="I39" s="83" t="n">
        <v>31.31</v>
      </c>
      <c r="J39" s="62" t="n">
        <f aca="false">H39/3600</f>
        <v>0.363038888888889</v>
      </c>
      <c r="L39" s="82" t="n">
        <v>22630.3616</v>
      </c>
      <c r="M39" s="83" t="n">
        <v>41.8267</v>
      </c>
      <c r="N39" s="83" t="n">
        <v>43.8536</v>
      </c>
      <c r="O39" s="83" t="n">
        <v>44.3976</v>
      </c>
      <c r="P39" s="83" t="n">
        <v>1325.1</v>
      </c>
      <c r="Q39" s="83" t="n">
        <v>31.6</v>
      </c>
      <c r="R39" s="62" t="n">
        <f aca="false">P39/3600</f>
        <v>0.3680833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58.9</v>
      </c>
      <c r="I40" s="85" t="n">
        <v>26.03</v>
      </c>
      <c r="J40" s="67" t="n">
        <f aca="false">H40/3600</f>
        <v>0.321916666666667</v>
      </c>
      <c r="L40" s="84" t="n">
        <v>12526.3208</v>
      </c>
      <c r="M40" s="85" t="n">
        <v>38.5137</v>
      </c>
      <c r="N40" s="85" t="n">
        <v>41.1088</v>
      </c>
      <c r="O40" s="85" t="n">
        <v>41.2828</v>
      </c>
      <c r="P40" s="85" t="n">
        <v>1184.67</v>
      </c>
      <c r="Q40" s="85" t="n">
        <v>26.23</v>
      </c>
      <c r="R40" s="67" t="n">
        <f aca="false">P40/3600</f>
        <v>0.3290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43.31</v>
      </c>
      <c r="I41" s="85" t="n">
        <v>21.1</v>
      </c>
      <c r="J41" s="67" t="n">
        <f aca="false">H41/3600</f>
        <v>0.289808333333333</v>
      </c>
      <c r="L41" s="84" t="n">
        <v>6717.6512</v>
      </c>
      <c r="M41" s="85" t="n">
        <v>35.5615</v>
      </c>
      <c r="N41" s="85" t="n">
        <v>38.9542</v>
      </c>
      <c r="O41" s="85" t="n">
        <v>38.9085</v>
      </c>
      <c r="P41" s="85" t="n">
        <v>1064.11</v>
      </c>
      <c r="Q41" s="85" t="n">
        <v>21.4</v>
      </c>
      <c r="R41" s="67" t="n">
        <f aca="false">P41/3600</f>
        <v>0.29558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73.02</v>
      </c>
      <c r="I42" s="87" t="n">
        <v>17.54</v>
      </c>
      <c r="J42" s="73" t="n">
        <f aca="false">H42/3600</f>
        <v>0.270283333333333</v>
      </c>
      <c r="L42" s="86" t="n">
        <v>3676.2848</v>
      </c>
      <c r="M42" s="87" t="n">
        <v>32.9281</v>
      </c>
      <c r="N42" s="87" t="n">
        <v>37.3602</v>
      </c>
      <c r="O42" s="87" t="n">
        <v>37.1914</v>
      </c>
      <c r="P42" s="87" t="n">
        <v>984.06</v>
      </c>
      <c r="Q42" s="87" t="n">
        <v>17.65</v>
      </c>
      <c r="R42" s="73" t="n">
        <f aca="false">P42/3600</f>
        <v>0.2733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15.07</v>
      </c>
      <c r="I43" s="83" t="n">
        <v>34.1</v>
      </c>
      <c r="J43" s="62" t="n">
        <f aca="false">H43/3600</f>
        <v>0.420852777777778</v>
      </c>
      <c r="L43" s="82" t="n">
        <v>25352.1768</v>
      </c>
      <c r="M43" s="83" t="n">
        <v>42.0237</v>
      </c>
      <c r="N43" s="83" t="n">
        <v>44.1537</v>
      </c>
      <c r="O43" s="83" t="n">
        <v>45.4589</v>
      </c>
      <c r="P43" s="83" t="n">
        <v>1538.82</v>
      </c>
      <c r="Q43" s="83" t="n">
        <v>34.47</v>
      </c>
      <c r="R43" s="62" t="n">
        <f aca="false">P43/3600</f>
        <v>0.4274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361.94</v>
      </c>
      <c r="I44" s="85" t="n">
        <v>28.67</v>
      </c>
      <c r="J44" s="67" t="n">
        <f aca="false">H44/3600</f>
        <v>0.378316666666667</v>
      </c>
      <c r="L44" s="84" t="n">
        <v>14927.2632</v>
      </c>
      <c r="M44" s="85" t="n">
        <v>39.1082</v>
      </c>
      <c r="N44" s="85" t="n">
        <v>41.7885</v>
      </c>
      <c r="O44" s="85" t="n">
        <v>42.8802</v>
      </c>
      <c r="P44" s="85" t="n">
        <v>1394.47</v>
      </c>
      <c r="Q44" s="85" t="n">
        <v>28.78</v>
      </c>
      <c r="R44" s="67" t="n">
        <f aca="false">P44/3600</f>
        <v>0.38735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258.98</v>
      </c>
      <c r="I45" s="85" t="n">
        <v>24.96</v>
      </c>
      <c r="J45" s="67" t="n">
        <f aca="false">H45/3600</f>
        <v>0.349716666666667</v>
      </c>
      <c r="L45" s="84" t="n">
        <v>8816.4304</v>
      </c>
      <c r="M45" s="85" t="n">
        <v>36.1061</v>
      </c>
      <c r="N45" s="85" t="n">
        <v>39.8897</v>
      </c>
      <c r="O45" s="85" t="n">
        <v>40.8122</v>
      </c>
      <c r="P45" s="85" t="n">
        <v>1277.52</v>
      </c>
      <c r="Q45" s="85" t="n">
        <v>25.21</v>
      </c>
      <c r="R45" s="67" t="n">
        <f aca="false">P45/3600</f>
        <v>0.3548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77.93</v>
      </c>
      <c r="I46" s="87" t="n">
        <v>21.8</v>
      </c>
      <c r="J46" s="73" t="n">
        <f aca="false">H46/3600</f>
        <v>0.327202777777778</v>
      </c>
      <c r="L46" s="86" t="n">
        <v>5095.5624</v>
      </c>
      <c r="M46" s="87" t="n">
        <v>33.1117</v>
      </c>
      <c r="N46" s="87" t="n">
        <v>38.4781</v>
      </c>
      <c r="O46" s="87" t="n">
        <v>39.3146</v>
      </c>
      <c r="P46" s="87" t="n">
        <v>1191.68</v>
      </c>
      <c r="Q46" s="87" t="n">
        <v>21.76</v>
      </c>
      <c r="R46" s="73" t="n">
        <f aca="false">P46/3600</f>
        <v>0.33102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13.32</v>
      </c>
      <c r="I47" s="83" t="n">
        <v>39.84</v>
      </c>
      <c r="J47" s="62" t="n">
        <f aca="false">H47/3600</f>
        <v>0.420366666666667</v>
      </c>
      <c r="L47" s="82" t="n">
        <v>45886.2304</v>
      </c>
      <c r="M47" s="83" t="n">
        <v>41.0372</v>
      </c>
      <c r="N47" s="83" t="n">
        <v>42.5757</v>
      </c>
      <c r="O47" s="83" t="n">
        <v>43.3419</v>
      </c>
      <c r="P47" s="83" t="n">
        <v>1541.61</v>
      </c>
      <c r="Q47" s="83" t="n">
        <v>39.88</v>
      </c>
      <c r="R47" s="62" t="n">
        <f aca="false">P47/3600</f>
        <v>0.428225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363.82</v>
      </c>
      <c r="I48" s="85" t="n">
        <v>33.6</v>
      </c>
      <c r="J48" s="67" t="n">
        <f aca="false">H48/3600</f>
        <v>0.378838888888889</v>
      </c>
      <c r="L48" s="84" t="n">
        <v>28800.8272</v>
      </c>
      <c r="M48" s="85" t="n">
        <v>36.9079</v>
      </c>
      <c r="N48" s="85" t="n">
        <v>39.4169</v>
      </c>
      <c r="O48" s="85" t="n">
        <v>40.1376</v>
      </c>
      <c r="P48" s="85" t="n">
        <v>1388.79</v>
      </c>
      <c r="Q48" s="85" t="n">
        <v>33.41</v>
      </c>
      <c r="R48" s="67" t="n">
        <f aca="false">P48/3600</f>
        <v>0.3857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19.51</v>
      </c>
      <c r="I49" s="85" t="n">
        <v>27.92</v>
      </c>
      <c r="J49" s="67" t="n">
        <f aca="false">H49/3600</f>
        <v>0.338752777777778</v>
      </c>
      <c r="L49" s="84" t="n">
        <v>17225.4824</v>
      </c>
      <c r="M49" s="85" t="n">
        <v>33.1408</v>
      </c>
      <c r="N49" s="85" t="n">
        <v>37.2283</v>
      </c>
      <c r="O49" s="85" t="n">
        <v>37.8787</v>
      </c>
      <c r="P49" s="85" t="n">
        <v>1243</v>
      </c>
      <c r="Q49" s="85" t="n">
        <v>28.25</v>
      </c>
      <c r="R49" s="67" t="n">
        <f aca="false">P49/3600</f>
        <v>0.34527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03.57</v>
      </c>
      <c r="I50" s="87" t="n">
        <v>23.74</v>
      </c>
      <c r="J50" s="73" t="n">
        <f aca="false">H50/3600</f>
        <v>0.306547222222222</v>
      </c>
      <c r="L50" s="86" t="n">
        <v>9625.9112</v>
      </c>
      <c r="M50" s="87" t="n">
        <v>29.6102</v>
      </c>
      <c r="N50" s="87" t="n">
        <v>35.7021</v>
      </c>
      <c r="O50" s="87" t="n">
        <v>36.2745</v>
      </c>
      <c r="P50" s="87" t="n">
        <v>1114.54</v>
      </c>
      <c r="Q50" s="87" t="n">
        <v>24.28</v>
      </c>
      <c r="R50" s="73" t="n">
        <f aca="false">P50/3600</f>
        <v>0.30959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83.26</v>
      </c>
      <c r="I51" s="83" t="n">
        <v>16.92</v>
      </c>
      <c r="J51" s="62" t="n">
        <f aca="false">H51/3600</f>
        <v>0.217572222222222</v>
      </c>
      <c r="L51" s="82" t="n">
        <v>16001.8544</v>
      </c>
      <c r="M51" s="83" t="n">
        <v>42.3158</v>
      </c>
      <c r="N51" s="83" t="n">
        <v>43.5395</v>
      </c>
      <c r="O51" s="83" t="n">
        <v>44.4235</v>
      </c>
      <c r="P51" s="83" t="n">
        <v>794.69</v>
      </c>
      <c r="Q51" s="83" t="n">
        <v>16.96</v>
      </c>
      <c r="R51" s="62" t="n">
        <f aca="false">P51/3600</f>
        <v>0.2207472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04.78</v>
      </c>
      <c r="I52" s="85" t="n">
        <v>14.1</v>
      </c>
      <c r="J52" s="67" t="n">
        <f aca="false">H52/3600</f>
        <v>0.195772222222222</v>
      </c>
      <c r="L52" s="84" t="n">
        <v>9552.7672</v>
      </c>
      <c r="M52" s="85" t="n">
        <v>38.8942</v>
      </c>
      <c r="N52" s="85" t="n">
        <v>40.4119</v>
      </c>
      <c r="O52" s="85" t="n">
        <v>41.7106</v>
      </c>
      <c r="P52" s="85" t="n">
        <v>719.99</v>
      </c>
      <c r="Q52" s="85" t="n">
        <v>14.07</v>
      </c>
      <c r="R52" s="67" t="n">
        <f aca="false">P52/3600</f>
        <v>0.19999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46.31</v>
      </c>
      <c r="I53" s="85" t="n">
        <v>12.38</v>
      </c>
      <c r="J53" s="67" t="n">
        <f aca="false">H53/3600</f>
        <v>0.179530555555556</v>
      </c>
      <c r="L53" s="84" t="n">
        <v>5511.8424</v>
      </c>
      <c r="M53" s="85" t="n">
        <v>35.569</v>
      </c>
      <c r="N53" s="85" t="n">
        <v>38.1477</v>
      </c>
      <c r="O53" s="85" t="n">
        <v>39.738</v>
      </c>
      <c r="P53" s="85" t="n">
        <v>652.75</v>
      </c>
      <c r="Q53" s="85" t="n">
        <v>12.41</v>
      </c>
      <c r="R53" s="67" t="n">
        <f aca="false">P53/3600</f>
        <v>0.18131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97.72</v>
      </c>
      <c r="I54" s="87" t="n">
        <v>10.88</v>
      </c>
      <c r="J54" s="73" t="n">
        <f aca="false">H54/3600</f>
        <v>0.166033333333333</v>
      </c>
      <c r="L54" s="86" t="n">
        <v>2895.3792</v>
      </c>
      <c r="M54" s="87" t="n">
        <v>32.3647</v>
      </c>
      <c r="N54" s="87" t="n">
        <v>36.6125</v>
      </c>
      <c r="O54" s="87" t="n">
        <v>38.273</v>
      </c>
      <c r="P54" s="87" t="n">
        <v>601.08</v>
      </c>
      <c r="Q54" s="87" t="n">
        <v>10.92</v>
      </c>
      <c r="R54" s="73" t="n">
        <f aca="false">P54/3600</f>
        <v>0.16696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09.09</v>
      </c>
      <c r="I55" s="83" t="n">
        <v>6.85</v>
      </c>
      <c r="J55" s="62" t="n">
        <f aca="false">H55/3600</f>
        <v>0.0858583333333333</v>
      </c>
      <c r="L55" s="82" t="n">
        <v>5634.0288</v>
      </c>
      <c r="M55" s="83" t="n">
        <v>42.9772</v>
      </c>
      <c r="N55" s="83" t="n">
        <v>45.1141</v>
      </c>
      <c r="O55" s="83" t="n">
        <v>44.8676</v>
      </c>
      <c r="P55" s="83" t="n">
        <v>314.14</v>
      </c>
      <c r="Q55" s="83" t="n">
        <v>6.87</v>
      </c>
      <c r="R55" s="62" t="n">
        <f aca="false">P55/3600</f>
        <v>0.0872611111111111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0.88</v>
      </c>
      <c r="I56" s="85" t="n">
        <v>5.8</v>
      </c>
      <c r="J56" s="67" t="n">
        <f aca="false">H56/3600</f>
        <v>0.0780222222222222</v>
      </c>
      <c r="L56" s="84" t="n">
        <v>3402.212</v>
      </c>
      <c r="M56" s="85" t="n">
        <v>39.4987</v>
      </c>
      <c r="N56" s="85" t="n">
        <v>42.1672</v>
      </c>
      <c r="O56" s="85" t="n">
        <v>41.6622</v>
      </c>
      <c r="P56" s="85" t="n">
        <v>288.19</v>
      </c>
      <c r="Q56" s="85" t="n">
        <v>5.78</v>
      </c>
      <c r="R56" s="67" t="n">
        <f aca="false">P56/3600</f>
        <v>0.08005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56.83</v>
      </c>
      <c r="I57" s="85" t="n">
        <v>4.99</v>
      </c>
      <c r="J57" s="67" t="n">
        <f aca="false">H57/3600</f>
        <v>0.0713416666666667</v>
      </c>
      <c r="L57" s="84" t="n">
        <v>1972.1304</v>
      </c>
      <c r="M57" s="85" t="n">
        <v>36.1681</v>
      </c>
      <c r="N57" s="85" t="n">
        <v>39.8677</v>
      </c>
      <c r="O57" s="85" t="n">
        <v>39.1859</v>
      </c>
      <c r="P57" s="85" t="n">
        <v>260.48</v>
      </c>
      <c r="Q57" s="85" t="n">
        <v>4.94</v>
      </c>
      <c r="R57" s="67" t="n">
        <f aca="false">P57/3600</f>
        <v>0.07235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38.14</v>
      </c>
      <c r="I58" s="87" t="n">
        <v>4.3</v>
      </c>
      <c r="J58" s="73" t="n">
        <f aca="false">H58/3600</f>
        <v>0.06615</v>
      </c>
      <c r="L58" s="86" t="n">
        <v>1115.4464</v>
      </c>
      <c r="M58" s="87" t="n">
        <v>33.0891</v>
      </c>
      <c r="N58" s="87" t="n">
        <v>38.1804</v>
      </c>
      <c r="O58" s="87" t="n">
        <v>37.3723</v>
      </c>
      <c r="P58" s="87" t="n">
        <v>239.97</v>
      </c>
      <c r="Q58" s="87" t="n">
        <v>4.41</v>
      </c>
      <c r="R58" s="73" t="n">
        <f aca="false">P58/3600</f>
        <v>0.06665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33.86</v>
      </c>
      <c r="I59" s="83" t="n">
        <v>11.26</v>
      </c>
      <c r="J59" s="62" t="n">
        <f aca="false">H59/3600</f>
        <v>0.120516666666667</v>
      </c>
      <c r="L59" s="82" t="n">
        <v>13642.3792</v>
      </c>
      <c r="M59" s="83" t="n">
        <v>41.1219</v>
      </c>
      <c r="N59" s="83" t="n">
        <v>43.4474</v>
      </c>
      <c r="O59" s="83" t="n">
        <v>44.3455</v>
      </c>
      <c r="P59" s="83" t="n">
        <v>440.71</v>
      </c>
      <c r="Q59" s="83" t="n">
        <v>11.38</v>
      </c>
      <c r="R59" s="62" t="n">
        <f aca="false">P59/3600</f>
        <v>0.122419444444444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92.55</v>
      </c>
      <c r="I60" s="85" t="n">
        <v>9.36</v>
      </c>
      <c r="J60" s="67" t="n">
        <f aca="false">H60/3600</f>
        <v>0.109041666666667</v>
      </c>
      <c r="L60" s="84" t="n">
        <v>8788.976</v>
      </c>
      <c r="M60" s="85" t="n">
        <v>36.8393</v>
      </c>
      <c r="N60" s="85" t="n">
        <v>40.8401</v>
      </c>
      <c r="O60" s="85" t="n">
        <v>41.7277</v>
      </c>
      <c r="P60" s="85" t="n">
        <v>398.88</v>
      </c>
      <c r="Q60" s="85" t="n">
        <v>9.45</v>
      </c>
      <c r="R60" s="67" t="n">
        <f aca="false">P60/3600</f>
        <v>0.110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50.59</v>
      </c>
      <c r="I61" s="85" t="n">
        <v>7.89</v>
      </c>
      <c r="J61" s="67" t="n">
        <f aca="false">H61/3600</f>
        <v>0.0973861111111111</v>
      </c>
      <c r="L61" s="84" t="n">
        <v>5388.424</v>
      </c>
      <c r="M61" s="85" t="n">
        <v>33.0225</v>
      </c>
      <c r="N61" s="85" t="n">
        <v>39.0901</v>
      </c>
      <c r="O61" s="85" t="n">
        <v>39.8968</v>
      </c>
      <c r="P61" s="85" t="n">
        <v>355.46</v>
      </c>
      <c r="Q61" s="85" t="n">
        <v>8.04</v>
      </c>
      <c r="R61" s="67" t="n">
        <f aca="false">P61/3600</f>
        <v>0.09873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16.94</v>
      </c>
      <c r="I62" s="87" t="n">
        <v>6.89</v>
      </c>
      <c r="J62" s="73" t="n">
        <f aca="false">H62/3600</f>
        <v>0.0880388888888889</v>
      </c>
      <c r="L62" s="86" t="n">
        <v>3217.6376</v>
      </c>
      <c r="M62" s="87" t="n">
        <v>29.5599</v>
      </c>
      <c r="N62" s="87" t="n">
        <v>37.9145</v>
      </c>
      <c r="O62" s="87" t="n">
        <v>38.5982</v>
      </c>
      <c r="P62" s="87" t="n">
        <v>321.55</v>
      </c>
      <c r="Q62" s="87" t="n">
        <v>6.85</v>
      </c>
      <c r="R62" s="73" t="n">
        <f aca="false">P62/3600</f>
        <v>0.0893194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71.89</v>
      </c>
      <c r="I63" s="83" t="n">
        <v>10.05</v>
      </c>
      <c r="J63" s="62" t="n">
        <f aca="false">H63/3600</f>
        <v>0.103302777777778</v>
      </c>
      <c r="L63" s="82" t="n">
        <v>11965.3496</v>
      </c>
      <c r="M63" s="83" t="n">
        <v>40.9697</v>
      </c>
      <c r="N63" s="83" t="n">
        <v>42.1987</v>
      </c>
      <c r="O63" s="83" t="n">
        <v>42.8326</v>
      </c>
      <c r="P63" s="83" t="n">
        <v>377.3</v>
      </c>
      <c r="Q63" s="83" t="n">
        <v>10.18</v>
      </c>
      <c r="R63" s="62" t="n">
        <f aca="false">P63/3600</f>
        <v>0.1048055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33.82</v>
      </c>
      <c r="I64" s="85" t="n">
        <v>8.36</v>
      </c>
      <c r="J64" s="67" t="n">
        <f aca="false">H64/3600</f>
        <v>0.0927277777777778</v>
      </c>
      <c r="L64" s="84" t="n">
        <v>7464.5384</v>
      </c>
      <c r="M64" s="85" t="n">
        <v>36.7531</v>
      </c>
      <c r="N64" s="85" t="n">
        <v>39.1272</v>
      </c>
      <c r="O64" s="85" t="n">
        <v>39.6077</v>
      </c>
      <c r="P64" s="85" t="n">
        <v>338.14</v>
      </c>
      <c r="Q64" s="85" t="n">
        <v>8.48</v>
      </c>
      <c r="R64" s="67" t="n">
        <f aca="false">P64/3600</f>
        <v>0.09392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97.57</v>
      </c>
      <c r="I65" s="85" t="n">
        <v>7.07</v>
      </c>
      <c r="J65" s="67" t="n">
        <f aca="false">H65/3600</f>
        <v>0.0826583333333333</v>
      </c>
      <c r="L65" s="84" t="n">
        <v>4330.2992</v>
      </c>
      <c r="M65" s="85" t="n">
        <v>32.8997</v>
      </c>
      <c r="N65" s="85" t="n">
        <v>36.8759</v>
      </c>
      <c r="O65" s="85" t="n">
        <v>37.2996</v>
      </c>
      <c r="P65" s="85" t="n">
        <v>302.38</v>
      </c>
      <c r="Q65" s="85" t="n">
        <v>7.13</v>
      </c>
      <c r="R65" s="67" t="n">
        <f aca="false">P65/3600</f>
        <v>0.083994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6.39</v>
      </c>
      <c r="I66" s="87" t="n">
        <v>5.79</v>
      </c>
      <c r="J66" s="73" t="n">
        <f aca="false">H66/3600</f>
        <v>0.0739972222222222</v>
      </c>
      <c r="L66" s="86" t="n">
        <v>2308.236</v>
      </c>
      <c r="M66" s="87" t="n">
        <v>29.4919</v>
      </c>
      <c r="N66" s="87" t="n">
        <v>35.3011</v>
      </c>
      <c r="O66" s="87" t="n">
        <v>35.697</v>
      </c>
      <c r="P66" s="87" t="n">
        <v>269.26</v>
      </c>
      <c r="Q66" s="87" t="n">
        <v>5.8</v>
      </c>
      <c r="R66" s="73" t="n">
        <f aca="false">P66/3600</f>
        <v>0.07479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97.73</v>
      </c>
      <c r="I67" s="83" t="n">
        <v>4.58</v>
      </c>
      <c r="J67" s="62" t="n">
        <f aca="false">H67/3600</f>
        <v>0.054925</v>
      </c>
      <c r="L67" s="82" t="n">
        <v>4672.3976</v>
      </c>
      <c r="M67" s="83" t="n">
        <v>42.3174</v>
      </c>
      <c r="N67" s="83" t="n">
        <v>43.1342</v>
      </c>
      <c r="O67" s="83" t="n">
        <v>43.9656</v>
      </c>
      <c r="P67" s="83" t="n">
        <v>200.83</v>
      </c>
      <c r="Q67" s="83" t="n">
        <v>4.6</v>
      </c>
      <c r="R67" s="62" t="n">
        <f aca="false">P67/3600</f>
        <v>0.0557861111111111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79.34</v>
      </c>
      <c r="I68" s="85" t="n">
        <v>3.9</v>
      </c>
      <c r="J68" s="67" t="n">
        <f aca="false">H68/3600</f>
        <v>0.0498166666666667</v>
      </c>
      <c r="L68" s="84" t="n">
        <v>2853.3536</v>
      </c>
      <c r="M68" s="85" t="n">
        <v>38.4137</v>
      </c>
      <c r="N68" s="85" t="n">
        <v>39.8699</v>
      </c>
      <c r="O68" s="85" t="n">
        <v>40.9918</v>
      </c>
      <c r="P68" s="85" t="n">
        <v>182.48</v>
      </c>
      <c r="Q68" s="85" t="n">
        <v>3.91</v>
      </c>
      <c r="R68" s="67" t="n">
        <f aca="false">P68/3600</f>
        <v>0.05068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2.62</v>
      </c>
      <c r="I69" s="85" t="n">
        <v>3.36</v>
      </c>
      <c r="J69" s="67" t="n">
        <f aca="false">H69/3600</f>
        <v>0.0451722222222222</v>
      </c>
      <c r="L69" s="84" t="n">
        <v>1609.5176</v>
      </c>
      <c r="M69" s="85" t="n">
        <v>34.7403</v>
      </c>
      <c r="N69" s="85" t="n">
        <v>37.5712</v>
      </c>
      <c r="O69" s="85" t="n">
        <v>38.7225</v>
      </c>
      <c r="P69" s="85" t="n">
        <v>165.54</v>
      </c>
      <c r="Q69" s="85" t="n">
        <v>3.39</v>
      </c>
      <c r="R69" s="67" t="n">
        <f aca="false">P69/3600</f>
        <v>0.04598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7.94</v>
      </c>
      <c r="I70" s="87" t="n">
        <v>2.89</v>
      </c>
      <c r="J70" s="73" t="n">
        <f aca="false">H70/3600</f>
        <v>0.0410944444444444</v>
      </c>
      <c r="L70" s="86" t="n">
        <v>843.0816</v>
      </c>
      <c r="M70" s="87" t="n">
        <v>31.5753</v>
      </c>
      <c r="N70" s="87" t="n">
        <v>35.9733</v>
      </c>
      <c r="O70" s="87" t="n">
        <v>37.0386</v>
      </c>
      <c r="P70" s="87" t="n">
        <v>150.16</v>
      </c>
      <c r="Q70" s="87" t="n">
        <v>2.86</v>
      </c>
      <c r="R70" s="73" t="n">
        <f aca="false">P70/3600</f>
        <v>0.04171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39.82</v>
      </c>
      <c r="I71" s="83" t="n">
        <v>56.39</v>
      </c>
      <c r="J71" s="62" t="n">
        <f aca="false">H71/3600</f>
        <v>0.844394444444444</v>
      </c>
      <c r="L71" s="82" t="n">
        <v>23360.6208</v>
      </c>
      <c r="M71" s="83" t="n">
        <v>44.7087</v>
      </c>
      <c r="N71" s="83" t="n">
        <v>47.3322</v>
      </c>
      <c r="O71" s="83" t="n">
        <v>48.1422</v>
      </c>
      <c r="P71" s="83" t="n">
        <v>3049.79</v>
      </c>
      <c r="Q71" s="83" t="n">
        <v>56.57</v>
      </c>
      <c r="R71" s="62" t="n">
        <f aca="false">P71/3600</f>
        <v>0.847163888888889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00.91</v>
      </c>
      <c r="I72" s="85" t="n">
        <v>48.7</v>
      </c>
      <c r="J72" s="67" t="n">
        <f aca="false">H72/3600</f>
        <v>0.778030555555556</v>
      </c>
      <c r="L72" s="84" t="n">
        <v>13417.9232</v>
      </c>
      <c r="M72" s="85" t="n">
        <v>42.2954</v>
      </c>
      <c r="N72" s="85" t="n">
        <v>45.6345</v>
      </c>
      <c r="O72" s="85" t="n">
        <v>46.2578</v>
      </c>
      <c r="P72" s="85" t="n">
        <v>2840.31</v>
      </c>
      <c r="Q72" s="85" t="n">
        <v>48.61</v>
      </c>
      <c r="R72" s="67" t="n">
        <f aca="false">P72/3600</f>
        <v>0.7889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59.67</v>
      </c>
      <c r="I73" s="85" t="n">
        <v>43.83</v>
      </c>
      <c r="J73" s="67" t="n">
        <f aca="false">H73/3600</f>
        <v>0.738797222222222</v>
      </c>
      <c r="L73" s="84" t="n">
        <v>7991.7064</v>
      </c>
      <c r="M73" s="85" t="n">
        <v>39.6895</v>
      </c>
      <c r="N73" s="85" t="n">
        <v>44.0157</v>
      </c>
      <c r="O73" s="85" t="n">
        <v>44.4546</v>
      </c>
      <c r="P73" s="85" t="n">
        <v>2689.13</v>
      </c>
      <c r="Q73" s="85" t="n">
        <v>43.64</v>
      </c>
      <c r="R73" s="67" t="n">
        <f aca="false">P73/3600</f>
        <v>0.74698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37.23</v>
      </c>
      <c r="I74" s="87" t="n">
        <v>39.62</v>
      </c>
      <c r="J74" s="73" t="n">
        <f aca="false">H74/3600</f>
        <v>0.704786111111111</v>
      </c>
      <c r="L74" s="86" t="n">
        <v>4796.3792</v>
      </c>
      <c r="M74" s="87" t="n">
        <v>36.894</v>
      </c>
      <c r="N74" s="87" t="n">
        <v>42.839</v>
      </c>
      <c r="O74" s="87" t="n">
        <v>43.1738</v>
      </c>
      <c r="P74" s="87" t="n">
        <v>2611.87</v>
      </c>
      <c r="Q74" s="87" t="n">
        <v>39.92</v>
      </c>
      <c r="R74" s="73" t="n">
        <f aca="false">P74/3600</f>
        <v>0.72551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994.02</v>
      </c>
      <c r="I75" s="83" t="n">
        <v>54.61</v>
      </c>
      <c r="J75" s="62" t="n">
        <f aca="false">H75/3600</f>
        <v>0.831672222222222</v>
      </c>
      <c r="L75" s="82" t="n">
        <v>23763.1576</v>
      </c>
      <c r="M75" s="83" t="n">
        <v>44.6142</v>
      </c>
      <c r="N75" s="83" t="n">
        <v>48.5846</v>
      </c>
      <c r="O75" s="83" t="n">
        <v>48.292</v>
      </c>
      <c r="P75" s="83" t="n">
        <v>3103.64</v>
      </c>
      <c r="Q75" s="83" t="n">
        <v>54.81</v>
      </c>
      <c r="R75" s="62" t="n">
        <f aca="false">P75/3600</f>
        <v>0.862122222222222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779.48</v>
      </c>
      <c r="I76" s="85" t="n">
        <v>47.47</v>
      </c>
      <c r="J76" s="67" t="n">
        <f aca="false">H76/3600</f>
        <v>0.772077777777778</v>
      </c>
      <c r="L76" s="84" t="n">
        <v>14217.124</v>
      </c>
      <c r="M76" s="85" t="n">
        <v>42.1897</v>
      </c>
      <c r="N76" s="85" t="n">
        <v>46.9027</v>
      </c>
      <c r="O76" s="85" t="n">
        <v>46.0396</v>
      </c>
      <c r="P76" s="85" t="n">
        <v>2836.57</v>
      </c>
      <c r="Q76" s="85" t="n">
        <v>47.79</v>
      </c>
      <c r="R76" s="67" t="n">
        <f aca="false">P76/3600</f>
        <v>0.78793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652.93</v>
      </c>
      <c r="I77" s="85" t="n">
        <v>43.44</v>
      </c>
      <c r="J77" s="67" t="n">
        <f aca="false">H77/3600</f>
        <v>0.736925</v>
      </c>
      <c r="L77" s="84" t="n">
        <v>8712.016</v>
      </c>
      <c r="M77" s="85" t="n">
        <v>39.4278</v>
      </c>
      <c r="N77" s="85" t="n">
        <v>45.542</v>
      </c>
      <c r="O77" s="85" t="n">
        <v>44.1041</v>
      </c>
      <c r="P77" s="85" t="n">
        <v>2677.79</v>
      </c>
      <c r="Q77" s="85" t="n">
        <v>43.46</v>
      </c>
      <c r="R77" s="67" t="n">
        <f aca="false">P77/3600</f>
        <v>0.743830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550.09</v>
      </c>
      <c r="I78" s="87" t="n">
        <v>39.57</v>
      </c>
      <c r="J78" s="73" t="n">
        <f aca="false">H78/3600</f>
        <v>0.708358333333333</v>
      </c>
      <c r="L78" s="86" t="n">
        <v>5287.2144</v>
      </c>
      <c r="M78" s="87" t="n">
        <v>36.3978</v>
      </c>
      <c r="N78" s="87" t="n">
        <v>44.5568</v>
      </c>
      <c r="O78" s="87" t="n">
        <v>42.7529</v>
      </c>
      <c r="P78" s="87" t="n">
        <v>2572.2</v>
      </c>
      <c r="Q78" s="87" t="n">
        <v>39.75</v>
      </c>
      <c r="R78" s="73" t="n">
        <f aca="false">P78/3600</f>
        <v>0.71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020.66</v>
      </c>
      <c r="I79" s="83" t="n">
        <v>55.7</v>
      </c>
      <c r="J79" s="62" t="n">
        <f aca="false">H79/3600</f>
        <v>0.839072222222222</v>
      </c>
      <c r="L79" s="82" t="n">
        <v>25314.588</v>
      </c>
      <c r="M79" s="83" t="n">
        <v>44.6688</v>
      </c>
      <c r="N79" s="83" t="n">
        <v>48.5112</v>
      </c>
      <c r="O79" s="83" t="n">
        <v>48.7098</v>
      </c>
      <c r="P79" s="83" t="n">
        <v>3050.29</v>
      </c>
      <c r="Q79" s="83" t="n">
        <v>56.07</v>
      </c>
      <c r="R79" s="62" t="n">
        <f aca="false">P79/3600</f>
        <v>0.847302777777778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790.12</v>
      </c>
      <c r="I80" s="85" t="n">
        <v>48.09</v>
      </c>
      <c r="J80" s="67" t="n">
        <f aca="false">H80/3600</f>
        <v>0.775033333333333</v>
      </c>
      <c r="L80" s="84" t="n">
        <v>14490.2232</v>
      </c>
      <c r="M80" s="85" t="n">
        <v>41.96</v>
      </c>
      <c r="N80" s="85" t="n">
        <v>46.5229</v>
      </c>
      <c r="O80" s="85" t="n">
        <v>46.7117</v>
      </c>
      <c r="P80" s="85" t="n">
        <v>2842.91</v>
      </c>
      <c r="Q80" s="85" t="n">
        <v>48.52</v>
      </c>
      <c r="R80" s="67" t="n">
        <f aca="false">P80/3600</f>
        <v>0.78969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62.38</v>
      </c>
      <c r="I81" s="85" t="n">
        <v>43.26</v>
      </c>
      <c r="J81" s="67" t="n">
        <f aca="false">H81/3600</f>
        <v>0.73955</v>
      </c>
      <c r="L81" s="84" t="n">
        <v>8305.6672</v>
      </c>
      <c r="M81" s="85" t="n">
        <v>39.2177</v>
      </c>
      <c r="N81" s="85" t="n">
        <v>44.7764</v>
      </c>
      <c r="O81" s="85" t="n">
        <v>44.8279</v>
      </c>
      <c r="P81" s="85" t="n">
        <v>2690.44</v>
      </c>
      <c r="Q81" s="85" t="n">
        <v>43.48</v>
      </c>
      <c r="R81" s="67" t="n">
        <f aca="false">P81/3600</f>
        <v>0.74734444444444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36.63</v>
      </c>
      <c r="I82" s="87" t="n">
        <v>39.41</v>
      </c>
      <c r="J82" s="73" t="n">
        <f aca="false">H82/3600</f>
        <v>0.704619444444445</v>
      </c>
      <c r="L82" s="86" t="n">
        <v>4753.4384</v>
      </c>
      <c r="M82" s="87" t="n">
        <v>36.4941</v>
      </c>
      <c r="N82" s="87" t="n">
        <v>43.4435</v>
      </c>
      <c r="O82" s="87" t="n">
        <v>43.4156</v>
      </c>
      <c r="P82" s="87" t="n">
        <v>2565.37</v>
      </c>
      <c r="Q82" s="87" t="n">
        <v>39.52</v>
      </c>
      <c r="R82" s="73" t="n">
        <f aca="false">P82/3600</f>
        <v>0.71260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22.52</v>
      </c>
      <c r="I83" s="83" t="n">
        <v>31.92</v>
      </c>
      <c r="J83" s="62" t="n">
        <f aca="false">H83/3600</f>
        <v>0.367366666666667</v>
      </c>
      <c r="L83" s="82" t="n">
        <v>24714.4816</v>
      </c>
      <c r="M83" s="83" t="n">
        <v>41.9924</v>
      </c>
      <c r="N83" s="83" t="n">
        <v>43.7012</v>
      </c>
      <c r="O83" s="83" t="n">
        <v>44.2121</v>
      </c>
      <c r="P83" s="83" t="n">
        <v>1359.81</v>
      </c>
      <c r="Q83" s="83" t="n">
        <v>31.8</v>
      </c>
      <c r="R83" s="62" t="n">
        <f aca="false">P83/3600</f>
        <v>0.377725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77.43</v>
      </c>
      <c r="I84" s="85" t="n">
        <v>26.68</v>
      </c>
      <c r="J84" s="67" t="n">
        <f aca="false">H84/3600</f>
        <v>0.327063888888889</v>
      </c>
      <c r="L84" s="84" t="n">
        <v>14425.4624</v>
      </c>
      <c r="M84" s="85" t="n">
        <v>38.5875</v>
      </c>
      <c r="N84" s="85" t="n">
        <v>40.6971</v>
      </c>
      <c r="O84" s="85" t="n">
        <v>40.9001</v>
      </c>
      <c r="P84" s="85" t="n">
        <v>1217.66</v>
      </c>
      <c r="Q84" s="85" t="n">
        <v>26.66</v>
      </c>
      <c r="R84" s="67" t="n">
        <f aca="false">P84/3600</f>
        <v>0.33823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71.72</v>
      </c>
      <c r="I85" s="85" t="n">
        <v>22.16</v>
      </c>
      <c r="J85" s="67" t="n">
        <f aca="false">H85/3600</f>
        <v>0.2977</v>
      </c>
      <c r="L85" s="84" t="n">
        <v>8258.9936</v>
      </c>
      <c r="M85" s="85" t="n">
        <v>35.4832</v>
      </c>
      <c r="N85" s="85" t="n">
        <v>38.3088</v>
      </c>
      <c r="O85" s="85" t="n">
        <v>38.3465</v>
      </c>
      <c r="P85" s="85" t="n">
        <v>1087.34</v>
      </c>
      <c r="Q85" s="85" t="n">
        <v>22.4</v>
      </c>
      <c r="R85" s="67" t="n">
        <f aca="false">P85/3600</f>
        <v>0.30203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95.36</v>
      </c>
      <c r="I86" s="87" t="n">
        <v>18.56</v>
      </c>
      <c r="J86" s="73" t="n">
        <f aca="false">H86/3600</f>
        <v>0.276488888888889</v>
      </c>
      <c r="L86" s="86" t="n">
        <v>4813.4016</v>
      </c>
      <c r="M86" s="87" t="n">
        <v>32.6178</v>
      </c>
      <c r="N86" s="87" t="n">
        <v>36.4843</v>
      </c>
      <c r="O86" s="87" t="n">
        <v>36.4642</v>
      </c>
      <c r="P86" s="87" t="n">
        <v>1009.58</v>
      </c>
      <c r="Q86" s="87" t="n">
        <v>18.9</v>
      </c>
      <c r="R86" s="73" t="n">
        <f aca="false">P86/3600</f>
        <v>0.28043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914.69</v>
      </c>
      <c r="I87" s="83" t="n">
        <v>39.97</v>
      </c>
      <c r="J87" s="62" t="n">
        <f aca="false">H87/3600</f>
        <v>0.531858333333333</v>
      </c>
      <c r="L87" s="82" t="n">
        <v>25767.2635</v>
      </c>
      <c r="M87" s="83" t="n">
        <v>44.4499</v>
      </c>
      <c r="N87" s="83" t="n">
        <v>46.3799</v>
      </c>
      <c r="O87" s="83" t="n">
        <v>46.4624</v>
      </c>
      <c r="P87" s="83" t="n">
        <v>1935.32</v>
      </c>
      <c r="Q87" s="83" t="n">
        <v>44.28</v>
      </c>
      <c r="R87" s="62" t="n">
        <f aca="false">P87/3600</f>
        <v>0.537588888888889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930.13</v>
      </c>
      <c r="I88" s="85" t="n">
        <v>37.92</v>
      </c>
      <c r="J88" s="67" t="n">
        <f aca="false">H88/3600</f>
        <v>0.536147222222222</v>
      </c>
      <c r="L88" s="84" t="n">
        <v>17437.6171</v>
      </c>
      <c r="M88" s="85" t="n">
        <v>40.5613</v>
      </c>
      <c r="N88" s="85" t="n">
        <v>43.1421</v>
      </c>
      <c r="O88" s="85" t="n">
        <v>42.9</v>
      </c>
      <c r="P88" s="85" t="n">
        <v>1794.44</v>
      </c>
      <c r="Q88" s="85" t="n">
        <v>36.06</v>
      </c>
      <c r="R88" s="67" t="n">
        <f aca="false">P88/3600</f>
        <v>0.49845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62.73</v>
      </c>
      <c r="I89" s="85" t="n">
        <v>31.54</v>
      </c>
      <c r="J89" s="67" t="n">
        <f aca="false">H89/3600</f>
        <v>0.461869444444444</v>
      </c>
      <c r="L89" s="84" t="n">
        <v>11415.7349</v>
      </c>
      <c r="M89" s="85" t="n">
        <v>36.7526</v>
      </c>
      <c r="N89" s="85" t="n">
        <v>40.7597</v>
      </c>
      <c r="O89" s="85" t="n">
        <v>40.2388</v>
      </c>
      <c r="P89" s="85" t="n">
        <v>1667.23</v>
      </c>
      <c r="Q89" s="85" t="n">
        <v>31.66</v>
      </c>
      <c r="R89" s="67" t="n">
        <f aca="false">P89/3600</f>
        <v>0.46311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65.07</v>
      </c>
      <c r="I90" s="87" t="n">
        <v>27.32</v>
      </c>
      <c r="J90" s="73" t="n">
        <f aca="false">H90/3600</f>
        <v>0.434741666666667</v>
      </c>
      <c r="L90" s="86" t="n">
        <v>7359.5894</v>
      </c>
      <c r="M90" s="87" t="n">
        <v>33.1741</v>
      </c>
      <c r="N90" s="87" t="n">
        <v>39.0853</v>
      </c>
      <c r="O90" s="87" t="n">
        <v>38.2223</v>
      </c>
      <c r="P90" s="87" t="n">
        <v>1562.1</v>
      </c>
      <c r="Q90" s="87" t="n">
        <v>27.89</v>
      </c>
      <c r="R90" s="73" t="n">
        <f aca="false">P90/3600</f>
        <v>0.43391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446.75</v>
      </c>
      <c r="I91" s="83" t="n">
        <v>32.13</v>
      </c>
      <c r="J91" s="62" t="n">
        <f aca="false">H91/3600</f>
        <v>0.401875</v>
      </c>
      <c r="L91" s="82" t="n">
        <v>39270.516</v>
      </c>
      <c r="M91" s="83" t="n">
        <v>45.441</v>
      </c>
      <c r="N91" s="83" t="n">
        <v>44.7868</v>
      </c>
      <c r="O91" s="83" t="n">
        <v>44.828</v>
      </c>
      <c r="P91" s="83" t="n">
        <v>1444.62</v>
      </c>
      <c r="Q91" s="83" t="n">
        <v>32.68</v>
      </c>
      <c r="R91" s="62" t="n">
        <f aca="false">P91/3600</f>
        <v>0.401283333333333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58.9</v>
      </c>
      <c r="I92" s="85" t="n">
        <v>28.34</v>
      </c>
      <c r="J92" s="67" t="n">
        <f aca="false">H92/3600</f>
        <v>0.377472222222222</v>
      </c>
      <c r="L92" s="84" t="n">
        <v>29747.2824</v>
      </c>
      <c r="M92" s="85" t="n">
        <v>40.9397</v>
      </c>
      <c r="N92" s="85" t="n">
        <v>41.1989</v>
      </c>
      <c r="O92" s="85" t="n">
        <v>41.2235</v>
      </c>
      <c r="P92" s="85" t="n">
        <v>1346.64</v>
      </c>
      <c r="Q92" s="85" t="n">
        <v>29.14</v>
      </c>
      <c r="R92" s="67" t="n">
        <f aca="false">P92/3600</f>
        <v>0.37406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74.23</v>
      </c>
      <c r="I93" s="85" t="n">
        <v>26.27</v>
      </c>
      <c r="J93" s="67" t="n">
        <f aca="false">H93/3600</f>
        <v>0.353952777777778</v>
      </c>
      <c r="L93" s="84" t="n">
        <v>22165.684</v>
      </c>
      <c r="M93" s="85" t="n">
        <v>36.2089</v>
      </c>
      <c r="N93" s="85" t="n">
        <v>39.0205</v>
      </c>
      <c r="O93" s="85" t="n">
        <v>38.9695</v>
      </c>
      <c r="P93" s="85" t="n">
        <v>1297.34</v>
      </c>
      <c r="Q93" s="85" t="n">
        <v>26.95</v>
      </c>
      <c r="R93" s="67" t="n">
        <f aca="false">P93/3600</f>
        <v>0.36037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220.56</v>
      </c>
      <c r="I94" s="87" t="n">
        <v>24.46</v>
      </c>
      <c r="J94" s="73" t="n">
        <f aca="false">H94/3600</f>
        <v>0.339044444444444</v>
      </c>
      <c r="L94" s="86" t="n">
        <v>15839.7592</v>
      </c>
      <c r="M94" s="87" t="n">
        <v>31.5812</v>
      </c>
      <c r="N94" s="87" t="n">
        <v>37.6527</v>
      </c>
      <c r="O94" s="87" t="n">
        <v>37.3885</v>
      </c>
      <c r="P94" s="87" t="n">
        <v>1227.68</v>
      </c>
      <c r="Q94" s="87" t="n">
        <v>24.63</v>
      </c>
      <c r="R94" s="73" t="n">
        <f aca="false">P94/3600</f>
        <v>0.34102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727.9</v>
      </c>
      <c r="I95" s="83" t="n">
        <v>29.72</v>
      </c>
      <c r="J95" s="62" t="n">
        <f aca="false">H95/3600</f>
        <v>0.479972222222222</v>
      </c>
      <c r="L95" s="82" t="n">
        <v>5651.6797</v>
      </c>
      <c r="M95" s="83" t="n">
        <v>50.1214</v>
      </c>
      <c r="N95" s="83" t="n">
        <v>53.017</v>
      </c>
      <c r="O95" s="83" t="n">
        <v>53.9096</v>
      </c>
      <c r="P95" s="83" t="n">
        <v>1730.66</v>
      </c>
      <c r="Q95" s="83" t="n">
        <v>28.15</v>
      </c>
      <c r="R95" s="62" t="n">
        <f aca="false">P95/3600</f>
        <v>0.480738888888889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63</v>
      </c>
      <c r="I96" s="85" t="n">
        <v>26.09</v>
      </c>
      <c r="J96" s="67" t="n">
        <f aca="false">H96/3600</f>
        <v>0.461944444444444</v>
      </c>
      <c r="L96" s="84" t="n">
        <v>3834.9642</v>
      </c>
      <c r="M96" s="85" t="n">
        <v>46.5467</v>
      </c>
      <c r="N96" s="85" t="n">
        <v>49.6624</v>
      </c>
      <c r="O96" s="85" t="n">
        <v>50.6375</v>
      </c>
      <c r="P96" s="85" t="n">
        <v>1670.22</v>
      </c>
      <c r="Q96" s="85" t="n">
        <v>27.11</v>
      </c>
      <c r="R96" s="67" t="n">
        <f aca="false">P96/3600</f>
        <v>0.4639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629.96</v>
      </c>
      <c r="I97" s="85" t="n">
        <v>25.12</v>
      </c>
      <c r="J97" s="67" t="n">
        <f aca="false">H97/3600</f>
        <v>0.452766666666667</v>
      </c>
      <c r="L97" s="84" t="n">
        <v>2583.9389</v>
      </c>
      <c r="M97" s="85" t="n">
        <v>42.8824</v>
      </c>
      <c r="N97" s="85" t="n">
        <v>46.9561</v>
      </c>
      <c r="O97" s="85" t="n">
        <v>48.1791</v>
      </c>
      <c r="P97" s="85" t="n">
        <v>1655.94</v>
      </c>
      <c r="Q97" s="85" t="n">
        <v>25.2</v>
      </c>
      <c r="R97" s="67" t="n">
        <f aca="false">P97/3600</f>
        <v>0.45998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95.39</v>
      </c>
      <c r="I98" s="87" t="n">
        <v>23.95</v>
      </c>
      <c r="J98" s="73" t="n">
        <f aca="false">H98/3600</f>
        <v>0.443163888888889</v>
      </c>
      <c r="L98" s="86" t="n">
        <v>1716.408</v>
      </c>
      <c r="M98" s="87" t="n">
        <v>39.165</v>
      </c>
      <c r="N98" s="87" t="n">
        <v>44.8263</v>
      </c>
      <c r="O98" s="87" t="n">
        <v>45.8606</v>
      </c>
      <c r="P98" s="87" t="n">
        <v>1600.52</v>
      </c>
      <c r="Q98" s="87" t="n">
        <v>23.78</v>
      </c>
      <c r="R98" s="73" t="n">
        <f aca="false">P98/3600</f>
        <v>0.44458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27.4181657098178</v>
      </c>
      <c r="J106" s="91" t="n">
        <f aca="false">GEOMEAN(J3:J98)</f>
        <v>0</v>
      </c>
      <c r="Q106" s="91" t="n">
        <f aca="false">GEOMEAN(Q3:Q98)</f>
        <v>27.6393683803065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080677413956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.915255555555556</v>
      </c>
      <c r="J108" s="91" t="n">
        <f aca="false">SUM(J3:J98)</f>
        <v>48.2584833333333</v>
      </c>
      <c r="Q108" s="91" t="n">
        <f aca="false">SUM(Q3:Q98)/3600</f>
        <v>0.925863888888889</v>
      </c>
      <c r="R108" s="91" t="n">
        <f aca="false">SUM(R3:R98)</f>
        <v>48.6595305555556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27.3412851030836</v>
      </c>
      <c r="J113" s="91" t="n">
        <f aca="false">GEOMEAN(J3:J10,J19:J82)</f>
        <v>0.389197031870098</v>
      </c>
      <c r="Q113" s="91" t="n">
        <f aca="false">GEOMEAN(Q3:Q10,Q19:Q82)</f>
        <v>27.5504525967558</v>
      </c>
      <c r="R113" s="91" t="n">
        <f aca="false">GEOMEAN(R3:R10,R19:R82)</f>
        <v>0.393343631603151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07650243684</v>
      </c>
      <c r="R114" s="92" t="n">
        <f aca="false">R113/J113</f>
        <v>1.010654242950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82)</f>
        <v>#NUM!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1-19T01:32:49Z</dcterms:modified>
  <cp:revision>0</cp:revision>
  <dc:subject/>
  <dc:title/>
</cp:coreProperties>
</file>