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+ intra mode numberin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5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intra mode numb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03919"/>
        <c:axId val="44436298"/>
      </c:scatterChart>
      <c:valAx>
        <c:axId val="3120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298"/>
        <c:crossesAt val="0"/>
        <c:crossBetween val="midCat"/>
      </c:valAx>
      <c:valAx>
        <c:axId val="444362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intra mode numb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646743"/>
        <c:axId val="17851112"/>
      </c:scatterChart>
      <c:valAx>
        <c:axId val="1064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112"/>
        <c:crossesAt val="0"/>
        <c:crossBetween val="midCat"/>
      </c:valAx>
      <c:valAx>
        <c:axId val="178511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intra mode numb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017940"/>
        <c:axId val="97638200"/>
      </c:scatterChart>
      <c:valAx>
        <c:axId val="6301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200"/>
        <c:crossesAt val="0"/>
        <c:crossBetween val="midCat"/>
      </c:valAx>
      <c:valAx>
        <c:axId val="976382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intra mode numb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56773"/>
        <c:axId val="70713561"/>
      </c:scatterChart>
      <c:valAx>
        <c:axId val="361567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561"/>
        <c:crossesAt val="0"/>
        <c:crossBetween val="midCat"/>
      </c:valAx>
      <c:valAx>
        <c:axId val="707135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64775764775765</cdr:y>
    </cdr:from>
    <cdr:to>
      <cdr:x>0.771489326899485</cdr:x>
      <cdr:y>0.122735372735373</cdr:y>
    </cdr:to>
    <cdr:sp>
      <cdr:nvSpPr>
        <cdr:cNvPr id="1" name="Text Box 4"/>
        <cdr:cNvSpPr/>
      </cdr:nvSpPr>
      <cdr:spPr>
        <a:xfrm>
          <a:off x="2247120" y="370800"/>
          <a:ext cx="4544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90037719103617</cdr:y>
    </cdr:from>
    <cdr:to>
      <cdr:x>0.764751648171656</cdr:x>
      <cdr:y>0.113009392796391</cdr:y>
    </cdr:to>
    <cdr:sp>
      <cdr:nvSpPr>
        <cdr:cNvPr id="3" name="Text Box 1"/>
        <cdr:cNvSpPr/>
      </cdr:nvSpPr>
      <cdr:spPr>
        <a:xfrm>
          <a:off x="2193480" y="335880"/>
          <a:ext cx="45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689885142645424</cdr:y>
    </cdr:from>
    <cdr:to>
      <cdr:x>0.766266737643831</cdr:x>
      <cdr:y>0.113745831789552</cdr:y>
    </cdr:to>
    <cdr:sp>
      <cdr:nvSpPr>
        <cdr:cNvPr id="5" name="Text Box 1"/>
        <cdr:cNvSpPr/>
      </cdr:nvSpPr>
      <cdr:spPr>
        <a:xfrm>
          <a:off x="2182680" y="335160"/>
          <a:ext cx="4554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391992863343</v>
      </c>
      <c r="D12" s="34"/>
      <c r="E12" s="34"/>
      <c r="F12" s="34" t="n">
        <f aca="false">'AI-LC'!R114</f>
        <v>1.03172550520938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8113244500093</v>
      </c>
      <c r="D13" s="35"/>
      <c r="E13" s="35"/>
      <c r="F13" s="35" t="n">
        <f aca="false">'AI-LC'!Q114</f>
        <v>1.00547449135368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62" t="n">
        <f aca="false">H3/3600</f>
        <v>0</v>
      </c>
      <c r="L3" s="60"/>
      <c r="M3" s="61"/>
      <c r="N3" s="61"/>
      <c r="O3" s="61"/>
      <c r="P3" s="61"/>
      <c r="Q3" s="61"/>
      <c r="R3" s="62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4"/>
      <c r="E4" s="85"/>
      <c r="F4" s="85"/>
      <c r="G4" s="85"/>
      <c r="H4" s="85"/>
      <c r="I4" s="85"/>
      <c r="J4" s="67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/>
      <c r="E5" s="85"/>
      <c r="F5" s="85"/>
      <c r="G5" s="85"/>
      <c r="H5" s="85"/>
      <c r="I5" s="85"/>
      <c r="J5" s="67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/>
      <c r="E6" s="87"/>
      <c r="F6" s="87"/>
      <c r="G6" s="87"/>
      <c r="H6" s="87"/>
      <c r="I6" s="87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62" t="n">
        <f aca="false">H7/3600</f>
        <v>0</v>
      </c>
      <c r="L7" s="60"/>
      <c r="M7" s="61"/>
      <c r="N7" s="61"/>
      <c r="O7" s="61"/>
      <c r="P7" s="61"/>
      <c r="Q7" s="61"/>
      <c r="R7" s="62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/>
      <c r="E8" s="85"/>
      <c r="F8" s="85"/>
      <c r="G8" s="85"/>
      <c r="H8" s="85"/>
      <c r="I8" s="85"/>
      <c r="J8" s="67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/>
      <c r="E9" s="85"/>
      <c r="F9" s="85"/>
      <c r="G9" s="85"/>
      <c r="H9" s="85"/>
      <c r="I9" s="85"/>
      <c r="J9" s="67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/>
      <c r="E10" s="87"/>
      <c r="F10" s="87"/>
      <c r="G10" s="87"/>
      <c r="H10" s="87"/>
      <c r="I10" s="87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2"/>
      <c r="E11" s="83"/>
      <c r="F11" s="83"/>
      <c r="G11" s="83"/>
      <c r="H11" s="83"/>
      <c r="I11" s="83"/>
      <c r="J11" s="62" t="n">
        <f aca="false">H11/3600</f>
        <v>0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/>
      <c r="E12" s="85"/>
      <c r="F12" s="85"/>
      <c r="G12" s="85"/>
      <c r="H12" s="85"/>
      <c r="I12" s="85"/>
      <c r="J12" s="67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/>
      <c r="E13" s="85"/>
      <c r="F13" s="85"/>
      <c r="G13" s="85"/>
      <c r="H13" s="85"/>
      <c r="I13" s="85"/>
      <c r="J13" s="67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/>
      <c r="E14" s="87"/>
      <c r="F14" s="87"/>
      <c r="G14" s="87"/>
      <c r="H14" s="87"/>
      <c r="I14" s="87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2"/>
      <c r="E15" s="83"/>
      <c r="F15" s="83"/>
      <c r="G15" s="83"/>
      <c r="H15" s="83"/>
      <c r="I15" s="83"/>
      <c r="J15" s="62" t="n">
        <f aca="false">H15/3600</f>
        <v>0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/>
      <c r="E16" s="85"/>
      <c r="F16" s="85"/>
      <c r="G16" s="85"/>
      <c r="H16" s="85"/>
      <c r="I16" s="85"/>
      <c r="J16" s="67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/>
      <c r="E17" s="85"/>
      <c r="F17" s="85"/>
      <c r="G17" s="85"/>
      <c r="H17" s="85"/>
      <c r="I17" s="85"/>
      <c r="J17" s="67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/>
      <c r="E18" s="87"/>
      <c r="F18" s="87"/>
      <c r="G18" s="87"/>
      <c r="H18" s="87"/>
      <c r="I18" s="87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38)</f>
        <v>#NUM!</v>
      </c>
      <c r="J113" s="91" t="n">
        <f aca="false">GEOMEAN(J3:J38)</f>
        <v>0</v>
      </c>
      <c r="Q113" s="91" t="e">
        <f aca="false">GEOMEAN(Q3:Q38)</f>
        <v>#NUM!</v>
      </c>
      <c r="R113" s="9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+ intra mode numbering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9623217806114</v>
      </c>
      <c r="D13" s="35"/>
      <c r="E13" s="35"/>
      <c r="F13" s="35" t="n">
        <f aca="false">'AI-LC'!Q107</f>
        <v>1.00451805224791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#REF!</f>
        <v>#REF!</v>
      </c>
      <c r="J48" s="40" t="e">
        <f aca="false">#REF!</f>
        <v>#REF!</v>
      </c>
      <c r="K48" s="41" t="e">
        <f aca="false">#REF!</f>
        <v>#REF!</v>
      </c>
    </row>
    <row r="49" customFormat="false" ht="12" hidden="false" customHeight="false" outlineLevel="0" collapsed="false">
      <c r="B49" s="4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#REF!</f>
        <v>#REF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#REF!</f>
        <v>#REF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0</v>
      </c>
      <c r="AB17" s="0" t="n">
        <v>7</v>
      </c>
    </row>
    <row r="18" customFormat="false" ht="15" hidden="false" customHeight="false" outlineLevel="0" collapsed="false">
      <c r="AA18" s="50" t="s">
        <v>71</v>
      </c>
      <c r="AB18" s="0" t="n">
        <v>51</v>
      </c>
    </row>
    <row r="19" customFormat="false" ht="15" hidden="false" customHeight="false" outlineLevel="0" collapsed="false">
      <c r="AA19" s="50" t="s">
        <v>72</v>
      </c>
      <c r="AB19" s="0" t="n">
        <v>67</v>
      </c>
    </row>
    <row r="20" customFormat="false" ht="15" hidden="false" customHeight="false" outlineLevel="0" collapsed="false">
      <c r="AA20" s="50" t="s">
        <v>73</v>
      </c>
      <c r="AB20" s="0" t="n">
        <v>91</v>
      </c>
    </row>
    <row r="21" customFormat="false" ht="15" hidden="false" customHeight="false" outlineLevel="0" collapsed="false">
      <c r="AA21" s="50" t="s">
        <v>74</v>
      </c>
      <c r="AB21" s="0" t="n">
        <v>95</v>
      </c>
    </row>
    <row r="22" customFormat="false" ht="15" hidden="false" customHeight="false" outlineLevel="0" collapsed="false">
      <c r="AA22" s="50" t="s">
        <v>75</v>
      </c>
      <c r="AB22" s="0" t="n">
        <v>15</v>
      </c>
    </row>
    <row r="23" customFormat="false" ht="15" hidden="false" customHeight="false" outlineLevel="0" collapsed="false">
      <c r="AA23" s="50" t="s">
        <v>36</v>
      </c>
      <c r="AB23" s="0" t="n">
        <v>3</v>
      </c>
    </row>
    <row r="24" customFormat="false" ht="15" hidden="false" customHeight="false" outlineLevel="0" collapsed="false">
      <c r="AA24" s="50" t="s">
        <v>76</v>
      </c>
      <c r="AB24" s="0" t="n">
        <v>71</v>
      </c>
    </row>
    <row r="25" customFormat="false" ht="15" hidden="false" customHeight="false" outlineLevel="0" collapsed="false">
      <c r="AA25" s="50" t="s">
        <v>77</v>
      </c>
      <c r="AB25" s="0" t="n">
        <v>75</v>
      </c>
    </row>
    <row r="26" customFormat="false" ht="15" hidden="false" customHeight="false" outlineLevel="0" collapsed="false">
      <c r="AA26" s="50" t="s">
        <v>78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463.09</v>
      </c>
      <c r="I3" s="61" t="n">
        <v>70.35</v>
      </c>
      <c r="J3" s="62" t="n">
        <f aca="false">H3/3600</f>
        <v>1.79530277777778</v>
      </c>
      <c r="L3" s="60" t="n">
        <v>104039.6512</v>
      </c>
      <c r="M3" s="61" t="n">
        <v>43.5759</v>
      </c>
      <c r="N3" s="61" t="n">
        <v>42.9645</v>
      </c>
      <c r="O3" s="61" t="n">
        <v>44.8579</v>
      </c>
      <c r="P3" s="61" t="n">
        <v>6473.8</v>
      </c>
      <c r="Q3" s="61" t="n">
        <v>72.1</v>
      </c>
      <c r="R3" s="63" t="n">
        <f aca="false">P3/3600</f>
        <v>1.79827777777778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932.84</v>
      </c>
      <c r="I4" s="66" t="n">
        <v>62.26</v>
      </c>
      <c r="J4" s="67" t="n">
        <f aca="false">H4/3600</f>
        <v>1.64801111111111</v>
      </c>
      <c r="L4" s="65" t="n">
        <v>57974.4832</v>
      </c>
      <c r="M4" s="66" t="n">
        <v>40.4114</v>
      </c>
      <c r="N4" s="66" t="n">
        <v>40.3339</v>
      </c>
      <c r="O4" s="66" t="n">
        <v>42.3369</v>
      </c>
      <c r="P4" s="66" t="n">
        <v>5975.06</v>
      </c>
      <c r="Q4" s="66" t="n">
        <v>62.91</v>
      </c>
      <c r="R4" s="68" t="n">
        <f aca="false">P4/3600</f>
        <v>1.6597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535.69</v>
      </c>
      <c r="I5" s="66" t="n">
        <v>57.45</v>
      </c>
      <c r="J5" s="67" t="n">
        <f aca="false">H5/3600</f>
        <v>1.53769166666667</v>
      </c>
      <c r="L5" s="65" t="n">
        <v>32908.4224</v>
      </c>
      <c r="M5" s="66" t="n">
        <v>37.3884</v>
      </c>
      <c r="N5" s="66" t="n">
        <v>38.5902</v>
      </c>
      <c r="O5" s="66" t="n">
        <v>40.553</v>
      </c>
      <c r="P5" s="66" t="n">
        <v>5622.03</v>
      </c>
      <c r="Q5" s="66" t="n">
        <v>57.99</v>
      </c>
      <c r="R5" s="68" t="n">
        <f aca="false">P5/3600</f>
        <v>1.5616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219.07</v>
      </c>
      <c r="I6" s="72" t="n">
        <v>53.03</v>
      </c>
      <c r="J6" s="73" t="n">
        <f aca="false">H6/3600</f>
        <v>1.44974166666667</v>
      </c>
      <c r="L6" s="71" t="n">
        <v>18568.4208</v>
      </c>
      <c r="M6" s="72" t="n">
        <v>34.3379</v>
      </c>
      <c r="N6" s="72" t="n">
        <v>37.4123</v>
      </c>
      <c r="O6" s="72" t="n">
        <v>39.4013</v>
      </c>
      <c r="P6" s="72" t="n">
        <v>5285.64</v>
      </c>
      <c r="Q6" s="72" t="n">
        <v>51.3</v>
      </c>
      <c r="R6" s="74" t="n">
        <f aca="false">P6/3600</f>
        <v>1.4682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564.47</v>
      </c>
      <c r="I7" s="61" t="n">
        <v>74.19</v>
      </c>
      <c r="J7" s="62" t="n">
        <f aca="false">H7/3600</f>
        <v>1.82346388888889</v>
      </c>
      <c r="L7" s="60" t="n">
        <v>106907.5984</v>
      </c>
      <c r="M7" s="61" t="n">
        <v>43.492</v>
      </c>
      <c r="N7" s="61" t="n">
        <v>45.802</v>
      </c>
      <c r="O7" s="61" t="n">
        <v>45.3511</v>
      </c>
      <c r="P7" s="61" t="n">
        <v>6612</v>
      </c>
      <c r="Q7" s="61" t="n">
        <v>75.46</v>
      </c>
      <c r="R7" s="63" t="n">
        <f aca="false">P7/3600</f>
        <v>1.83666666666667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104.53</v>
      </c>
      <c r="I8" s="66" t="n">
        <v>69.07</v>
      </c>
      <c r="J8" s="67" t="n">
        <f aca="false">H8/3600</f>
        <v>1.69570277777778</v>
      </c>
      <c r="L8" s="65" t="n">
        <v>61944.4704</v>
      </c>
      <c r="M8" s="66" t="n">
        <v>40.0834</v>
      </c>
      <c r="N8" s="66" t="n">
        <v>43.4993</v>
      </c>
      <c r="O8" s="66" t="n">
        <v>43.5888</v>
      </c>
      <c r="P8" s="66" t="n">
        <v>6143.54</v>
      </c>
      <c r="Q8" s="66" t="n">
        <v>70.03</v>
      </c>
      <c r="R8" s="68" t="n">
        <f aca="false">P8/3600</f>
        <v>1.70653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19.11</v>
      </c>
      <c r="I9" s="66" t="n">
        <v>64.05</v>
      </c>
      <c r="J9" s="67" t="n">
        <f aca="false">H9/3600</f>
        <v>1.58864166666667</v>
      </c>
      <c r="L9" s="65" t="n">
        <v>35332.7408</v>
      </c>
      <c r="M9" s="66" t="n">
        <v>37.0149</v>
      </c>
      <c r="N9" s="66" t="n">
        <v>41.4927</v>
      </c>
      <c r="O9" s="66" t="n">
        <v>41.9453</v>
      </c>
      <c r="P9" s="66" t="n">
        <v>5649.98</v>
      </c>
      <c r="Q9" s="66" t="n">
        <v>62.22</v>
      </c>
      <c r="R9" s="68" t="n">
        <f aca="false">P9/3600</f>
        <v>1.56943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293.89</v>
      </c>
      <c r="I10" s="72" t="n">
        <v>56.03</v>
      </c>
      <c r="J10" s="73" t="n">
        <f aca="false">H10/3600</f>
        <v>1.470525</v>
      </c>
      <c r="L10" s="71" t="n">
        <v>20611.272</v>
      </c>
      <c r="M10" s="72" t="n">
        <v>34.1748</v>
      </c>
      <c r="N10" s="72" t="n">
        <v>39.9681</v>
      </c>
      <c r="O10" s="72" t="n">
        <v>40.6928</v>
      </c>
      <c r="P10" s="72" t="n">
        <v>5353.51</v>
      </c>
      <c r="Q10" s="72" t="n">
        <v>56.05</v>
      </c>
      <c r="R10" s="74" t="n">
        <f aca="false">P10/3600</f>
        <v>1.48708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816.8</v>
      </c>
      <c r="I19" s="83" t="n">
        <v>44.65</v>
      </c>
      <c r="J19" s="62" t="n">
        <f aca="false">H19/3600</f>
        <v>1.338</v>
      </c>
      <c r="L19" s="82" t="n">
        <v>22580.8432</v>
      </c>
      <c r="M19" s="83" t="n">
        <v>42.8004</v>
      </c>
      <c r="N19" s="83" t="n">
        <v>44.572</v>
      </c>
      <c r="O19" s="83" t="n">
        <v>46.03</v>
      </c>
      <c r="P19" s="83" t="n">
        <v>4821.49</v>
      </c>
      <c r="Q19" s="83" t="n">
        <v>45</v>
      </c>
      <c r="R19" s="62" t="n">
        <f aca="false">P19/3600</f>
        <v>1.33930277777778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87.82</v>
      </c>
      <c r="I20" s="85" t="n">
        <v>40.68</v>
      </c>
      <c r="J20" s="67" t="n">
        <f aca="false">H20/3600</f>
        <v>1.24661666666667</v>
      </c>
      <c r="L20" s="84" t="n">
        <v>12259.7832</v>
      </c>
      <c r="M20" s="85" t="n">
        <v>41.1411</v>
      </c>
      <c r="N20" s="85" t="n">
        <v>42.8247</v>
      </c>
      <c r="O20" s="85" t="n">
        <v>43.7249</v>
      </c>
      <c r="P20" s="85" t="n">
        <v>4456.79</v>
      </c>
      <c r="Q20" s="85" t="n">
        <v>40.67</v>
      </c>
      <c r="R20" s="67" t="n">
        <f aca="false">P20/3600</f>
        <v>1.2379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91.74</v>
      </c>
      <c r="I21" s="85" t="n">
        <v>37.74</v>
      </c>
      <c r="J21" s="67" t="n">
        <f aca="false">H21/3600</f>
        <v>1.16437222222222</v>
      </c>
      <c r="L21" s="84" t="n">
        <v>6905.3592</v>
      </c>
      <c r="M21" s="85" t="n">
        <v>39.1108</v>
      </c>
      <c r="N21" s="85" t="n">
        <v>41.4461</v>
      </c>
      <c r="O21" s="85" t="n">
        <v>42.1591</v>
      </c>
      <c r="P21" s="85" t="n">
        <v>4188.09</v>
      </c>
      <c r="Q21" s="85" t="n">
        <v>37.34</v>
      </c>
      <c r="R21" s="67" t="n">
        <f aca="false">P21/3600</f>
        <v>1.1633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26.87</v>
      </c>
      <c r="I22" s="87" t="n">
        <v>36.88</v>
      </c>
      <c r="J22" s="73" t="n">
        <f aca="false">H22/3600</f>
        <v>1.118575</v>
      </c>
      <c r="L22" s="86" t="n">
        <v>3855.8992</v>
      </c>
      <c r="M22" s="87" t="n">
        <v>36.6778</v>
      </c>
      <c r="N22" s="87" t="n">
        <v>40.46</v>
      </c>
      <c r="O22" s="87" t="n">
        <v>41.2614</v>
      </c>
      <c r="P22" s="87" t="n">
        <v>4190.07</v>
      </c>
      <c r="Q22" s="87" t="n">
        <v>36.31</v>
      </c>
      <c r="R22" s="73" t="n">
        <f aca="false">P22/3600</f>
        <v>1.16390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395.38</v>
      </c>
      <c r="I23" s="83" t="n">
        <v>64.16</v>
      </c>
      <c r="J23" s="62" t="n">
        <f aca="false">H23/3600</f>
        <v>1.49871666666667</v>
      </c>
      <c r="L23" s="82" t="n">
        <v>53432.1896</v>
      </c>
      <c r="M23" s="83" t="n">
        <v>41.8483</v>
      </c>
      <c r="N23" s="83" t="n">
        <v>43.5142</v>
      </c>
      <c r="O23" s="83" t="n">
        <v>44.1781</v>
      </c>
      <c r="P23" s="83" t="n">
        <v>5443.2</v>
      </c>
      <c r="Q23" s="83" t="n">
        <v>64.35</v>
      </c>
      <c r="R23" s="62" t="n">
        <f aca="false">P23/3600</f>
        <v>1.512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45.9</v>
      </c>
      <c r="I24" s="85" t="n">
        <v>55.64</v>
      </c>
      <c r="J24" s="67" t="n">
        <f aca="false">H24/3600</f>
        <v>1.34608333333333</v>
      </c>
      <c r="L24" s="84" t="n">
        <v>28818.1232</v>
      </c>
      <c r="M24" s="85" t="n">
        <v>38.7865</v>
      </c>
      <c r="N24" s="85" t="n">
        <v>41.0611</v>
      </c>
      <c r="O24" s="85" t="n">
        <v>41.3718</v>
      </c>
      <c r="P24" s="85" t="n">
        <v>4969.04</v>
      </c>
      <c r="Q24" s="85" t="n">
        <v>56.85</v>
      </c>
      <c r="R24" s="67" t="n">
        <f aca="false">P24/3600</f>
        <v>1.3802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469.56</v>
      </c>
      <c r="I25" s="85" t="n">
        <v>48.34</v>
      </c>
      <c r="J25" s="67" t="n">
        <f aca="false">H25/3600</f>
        <v>1.24154444444444</v>
      </c>
      <c r="L25" s="84" t="n">
        <v>14962.1152</v>
      </c>
      <c r="M25" s="85" t="n">
        <v>35.7749</v>
      </c>
      <c r="N25" s="85" t="n">
        <v>39.2373</v>
      </c>
      <c r="O25" s="85" t="n">
        <v>39.7382</v>
      </c>
      <c r="P25" s="85" t="n">
        <v>4483.42</v>
      </c>
      <c r="Q25" s="85" t="n">
        <v>48.41</v>
      </c>
      <c r="R25" s="67" t="n">
        <f aca="false">P25/3600</f>
        <v>1.2453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077.41</v>
      </c>
      <c r="I26" s="87" t="n">
        <v>41.69</v>
      </c>
      <c r="J26" s="73" t="n">
        <f aca="false">H26/3600</f>
        <v>1.13261388888889</v>
      </c>
      <c r="L26" s="86" t="n">
        <v>7360.0712</v>
      </c>
      <c r="M26" s="87" t="n">
        <v>32.9031</v>
      </c>
      <c r="N26" s="87" t="n">
        <v>37.9946</v>
      </c>
      <c r="O26" s="87" t="n">
        <v>38.9143</v>
      </c>
      <c r="P26" s="87" t="n">
        <v>4145.92</v>
      </c>
      <c r="Q26" s="87" t="n">
        <v>42.31</v>
      </c>
      <c r="R26" s="73" t="n">
        <f aca="false">P26/3600</f>
        <v>1.15164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1536.77</v>
      </c>
      <c r="I27" s="83" t="n">
        <v>128.46</v>
      </c>
      <c r="J27" s="62" t="n">
        <f aca="false">H27/3600</f>
        <v>3.20465833333333</v>
      </c>
      <c r="L27" s="82" t="n">
        <v>108354.4888</v>
      </c>
      <c r="M27" s="83" t="n">
        <v>40.7086</v>
      </c>
      <c r="N27" s="83" t="n">
        <v>41.7725</v>
      </c>
      <c r="O27" s="83" t="n">
        <v>44.2444</v>
      </c>
      <c r="P27" s="83" t="n">
        <v>11392.54</v>
      </c>
      <c r="Q27" s="83" t="n">
        <v>124.12</v>
      </c>
      <c r="R27" s="62" t="n">
        <f aca="false">P27/3600</f>
        <v>3.16459444444444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67.64</v>
      </c>
      <c r="I28" s="85" t="n">
        <v>109.26</v>
      </c>
      <c r="J28" s="67" t="n">
        <f aca="false">H28/3600</f>
        <v>2.79656666666667</v>
      </c>
      <c r="L28" s="84" t="n">
        <v>49447.4168</v>
      </c>
      <c r="M28" s="85" t="n">
        <v>38.0411</v>
      </c>
      <c r="N28" s="85" t="n">
        <v>39.5482</v>
      </c>
      <c r="O28" s="85" t="n">
        <v>42.2025</v>
      </c>
      <c r="P28" s="85" t="n">
        <v>10211.74</v>
      </c>
      <c r="Q28" s="85" t="n">
        <v>105.16</v>
      </c>
      <c r="R28" s="67" t="n">
        <f aca="false">P28/3600</f>
        <v>2.83659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54.52</v>
      </c>
      <c r="I29" s="85" t="n">
        <v>97.45</v>
      </c>
      <c r="J29" s="67" t="n">
        <f aca="false">H29/3600</f>
        <v>2.5707</v>
      </c>
      <c r="L29" s="84" t="n">
        <v>26710.772</v>
      </c>
      <c r="M29" s="85" t="n">
        <v>35.8452</v>
      </c>
      <c r="N29" s="85" t="n">
        <v>38.4889</v>
      </c>
      <c r="O29" s="85" t="n">
        <v>40.5682</v>
      </c>
      <c r="P29" s="85" t="n">
        <v>9229.56</v>
      </c>
      <c r="Q29" s="85" t="n">
        <v>93.74</v>
      </c>
      <c r="R29" s="67" t="n">
        <f aca="false">P29/3600</f>
        <v>2.5637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526.97</v>
      </c>
      <c r="I30" s="87" t="n">
        <v>87.71</v>
      </c>
      <c r="J30" s="73" t="n">
        <f aca="false">H30/3600</f>
        <v>2.36860277777778</v>
      </c>
      <c r="L30" s="86" t="n">
        <v>14442.6224</v>
      </c>
      <c r="M30" s="87" t="n">
        <v>33.4283</v>
      </c>
      <c r="N30" s="87" t="n">
        <v>37.6876</v>
      </c>
      <c r="O30" s="87" t="n">
        <v>39.342</v>
      </c>
      <c r="P30" s="87" t="n">
        <v>8642.41</v>
      </c>
      <c r="Q30" s="87" t="n">
        <v>86.01</v>
      </c>
      <c r="R30" s="73" t="n">
        <f aca="false">P30/3600</f>
        <v>2.4006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008.21</v>
      </c>
      <c r="I31" s="83" t="n">
        <v>106.85</v>
      </c>
      <c r="J31" s="62" t="n">
        <f aca="false">H31/3600</f>
        <v>2.78005833333333</v>
      </c>
      <c r="L31" s="82" t="n">
        <v>72986.2096</v>
      </c>
      <c r="M31" s="83" t="n">
        <v>41.3508</v>
      </c>
      <c r="N31" s="83" t="n">
        <v>44.4242</v>
      </c>
      <c r="O31" s="83" t="n">
        <v>46.0481</v>
      </c>
      <c r="P31" s="83" t="n">
        <v>9949.41</v>
      </c>
      <c r="Q31" s="83" t="n">
        <v>105.7</v>
      </c>
      <c r="R31" s="62" t="n">
        <f aca="false">P31/3600</f>
        <v>2.763725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619.84</v>
      </c>
      <c r="I32" s="85" t="n">
        <v>97.48</v>
      </c>
      <c r="J32" s="67" t="n">
        <f aca="false">H32/3600</f>
        <v>2.67217777777778</v>
      </c>
      <c r="L32" s="84" t="n">
        <v>29612.8808</v>
      </c>
      <c r="M32" s="85" t="n">
        <v>38.7773</v>
      </c>
      <c r="N32" s="85" t="n">
        <v>42.9622</v>
      </c>
      <c r="O32" s="85" t="n">
        <v>43.9617</v>
      </c>
      <c r="P32" s="85" t="n">
        <v>8892.72</v>
      </c>
      <c r="Q32" s="85" t="n">
        <v>87.93</v>
      </c>
      <c r="R32" s="67" t="n">
        <f aca="false">P32/3600</f>
        <v>2.470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09.15</v>
      </c>
      <c r="I33" s="85" t="n">
        <v>84.54</v>
      </c>
      <c r="J33" s="67" t="n">
        <f aca="false">H33/3600</f>
        <v>2.41920833333333</v>
      </c>
      <c r="L33" s="84" t="n">
        <v>15335.552</v>
      </c>
      <c r="M33" s="85" t="n">
        <v>37.0405</v>
      </c>
      <c r="N33" s="85" t="n">
        <v>41.655</v>
      </c>
      <c r="O33" s="85" t="n">
        <v>42.1575</v>
      </c>
      <c r="P33" s="85" t="n">
        <v>8760.11</v>
      </c>
      <c r="Q33" s="85" t="n">
        <v>80.33</v>
      </c>
      <c r="R33" s="67" t="n">
        <f aca="false">P33/3600</f>
        <v>2.43336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067.98</v>
      </c>
      <c r="I34" s="87" t="n">
        <v>78.85</v>
      </c>
      <c r="J34" s="73" t="n">
        <f aca="false">H34/3600</f>
        <v>2.24110555555556</v>
      </c>
      <c r="L34" s="86" t="n">
        <v>8536.8104</v>
      </c>
      <c r="M34" s="87" t="n">
        <v>35.0991</v>
      </c>
      <c r="N34" s="87" t="n">
        <v>40.6283</v>
      </c>
      <c r="O34" s="87" t="n">
        <v>40.7792</v>
      </c>
      <c r="P34" s="87" t="n">
        <v>8364.82</v>
      </c>
      <c r="Q34" s="87" t="n">
        <v>76.75</v>
      </c>
      <c r="R34" s="73" t="n">
        <f aca="false">P34/3600</f>
        <v>2.3235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125.65</v>
      </c>
      <c r="I35" s="83" t="n">
        <v>156.55</v>
      </c>
      <c r="J35" s="62" t="n">
        <f aca="false">H35/3600</f>
        <v>3.64601388888889</v>
      </c>
      <c r="L35" s="82" t="n">
        <v>184584.6496</v>
      </c>
      <c r="M35" s="83" t="n">
        <v>42.5773</v>
      </c>
      <c r="N35" s="83" t="n">
        <v>42.7413</v>
      </c>
      <c r="O35" s="83" t="n">
        <v>44.4667</v>
      </c>
      <c r="P35" s="83" t="n">
        <v>12934.24</v>
      </c>
      <c r="Q35" s="83" t="n">
        <v>157.77</v>
      </c>
      <c r="R35" s="62" t="n">
        <f aca="false">P35/3600</f>
        <v>3.59284444444444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2076.85</v>
      </c>
      <c r="I36" s="85" t="n">
        <v>131.63</v>
      </c>
      <c r="J36" s="67" t="n">
        <f aca="false">H36/3600</f>
        <v>3.35468055555556</v>
      </c>
      <c r="L36" s="84" t="n">
        <v>80881.1024</v>
      </c>
      <c r="M36" s="85" t="n">
        <v>37.1792</v>
      </c>
      <c r="N36" s="85" t="n">
        <v>40.8164</v>
      </c>
      <c r="O36" s="85" t="n">
        <v>42.9648</v>
      </c>
      <c r="P36" s="85" t="n">
        <v>12024.09</v>
      </c>
      <c r="Q36" s="85" t="n">
        <v>127.37</v>
      </c>
      <c r="R36" s="67" t="n">
        <f aca="false">P36/3600</f>
        <v>3.3400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994.07</v>
      </c>
      <c r="I37" s="85" t="n">
        <v>118.87</v>
      </c>
      <c r="J37" s="67" t="n">
        <f aca="false">H37/3600</f>
        <v>3.05390833333333</v>
      </c>
      <c r="L37" s="84" t="n">
        <v>41113.8192</v>
      </c>
      <c r="M37" s="85" t="n">
        <v>34.6582</v>
      </c>
      <c r="N37" s="85" t="n">
        <v>39.3591</v>
      </c>
      <c r="O37" s="85" t="n">
        <v>41.7623</v>
      </c>
      <c r="P37" s="85" t="n">
        <v>11031.6</v>
      </c>
      <c r="Q37" s="85" t="n">
        <v>114.19</v>
      </c>
      <c r="R37" s="67" t="n">
        <f aca="false">P37/3600</f>
        <v>3.06433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359.96</v>
      </c>
      <c r="I38" s="87" t="n">
        <v>106.58</v>
      </c>
      <c r="J38" s="73" t="n">
        <f aca="false">H38/3600</f>
        <v>2.87776666666667</v>
      </c>
      <c r="L38" s="86" t="n">
        <v>22101.16</v>
      </c>
      <c r="M38" s="87" t="n">
        <v>32.2656</v>
      </c>
      <c r="N38" s="87" t="n">
        <v>38.3659</v>
      </c>
      <c r="O38" s="87" t="n">
        <v>40.8896</v>
      </c>
      <c r="P38" s="87" t="n">
        <v>10291.08</v>
      </c>
      <c r="Q38" s="87" t="n">
        <v>101.85</v>
      </c>
      <c r="R38" s="73" t="n">
        <f aca="false">P38/3600</f>
        <v>2.85863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916.68</v>
      </c>
      <c r="I39" s="83" t="n">
        <v>35.9</v>
      </c>
      <c r="J39" s="62" t="n">
        <f aca="false">H39/3600</f>
        <v>0.810188888888889</v>
      </c>
      <c r="L39" s="82" t="n">
        <v>21053.6272</v>
      </c>
      <c r="M39" s="83" t="n">
        <v>41.8879</v>
      </c>
      <c r="N39" s="83" t="n">
        <v>43.9849</v>
      </c>
      <c r="O39" s="83" t="n">
        <v>44.658</v>
      </c>
      <c r="P39" s="83" t="n">
        <v>2927.44</v>
      </c>
      <c r="Q39" s="83" t="n">
        <v>36.26</v>
      </c>
      <c r="R39" s="62" t="n">
        <f aca="false">P39/3600</f>
        <v>0.813177777777778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641.69</v>
      </c>
      <c r="I40" s="85" t="n">
        <v>31.19</v>
      </c>
      <c r="J40" s="67" t="n">
        <f aca="false">H40/3600</f>
        <v>0.733802777777778</v>
      </c>
      <c r="L40" s="84" t="n">
        <v>11266.1504</v>
      </c>
      <c r="M40" s="85" t="n">
        <v>38.4944</v>
      </c>
      <c r="N40" s="85" t="n">
        <v>41.3832</v>
      </c>
      <c r="O40" s="85" t="n">
        <v>41.8047</v>
      </c>
      <c r="P40" s="85" t="n">
        <v>2658.76</v>
      </c>
      <c r="Q40" s="85" t="n">
        <v>31.38</v>
      </c>
      <c r="R40" s="67" t="n">
        <f aca="false">P40/3600</f>
        <v>0.7385444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633.58</v>
      </c>
      <c r="I41" s="85" t="n">
        <v>26.3</v>
      </c>
      <c r="J41" s="67" t="n">
        <f aca="false">H41/3600</f>
        <v>0.73155</v>
      </c>
      <c r="L41" s="84" t="n">
        <v>6007.8712</v>
      </c>
      <c r="M41" s="85" t="n">
        <v>35.543</v>
      </c>
      <c r="N41" s="85" t="n">
        <v>39.4837</v>
      </c>
      <c r="O41" s="85" t="n">
        <v>39.7054</v>
      </c>
      <c r="P41" s="85" t="n">
        <v>2409.85</v>
      </c>
      <c r="Q41" s="85" t="n">
        <v>26.25</v>
      </c>
      <c r="R41" s="67" t="n">
        <f aca="false">P41/3600</f>
        <v>0.66940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2193.32</v>
      </c>
      <c r="I42" s="87" t="n">
        <v>22.43</v>
      </c>
      <c r="J42" s="73" t="n">
        <f aca="false">H42/3600</f>
        <v>0.609255555555556</v>
      </c>
      <c r="L42" s="86" t="n">
        <v>3347.2904</v>
      </c>
      <c r="M42" s="87" t="n">
        <v>32.96</v>
      </c>
      <c r="N42" s="87" t="n">
        <v>38.0206</v>
      </c>
      <c r="O42" s="87" t="n">
        <v>38.0513</v>
      </c>
      <c r="P42" s="87" t="n">
        <v>2213.03</v>
      </c>
      <c r="Q42" s="87" t="n">
        <v>22.52</v>
      </c>
      <c r="R42" s="73" t="n">
        <f aca="false">P42/3600</f>
        <v>0.61473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3236.85</v>
      </c>
      <c r="I43" s="83" t="n">
        <v>37.55</v>
      </c>
      <c r="J43" s="62" t="n">
        <f aca="false">H43/3600</f>
        <v>0.899125</v>
      </c>
      <c r="L43" s="82" t="n">
        <v>23687.5944</v>
      </c>
      <c r="M43" s="83" t="n">
        <v>42.0193</v>
      </c>
      <c r="N43" s="83" t="n">
        <v>44.1392</v>
      </c>
      <c r="O43" s="83" t="n">
        <v>45.5982</v>
      </c>
      <c r="P43" s="83" t="n">
        <v>3253.41</v>
      </c>
      <c r="Q43" s="83" t="n">
        <v>37.93</v>
      </c>
      <c r="R43" s="62" t="n">
        <f aca="false">P43/3600</f>
        <v>0.90372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3019.42</v>
      </c>
      <c r="I44" s="85" t="n">
        <v>34.7</v>
      </c>
      <c r="J44" s="67" t="n">
        <f aca="false">H44/3600</f>
        <v>0.838727777777778</v>
      </c>
      <c r="L44" s="84" t="n">
        <v>14125.8408</v>
      </c>
      <c r="M44" s="85" t="n">
        <v>39.1651</v>
      </c>
      <c r="N44" s="85" t="n">
        <v>41.8282</v>
      </c>
      <c r="O44" s="85" t="n">
        <v>43.0499</v>
      </c>
      <c r="P44" s="85" t="n">
        <v>3077.72</v>
      </c>
      <c r="Q44" s="85" t="n">
        <v>34.76</v>
      </c>
      <c r="R44" s="67" t="n">
        <f aca="false">P44/3600</f>
        <v>0.85492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835.36</v>
      </c>
      <c r="I45" s="85" t="n">
        <v>31.53</v>
      </c>
      <c r="J45" s="67" t="n">
        <f aca="false">H45/3600</f>
        <v>0.7876</v>
      </c>
      <c r="L45" s="84" t="n">
        <v>8306.0096</v>
      </c>
      <c r="M45" s="85" t="n">
        <v>36.1449</v>
      </c>
      <c r="N45" s="85" t="n">
        <v>39.9823</v>
      </c>
      <c r="O45" s="85" t="n">
        <v>41.0262</v>
      </c>
      <c r="P45" s="85" t="n">
        <v>2899.85</v>
      </c>
      <c r="Q45" s="85" t="n">
        <v>31.7</v>
      </c>
      <c r="R45" s="67" t="n">
        <f aca="false">P45/3600</f>
        <v>0.80551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710.1</v>
      </c>
      <c r="I46" s="87" t="n">
        <v>28.3</v>
      </c>
      <c r="J46" s="73" t="n">
        <f aca="false">H46/3600</f>
        <v>0.752805555555556</v>
      </c>
      <c r="L46" s="86" t="n">
        <v>4736.264</v>
      </c>
      <c r="M46" s="87" t="n">
        <v>33.0658</v>
      </c>
      <c r="N46" s="87" t="n">
        <v>38.5871</v>
      </c>
      <c r="O46" s="87" t="n">
        <v>39.5381</v>
      </c>
      <c r="P46" s="87" t="n">
        <v>2724.54</v>
      </c>
      <c r="Q46" s="87" t="n">
        <v>28.31</v>
      </c>
      <c r="R46" s="73" t="n">
        <f aca="false">P46/3600</f>
        <v>0.7568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3099.77</v>
      </c>
      <c r="I47" s="83" t="n">
        <v>40.3</v>
      </c>
      <c r="J47" s="62" t="n">
        <f aca="false">H47/3600</f>
        <v>0.861047222222222</v>
      </c>
      <c r="L47" s="82" t="n">
        <v>44386.2368</v>
      </c>
      <c r="M47" s="83" t="n">
        <v>41.1659</v>
      </c>
      <c r="N47" s="83" t="n">
        <v>42.5959</v>
      </c>
      <c r="O47" s="83" t="n">
        <v>43.4739</v>
      </c>
      <c r="P47" s="83" t="n">
        <v>3094.48</v>
      </c>
      <c r="Q47" s="83" t="n">
        <v>40.78</v>
      </c>
      <c r="R47" s="62" t="n">
        <f aca="false">P47/3600</f>
        <v>0.8595777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3015.47</v>
      </c>
      <c r="I48" s="85" t="n">
        <v>38.29</v>
      </c>
      <c r="J48" s="67" t="n">
        <f aca="false">H48/3600</f>
        <v>0.837630555555556</v>
      </c>
      <c r="L48" s="84" t="n">
        <v>27498.4152</v>
      </c>
      <c r="M48" s="85" t="n">
        <v>36.9742</v>
      </c>
      <c r="N48" s="85" t="n">
        <v>39.472</v>
      </c>
      <c r="O48" s="85" t="n">
        <v>40.3001</v>
      </c>
      <c r="P48" s="85" t="n">
        <v>2989.41</v>
      </c>
      <c r="Q48" s="85" t="n">
        <v>38.48</v>
      </c>
      <c r="R48" s="67" t="n">
        <f aca="false">P48/3600</f>
        <v>0.83039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797.7</v>
      </c>
      <c r="I49" s="85" t="n">
        <v>34.44</v>
      </c>
      <c r="J49" s="67" t="n">
        <f aca="false">H49/3600</f>
        <v>0.777138888888889</v>
      </c>
      <c r="L49" s="84" t="n">
        <v>16405.4632</v>
      </c>
      <c r="M49" s="85" t="n">
        <v>33.196</v>
      </c>
      <c r="N49" s="85" t="n">
        <v>37.3842</v>
      </c>
      <c r="O49" s="85" t="n">
        <v>38.1101</v>
      </c>
      <c r="P49" s="85" t="n">
        <v>2786.95</v>
      </c>
      <c r="Q49" s="85" t="n">
        <v>34.77</v>
      </c>
      <c r="R49" s="67" t="n">
        <f aca="false">P49/3600</f>
        <v>0.7741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542.91</v>
      </c>
      <c r="I50" s="87" t="n">
        <v>29.95</v>
      </c>
      <c r="J50" s="73" t="n">
        <f aca="false">H50/3600</f>
        <v>0.706363888888889</v>
      </c>
      <c r="L50" s="86" t="n">
        <v>8907.4824</v>
      </c>
      <c r="M50" s="87" t="n">
        <v>29.5143</v>
      </c>
      <c r="N50" s="87" t="n">
        <v>35.9647</v>
      </c>
      <c r="O50" s="87" t="n">
        <v>36.6023</v>
      </c>
      <c r="P50" s="87" t="n">
        <v>2548.46</v>
      </c>
      <c r="Q50" s="87" t="n">
        <v>30.27</v>
      </c>
      <c r="R50" s="73" t="n">
        <f aca="false">P50/3600</f>
        <v>0.70790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825.26</v>
      </c>
      <c r="I51" s="83" t="n">
        <v>19.41</v>
      </c>
      <c r="J51" s="62" t="n">
        <f aca="false">H51/3600</f>
        <v>0.507016666666667</v>
      </c>
      <c r="L51" s="82" t="n">
        <v>15284.7464</v>
      </c>
      <c r="M51" s="83" t="n">
        <v>42.455</v>
      </c>
      <c r="N51" s="83" t="n">
        <v>43.8126</v>
      </c>
      <c r="O51" s="83" t="n">
        <v>44.5891</v>
      </c>
      <c r="P51" s="83" t="n">
        <v>1814.78</v>
      </c>
      <c r="Q51" s="83" t="n">
        <v>19.53</v>
      </c>
      <c r="R51" s="62" t="n">
        <f aca="false">P51/3600</f>
        <v>0.504105555555556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664.9</v>
      </c>
      <c r="I52" s="85" t="n">
        <v>17.41</v>
      </c>
      <c r="J52" s="67" t="n">
        <f aca="false">H52/3600</f>
        <v>0.462472222222222</v>
      </c>
      <c r="L52" s="84" t="n">
        <v>9115.1712</v>
      </c>
      <c r="M52" s="85" t="n">
        <v>39.1014</v>
      </c>
      <c r="N52" s="85" t="n">
        <v>40.5163</v>
      </c>
      <c r="O52" s="85" t="n">
        <v>41.8782</v>
      </c>
      <c r="P52" s="85" t="n">
        <v>1657.1</v>
      </c>
      <c r="Q52" s="85" t="n">
        <v>17.5</v>
      </c>
      <c r="R52" s="67" t="n">
        <f aca="false">P52/3600</f>
        <v>0.46030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531.95</v>
      </c>
      <c r="I53" s="85" t="n">
        <v>15.8</v>
      </c>
      <c r="J53" s="67" t="n">
        <f aca="false">H53/3600</f>
        <v>0.425541666666667</v>
      </c>
      <c r="L53" s="84" t="n">
        <v>5191.7816</v>
      </c>
      <c r="M53" s="85" t="n">
        <v>35.7229</v>
      </c>
      <c r="N53" s="85" t="n">
        <v>38.1857</v>
      </c>
      <c r="O53" s="85" t="n">
        <v>39.9938</v>
      </c>
      <c r="P53" s="85" t="n">
        <v>1518.91</v>
      </c>
      <c r="Q53" s="85" t="n">
        <v>15.89</v>
      </c>
      <c r="R53" s="67" t="n">
        <f aca="false">P53/3600</f>
        <v>0.42191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409.68</v>
      </c>
      <c r="I54" s="87" t="n">
        <v>14.23</v>
      </c>
      <c r="J54" s="73" t="n">
        <f aca="false">H54/3600</f>
        <v>0.391577777777778</v>
      </c>
      <c r="L54" s="86" t="n">
        <v>2616.916</v>
      </c>
      <c r="M54" s="87" t="n">
        <v>32.2943</v>
      </c>
      <c r="N54" s="87" t="n">
        <v>36.7571</v>
      </c>
      <c r="O54" s="87" t="n">
        <v>38.5744</v>
      </c>
      <c r="P54" s="87" t="n">
        <v>1412</v>
      </c>
      <c r="Q54" s="87" t="n">
        <v>14.27</v>
      </c>
      <c r="R54" s="73" t="n">
        <f aca="false">P54/3600</f>
        <v>0.39222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673.66</v>
      </c>
      <c r="I55" s="83" t="n">
        <v>7.45</v>
      </c>
      <c r="J55" s="62" t="n">
        <f aca="false">H55/3600</f>
        <v>0.187127777777778</v>
      </c>
      <c r="L55" s="82" t="n">
        <v>5374.7352</v>
      </c>
      <c r="M55" s="83" t="n">
        <v>43.0982</v>
      </c>
      <c r="N55" s="83" t="n">
        <v>45.2745</v>
      </c>
      <c r="O55" s="83" t="n">
        <v>45.0877</v>
      </c>
      <c r="P55" s="83" t="n">
        <v>673.01</v>
      </c>
      <c r="Q55" s="83" t="n">
        <v>7.49</v>
      </c>
      <c r="R55" s="62" t="n">
        <f aca="false">P55/3600</f>
        <v>0.186947222222222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627.32</v>
      </c>
      <c r="I56" s="85" t="n">
        <v>6.93</v>
      </c>
      <c r="J56" s="67" t="n">
        <f aca="false">H56/3600</f>
        <v>0.174255555555556</v>
      </c>
      <c r="L56" s="84" t="n">
        <v>3194.5368</v>
      </c>
      <c r="M56" s="85" t="n">
        <v>39.5363</v>
      </c>
      <c r="N56" s="85" t="n">
        <v>42.3421</v>
      </c>
      <c r="O56" s="85" t="n">
        <v>41.9033</v>
      </c>
      <c r="P56" s="85" t="n">
        <v>637.54</v>
      </c>
      <c r="Q56" s="85" t="n">
        <v>7.03</v>
      </c>
      <c r="R56" s="67" t="n">
        <f aca="false">P56/3600</f>
        <v>0.17709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93</v>
      </c>
      <c r="I57" s="85" t="n">
        <v>6.32</v>
      </c>
      <c r="J57" s="67" t="n">
        <f aca="false">H57/3600</f>
        <v>0.164722222222222</v>
      </c>
      <c r="L57" s="84" t="n">
        <v>1824.8608</v>
      </c>
      <c r="M57" s="85" t="n">
        <v>36.1281</v>
      </c>
      <c r="N57" s="85" t="n">
        <v>40.0766</v>
      </c>
      <c r="O57" s="85" t="n">
        <v>39.4749</v>
      </c>
      <c r="P57" s="85" t="n">
        <v>587.86</v>
      </c>
      <c r="Q57" s="85" t="n">
        <v>6.34</v>
      </c>
      <c r="R57" s="67" t="n">
        <f aca="false">P57/3600</f>
        <v>0.1632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542.94</v>
      </c>
      <c r="I58" s="87" t="n">
        <v>5.62</v>
      </c>
      <c r="J58" s="73" t="n">
        <f aca="false">H58/3600</f>
        <v>0.150816666666667</v>
      </c>
      <c r="L58" s="86" t="n">
        <v>1015.0264</v>
      </c>
      <c r="M58" s="87" t="n">
        <v>32.9414</v>
      </c>
      <c r="N58" s="87" t="n">
        <v>38.5006</v>
      </c>
      <c r="O58" s="87" t="n">
        <v>37.7148</v>
      </c>
      <c r="P58" s="87" t="n">
        <v>541.81</v>
      </c>
      <c r="Q58" s="87" t="n">
        <v>5.61</v>
      </c>
      <c r="R58" s="73" t="n">
        <f aca="false">P58/3600</f>
        <v>0.1505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909.49</v>
      </c>
      <c r="I59" s="83" t="n">
        <v>11.6</v>
      </c>
      <c r="J59" s="62" t="n">
        <f aca="false">H59/3600</f>
        <v>0.252636111111111</v>
      </c>
      <c r="L59" s="82" t="n">
        <v>13232.7008</v>
      </c>
      <c r="M59" s="83" t="n">
        <v>41.2671</v>
      </c>
      <c r="N59" s="83" t="n">
        <v>43.3396</v>
      </c>
      <c r="O59" s="83" t="n">
        <v>44.3216</v>
      </c>
      <c r="P59" s="83" t="n">
        <v>913.39</v>
      </c>
      <c r="Q59" s="83" t="n">
        <v>11.56</v>
      </c>
      <c r="R59" s="62" t="n">
        <f aca="false">P59/3600</f>
        <v>0.253719444444444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862.71</v>
      </c>
      <c r="I60" s="85" t="n">
        <v>10.48</v>
      </c>
      <c r="J60" s="67" t="n">
        <f aca="false">H60/3600</f>
        <v>0.239641666666667</v>
      </c>
      <c r="L60" s="84" t="n">
        <v>8413.2232</v>
      </c>
      <c r="M60" s="85" t="n">
        <v>36.8984</v>
      </c>
      <c r="N60" s="85" t="n">
        <v>40.7039</v>
      </c>
      <c r="O60" s="85" t="n">
        <v>41.7949</v>
      </c>
      <c r="P60" s="85" t="n">
        <v>869.08</v>
      </c>
      <c r="Q60" s="85" t="n">
        <v>10.59</v>
      </c>
      <c r="R60" s="67" t="n">
        <f aca="false">P60/3600</f>
        <v>0.24141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810.82</v>
      </c>
      <c r="I61" s="85" t="n">
        <v>9.41</v>
      </c>
      <c r="J61" s="67" t="n">
        <f aca="false">H61/3600</f>
        <v>0.225227777777778</v>
      </c>
      <c r="L61" s="84" t="n">
        <v>5171.484</v>
      </c>
      <c r="M61" s="85" t="n">
        <v>33.1452</v>
      </c>
      <c r="N61" s="85" t="n">
        <v>39.1015</v>
      </c>
      <c r="O61" s="85" t="n">
        <v>40.0515</v>
      </c>
      <c r="P61" s="85" t="n">
        <v>817.88</v>
      </c>
      <c r="Q61" s="85" t="n">
        <v>9.53</v>
      </c>
      <c r="R61" s="67" t="n">
        <f aca="false">P61/3600</f>
        <v>0.2271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732.14</v>
      </c>
      <c r="I62" s="87" t="n">
        <v>8.31</v>
      </c>
      <c r="J62" s="73" t="n">
        <f aca="false">H62/3600</f>
        <v>0.203372222222222</v>
      </c>
      <c r="L62" s="86" t="n">
        <v>3066.1992</v>
      </c>
      <c r="M62" s="87" t="n">
        <v>29.6657</v>
      </c>
      <c r="N62" s="87" t="n">
        <v>38.0489</v>
      </c>
      <c r="O62" s="87" t="n">
        <v>38.8291</v>
      </c>
      <c r="P62" s="87" t="n">
        <v>746.87</v>
      </c>
      <c r="Q62" s="87" t="n">
        <v>8.42</v>
      </c>
      <c r="R62" s="73" t="n">
        <f aca="false">P62/3600</f>
        <v>0.2074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779.82</v>
      </c>
      <c r="I63" s="83" t="n">
        <v>10.2</v>
      </c>
      <c r="J63" s="62" t="n">
        <f aca="false">H63/3600</f>
        <v>0.216616666666667</v>
      </c>
      <c r="L63" s="82" t="n">
        <v>11639.3552</v>
      </c>
      <c r="M63" s="83" t="n">
        <v>41.1288</v>
      </c>
      <c r="N63" s="83" t="n">
        <v>42.2646</v>
      </c>
      <c r="O63" s="83" t="n">
        <v>42.9768</v>
      </c>
      <c r="P63" s="83" t="n">
        <v>785.96</v>
      </c>
      <c r="Q63" s="83" t="n">
        <v>10.31</v>
      </c>
      <c r="R63" s="62" t="n">
        <f aca="false">P63/3600</f>
        <v>0.218322222222222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773.41</v>
      </c>
      <c r="I64" s="85" t="n">
        <v>9.85</v>
      </c>
      <c r="J64" s="67" t="n">
        <f aca="false">H64/3600</f>
        <v>0.214836111111111</v>
      </c>
      <c r="L64" s="84" t="n">
        <v>7186.196</v>
      </c>
      <c r="M64" s="85" t="n">
        <v>36.8519</v>
      </c>
      <c r="N64" s="85" t="n">
        <v>39.2164</v>
      </c>
      <c r="O64" s="85" t="n">
        <v>39.7532</v>
      </c>
      <c r="P64" s="85" t="n">
        <v>777.61</v>
      </c>
      <c r="Q64" s="85" t="n">
        <v>9.89</v>
      </c>
      <c r="R64" s="67" t="n">
        <f aca="false">P64/3600</f>
        <v>0.2160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713.53</v>
      </c>
      <c r="I65" s="85" t="n">
        <v>8.58</v>
      </c>
      <c r="J65" s="67" t="n">
        <f aca="false">H65/3600</f>
        <v>0.198202777777778</v>
      </c>
      <c r="L65" s="84" t="n">
        <v>4077.9856</v>
      </c>
      <c r="M65" s="85" t="n">
        <v>32.8824</v>
      </c>
      <c r="N65" s="85" t="n">
        <v>36.9957</v>
      </c>
      <c r="O65" s="85" t="n">
        <v>37.471</v>
      </c>
      <c r="P65" s="85" t="n">
        <v>711.55</v>
      </c>
      <c r="Q65" s="85" t="n">
        <v>8.64</v>
      </c>
      <c r="R65" s="67" t="n">
        <f aca="false">P65/3600</f>
        <v>0.19765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622.75</v>
      </c>
      <c r="I66" s="87" t="n">
        <v>7.23</v>
      </c>
      <c r="J66" s="73" t="n">
        <f aca="false">H66/3600</f>
        <v>0.172986111111111</v>
      </c>
      <c r="L66" s="86" t="n">
        <v>2099.8376</v>
      </c>
      <c r="M66" s="87" t="n">
        <v>29.338</v>
      </c>
      <c r="N66" s="87" t="n">
        <v>35.4816</v>
      </c>
      <c r="O66" s="87" t="n">
        <v>35.9195</v>
      </c>
      <c r="P66" s="87" t="n">
        <v>639.03</v>
      </c>
      <c r="Q66" s="87" t="n">
        <v>7.24</v>
      </c>
      <c r="R66" s="73" t="n">
        <f aca="false">P66/3600</f>
        <v>0.1775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72.07</v>
      </c>
      <c r="I67" s="83" t="n">
        <v>5.4</v>
      </c>
      <c r="J67" s="62" t="n">
        <f aca="false">H67/3600</f>
        <v>0.131130555555556</v>
      </c>
      <c r="L67" s="82" t="n">
        <v>4559.7592</v>
      </c>
      <c r="M67" s="83" t="n">
        <v>42.6743</v>
      </c>
      <c r="N67" s="83" t="n">
        <v>43.3258</v>
      </c>
      <c r="O67" s="83" t="n">
        <v>44.1685</v>
      </c>
      <c r="P67" s="83" t="n">
        <v>479.56</v>
      </c>
      <c r="Q67" s="83" t="n">
        <v>5.43</v>
      </c>
      <c r="R67" s="62" t="n">
        <f aca="false">P67/3600</f>
        <v>0.133211111111111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431.4</v>
      </c>
      <c r="I68" s="85" t="n">
        <v>4.81</v>
      </c>
      <c r="J68" s="67" t="n">
        <f aca="false">H68/3600</f>
        <v>0.119833333333333</v>
      </c>
      <c r="L68" s="84" t="n">
        <v>2729.0312</v>
      </c>
      <c r="M68" s="85" t="n">
        <v>38.6649</v>
      </c>
      <c r="N68" s="85" t="n">
        <v>40.0203</v>
      </c>
      <c r="O68" s="85" t="n">
        <v>41.2886</v>
      </c>
      <c r="P68" s="85" t="n">
        <v>435.04</v>
      </c>
      <c r="Q68" s="85" t="n">
        <v>4.82</v>
      </c>
      <c r="R68" s="67" t="n">
        <f aca="false">P68/3600</f>
        <v>0.1208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90.64</v>
      </c>
      <c r="I69" s="85" t="n">
        <v>4.25</v>
      </c>
      <c r="J69" s="67" t="n">
        <f aca="false">H69/3600</f>
        <v>0.108511111111111</v>
      </c>
      <c r="L69" s="84" t="n">
        <v>1499.8392</v>
      </c>
      <c r="M69" s="85" t="n">
        <v>34.8154</v>
      </c>
      <c r="N69" s="85" t="n">
        <v>37.8502</v>
      </c>
      <c r="O69" s="85" t="n">
        <v>39.0585</v>
      </c>
      <c r="P69" s="85" t="n">
        <v>392.89</v>
      </c>
      <c r="Q69" s="85" t="n">
        <v>4.27</v>
      </c>
      <c r="R69" s="67" t="n">
        <f aca="false">P69/3600</f>
        <v>0.1091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49.87</v>
      </c>
      <c r="I70" s="87" t="n">
        <v>3.67</v>
      </c>
      <c r="J70" s="73" t="n">
        <f aca="false">H70/3600</f>
        <v>0.0971861111111111</v>
      </c>
      <c r="L70" s="86" t="n">
        <v>754.2048</v>
      </c>
      <c r="M70" s="87" t="n">
        <v>31.4581</v>
      </c>
      <c r="N70" s="87" t="n">
        <v>36.3061</v>
      </c>
      <c r="O70" s="87" t="n">
        <v>37.3658</v>
      </c>
      <c r="P70" s="87" t="n">
        <v>353.24</v>
      </c>
      <c r="Q70" s="87" t="n">
        <v>3.68</v>
      </c>
      <c r="R70" s="73" t="n">
        <f aca="false">P70/3600</f>
        <v>0.09812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6787.75</v>
      </c>
      <c r="I71" s="83" t="n">
        <v>69.57</v>
      </c>
      <c r="J71" s="62" t="n">
        <f aca="false">H71/3600</f>
        <v>1.88548611111111</v>
      </c>
      <c r="L71" s="82" t="n">
        <v>21694.0264</v>
      </c>
      <c r="M71" s="83" t="n">
        <v>44.7468</v>
      </c>
      <c r="N71" s="83" t="n">
        <v>47.4235</v>
      </c>
      <c r="O71" s="83" t="n">
        <v>48.3281</v>
      </c>
      <c r="P71" s="83" t="n">
        <v>6816.45</v>
      </c>
      <c r="Q71" s="83" t="n">
        <v>69.22</v>
      </c>
      <c r="R71" s="62" t="n">
        <f aca="false">P71/3600</f>
        <v>1.89345833333333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6359.2</v>
      </c>
      <c r="I72" s="85" t="n">
        <v>62.77</v>
      </c>
      <c r="J72" s="67" t="n">
        <f aca="false">H72/3600</f>
        <v>1.76644444444444</v>
      </c>
      <c r="L72" s="84" t="n">
        <v>12610.6936</v>
      </c>
      <c r="M72" s="85" t="n">
        <v>42.392</v>
      </c>
      <c r="N72" s="85" t="n">
        <v>45.7731</v>
      </c>
      <c r="O72" s="85" t="n">
        <v>46.4647</v>
      </c>
      <c r="P72" s="85" t="n">
        <v>6419.49</v>
      </c>
      <c r="Q72" s="85" t="n">
        <v>62.99</v>
      </c>
      <c r="R72" s="67" t="n">
        <f aca="false">P72/3600</f>
        <v>1.7831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6007.47</v>
      </c>
      <c r="I73" s="85" t="n">
        <v>58.33</v>
      </c>
      <c r="J73" s="67" t="n">
        <f aca="false">H73/3600</f>
        <v>1.66874166666667</v>
      </c>
      <c r="L73" s="84" t="n">
        <v>7510.9184</v>
      </c>
      <c r="M73" s="85" t="n">
        <v>39.7728</v>
      </c>
      <c r="N73" s="85" t="n">
        <v>44.1463</v>
      </c>
      <c r="O73" s="85" t="n">
        <v>44.6681</v>
      </c>
      <c r="P73" s="85" t="n">
        <v>6068.97</v>
      </c>
      <c r="Q73" s="85" t="n">
        <v>58.49</v>
      </c>
      <c r="R73" s="67" t="n">
        <f aca="false">P73/3600</f>
        <v>1.6858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665.61</v>
      </c>
      <c r="I74" s="87" t="n">
        <v>54.58</v>
      </c>
      <c r="J74" s="73" t="n">
        <f aca="false">H74/3600</f>
        <v>1.57378055555556</v>
      </c>
      <c r="L74" s="86" t="n">
        <v>4498.4304</v>
      </c>
      <c r="M74" s="87" t="n">
        <v>36.8949</v>
      </c>
      <c r="N74" s="87" t="n">
        <v>42.9545</v>
      </c>
      <c r="O74" s="87" t="n">
        <v>43.3347</v>
      </c>
      <c r="P74" s="87" t="n">
        <v>5847.69</v>
      </c>
      <c r="Q74" s="87" t="n">
        <v>54.63</v>
      </c>
      <c r="R74" s="73" t="n">
        <f aca="false">P74/3600</f>
        <v>1.6243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6450.93</v>
      </c>
      <c r="I75" s="83" t="n">
        <v>67.29</v>
      </c>
      <c r="J75" s="62" t="n">
        <f aca="false">H75/3600</f>
        <v>1.791925</v>
      </c>
      <c r="L75" s="82" t="n">
        <v>22196.7432</v>
      </c>
      <c r="M75" s="83" t="n">
        <v>44.7084</v>
      </c>
      <c r="N75" s="83" t="n">
        <v>48.6856</v>
      </c>
      <c r="O75" s="83" t="n">
        <v>48.4895</v>
      </c>
      <c r="P75" s="83" t="n">
        <v>6634.36</v>
      </c>
      <c r="Q75" s="83" t="n">
        <v>68.03</v>
      </c>
      <c r="R75" s="62" t="n">
        <f aca="false">P75/3600</f>
        <v>1.84287777777778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6162.68</v>
      </c>
      <c r="I76" s="85" t="n">
        <v>61.95</v>
      </c>
      <c r="J76" s="67" t="n">
        <f aca="false">H76/3600</f>
        <v>1.71185555555556</v>
      </c>
      <c r="L76" s="84" t="n">
        <v>13477.12</v>
      </c>
      <c r="M76" s="85" t="n">
        <v>42.3692</v>
      </c>
      <c r="N76" s="85" t="n">
        <v>46.9971</v>
      </c>
      <c r="O76" s="85" t="n">
        <v>46.2203</v>
      </c>
      <c r="P76" s="85" t="n">
        <v>6153.2</v>
      </c>
      <c r="Q76" s="85" t="n">
        <v>62.38</v>
      </c>
      <c r="R76" s="67" t="n">
        <f aca="false">P76/3600</f>
        <v>1.7092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916.07</v>
      </c>
      <c r="I77" s="85" t="n">
        <v>58.81</v>
      </c>
      <c r="J77" s="67" t="n">
        <f aca="false">H77/3600</f>
        <v>1.64335277777778</v>
      </c>
      <c r="L77" s="84" t="n">
        <v>8337.376</v>
      </c>
      <c r="M77" s="85" t="n">
        <v>39.6807</v>
      </c>
      <c r="N77" s="85" t="n">
        <v>45.6575</v>
      </c>
      <c r="O77" s="85" t="n">
        <v>44.0898</v>
      </c>
      <c r="P77" s="85" t="n">
        <v>5988.79</v>
      </c>
      <c r="Q77" s="85" t="n">
        <v>59.52</v>
      </c>
      <c r="R77" s="67" t="n">
        <f aca="false">P77/3600</f>
        <v>1.6635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815.15</v>
      </c>
      <c r="I78" s="87" t="n">
        <v>54.38</v>
      </c>
      <c r="J78" s="73" t="n">
        <f aca="false">H78/3600</f>
        <v>1.61531944444444</v>
      </c>
      <c r="L78" s="86" t="n">
        <v>5010.9544</v>
      </c>
      <c r="M78" s="87" t="n">
        <v>36.5895</v>
      </c>
      <c r="N78" s="87" t="n">
        <v>44.6799</v>
      </c>
      <c r="O78" s="87" t="n">
        <v>42.6545</v>
      </c>
      <c r="P78" s="87" t="n">
        <v>5874.5</v>
      </c>
      <c r="Q78" s="87" t="n">
        <v>54.76</v>
      </c>
      <c r="R78" s="73" t="n">
        <f aca="false">P78/3600</f>
        <v>1.6318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6675.49</v>
      </c>
      <c r="I79" s="83" t="n">
        <v>67.65</v>
      </c>
      <c r="J79" s="62" t="n">
        <f aca="false">H79/3600</f>
        <v>1.85430277777778</v>
      </c>
      <c r="L79" s="82" t="n">
        <v>23820.3424</v>
      </c>
      <c r="M79" s="83" t="n">
        <v>44.7176</v>
      </c>
      <c r="N79" s="83" t="n">
        <v>48.6456</v>
      </c>
      <c r="O79" s="83" t="n">
        <v>48.8321</v>
      </c>
      <c r="P79" s="83" t="n">
        <v>6709.76</v>
      </c>
      <c r="Q79" s="83" t="n">
        <v>67.71</v>
      </c>
      <c r="R79" s="62" t="n">
        <f aca="false">P79/3600</f>
        <v>1.86382222222222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6203.63</v>
      </c>
      <c r="I80" s="85" t="n">
        <v>61.74</v>
      </c>
      <c r="J80" s="67" t="n">
        <f aca="false">H80/3600</f>
        <v>1.72323055555556</v>
      </c>
      <c r="L80" s="84" t="n">
        <v>13613.1376</v>
      </c>
      <c r="M80" s="85" t="n">
        <v>42.0239</v>
      </c>
      <c r="N80" s="85" t="n">
        <v>46.7194</v>
      </c>
      <c r="O80" s="85" t="n">
        <v>46.9011</v>
      </c>
      <c r="P80" s="85" t="n">
        <v>6242.09</v>
      </c>
      <c r="Q80" s="85" t="n">
        <v>61.77</v>
      </c>
      <c r="R80" s="67" t="n">
        <f aca="false">P80/3600</f>
        <v>1.7339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861.68</v>
      </c>
      <c r="I81" s="85" t="n">
        <v>58</v>
      </c>
      <c r="J81" s="67" t="n">
        <f aca="false">H81/3600</f>
        <v>1.62824444444444</v>
      </c>
      <c r="L81" s="84" t="n">
        <v>7777.808</v>
      </c>
      <c r="M81" s="85" t="n">
        <v>39.2741</v>
      </c>
      <c r="N81" s="85" t="n">
        <v>44.9345</v>
      </c>
      <c r="O81" s="85" t="n">
        <v>45.0575</v>
      </c>
      <c r="P81" s="85" t="n">
        <v>5938.27</v>
      </c>
      <c r="Q81" s="85" t="n">
        <v>59.23</v>
      </c>
      <c r="R81" s="67" t="n">
        <f aca="false">P81/3600</f>
        <v>1.64951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5725.89</v>
      </c>
      <c r="I82" s="87" t="n">
        <v>53.55</v>
      </c>
      <c r="J82" s="73" t="n">
        <f aca="false">H82/3600</f>
        <v>1.590525</v>
      </c>
      <c r="L82" s="86" t="n">
        <v>4404.3856</v>
      </c>
      <c r="M82" s="87" t="n">
        <v>36.4799</v>
      </c>
      <c r="N82" s="87" t="n">
        <v>43.5846</v>
      </c>
      <c r="O82" s="87" t="n">
        <v>43.6808</v>
      </c>
      <c r="P82" s="87" t="n">
        <v>5703.88</v>
      </c>
      <c r="Q82" s="87" t="n">
        <v>54.45</v>
      </c>
      <c r="R82" s="73" t="n">
        <f aca="false">P82/3600</f>
        <v>1.58441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877.2</v>
      </c>
      <c r="I83" s="83" t="n">
        <v>34.53</v>
      </c>
      <c r="J83" s="62" t="n">
        <f aca="false">H83/3600</f>
        <v>0.799222222222222</v>
      </c>
      <c r="L83" s="82" t="n">
        <v>22959.496</v>
      </c>
      <c r="M83" s="83" t="n">
        <v>42.0752</v>
      </c>
      <c r="N83" s="83" t="n">
        <v>43.893</v>
      </c>
      <c r="O83" s="83" t="n">
        <v>44.5007</v>
      </c>
      <c r="P83" s="83" t="n">
        <v>2861.86</v>
      </c>
      <c r="Q83" s="83" t="n">
        <v>34.79</v>
      </c>
      <c r="R83" s="62" t="n">
        <f aca="false">P83/3600</f>
        <v>0.79496111111111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624.35</v>
      </c>
      <c r="I84" s="85" t="n">
        <v>30.87</v>
      </c>
      <c r="J84" s="67" t="n">
        <f aca="false">H84/3600</f>
        <v>0.728986111111111</v>
      </c>
      <c r="L84" s="84" t="n">
        <v>13066.8992</v>
      </c>
      <c r="M84" s="85" t="n">
        <v>38.6375</v>
      </c>
      <c r="N84" s="85" t="n">
        <v>40.9599</v>
      </c>
      <c r="O84" s="85" t="n">
        <v>41.3687</v>
      </c>
      <c r="P84" s="85" t="n">
        <v>2642.87</v>
      </c>
      <c r="Q84" s="85" t="n">
        <v>31.07</v>
      </c>
      <c r="R84" s="67" t="n">
        <f aca="false">P84/3600</f>
        <v>0.73413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448.56</v>
      </c>
      <c r="I85" s="85" t="n">
        <v>26.7</v>
      </c>
      <c r="J85" s="67" t="n">
        <f aca="false">H85/3600</f>
        <v>0.680155555555556</v>
      </c>
      <c r="L85" s="84" t="n">
        <v>7441.9736</v>
      </c>
      <c r="M85" s="85" t="n">
        <v>35.555</v>
      </c>
      <c r="N85" s="85" t="n">
        <v>38.7894</v>
      </c>
      <c r="O85" s="85" t="n">
        <v>39.02</v>
      </c>
      <c r="P85" s="85" t="n">
        <v>2430.9</v>
      </c>
      <c r="Q85" s="85" t="n">
        <v>27.02</v>
      </c>
      <c r="R85" s="67" t="n">
        <f aca="false">P85/3600</f>
        <v>0.675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2263.08</v>
      </c>
      <c r="I86" s="87" t="n">
        <v>23.78</v>
      </c>
      <c r="J86" s="73" t="n">
        <f aca="false">H86/3600</f>
        <v>0.628633333333333</v>
      </c>
      <c r="L86" s="86" t="n">
        <v>4372.416</v>
      </c>
      <c r="M86" s="87" t="n">
        <v>32.714</v>
      </c>
      <c r="N86" s="87" t="n">
        <v>37.1442</v>
      </c>
      <c r="O86" s="87" t="n">
        <v>37.222</v>
      </c>
      <c r="P86" s="87" t="n">
        <v>2257.81</v>
      </c>
      <c r="Q86" s="87" t="n">
        <v>23.6</v>
      </c>
      <c r="R86" s="73" t="n">
        <f aca="false">P86/3600</f>
        <v>0.62716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997.51</v>
      </c>
      <c r="I87" s="83" t="n">
        <v>48.5</v>
      </c>
      <c r="J87" s="62" t="n">
        <f aca="false">H87/3600</f>
        <v>1.11041944444444</v>
      </c>
      <c r="L87" s="82" t="n">
        <v>24526.6843</v>
      </c>
      <c r="M87" s="83" t="n">
        <v>44.769</v>
      </c>
      <c r="N87" s="83" t="n">
        <v>46.6546</v>
      </c>
      <c r="O87" s="83" t="n">
        <v>46.9658</v>
      </c>
      <c r="P87" s="83" t="n">
        <v>3740.84</v>
      </c>
      <c r="Q87" s="83" t="n">
        <v>45.54</v>
      </c>
      <c r="R87" s="62" t="n">
        <f aca="false">P87/3600</f>
        <v>1.03912222222222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32.4</v>
      </c>
      <c r="I88" s="85" t="n">
        <v>43.45</v>
      </c>
      <c r="J88" s="67" t="n">
        <f aca="false">H88/3600</f>
        <v>1.03677777777778</v>
      </c>
      <c r="L88" s="84" t="n">
        <v>16470.8899</v>
      </c>
      <c r="M88" s="85" t="n">
        <v>40.8246</v>
      </c>
      <c r="N88" s="85" t="n">
        <v>43.4384</v>
      </c>
      <c r="O88" s="85" t="n">
        <v>43.7241</v>
      </c>
      <c r="P88" s="85" t="n">
        <v>3511.82</v>
      </c>
      <c r="Q88" s="85" t="n">
        <v>40.57</v>
      </c>
      <c r="R88" s="67" t="n">
        <f aca="false">P88/3600</f>
        <v>0.97550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213.87</v>
      </c>
      <c r="I89" s="85" t="n">
        <v>36.62</v>
      </c>
      <c r="J89" s="67" t="n">
        <f aca="false">H89/3600</f>
        <v>0.892741666666667</v>
      </c>
      <c r="L89" s="84" t="n">
        <v>10775.6362</v>
      </c>
      <c r="M89" s="85" t="n">
        <v>37.0665</v>
      </c>
      <c r="N89" s="85" t="n">
        <v>41.0326</v>
      </c>
      <c r="O89" s="85" t="n">
        <v>40.9887</v>
      </c>
      <c r="P89" s="85" t="n">
        <v>3262.34</v>
      </c>
      <c r="Q89" s="85" t="n">
        <v>36.76</v>
      </c>
      <c r="R89" s="67" t="n">
        <f aca="false">P89/3600</f>
        <v>0.90620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118.98</v>
      </c>
      <c r="I90" s="87" t="n">
        <v>36.2</v>
      </c>
      <c r="J90" s="73" t="n">
        <f aca="false">H90/3600</f>
        <v>0.866383333333333</v>
      </c>
      <c r="L90" s="86" t="n">
        <v>6931.0579</v>
      </c>
      <c r="M90" s="87" t="n">
        <v>33.4577</v>
      </c>
      <c r="N90" s="87" t="n">
        <v>39.3408</v>
      </c>
      <c r="O90" s="87" t="n">
        <v>38.7589</v>
      </c>
      <c r="P90" s="87" t="n">
        <v>3325.79</v>
      </c>
      <c r="Q90" s="87" t="n">
        <v>37.86</v>
      </c>
      <c r="R90" s="73" t="n">
        <f aca="false">P90/3600</f>
        <v>0.92383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044.79</v>
      </c>
      <c r="I91" s="83" t="n">
        <v>36.89</v>
      </c>
      <c r="J91" s="62" t="n">
        <f aca="false">H91/3600</f>
        <v>0.845775</v>
      </c>
      <c r="L91" s="82" t="n">
        <v>37997.5752</v>
      </c>
      <c r="M91" s="83" t="n">
        <v>46.2707</v>
      </c>
      <c r="N91" s="83" t="n">
        <v>44.8558</v>
      </c>
      <c r="O91" s="83" t="n">
        <v>44.9799</v>
      </c>
      <c r="P91" s="83" t="n">
        <v>2847.38</v>
      </c>
      <c r="Q91" s="83" t="n">
        <v>34.59</v>
      </c>
      <c r="R91" s="62" t="n">
        <f aca="false">P91/3600</f>
        <v>0.790938888888889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44.35</v>
      </c>
      <c r="I92" s="85" t="n">
        <v>32.59</v>
      </c>
      <c r="J92" s="67" t="n">
        <f aca="false">H92/3600</f>
        <v>0.762319444444444</v>
      </c>
      <c r="L92" s="84" t="n">
        <v>28524.912</v>
      </c>
      <c r="M92" s="85" t="n">
        <v>41.9666</v>
      </c>
      <c r="N92" s="85" t="n">
        <v>40.9134</v>
      </c>
      <c r="O92" s="85" t="n">
        <v>41.297</v>
      </c>
      <c r="P92" s="85" t="n">
        <v>2755.53</v>
      </c>
      <c r="Q92" s="85" t="n">
        <v>33.5</v>
      </c>
      <c r="R92" s="67" t="n">
        <f aca="false">P92/3600</f>
        <v>0.7654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38.73</v>
      </c>
      <c r="I93" s="85" t="n">
        <v>30.64</v>
      </c>
      <c r="J93" s="67" t="n">
        <f aca="false">H93/3600</f>
        <v>0.732980555555556</v>
      </c>
      <c r="L93" s="84" t="n">
        <v>21435.6632</v>
      </c>
      <c r="M93" s="85" t="n">
        <v>37.4051</v>
      </c>
      <c r="N93" s="85" t="n">
        <v>38.8775</v>
      </c>
      <c r="O93" s="85" t="n">
        <v>39.3997</v>
      </c>
      <c r="P93" s="85" t="n">
        <v>2675.26</v>
      </c>
      <c r="Q93" s="85" t="n">
        <v>31.02</v>
      </c>
      <c r="R93" s="67" t="n">
        <f aca="false">P93/3600</f>
        <v>0.7431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528.52</v>
      </c>
      <c r="I94" s="87" t="n">
        <v>32.56</v>
      </c>
      <c r="J94" s="73" t="n">
        <f aca="false">H94/3600</f>
        <v>0.702366666666667</v>
      </c>
      <c r="L94" s="86" t="n">
        <v>15399.716</v>
      </c>
      <c r="M94" s="87" t="n">
        <v>32.5919</v>
      </c>
      <c r="N94" s="87" t="n">
        <v>37.7556</v>
      </c>
      <c r="O94" s="87" t="n">
        <v>38.0332</v>
      </c>
      <c r="P94" s="87" t="n">
        <v>2758.19</v>
      </c>
      <c r="Q94" s="87" t="n">
        <v>32.3</v>
      </c>
      <c r="R94" s="73" t="n">
        <f aca="false">P94/3600</f>
        <v>0.7661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215.61</v>
      </c>
      <c r="I95" s="83" t="n">
        <v>33.23</v>
      </c>
      <c r="J95" s="62" t="n">
        <f aca="false">H95/3600</f>
        <v>0.893225</v>
      </c>
      <c r="L95" s="82" t="n">
        <v>5384.5856</v>
      </c>
      <c r="M95" s="83" t="n">
        <v>50.4872</v>
      </c>
      <c r="N95" s="83" t="n">
        <v>53.499</v>
      </c>
      <c r="O95" s="83" t="n">
        <v>54.3504</v>
      </c>
      <c r="P95" s="83" t="n">
        <v>3243.96</v>
      </c>
      <c r="Q95" s="83" t="n">
        <v>33.95</v>
      </c>
      <c r="R95" s="62" t="n">
        <f aca="false">P95/3600</f>
        <v>0.9011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222.03</v>
      </c>
      <c r="I96" s="85" t="n">
        <v>37.16</v>
      </c>
      <c r="J96" s="67" t="n">
        <f aca="false">H96/3600</f>
        <v>0.895008333333333</v>
      </c>
      <c r="L96" s="84" t="n">
        <v>3620.5251</v>
      </c>
      <c r="M96" s="85" t="n">
        <v>47.0257</v>
      </c>
      <c r="N96" s="85" t="n">
        <v>50.2538</v>
      </c>
      <c r="O96" s="85" t="n">
        <v>51.308</v>
      </c>
      <c r="P96" s="85" t="n">
        <v>3220.44</v>
      </c>
      <c r="Q96" s="85" t="n">
        <v>33.83</v>
      </c>
      <c r="R96" s="67" t="n">
        <f aca="false">P96/3600</f>
        <v>0.89456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47.95</v>
      </c>
      <c r="I97" s="85" t="n">
        <v>34.38</v>
      </c>
      <c r="J97" s="67" t="n">
        <f aca="false">H97/3600</f>
        <v>0.874430555555556</v>
      </c>
      <c r="L97" s="84" t="n">
        <v>2438.8778</v>
      </c>
      <c r="M97" s="85" t="n">
        <v>43.4833</v>
      </c>
      <c r="N97" s="85" t="n">
        <v>47.8168</v>
      </c>
      <c r="O97" s="85" t="n">
        <v>49.0272</v>
      </c>
      <c r="P97" s="85" t="n">
        <v>3167.04</v>
      </c>
      <c r="Q97" s="85" t="n">
        <v>33.57</v>
      </c>
      <c r="R97" s="67" t="n">
        <f aca="false">P97/3600</f>
        <v>0.87973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060.39</v>
      </c>
      <c r="I98" s="87" t="n">
        <v>32.5</v>
      </c>
      <c r="J98" s="73" t="n">
        <f aca="false">H98/3600</f>
        <v>0.850108333333333</v>
      </c>
      <c r="L98" s="86" t="n">
        <v>1613.311</v>
      </c>
      <c r="M98" s="87" t="n">
        <v>39.7187</v>
      </c>
      <c r="N98" s="87" t="n">
        <v>46.0336</v>
      </c>
      <c r="O98" s="87" t="n">
        <v>47.3896</v>
      </c>
      <c r="P98" s="87" t="n">
        <v>3106.41</v>
      </c>
      <c r="Q98" s="87" t="n">
        <v>32.41</v>
      </c>
      <c r="R98" s="73" t="n">
        <f aca="false">P98/3600</f>
        <v>0.86289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33.7383383191726</v>
      </c>
      <c r="J106" s="91" t="n">
        <f aca="false">GEOMEAN(J3:J98)</f>
        <v>0</v>
      </c>
      <c r="Q106" s="91" t="n">
        <f aca="false">GEOMEAN(Q3:Q98)</f>
        <v>33.611218267873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9623217806114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12152777777778</v>
      </c>
      <c r="J108" s="91" t="n">
        <f aca="false">SUM(J3:J98)</f>
        <v>104.822738888889</v>
      </c>
      <c r="Q108" s="91" t="n">
        <f aca="false">SUM(Q3:Q98)/3600</f>
        <v>1.11034166666667</v>
      </c>
      <c r="R108" s="91" t="n">
        <f aca="false">SUM(R3:R98)</f>
        <v>105.025777777778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33.6893919440789</v>
      </c>
      <c r="J113" s="91" t="n">
        <f aca="false">GEOMEAN(J3:J10,J19:J82)</f>
        <v>0.870086061164488</v>
      </c>
      <c r="Q113" s="91" t="n">
        <f aca="false">GEOMEAN(Q3:Q10,Q19:Q82)</f>
        <v>33.6258282985399</v>
      </c>
      <c r="R113" s="91" t="n">
        <f aca="false">GEOMEAN(R3:R10,R19:R82)</f>
        <v>0.873496736429196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0.998113244500093</v>
      </c>
      <c r="R114" s="92" t="n">
        <f aca="false">R113/J113</f>
        <v>1.00391992863343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2939.37</v>
      </c>
      <c r="I3" s="61" t="n">
        <v>62.64</v>
      </c>
      <c r="J3" s="62" t="n">
        <f aca="false">H3/3600</f>
        <v>0.816491666666667</v>
      </c>
      <c r="L3" s="60" t="n">
        <v>110236.3248</v>
      </c>
      <c r="M3" s="61" t="n">
        <v>43.4142</v>
      </c>
      <c r="N3" s="61" t="n">
        <v>43.1046</v>
      </c>
      <c r="O3" s="61" t="n">
        <v>44.8879</v>
      </c>
      <c r="P3" s="61" t="n">
        <v>2962.07</v>
      </c>
      <c r="Q3" s="61" t="n">
        <v>63.6</v>
      </c>
      <c r="R3" s="63" t="n">
        <f aca="false">P3/3600</f>
        <v>0.822797222222222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656.06</v>
      </c>
      <c r="I4" s="66" t="n">
        <v>51.78</v>
      </c>
      <c r="J4" s="67" t="n">
        <f aca="false">H4/3600</f>
        <v>0.737794444444444</v>
      </c>
      <c r="L4" s="65" t="n">
        <v>62427.4352</v>
      </c>
      <c r="M4" s="66" t="n">
        <v>40.2505</v>
      </c>
      <c r="N4" s="66" t="n">
        <v>40.4955</v>
      </c>
      <c r="O4" s="66" t="n">
        <v>42.4507</v>
      </c>
      <c r="P4" s="66" t="n">
        <v>2712.73</v>
      </c>
      <c r="Q4" s="66" t="n">
        <v>51.48</v>
      </c>
      <c r="R4" s="68" t="n">
        <f aca="false">P4/3600</f>
        <v>0.75353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508.5</v>
      </c>
      <c r="I5" s="66" t="n">
        <v>45.39</v>
      </c>
      <c r="J5" s="67" t="n">
        <f aca="false">H5/3600</f>
        <v>0.696805555555556</v>
      </c>
      <c r="L5" s="65" t="n">
        <v>35613.4816</v>
      </c>
      <c r="M5" s="66" t="n">
        <v>37.2329</v>
      </c>
      <c r="N5" s="66" t="n">
        <v>38.6606</v>
      </c>
      <c r="O5" s="66" t="n">
        <v>40.6873</v>
      </c>
      <c r="P5" s="66" t="n">
        <v>2512.78</v>
      </c>
      <c r="Q5" s="66" t="n">
        <v>45.43</v>
      </c>
      <c r="R5" s="68" t="n">
        <f aca="false">P5/3600</f>
        <v>0.69799444444444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321.8</v>
      </c>
      <c r="I6" s="72" t="n">
        <v>39.38</v>
      </c>
      <c r="J6" s="73" t="n">
        <f aca="false">H6/3600</f>
        <v>0.644944444444445</v>
      </c>
      <c r="L6" s="71" t="n">
        <v>20324.2288</v>
      </c>
      <c r="M6" s="72" t="n">
        <v>34.298</v>
      </c>
      <c r="N6" s="72" t="n">
        <v>37.3818</v>
      </c>
      <c r="O6" s="72" t="n">
        <v>39.4898</v>
      </c>
      <c r="P6" s="72" t="n">
        <v>2396.75</v>
      </c>
      <c r="Q6" s="72" t="n">
        <v>39.72</v>
      </c>
      <c r="R6" s="74" t="n">
        <f aca="false">P6/3600</f>
        <v>0.66576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2966.83</v>
      </c>
      <c r="I7" s="61" t="n">
        <v>62.07</v>
      </c>
      <c r="J7" s="62" t="n">
        <f aca="false">H7/3600</f>
        <v>0.824119444444444</v>
      </c>
      <c r="L7" s="60" t="n">
        <v>111889.2832</v>
      </c>
      <c r="M7" s="61" t="n">
        <v>43.2357</v>
      </c>
      <c r="N7" s="61" t="n">
        <v>45.6737</v>
      </c>
      <c r="O7" s="61" t="n">
        <v>45.4036</v>
      </c>
      <c r="P7" s="61" t="n">
        <v>2998.12</v>
      </c>
      <c r="Q7" s="61" t="n">
        <v>63.28</v>
      </c>
      <c r="R7" s="63" t="n">
        <f aca="false">P7/3600</f>
        <v>0.832811111111111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701.09</v>
      </c>
      <c r="I8" s="66" t="n">
        <v>54.7</v>
      </c>
      <c r="J8" s="67" t="n">
        <f aca="false">H8/3600</f>
        <v>0.750302777777778</v>
      </c>
      <c r="L8" s="65" t="n">
        <v>65526.7696</v>
      </c>
      <c r="M8" s="66" t="n">
        <v>39.8663</v>
      </c>
      <c r="N8" s="66" t="n">
        <v>43.2864</v>
      </c>
      <c r="O8" s="66" t="n">
        <v>43.5099</v>
      </c>
      <c r="P8" s="66" t="n">
        <v>2770.85</v>
      </c>
      <c r="Q8" s="66" t="n">
        <v>55.45</v>
      </c>
      <c r="R8" s="68" t="n">
        <f aca="false">P8/3600</f>
        <v>0.76968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517.64</v>
      </c>
      <c r="I9" s="66" t="n">
        <v>49.68</v>
      </c>
      <c r="J9" s="67" t="n">
        <f aca="false">H9/3600</f>
        <v>0.699344444444444</v>
      </c>
      <c r="L9" s="65" t="n">
        <v>37645.2208</v>
      </c>
      <c r="M9" s="66" t="n">
        <v>36.79</v>
      </c>
      <c r="N9" s="66" t="n">
        <v>41.3306</v>
      </c>
      <c r="O9" s="66" t="n">
        <v>41.8504</v>
      </c>
      <c r="P9" s="66" t="n">
        <v>2580.54</v>
      </c>
      <c r="Q9" s="66" t="n">
        <v>50.04</v>
      </c>
      <c r="R9" s="68" t="n">
        <f aca="false">P9/3600</f>
        <v>0.71681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392.15</v>
      </c>
      <c r="I10" s="72" t="n">
        <v>43.67</v>
      </c>
      <c r="J10" s="73" t="n">
        <f aca="false">H10/3600</f>
        <v>0.664486111111111</v>
      </c>
      <c r="L10" s="71" t="n">
        <v>21979.5648</v>
      </c>
      <c r="M10" s="72" t="n">
        <v>33.9629</v>
      </c>
      <c r="N10" s="72" t="n">
        <v>39.8339</v>
      </c>
      <c r="O10" s="72" t="n">
        <v>40.5778</v>
      </c>
      <c r="P10" s="72" t="n">
        <v>2490.82</v>
      </c>
      <c r="Q10" s="72" t="n">
        <v>44.53</v>
      </c>
      <c r="R10" s="74" t="n">
        <f aca="false">P10/3600</f>
        <v>0.691894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197.93</v>
      </c>
      <c r="I19" s="83" t="n">
        <v>36.97</v>
      </c>
      <c r="J19" s="62" t="n">
        <f aca="false">H19/3600</f>
        <v>0.610536111111111</v>
      </c>
      <c r="L19" s="82" t="n">
        <v>26112.0504</v>
      </c>
      <c r="M19" s="83" t="n">
        <v>42.8436</v>
      </c>
      <c r="N19" s="83" t="n">
        <v>44.624</v>
      </c>
      <c r="O19" s="83" t="n">
        <v>46.0659</v>
      </c>
      <c r="P19" s="83" t="n">
        <v>2199.59</v>
      </c>
      <c r="Q19" s="83" t="n">
        <v>37.47</v>
      </c>
      <c r="R19" s="62" t="n">
        <f aca="false">P19/3600</f>
        <v>0.610997222222222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97.61</v>
      </c>
      <c r="I20" s="85" t="n">
        <v>29.83</v>
      </c>
      <c r="J20" s="67" t="n">
        <f aca="false">H20/3600</f>
        <v>0.554891666666667</v>
      </c>
      <c r="L20" s="84" t="n">
        <v>13331.7544</v>
      </c>
      <c r="M20" s="85" t="n">
        <v>41.0328</v>
      </c>
      <c r="N20" s="85" t="n">
        <v>42.779</v>
      </c>
      <c r="O20" s="85" t="n">
        <v>43.878</v>
      </c>
      <c r="P20" s="85" t="n">
        <v>2026.93</v>
      </c>
      <c r="Q20" s="85" t="n">
        <v>29.97</v>
      </c>
      <c r="R20" s="67" t="n">
        <f aca="false">P20/3600</f>
        <v>0.56303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50.12</v>
      </c>
      <c r="I21" s="85" t="n">
        <v>27.76</v>
      </c>
      <c r="J21" s="67" t="n">
        <f aca="false">H21/3600</f>
        <v>0.513922222222222</v>
      </c>
      <c r="L21" s="84" t="n">
        <v>7452.7968</v>
      </c>
      <c r="M21" s="85" t="n">
        <v>38.9807</v>
      </c>
      <c r="N21" s="85" t="n">
        <v>41.3533</v>
      </c>
      <c r="O21" s="85" t="n">
        <v>42.3264</v>
      </c>
      <c r="P21" s="85" t="n">
        <v>1923.43</v>
      </c>
      <c r="Q21" s="85" t="n">
        <v>26.65</v>
      </c>
      <c r="R21" s="67" t="n">
        <f aca="false">P21/3600</f>
        <v>0.53428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773.2</v>
      </c>
      <c r="I22" s="87" t="n">
        <v>24.93</v>
      </c>
      <c r="J22" s="73" t="n">
        <f aca="false">H22/3600</f>
        <v>0.492555555555556</v>
      </c>
      <c r="L22" s="86" t="n">
        <v>4185.0248</v>
      </c>
      <c r="M22" s="87" t="n">
        <v>36.611</v>
      </c>
      <c r="N22" s="87" t="n">
        <v>40.3039</v>
      </c>
      <c r="O22" s="87" t="n">
        <v>41.349</v>
      </c>
      <c r="P22" s="87" t="n">
        <v>1814.65</v>
      </c>
      <c r="Q22" s="87" t="n">
        <v>24.3</v>
      </c>
      <c r="R22" s="73" t="n">
        <f aca="false">P22/3600</f>
        <v>0.504069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664.46</v>
      </c>
      <c r="I23" s="83" t="n">
        <v>60.27</v>
      </c>
      <c r="J23" s="62" t="n">
        <f aca="false">H23/3600</f>
        <v>0.740127777777778</v>
      </c>
      <c r="L23" s="82" t="n">
        <v>57467.4936</v>
      </c>
      <c r="M23" s="83" t="n">
        <v>41.8087</v>
      </c>
      <c r="N23" s="83" t="n">
        <v>43.3425</v>
      </c>
      <c r="O23" s="83" t="n">
        <v>44.2024</v>
      </c>
      <c r="P23" s="83" t="n">
        <v>2591.47</v>
      </c>
      <c r="Q23" s="83" t="n">
        <v>58.32</v>
      </c>
      <c r="R23" s="62" t="n">
        <f aca="false">P23/3600</f>
        <v>0.7198527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85.61</v>
      </c>
      <c r="I24" s="85" t="n">
        <v>44.96</v>
      </c>
      <c r="J24" s="67" t="n">
        <f aca="false">H24/3600</f>
        <v>0.607113888888889</v>
      </c>
      <c r="L24" s="84" t="n">
        <v>31279.4112</v>
      </c>
      <c r="M24" s="85" t="n">
        <v>38.7197</v>
      </c>
      <c r="N24" s="85" t="n">
        <v>40.781</v>
      </c>
      <c r="O24" s="85" t="n">
        <v>41.5855</v>
      </c>
      <c r="P24" s="85" t="n">
        <v>2217.48</v>
      </c>
      <c r="Q24" s="85" t="n">
        <v>44.11</v>
      </c>
      <c r="R24" s="67" t="n">
        <f aca="false">P24/3600</f>
        <v>0.61596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981.41</v>
      </c>
      <c r="I25" s="85" t="n">
        <v>38.88</v>
      </c>
      <c r="J25" s="67" t="n">
        <f aca="false">H25/3600</f>
        <v>0.550391666666667</v>
      </c>
      <c r="L25" s="84" t="n">
        <v>16476.4704</v>
      </c>
      <c r="M25" s="85" t="n">
        <v>35.7741</v>
      </c>
      <c r="N25" s="85" t="n">
        <v>38.9016</v>
      </c>
      <c r="O25" s="85" t="n">
        <v>39.9113</v>
      </c>
      <c r="P25" s="85" t="n">
        <v>2045.98</v>
      </c>
      <c r="Q25" s="85" t="n">
        <v>38.72</v>
      </c>
      <c r="R25" s="67" t="n">
        <f aca="false">P25/3600</f>
        <v>0.56832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880.86</v>
      </c>
      <c r="I26" s="87" t="n">
        <v>32.68</v>
      </c>
      <c r="J26" s="73" t="n">
        <f aca="false">H26/3600</f>
        <v>0.522461111111111</v>
      </c>
      <c r="L26" s="86" t="n">
        <v>8273.9192</v>
      </c>
      <c r="M26" s="87" t="n">
        <v>33.0037</v>
      </c>
      <c r="N26" s="87" t="n">
        <v>37.6397</v>
      </c>
      <c r="O26" s="87" t="n">
        <v>38.9718</v>
      </c>
      <c r="P26" s="87" t="n">
        <v>1897.07</v>
      </c>
      <c r="Q26" s="87" t="n">
        <v>31.32</v>
      </c>
      <c r="R26" s="73" t="n">
        <f aca="false">P26/3600</f>
        <v>0.52696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447.65</v>
      </c>
      <c r="I27" s="83" t="n">
        <v>121.24</v>
      </c>
      <c r="J27" s="62" t="n">
        <f aca="false">H27/3600</f>
        <v>1.51323611111111</v>
      </c>
      <c r="L27" s="82" t="n">
        <v>124118.9192</v>
      </c>
      <c r="M27" s="83" t="n">
        <v>41.0208</v>
      </c>
      <c r="N27" s="83" t="n">
        <v>41.9884</v>
      </c>
      <c r="O27" s="83" t="n">
        <v>44.202</v>
      </c>
      <c r="P27" s="83" t="n">
        <v>5346.11</v>
      </c>
      <c r="Q27" s="83" t="n">
        <v>116.85</v>
      </c>
      <c r="R27" s="62" t="n">
        <f aca="false">P27/3600</f>
        <v>1.48503055555556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484.12</v>
      </c>
      <c r="I28" s="85" t="n">
        <v>89.43</v>
      </c>
      <c r="J28" s="67" t="n">
        <f aca="false">H28/3600</f>
        <v>1.24558888888889</v>
      </c>
      <c r="L28" s="84" t="n">
        <v>55372.7752</v>
      </c>
      <c r="M28" s="85" t="n">
        <v>38.0693</v>
      </c>
      <c r="N28" s="85" t="n">
        <v>39.6549</v>
      </c>
      <c r="O28" s="85" t="n">
        <v>42.0923</v>
      </c>
      <c r="P28" s="85" t="n">
        <v>4574.21</v>
      </c>
      <c r="Q28" s="85" t="n">
        <v>86.43</v>
      </c>
      <c r="R28" s="67" t="n">
        <f aca="false">P28/3600</f>
        <v>1.27061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078.41</v>
      </c>
      <c r="I29" s="85" t="n">
        <v>73.42</v>
      </c>
      <c r="J29" s="67" t="n">
        <f aca="false">H29/3600</f>
        <v>1.13289166666667</v>
      </c>
      <c r="L29" s="84" t="n">
        <v>28835.5096</v>
      </c>
      <c r="M29" s="85" t="n">
        <v>35.8024</v>
      </c>
      <c r="N29" s="85" t="n">
        <v>38.4418</v>
      </c>
      <c r="O29" s="85" t="n">
        <v>40.3925</v>
      </c>
      <c r="P29" s="85" t="n">
        <v>4545.23</v>
      </c>
      <c r="Q29" s="85" t="n">
        <v>80.49</v>
      </c>
      <c r="R29" s="67" t="n">
        <f aca="false">P29/3600</f>
        <v>1.26256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871.28</v>
      </c>
      <c r="I30" s="87" t="n">
        <v>63.78</v>
      </c>
      <c r="J30" s="73" t="n">
        <f aca="false">H30/3600</f>
        <v>1.07535555555556</v>
      </c>
      <c r="L30" s="86" t="n">
        <v>15763.5304</v>
      </c>
      <c r="M30" s="87" t="n">
        <v>33.4475</v>
      </c>
      <c r="N30" s="87" t="n">
        <v>37.5996</v>
      </c>
      <c r="O30" s="87" t="n">
        <v>39.0999</v>
      </c>
      <c r="P30" s="87" t="n">
        <v>4000.84</v>
      </c>
      <c r="Q30" s="87" t="n">
        <v>64.8</v>
      </c>
      <c r="R30" s="73" t="n">
        <f aca="false">P30/3600</f>
        <v>1.1113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009.31</v>
      </c>
      <c r="I31" s="83" t="n">
        <v>101.22</v>
      </c>
      <c r="J31" s="62" t="n">
        <f aca="false">H31/3600</f>
        <v>1.391475</v>
      </c>
      <c r="L31" s="82" t="n">
        <v>86641.8096</v>
      </c>
      <c r="M31" s="83" t="n">
        <v>41.7063</v>
      </c>
      <c r="N31" s="83" t="n">
        <v>44.4878</v>
      </c>
      <c r="O31" s="83" t="n">
        <v>46.0092</v>
      </c>
      <c r="P31" s="83" t="n">
        <v>5017.53</v>
      </c>
      <c r="Q31" s="83" t="n">
        <v>99.45</v>
      </c>
      <c r="R31" s="62" t="n">
        <f aca="false">P31/3600</f>
        <v>1.39375833333333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317.74</v>
      </c>
      <c r="I32" s="85" t="n">
        <v>75.53</v>
      </c>
      <c r="J32" s="67" t="n">
        <f aca="false">H32/3600</f>
        <v>1.19937222222222</v>
      </c>
      <c r="L32" s="84" t="n">
        <v>33910.7064</v>
      </c>
      <c r="M32" s="85" t="n">
        <v>38.8965</v>
      </c>
      <c r="N32" s="85" t="n">
        <v>42.9788</v>
      </c>
      <c r="O32" s="85" t="n">
        <v>43.9401</v>
      </c>
      <c r="P32" s="85" t="n">
        <v>4307.64</v>
      </c>
      <c r="Q32" s="85" t="n">
        <v>72.72</v>
      </c>
      <c r="R32" s="67" t="n">
        <f aca="false">P32/3600</f>
        <v>1.19656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944.54</v>
      </c>
      <c r="I33" s="85" t="n">
        <v>63.05</v>
      </c>
      <c r="J33" s="67" t="n">
        <f aca="false">H33/3600</f>
        <v>1.09570555555556</v>
      </c>
      <c r="L33" s="84" t="n">
        <v>16844.8816</v>
      </c>
      <c r="M33" s="85" t="n">
        <v>37.0738</v>
      </c>
      <c r="N33" s="85" t="n">
        <v>41.6308</v>
      </c>
      <c r="O33" s="85" t="n">
        <v>42.1024</v>
      </c>
      <c r="P33" s="85" t="n">
        <v>4349.95</v>
      </c>
      <c r="Q33" s="85" t="n">
        <v>68.85</v>
      </c>
      <c r="R33" s="67" t="n">
        <f aca="false">P33/3600</f>
        <v>1.2083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782.07</v>
      </c>
      <c r="I34" s="87" t="n">
        <v>56.91</v>
      </c>
      <c r="J34" s="73" t="n">
        <f aca="false">H34/3600</f>
        <v>1.050575</v>
      </c>
      <c r="L34" s="86" t="n">
        <v>9364.672</v>
      </c>
      <c r="M34" s="87" t="n">
        <v>35.1618</v>
      </c>
      <c r="N34" s="87" t="n">
        <v>40.5552</v>
      </c>
      <c r="O34" s="87" t="n">
        <v>40.6896</v>
      </c>
      <c r="P34" s="87" t="n">
        <v>3845.57</v>
      </c>
      <c r="Q34" s="87" t="n">
        <v>56.48</v>
      </c>
      <c r="R34" s="73" t="n">
        <f aca="false">P34/3600</f>
        <v>1.06821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6767.53</v>
      </c>
      <c r="I35" s="83" t="n">
        <v>146.2</v>
      </c>
      <c r="J35" s="62" t="n">
        <f aca="false">H35/3600</f>
        <v>1.87986944444444</v>
      </c>
      <c r="L35" s="82" t="n">
        <v>187793.2184</v>
      </c>
      <c r="M35" s="83" t="n">
        <v>42.2874</v>
      </c>
      <c r="N35" s="83" t="n">
        <v>42.9614</v>
      </c>
      <c r="O35" s="83" t="n">
        <v>44.5303</v>
      </c>
      <c r="P35" s="83" t="n">
        <v>6675.77</v>
      </c>
      <c r="Q35" s="83" t="n">
        <v>143.21</v>
      </c>
      <c r="R35" s="62" t="n">
        <f aca="false">P35/3600</f>
        <v>1.85438055555556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777.19</v>
      </c>
      <c r="I36" s="85" t="n">
        <v>116.08</v>
      </c>
      <c r="J36" s="67" t="n">
        <f aca="false">H36/3600</f>
        <v>1.604775</v>
      </c>
      <c r="L36" s="84" t="n">
        <v>92856.2592</v>
      </c>
      <c r="M36" s="85" t="n">
        <v>37.3811</v>
      </c>
      <c r="N36" s="85" t="n">
        <v>40.9898</v>
      </c>
      <c r="O36" s="85" t="n">
        <v>43.0038</v>
      </c>
      <c r="P36" s="85" t="n">
        <v>6339.46</v>
      </c>
      <c r="Q36" s="85" t="n">
        <v>127.79</v>
      </c>
      <c r="R36" s="67" t="n">
        <f aca="false">P36/3600</f>
        <v>1.76096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110.6</v>
      </c>
      <c r="I37" s="85" t="n">
        <v>97.97</v>
      </c>
      <c r="J37" s="67" t="n">
        <f aca="false">H37/3600</f>
        <v>1.41961111111111</v>
      </c>
      <c r="L37" s="84" t="n">
        <v>44652.104</v>
      </c>
      <c r="M37" s="85" t="n">
        <v>34.6027</v>
      </c>
      <c r="N37" s="85" t="n">
        <v>39.5235</v>
      </c>
      <c r="O37" s="85" t="n">
        <v>41.7065</v>
      </c>
      <c r="P37" s="85" t="n">
        <v>5151.19</v>
      </c>
      <c r="Q37" s="85" t="n">
        <v>93.27</v>
      </c>
      <c r="R37" s="67" t="n">
        <f aca="false">P37/3600</f>
        <v>1.4308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760.62</v>
      </c>
      <c r="I38" s="87" t="n">
        <v>84.03</v>
      </c>
      <c r="J38" s="73" t="n">
        <f aca="false">H38/3600</f>
        <v>1.32239444444444</v>
      </c>
      <c r="L38" s="86" t="n">
        <v>24052.9088</v>
      </c>
      <c r="M38" s="87" t="n">
        <v>32.2004</v>
      </c>
      <c r="N38" s="87" t="n">
        <v>38.4723</v>
      </c>
      <c r="O38" s="87" t="n">
        <v>40.7426</v>
      </c>
      <c r="P38" s="87" t="n">
        <v>4801.55</v>
      </c>
      <c r="Q38" s="87" t="n">
        <v>80.49</v>
      </c>
      <c r="R38" s="73" t="n">
        <f aca="false">P38/3600</f>
        <v>1.33376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06.94</v>
      </c>
      <c r="I39" s="83" t="n">
        <v>31.31</v>
      </c>
      <c r="J39" s="62" t="n">
        <f aca="false">H39/3600</f>
        <v>0.363038888888889</v>
      </c>
      <c r="L39" s="82" t="n">
        <v>22606.084</v>
      </c>
      <c r="M39" s="83" t="n">
        <v>41.8287</v>
      </c>
      <c r="N39" s="83" t="n">
        <v>43.8515</v>
      </c>
      <c r="O39" s="83" t="n">
        <v>44.3967</v>
      </c>
      <c r="P39" s="83" t="n">
        <v>1346.29</v>
      </c>
      <c r="Q39" s="83" t="n">
        <v>31.76</v>
      </c>
      <c r="R39" s="62" t="n">
        <f aca="false">P39/3600</f>
        <v>0.373969444444444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9</v>
      </c>
      <c r="I40" s="85" t="n">
        <v>26.03</v>
      </c>
      <c r="J40" s="67" t="n">
        <f aca="false">H40/3600</f>
        <v>0.321916666666667</v>
      </c>
      <c r="L40" s="84" t="n">
        <v>12508.4552</v>
      </c>
      <c r="M40" s="85" t="n">
        <v>38.5186</v>
      </c>
      <c r="N40" s="85" t="n">
        <v>41.1059</v>
      </c>
      <c r="O40" s="85" t="n">
        <v>41.2781</v>
      </c>
      <c r="P40" s="85" t="n">
        <v>1202.72</v>
      </c>
      <c r="Q40" s="85" t="n">
        <v>26.1</v>
      </c>
      <c r="R40" s="67" t="n">
        <f aca="false">P40/3600</f>
        <v>0.33408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3.31</v>
      </c>
      <c r="I41" s="85" t="n">
        <v>21.1</v>
      </c>
      <c r="J41" s="67" t="n">
        <f aca="false">H41/3600</f>
        <v>0.289808333333333</v>
      </c>
      <c r="L41" s="84" t="n">
        <v>6706.8952</v>
      </c>
      <c r="M41" s="85" t="n">
        <v>35.5673</v>
      </c>
      <c r="N41" s="85" t="n">
        <v>38.9557</v>
      </c>
      <c r="O41" s="85" t="n">
        <v>38.9122</v>
      </c>
      <c r="P41" s="85" t="n">
        <v>1102.88</v>
      </c>
      <c r="Q41" s="85" t="n">
        <v>21.44</v>
      </c>
      <c r="R41" s="67" t="n">
        <f aca="false">P41/3600</f>
        <v>0.30635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73.02</v>
      </c>
      <c r="I42" s="87" t="n">
        <v>17.54</v>
      </c>
      <c r="J42" s="73" t="n">
        <f aca="false">H42/3600</f>
        <v>0.270283333333333</v>
      </c>
      <c r="L42" s="86" t="n">
        <v>3669.3728</v>
      </c>
      <c r="M42" s="87" t="n">
        <v>32.9363</v>
      </c>
      <c r="N42" s="87" t="n">
        <v>37.364</v>
      </c>
      <c r="O42" s="87" t="n">
        <v>37.1983</v>
      </c>
      <c r="P42" s="87" t="n">
        <v>1014.45</v>
      </c>
      <c r="Q42" s="87" t="n">
        <v>17.67</v>
      </c>
      <c r="R42" s="73" t="n">
        <f aca="false">P42/3600</f>
        <v>0.28179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15.07</v>
      </c>
      <c r="I43" s="83" t="n">
        <v>34.1</v>
      </c>
      <c r="J43" s="62" t="n">
        <f aca="false">H43/3600</f>
        <v>0.420852777777778</v>
      </c>
      <c r="L43" s="82" t="n">
        <v>25318.6472</v>
      </c>
      <c r="M43" s="83" t="n">
        <v>42.0259</v>
      </c>
      <c r="N43" s="83" t="n">
        <v>44.1508</v>
      </c>
      <c r="O43" s="83" t="n">
        <v>45.4564</v>
      </c>
      <c r="P43" s="83" t="n">
        <v>1564.92</v>
      </c>
      <c r="Q43" s="83" t="n">
        <v>34.58</v>
      </c>
      <c r="R43" s="62" t="n">
        <f aca="false">P43/3600</f>
        <v>0.4347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61.94</v>
      </c>
      <c r="I44" s="85" t="n">
        <v>28.67</v>
      </c>
      <c r="J44" s="67" t="n">
        <f aca="false">H44/3600</f>
        <v>0.378316666666667</v>
      </c>
      <c r="L44" s="84" t="n">
        <v>14904.4936</v>
      </c>
      <c r="M44" s="85" t="n">
        <v>39.1125</v>
      </c>
      <c r="N44" s="85" t="n">
        <v>41.7868</v>
      </c>
      <c r="O44" s="85" t="n">
        <v>42.8761</v>
      </c>
      <c r="P44" s="85" t="n">
        <v>1422.17</v>
      </c>
      <c r="Q44" s="85" t="n">
        <v>29.04</v>
      </c>
      <c r="R44" s="67" t="n">
        <f aca="false">P44/3600</f>
        <v>0.39504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8.98</v>
      </c>
      <c r="I45" s="85" t="n">
        <v>24.96</v>
      </c>
      <c r="J45" s="67" t="n">
        <f aca="false">H45/3600</f>
        <v>0.349716666666667</v>
      </c>
      <c r="L45" s="84" t="n">
        <v>8802.9056</v>
      </c>
      <c r="M45" s="85" t="n">
        <v>36.1149</v>
      </c>
      <c r="N45" s="85" t="n">
        <v>39.8859</v>
      </c>
      <c r="O45" s="85" t="n">
        <v>40.8073</v>
      </c>
      <c r="P45" s="85" t="n">
        <v>1318.85</v>
      </c>
      <c r="Q45" s="85" t="n">
        <v>25.43</v>
      </c>
      <c r="R45" s="67" t="n">
        <f aca="false">P45/3600</f>
        <v>0.36634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7.93</v>
      </c>
      <c r="I46" s="87" t="n">
        <v>21.8</v>
      </c>
      <c r="J46" s="73" t="n">
        <f aca="false">H46/3600</f>
        <v>0.327202777777778</v>
      </c>
      <c r="L46" s="86" t="n">
        <v>5089.8816</v>
      </c>
      <c r="M46" s="87" t="n">
        <v>33.1248</v>
      </c>
      <c r="N46" s="87" t="n">
        <v>38.4732</v>
      </c>
      <c r="O46" s="87" t="n">
        <v>39.3026</v>
      </c>
      <c r="P46" s="87" t="n">
        <v>1232.58</v>
      </c>
      <c r="Q46" s="87" t="n">
        <v>21.92</v>
      </c>
      <c r="R46" s="73" t="n">
        <f aca="false">P46/3600</f>
        <v>0.3423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13.32</v>
      </c>
      <c r="I47" s="83" t="n">
        <v>39.84</v>
      </c>
      <c r="J47" s="62" t="n">
        <f aca="false">H47/3600</f>
        <v>0.420366666666667</v>
      </c>
      <c r="L47" s="82" t="n">
        <v>45839.8648</v>
      </c>
      <c r="M47" s="83" t="n">
        <v>41.0358</v>
      </c>
      <c r="N47" s="83" t="n">
        <v>42.5744</v>
      </c>
      <c r="O47" s="83" t="n">
        <v>43.3394</v>
      </c>
      <c r="P47" s="83" t="n">
        <v>1557.5</v>
      </c>
      <c r="Q47" s="83" t="n">
        <v>40.33</v>
      </c>
      <c r="R47" s="62" t="n">
        <f aca="false">P47/3600</f>
        <v>0.432638888888889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363.82</v>
      </c>
      <c r="I48" s="85" t="n">
        <v>33.6</v>
      </c>
      <c r="J48" s="67" t="n">
        <f aca="false">H48/3600</f>
        <v>0.378838888888889</v>
      </c>
      <c r="L48" s="84" t="n">
        <v>28763.316</v>
      </c>
      <c r="M48" s="85" t="n">
        <v>36.9081</v>
      </c>
      <c r="N48" s="85" t="n">
        <v>39.4169</v>
      </c>
      <c r="O48" s="85" t="n">
        <v>40.1363</v>
      </c>
      <c r="P48" s="85" t="n">
        <v>1401.73</v>
      </c>
      <c r="Q48" s="85" t="n">
        <v>33.8</v>
      </c>
      <c r="R48" s="67" t="n">
        <f aca="false">P48/3600</f>
        <v>0.38936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19.51</v>
      </c>
      <c r="I49" s="85" t="n">
        <v>27.92</v>
      </c>
      <c r="J49" s="67" t="n">
        <f aca="false">H49/3600</f>
        <v>0.338752777777778</v>
      </c>
      <c r="L49" s="84" t="n">
        <v>17198.5312</v>
      </c>
      <c r="M49" s="85" t="n">
        <v>33.1435</v>
      </c>
      <c r="N49" s="85" t="n">
        <v>37.2306</v>
      </c>
      <c r="O49" s="85" t="n">
        <v>37.8769</v>
      </c>
      <c r="P49" s="85" t="n">
        <v>1263.65</v>
      </c>
      <c r="Q49" s="85" t="n">
        <v>28.54</v>
      </c>
      <c r="R49" s="67" t="n">
        <f aca="false">P49/3600</f>
        <v>0.35101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03.57</v>
      </c>
      <c r="I50" s="87" t="n">
        <v>23.74</v>
      </c>
      <c r="J50" s="73" t="n">
        <f aca="false">H50/3600</f>
        <v>0.306547222222222</v>
      </c>
      <c r="L50" s="86" t="n">
        <v>9605.5024</v>
      </c>
      <c r="M50" s="87" t="n">
        <v>29.6148</v>
      </c>
      <c r="N50" s="87" t="n">
        <v>35.7011</v>
      </c>
      <c r="O50" s="87" t="n">
        <v>36.2707</v>
      </c>
      <c r="P50" s="87" t="n">
        <v>1147.9</v>
      </c>
      <c r="Q50" s="87" t="n">
        <v>24.08</v>
      </c>
      <c r="R50" s="73" t="n">
        <f aca="false">P50/3600</f>
        <v>0.31886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26</v>
      </c>
      <c r="I51" s="83" t="n">
        <v>16.92</v>
      </c>
      <c r="J51" s="62" t="n">
        <f aca="false">H51/3600</f>
        <v>0.217572222222222</v>
      </c>
      <c r="L51" s="82" t="n">
        <v>15985.8336</v>
      </c>
      <c r="M51" s="83" t="n">
        <v>42.3172</v>
      </c>
      <c r="N51" s="83" t="n">
        <v>43.537</v>
      </c>
      <c r="O51" s="83" t="n">
        <v>44.4232</v>
      </c>
      <c r="P51" s="83" t="n">
        <v>807.69</v>
      </c>
      <c r="Q51" s="83" t="n">
        <v>17.13</v>
      </c>
      <c r="R51" s="62" t="n">
        <f aca="false">P51/3600</f>
        <v>0.224358333333333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4.78</v>
      </c>
      <c r="I52" s="85" t="n">
        <v>14.1</v>
      </c>
      <c r="J52" s="67" t="n">
        <f aca="false">H52/3600</f>
        <v>0.195772222222222</v>
      </c>
      <c r="L52" s="84" t="n">
        <v>9543.4192</v>
      </c>
      <c r="M52" s="85" t="n">
        <v>38.8986</v>
      </c>
      <c r="N52" s="85" t="n">
        <v>40.4074</v>
      </c>
      <c r="O52" s="85" t="n">
        <v>41.7087</v>
      </c>
      <c r="P52" s="85" t="n">
        <v>730.44</v>
      </c>
      <c r="Q52" s="85" t="n">
        <v>14.16</v>
      </c>
      <c r="R52" s="67" t="n">
        <f aca="false">P52/3600</f>
        <v>0.202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46.31</v>
      </c>
      <c r="I53" s="85" t="n">
        <v>12.38</v>
      </c>
      <c r="J53" s="67" t="n">
        <f aca="false">H53/3600</f>
        <v>0.179530555555556</v>
      </c>
      <c r="L53" s="84" t="n">
        <v>5501.9408</v>
      </c>
      <c r="M53" s="85" t="n">
        <v>35.5747</v>
      </c>
      <c r="N53" s="85" t="n">
        <v>38.1404</v>
      </c>
      <c r="O53" s="85" t="n">
        <v>39.7308</v>
      </c>
      <c r="P53" s="85" t="n">
        <v>672.71</v>
      </c>
      <c r="Q53" s="85" t="n">
        <v>12.5</v>
      </c>
      <c r="R53" s="67" t="n">
        <f aca="false">P53/3600</f>
        <v>0.18686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97.72</v>
      </c>
      <c r="I54" s="87" t="n">
        <v>10.88</v>
      </c>
      <c r="J54" s="73" t="n">
        <f aca="false">H54/3600</f>
        <v>0.166033333333333</v>
      </c>
      <c r="L54" s="86" t="n">
        <v>2896.2584</v>
      </c>
      <c r="M54" s="87" t="n">
        <v>32.3768</v>
      </c>
      <c r="N54" s="87" t="n">
        <v>36.6109</v>
      </c>
      <c r="O54" s="87" t="n">
        <v>38.274</v>
      </c>
      <c r="P54" s="87" t="n">
        <v>623.18</v>
      </c>
      <c r="Q54" s="87" t="n">
        <v>10.88</v>
      </c>
      <c r="R54" s="73" t="n">
        <f aca="false">P54/3600</f>
        <v>0.1731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09.09</v>
      </c>
      <c r="I55" s="83" t="n">
        <v>6.85</v>
      </c>
      <c r="J55" s="62" t="n">
        <f aca="false">H55/3600</f>
        <v>0.0858583333333333</v>
      </c>
      <c r="L55" s="82" t="n">
        <v>5631.2752</v>
      </c>
      <c r="M55" s="83" t="n">
        <v>42.9822</v>
      </c>
      <c r="N55" s="83" t="n">
        <v>45.1102</v>
      </c>
      <c r="O55" s="83" t="n">
        <v>44.8651</v>
      </c>
      <c r="P55" s="83" t="n">
        <v>319.27</v>
      </c>
      <c r="Q55" s="83" t="n">
        <v>6.96</v>
      </c>
      <c r="R55" s="62" t="n">
        <f aca="false">P55/3600</f>
        <v>0.0886861111111111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0.88</v>
      </c>
      <c r="I56" s="85" t="n">
        <v>5.8</v>
      </c>
      <c r="J56" s="67" t="n">
        <f aca="false">H56/3600</f>
        <v>0.0780222222222222</v>
      </c>
      <c r="L56" s="84" t="n">
        <v>3399.7568</v>
      </c>
      <c r="M56" s="85" t="n">
        <v>39.5036</v>
      </c>
      <c r="N56" s="85" t="n">
        <v>42.1692</v>
      </c>
      <c r="O56" s="85" t="n">
        <v>41.6645</v>
      </c>
      <c r="P56" s="85" t="n">
        <v>292.42</v>
      </c>
      <c r="Q56" s="85" t="n">
        <v>5.79</v>
      </c>
      <c r="R56" s="67" t="n">
        <f aca="false">P56/3600</f>
        <v>0.08122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56.83</v>
      </c>
      <c r="I57" s="85" t="n">
        <v>4.99</v>
      </c>
      <c r="J57" s="67" t="n">
        <f aca="false">H57/3600</f>
        <v>0.0713416666666667</v>
      </c>
      <c r="L57" s="84" t="n">
        <v>1970.3288</v>
      </c>
      <c r="M57" s="85" t="n">
        <v>36.1755</v>
      </c>
      <c r="N57" s="85" t="n">
        <v>39.8579</v>
      </c>
      <c r="O57" s="85" t="n">
        <v>39.1858</v>
      </c>
      <c r="P57" s="85" t="n">
        <v>268.96</v>
      </c>
      <c r="Q57" s="85" t="n">
        <v>4.98</v>
      </c>
      <c r="R57" s="67" t="n">
        <f aca="false">P57/3600</f>
        <v>0.07471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8.14</v>
      </c>
      <c r="I58" s="87" t="n">
        <v>4.3</v>
      </c>
      <c r="J58" s="73" t="n">
        <f aca="false">H58/3600</f>
        <v>0.06615</v>
      </c>
      <c r="L58" s="86" t="n">
        <v>1113.2904</v>
      </c>
      <c r="M58" s="87" t="n">
        <v>33.097</v>
      </c>
      <c r="N58" s="87" t="n">
        <v>38.1718</v>
      </c>
      <c r="O58" s="87" t="n">
        <v>37.3648</v>
      </c>
      <c r="P58" s="87" t="n">
        <v>248.17</v>
      </c>
      <c r="Q58" s="87" t="n">
        <v>4.34</v>
      </c>
      <c r="R58" s="73" t="n">
        <f aca="false">P58/3600</f>
        <v>0.06893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3.86</v>
      </c>
      <c r="I59" s="83" t="n">
        <v>11.26</v>
      </c>
      <c r="J59" s="62" t="n">
        <f aca="false">H59/3600</f>
        <v>0.120516666666667</v>
      </c>
      <c r="L59" s="82" t="n">
        <v>13640.664</v>
      </c>
      <c r="M59" s="83" t="n">
        <v>41.1242</v>
      </c>
      <c r="N59" s="83" t="n">
        <v>43.4478</v>
      </c>
      <c r="O59" s="83" t="n">
        <v>44.3416</v>
      </c>
      <c r="P59" s="83" t="n">
        <v>447.17</v>
      </c>
      <c r="Q59" s="83" t="n">
        <v>11.48</v>
      </c>
      <c r="R59" s="62" t="n">
        <f aca="false">P59/3600</f>
        <v>0.124213888888889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92.55</v>
      </c>
      <c r="I60" s="85" t="n">
        <v>9.36</v>
      </c>
      <c r="J60" s="67" t="n">
        <f aca="false">H60/3600</f>
        <v>0.109041666666667</v>
      </c>
      <c r="L60" s="84" t="n">
        <v>8786.6544</v>
      </c>
      <c r="M60" s="85" t="n">
        <v>36.8415</v>
      </c>
      <c r="N60" s="85" t="n">
        <v>40.8399</v>
      </c>
      <c r="O60" s="85" t="n">
        <v>41.7251</v>
      </c>
      <c r="P60" s="85" t="n">
        <v>406.54</v>
      </c>
      <c r="Q60" s="85" t="n">
        <v>9.54</v>
      </c>
      <c r="R60" s="67" t="n">
        <f aca="false">P60/3600</f>
        <v>0.1129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50.59</v>
      </c>
      <c r="I61" s="85" t="n">
        <v>7.89</v>
      </c>
      <c r="J61" s="67" t="n">
        <f aca="false">H61/3600</f>
        <v>0.0973861111111111</v>
      </c>
      <c r="L61" s="84" t="n">
        <v>5384.7664</v>
      </c>
      <c r="M61" s="85" t="n">
        <v>33.0257</v>
      </c>
      <c r="N61" s="85" t="n">
        <v>39.0917</v>
      </c>
      <c r="O61" s="85" t="n">
        <v>39.8928</v>
      </c>
      <c r="P61" s="85" t="n">
        <v>369.17</v>
      </c>
      <c r="Q61" s="85" t="n">
        <v>7.94</v>
      </c>
      <c r="R61" s="67" t="n">
        <f aca="false">P61/3600</f>
        <v>0.1025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16.94</v>
      </c>
      <c r="I62" s="87" t="n">
        <v>6.89</v>
      </c>
      <c r="J62" s="73" t="n">
        <f aca="false">H62/3600</f>
        <v>0.0880388888888889</v>
      </c>
      <c r="L62" s="86" t="n">
        <v>3214.12</v>
      </c>
      <c r="M62" s="87" t="n">
        <v>29.5657</v>
      </c>
      <c r="N62" s="87" t="n">
        <v>37.9163</v>
      </c>
      <c r="O62" s="87" t="n">
        <v>38.5883</v>
      </c>
      <c r="P62" s="87" t="n">
        <v>329.5</v>
      </c>
      <c r="Q62" s="87" t="n">
        <v>6.9</v>
      </c>
      <c r="R62" s="73" t="n">
        <f aca="false">P62/3600</f>
        <v>0.09152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71.89</v>
      </c>
      <c r="I63" s="83" t="n">
        <v>10.05</v>
      </c>
      <c r="J63" s="62" t="n">
        <f aca="false">H63/3600</f>
        <v>0.103302777777778</v>
      </c>
      <c r="L63" s="82" t="n">
        <v>11953.8848</v>
      </c>
      <c r="M63" s="83" t="n">
        <v>40.9678</v>
      </c>
      <c r="N63" s="83" t="n">
        <v>42.1987</v>
      </c>
      <c r="O63" s="83" t="n">
        <v>42.8317</v>
      </c>
      <c r="P63" s="83" t="n">
        <v>385.32</v>
      </c>
      <c r="Q63" s="83" t="n">
        <v>10.18</v>
      </c>
      <c r="R63" s="62" t="n">
        <f aca="false">P63/3600</f>
        <v>0.107033333333333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33.82</v>
      </c>
      <c r="I64" s="85" t="n">
        <v>8.36</v>
      </c>
      <c r="J64" s="67" t="n">
        <f aca="false">H64/3600</f>
        <v>0.0927277777777778</v>
      </c>
      <c r="L64" s="84" t="n">
        <v>7451.092</v>
      </c>
      <c r="M64" s="85" t="n">
        <v>36.7516</v>
      </c>
      <c r="N64" s="85" t="n">
        <v>39.1253</v>
      </c>
      <c r="O64" s="85" t="n">
        <v>39.6071</v>
      </c>
      <c r="P64" s="85" t="n">
        <v>343.28</v>
      </c>
      <c r="Q64" s="85" t="n">
        <v>8.52</v>
      </c>
      <c r="R64" s="67" t="n">
        <f aca="false">P64/3600</f>
        <v>0.09535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7.57</v>
      </c>
      <c r="I65" s="85" t="n">
        <v>7.07</v>
      </c>
      <c r="J65" s="67" t="n">
        <f aca="false">H65/3600</f>
        <v>0.0826583333333333</v>
      </c>
      <c r="L65" s="84" t="n">
        <v>4319.7048</v>
      </c>
      <c r="M65" s="85" t="n">
        <v>32.9014</v>
      </c>
      <c r="N65" s="85" t="n">
        <v>36.87</v>
      </c>
      <c r="O65" s="85" t="n">
        <v>37.2914</v>
      </c>
      <c r="P65" s="85" t="n">
        <v>307.07</v>
      </c>
      <c r="Q65" s="85" t="n">
        <v>7.12</v>
      </c>
      <c r="R65" s="67" t="n">
        <f aca="false">P65/3600</f>
        <v>0.08529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6.39</v>
      </c>
      <c r="I66" s="87" t="n">
        <v>5.79</v>
      </c>
      <c r="J66" s="73" t="n">
        <f aca="false">H66/3600</f>
        <v>0.0739972222222222</v>
      </c>
      <c r="L66" s="86" t="n">
        <v>2301.7064</v>
      </c>
      <c r="M66" s="87" t="n">
        <v>29.4992</v>
      </c>
      <c r="N66" s="87" t="n">
        <v>35.2965</v>
      </c>
      <c r="O66" s="87" t="n">
        <v>35.6903</v>
      </c>
      <c r="P66" s="87" t="n">
        <v>277.51</v>
      </c>
      <c r="Q66" s="87" t="n">
        <v>5.83</v>
      </c>
      <c r="R66" s="73" t="n">
        <f aca="false">P66/3600</f>
        <v>0.07708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97.73</v>
      </c>
      <c r="I67" s="83" t="n">
        <v>4.58</v>
      </c>
      <c r="J67" s="62" t="n">
        <f aca="false">H67/3600</f>
        <v>0.054925</v>
      </c>
      <c r="L67" s="82" t="n">
        <v>4668.472</v>
      </c>
      <c r="M67" s="83" t="n">
        <v>42.3169</v>
      </c>
      <c r="N67" s="83" t="n">
        <v>43.1354</v>
      </c>
      <c r="O67" s="83" t="n">
        <v>43.9678</v>
      </c>
      <c r="P67" s="83" t="n">
        <v>205.48</v>
      </c>
      <c r="Q67" s="83" t="n">
        <v>4.65</v>
      </c>
      <c r="R67" s="62" t="n">
        <f aca="false">P67/3600</f>
        <v>0.0570777777777778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79.34</v>
      </c>
      <c r="I68" s="85" t="n">
        <v>3.9</v>
      </c>
      <c r="J68" s="67" t="n">
        <f aca="false">H68/3600</f>
        <v>0.0498166666666667</v>
      </c>
      <c r="L68" s="84" t="n">
        <v>2850.7496</v>
      </c>
      <c r="M68" s="85" t="n">
        <v>38.4151</v>
      </c>
      <c r="N68" s="85" t="n">
        <v>39.8709</v>
      </c>
      <c r="O68" s="85" t="n">
        <v>40.9946</v>
      </c>
      <c r="P68" s="85" t="n">
        <v>185.72</v>
      </c>
      <c r="Q68" s="85" t="n">
        <v>3.92</v>
      </c>
      <c r="R68" s="67" t="n">
        <f aca="false">P68/3600</f>
        <v>0.05158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2.62</v>
      </c>
      <c r="I69" s="85" t="n">
        <v>3.36</v>
      </c>
      <c r="J69" s="67" t="n">
        <f aca="false">H69/3600</f>
        <v>0.0451722222222222</v>
      </c>
      <c r="L69" s="84" t="n">
        <v>1607.0544</v>
      </c>
      <c r="M69" s="85" t="n">
        <v>34.7431</v>
      </c>
      <c r="N69" s="85" t="n">
        <v>37.5764</v>
      </c>
      <c r="O69" s="85" t="n">
        <v>38.7207</v>
      </c>
      <c r="P69" s="85" t="n">
        <v>169.21</v>
      </c>
      <c r="Q69" s="85" t="n">
        <v>3.39</v>
      </c>
      <c r="R69" s="67" t="n">
        <f aca="false">P69/3600</f>
        <v>0.04700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7.94</v>
      </c>
      <c r="I70" s="87" t="n">
        <v>2.89</v>
      </c>
      <c r="J70" s="73" t="n">
        <f aca="false">H70/3600</f>
        <v>0.0410944444444444</v>
      </c>
      <c r="L70" s="86" t="n">
        <v>841.752</v>
      </c>
      <c r="M70" s="87" t="n">
        <v>31.582</v>
      </c>
      <c r="N70" s="87" t="n">
        <v>35.9652</v>
      </c>
      <c r="O70" s="87" t="n">
        <v>37.0398</v>
      </c>
      <c r="P70" s="87" t="n">
        <v>154.82</v>
      </c>
      <c r="Q70" s="87" t="n">
        <v>2.87</v>
      </c>
      <c r="R70" s="73" t="n">
        <f aca="false">P70/3600</f>
        <v>0.0430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39.82</v>
      </c>
      <c r="I71" s="83" t="n">
        <v>56.39</v>
      </c>
      <c r="J71" s="62" t="n">
        <f aca="false">H71/3600</f>
        <v>0.844394444444444</v>
      </c>
      <c r="L71" s="82" t="n">
        <v>23334.2328</v>
      </c>
      <c r="M71" s="83" t="n">
        <v>44.7161</v>
      </c>
      <c r="N71" s="83" t="n">
        <v>47.3299</v>
      </c>
      <c r="O71" s="83" t="n">
        <v>48.1376</v>
      </c>
      <c r="P71" s="83" t="n">
        <v>3101.96</v>
      </c>
      <c r="Q71" s="83" t="n">
        <v>56.92</v>
      </c>
      <c r="R71" s="62" t="n">
        <f aca="false">P71/3600</f>
        <v>0.861655555555556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00.91</v>
      </c>
      <c r="I72" s="85" t="n">
        <v>48.7</v>
      </c>
      <c r="J72" s="67" t="n">
        <f aca="false">H72/3600</f>
        <v>0.778030555555556</v>
      </c>
      <c r="L72" s="84" t="n">
        <v>13396.524</v>
      </c>
      <c r="M72" s="85" t="n">
        <v>42.3021</v>
      </c>
      <c r="N72" s="85" t="n">
        <v>45.631</v>
      </c>
      <c r="O72" s="85" t="n">
        <v>46.2515</v>
      </c>
      <c r="P72" s="85" t="n">
        <v>2900.36</v>
      </c>
      <c r="Q72" s="85" t="n">
        <v>49.12</v>
      </c>
      <c r="R72" s="67" t="n">
        <f aca="false">P72/3600</f>
        <v>0.805655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59.67</v>
      </c>
      <c r="I73" s="85" t="n">
        <v>43.83</v>
      </c>
      <c r="J73" s="67" t="n">
        <f aca="false">H73/3600</f>
        <v>0.738797222222222</v>
      </c>
      <c r="L73" s="84" t="n">
        <v>7978.3888</v>
      </c>
      <c r="M73" s="85" t="n">
        <v>39.7027</v>
      </c>
      <c r="N73" s="85" t="n">
        <v>44.0178</v>
      </c>
      <c r="O73" s="85" t="n">
        <v>44.4429</v>
      </c>
      <c r="P73" s="85" t="n">
        <v>2773.27</v>
      </c>
      <c r="Q73" s="85" t="n">
        <v>43.92</v>
      </c>
      <c r="R73" s="67" t="n">
        <f aca="false">P73/3600</f>
        <v>0.77035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37.23</v>
      </c>
      <c r="I74" s="87" t="n">
        <v>39.62</v>
      </c>
      <c r="J74" s="73" t="n">
        <f aca="false">H74/3600</f>
        <v>0.704786111111111</v>
      </c>
      <c r="L74" s="86" t="n">
        <v>4792.0968</v>
      </c>
      <c r="M74" s="87" t="n">
        <v>36.9108</v>
      </c>
      <c r="N74" s="87" t="n">
        <v>42.8309</v>
      </c>
      <c r="O74" s="87" t="n">
        <v>43.1768</v>
      </c>
      <c r="P74" s="87" t="n">
        <v>2658.78</v>
      </c>
      <c r="Q74" s="87" t="n">
        <v>40.3</v>
      </c>
      <c r="R74" s="73" t="n">
        <f aca="false">P74/3600</f>
        <v>0.7385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94.02</v>
      </c>
      <c r="I75" s="83" t="n">
        <v>54.61</v>
      </c>
      <c r="J75" s="62" t="n">
        <f aca="false">H75/3600</f>
        <v>0.831672222222222</v>
      </c>
      <c r="L75" s="82" t="n">
        <v>23731.3016</v>
      </c>
      <c r="M75" s="83" t="n">
        <v>44.6206</v>
      </c>
      <c r="N75" s="83" t="n">
        <v>48.585</v>
      </c>
      <c r="O75" s="83" t="n">
        <v>48.2925</v>
      </c>
      <c r="P75" s="83" t="n">
        <v>3085.31</v>
      </c>
      <c r="Q75" s="83" t="n">
        <v>54.81</v>
      </c>
      <c r="R75" s="62" t="n">
        <f aca="false">P75/3600</f>
        <v>0.857030555555556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79.48</v>
      </c>
      <c r="I76" s="85" t="n">
        <v>47.47</v>
      </c>
      <c r="J76" s="67" t="n">
        <f aca="false">H76/3600</f>
        <v>0.772077777777778</v>
      </c>
      <c r="L76" s="84" t="n">
        <v>14200.8688</v>
      </c>
      <c r="M76" s="85" t="n">
        <v>42.1976</v>
      </c>
      <c r="N76" s="85" t="n">
        <v>46.9001</v>
      </c>
      <c r="O76" s="85" t="n">
        <v>46.0447</v>
      </c>
      <c r="P76" s="85" t="n">
        <v>2865.2</v>
      </c>
      <c r="Q76" s="85" t="n">
        <v>48.97</v>
      </c>
      <c r="R76" s="67" t="n">
        <f aca="false">P76/3600</f>
        <v>0.79588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652.93</v>
      </c>
      <c r="I77" s="85" t="n">
        <v>43.44</v>
      </c>
      <c r="J77" s="67" t="n">
        <f aca="false">H77/3600</f>
        <v>0.736925</v>
      </c>
      <c r="L77" s="84" t="n">
        <v>8698.644</v>
      </c>
      <c r="M77" s="85" t="n">
        <v>39.4347</v>
      </c>
      <c r="N77" s="85" t="n">
        <v>45.5477</v>
      </c>
      <c r="O77" s="85" t="n">
        <v>44.11</v>
      </c>
      <c r="P77" s="85" t="n">
        <v>2739.36</v>
      </c>
      <c r="Q77" s="85" t="n">
        <v>44.14</v>
      </c>
      <c r="R77" s="67" t="n">
        <f aca="false">P77/3600</f>
        <v>0.76093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50.09</v>
      </c>
      <c r="I78" s="87" t="n">
        <v>39.57</v>
      </c>
      <c r="J78" s="73" t="n">
        <f aca="false">H78/3600</f>
        <v>0.708358333333333</v>
      </c>
      <c r="L78" s="86" t="n">
        <v>5270.3488</v>
      </c>
      <c r="M78" s="87" t="n">
        <v>36.4284</v>
      </c>
      <c r="N78" s="87" t="n">
        <v>44.5412</v>
      </c>
      <c r="O78" s="87" t="n">
        <v>42.7484</v>
      </c>
      <c r="P78" s="87" t="n">
        <v>2636.59</v>
      </c>
      <c r="Q78" s="87" t="n">
        <v>39.73</v>
      </c>
      <c r="R78" s="73" t="n">
        <f aca="false">P78/3600</f>
        <v>0.73238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020.66</v>
      </c>
      <c r="I79" s="83" t="n">
        <v>55.7</v>
      </c>
      <c r="J79" s="62" t="n">
        <f aca="false">H79/3600</f>
        <v>0.839072222222222</v>
      </c>
      <c r="L79" s="82" t="n">
        <v>25276.1392</v>
      </c>
      <c r="M79" s="83" t="n">
        <v>44.6772</v>
      </c>
      <c r="N79" s="83" t="n">
        <v>48.5104</v>
      </c>
      <c r="O79" s="83" t="n">
        <v>48.7071</v>
      </c>
      <c r="P79" s="83" t="n">
        <v>3103.49</v>
      </c>
      <c r="Q79" s="83" t="n">
        <v>56.02</v>
      </c>
      <c r="R79" s="62" t="n">
        <f aca="false">P79/3600</f>
        <v>0.862080555555556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90.12</v>
      </c>
      <c r="I80" s="85" t="n">
        <v>48.09</v>
      </c>
      <c r="J80" s="67" t="n">
        <f aca="false">H80/3600</f>
        <v>0.775033333333333</v>
      </c>
      <c r="L80" s="84" t="n">
        <v>14458.8072</v>
      </c>
      <c r="M80" s="85" t="n">
        <v>41.9672</v>
      </c>
      <c r="N80" s="85" t="n">
        <v>46.519</v>
      </c>
      <c r="O80" s="85" t="n">
        <v>46.7153</v>
      </c>
      <c r="P80" s="85" t="n">
        <v>2903.15</v>
      </c>
      <c r="Q80" s="85" t="n">
        <v>48.39</v>
      </c>
      <c r="R80" s="67" t="n">
        <f aca="false">P80/3600</f>
        <v>0.80643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62.38</v>
      </c>
      <c r="I81" s="85" t="n">
        <v>43.26</v>
      </c>
      <c r="J81" s="67" t="n">
        <f aca="false">H81/3600</f>
        <v>0.73955</v>
      </c>
      <c r="L81" s="84" t="n">
        <v>8276.704</v>
      </c>
      <c r="M81" s="85" t="n">
        <v>39.2275</v>
      </c>
      <c r="N81" s="85" t="n">
        <v>44.7815</v>
      </c>
      <c r="O81" s="85" t="n">
        <v>44.8232</v>
      </c>
      <c r="P81" s="85" t="n">
        <v>2752.6</v>
      </c>
      <c r="Q81" s="85" t="n">
        <v>43.46</v>
      </c>
      <c r="R81" s="67" t="n">
        <f aca="false">P81/3600</f>
        <v>0.76461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6.63</v>
      </c>
      <c r="I82" s="87" t="n">
        <v>39.41</v>
      </c>
      <c r="J82" s="73" t="n">
        <f aca="false">H82/3600</f>
        <v>0.704619444444445</v>
      </c>
      <c r="L82" s="86" t="n">
        <v>4737.0216</v>
      </c>
      <c r="M82" s="87" t="n">
        <v>36.5054</v>
      </c>
      <c r="N82" s="87" t="n">
        <v>43.4332</v>
      </c>
      <c r="O82" s="87" t="n">
        <v>43.3859</v>
      </c>
      <c r="P82" s="87" t="n">
        <v>2635.63</v>
      </c>
      <c r="Q82" s="87" t="n">
        <v>39.44</v>
      </c>
      <c r="R82" s="73" t="n">
        <f aca="false">P82/3600</f>
        <v>0.73211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2.52</v>
      </c>
      <c r="I83" s="83" t="n">
        <v>31.92</v>
      </c>
      <c r="J83" s="62" t="n">
        <f aca="false">H83/3600</f>
        <v>0.367366666666667</v>
      </c>
      <c r="L83" s="82" t="n">
        <v>24684.624</v>
      </c>
      <c r="M83" s="83" t="n">
        <v>41.9953</v>
      </c>
      <c r="N83" s="83" t="n">
        <v>43.6984</v>
      </c>
      <c r="O83" s="83" t="n">
        <v>44.2127</v>
      </c>
      <c r="P83" s="83" t="n">
        <v>1363.09</v>
      </c>
      <c r="Q83" s="83" t="n">
        <v>31.78</v>
      </c>
      <c r="R83" s="62" t="n">
        <f aca="false">P83/3600</f>
        <v>0.37863611111111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77.43</v>
      </c>
      <c r="I84" s="85" t="n">
        <v>26.68</v>
      </c>
      <c r="J84" s="67" t="n">
        <f aca="false">H84/3600</f>
        <v>0.327063888888889</v>
      </c>
      <c r="L84" s="84" t="n">
        <v>14408.9344</v>
      </c>
      <c r="M84" s="85" t="n">
        <v>38.5945</v>
      </c>
      <c r="N84" s="85" t="n">
        <v>40.6953</v>
      </c>
      <c r="O84" s="85" t="n">
        <v>40.9008</v>
      </c>
      <c r="P84" s="85" t="n">
        <v>1227.76</v>
      </c>
      <c r="Q84" s="85" t="n">
        <v>26.9</v>
      </c>
      <c r="R84" s="67" t="n">
        <f aca="false">P84/3600</f>
        <v>0.34104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71.72</v>
      </c>
      <c r="I85" s="85" t="n">
        <v>22.16</v>
      </c>
      <c r="J85" s="67" t="n">
        <f aca="false">H85/3600</f>
        <v>0.2977</v>
      </c>
      <c r="L85" s="84" t="n">
        <v>8252.7232</v>
      </c>
      <c r="M85" s="85" t="n">
        <v>35.4933</v>
      </c>
      <c r="N85" s="85" t="n">
        <v>38.3053</v>
      </c>
      <c r="O85" s="85" t="n">
        <v>38.3514</v>
      </c>
      <c r="P85" s="85" t="n">
        <v>1115.56</v>
      </c>
      <c r="Q85" s="85" t="n">
        <v>22.37</v>
      </c>
      <c r="R85" s="67" t="n">
        <f aca="false">P85/3600</f>
        <v>0.30987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95.36</v>
      </c>
      <c r="I86" s="87" t="n">
        <v>18.56</v>
      </c>
      <c r="J86" s="73" t="n">
        <f aca="false">H86/3600</f>
        <v>0.276488888888889</v>
      </c>
      <c r="L86" s="86" t="n">
        <v>4812.24</v>
      </c>
      <c r="M86" s="87" t="n">
        <v>32.6287</v>
      </c>
      <c r="N86" s="87" t="n">
        <v>36.49</v>
      </c>
      <c r="O86" s="87" t="n">
        <v>36.4674</v>
      </c>
      <c r="P86" s="87" t="n">
        <v>1039</v>
      </c>
      <c r="Q86" s="87" t="n">
        <v>18.66</v>
      </c>
      <c r="R86" s="73" t="n">
        <f aca="false">P86/3600</f>
        <v>0.28861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914.69</v>
      </c>
      <c r="I87" s="83" t="n">
        <v>39.97</v>
      </c>
      <c r="J87" s="62" t="n">
        <f aca="false">H87/3600</f>
        <v>0.531858333333333</v>
      </c>
      <c r="L87" s="82" t="n">
        <v>25740.9125</v>
      </c>
      <c r="M87" s="83" t="n">
        <v>44.4591</v>
      </c>
      <c r="N87" s="83" t="n">
        <v>46.3773</v>
      </c>
      <c r="O87" s="83" t="n">
        <v>46.4629</v>
      </c>
      <c r="P87" s="83" t="n">
        <v>1961.07</v>
      </c>
      <c r="Q87" s="83" t="n">
        <v>40.7</v>
      </c>
      <c r="R87" s="62" t="n">
        <f aca="false">P87/3600</f>
        <v>0.544741666666667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930.13</v>
      </c>
      <c r="I88" s="85" t="n">
        <v>37.92</v>
      </c>
      <c r="J88" s="67" t="n">
        <f aca="false">H88/3600</f>
        <v>0.536147222222222</v>
      </c>
      <c r="L88" s="84" t="n">
        <v>17420.0366</v>
      </c>
      <c r="M88" s="85" t="n">
        <v>40.5684</v>
      </c>
      <c r="N88" s="85" t="n">
        <v>43.1425</v>
      </c>
      <c r="O88" s="85" t="n">
        <v>42.8998</v>
      </c>
      <c r="P88" s="85" t="n">
        <v>1830.04</v>
      </c>
      <c r="Q88" s="85" t="n">
        <v>35.72</v>
      </c>
      <c r="R88" s="67" t="n">
        <f aca="false">P88/3600</f>
        <v>0.508344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62.73</v>
      </c>
      <c r="I89" s="85" t="n">
        <v>31.54</v>
      </c>
      <c r="J89" s="67" t="n">
        <f aca="false">H89/3600</f>
        <v>0.461869444444444</v>
      </c>
      <c r="L89" s="84" t="n">
        <v>11403.1315</v>
      </c>
      <c r="M89" s="85" t="n">
        <v>36.7583</v>
      </c>
      <c r="N89" s="85" t="n">
        <v>40.7602</v>
      </c>
      <c r="O89" s="85" t="n">
        <v>40.2352</v>
      </c>
      <c r="P89" s="85" t="n">
        <v>1749.14</v>
      </c>
      <c r="Q89" s="85" t="n">
        <v>32.19</v>
      </c>
      <c r="R89" s="67" t="n">
        <f aca="false">P89/3600</f>
        <v>0.48587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65.07</v>
      </c>
      <c r="I90" s="87" t="n">
        <v>27.32</v>
      </c>
      <c r="J90" s="73" t="n">
        <f aca="false">H90/3600</f>
        <v>0.434741666666667</v>
      </c>
      <c r="L90" s="86" t="n">
        <v>7353.6811</v>
      </c>
      <c r="M90" s="87" t="n">
        <v>33.1787</v>
      </c>
      <c r="N90" s="87" t="n">
        <v>39.0924</v>
      </c>
      <c r="O90" s="87" t="n">
        <v>38.225</v>
      </c>
      <c r="P90" s="87" t="n">
        <v>1596.52</v>
      </c>
      <c r="Q90" s="87" t="n">
        <v>28.65</v>
      </c>
      <c r="R90" s="73" t="n">
        <f aca="false">P90/3600</f>
        <v>0.44347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446.75</v>
      </c>
      <c r="I91" s="83" t="n">
        <v>32.13</v>
      </c>
      <c r="J91" s="62" t="n">
        <f aca="false">H91/3600</f>
        <v>0.401875</v>
      </c>
      <c r="L91" s="82" t="n">
        <v>39234.256</v>
      </c>
      <c r="M91" s="83" t="n">
        <v>45.4975</v>
      </c>
      <c r="N91" s="83" t="n">
        <v>44.7855</v>
      </c>
      <c r="O91" s="83" t="n">
        <v>44.831</v>
      </c>
      <c r="P91" s="83" t="n">
        <v>1413.85</v>
      </c>
      <c r="Q91" s="83" t="n">
        <v>30.47</v>
      </c>
      <c r="R91" s="62" t="n">
        <f aca="false">P91/3600</f>
        <v>0.392736111111111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58.9</v>
      </c>
      <c r="I92" s="85" t="n">
        <v>28.34</v>
      </c>
      <c r="J92" s="67" t="n">
        <f aca="false">H92/3600</f>
        <v>0.377472222222222</v>
      </c>
      <c r="L92" s="84" t="n">
        <v>29711.4424</v>
      </c>
      <c r="M92" s="85" t="n">
        <v>40.9486</v>
      </c>
      <c r="N92" s="85" t="n">
        <v>41.2047</v>
      </c>
      <c r="O92" s="85" t="n">
        <v>41.2287</v>
      </c>
      <c r="P92" s="85" t="n">
        <v>1370.36</v>
      </c>
      <c r="Q92" s="85" t="n">
        <v>28.78</v>
      </c>
      <c r="R92" s="67" t="n">
        <f aca="false">P92/3600</f>
        <v>0.38065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74.23</v>
      </c>
      <c r="I93" s="85" t="n">
        <v>26.27</v>
      </c>
      <c r="J93" s="67" t="n">
        <f aca="false">H93/3600</f>
        <v>0.353952777777778</v>
      </c>
      <c r="L93" s="84" t="n">
        <v>22133.7848</v>
      </c>
      <c r="M93" s="85" t="n">
        <v>36.2161</v>
      </c>
      <c r="N93" s="85" t="n">
        <v>39.0244</v>
      </c>
      <c r="O93" s="85" t="n">
        <v>38.969</v>
      </c>
      <c r="P93" s="85" t="n">
        <v>1310.95</v>
      </c>
      <c r="Q93" s="85" t="n">
        <v>26.53</v>
      </c>
      <c r="R93" s="67" t="n">
        <f aca="false">P93/3600</f>
        <v>0.36415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20.56</v>
      </c>
      <c r="I94" s="87" t="n">
        <v>24.46</v>
      </c>
      <c r="J94" s="73" t="n">
        <f aca="false">H94/3600</f>
        <v>0.339044444444444</v>
      </c>
      <c r="L94" s="86" t="n">
        <v>15806.4704</v>
      </c>
      <c r="M94" s="87" t="n">
        <v>31.5841</v>
      </c>
      <c r="N94" s="87" t="n">
        <v>37.6617</v>
      </c>
      <c r="O94" s="87" t="n">
        <v>37.4295</v>
      </c>
      <c r="P94" s="87" t="n">
        <v>1252.38</v>
      </c>
      <c r="Q94" s="87" t="n">
        <v>25.19</v>
      </c>
      <c r="R94" s="73" t="n">
        <f aca="false">P94/3600</f>
        <v>0.34788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27.9</v>
      </c>
      <c r="I95" s="83" t="n">
        <v>29.72</v>
      </c>
      <c r="J95" s="62" t="n">
        <f aca="false">H95/3600</f>
        <v>0.479972222222222</v>
      </c>
      <c r="L95" s="82" t="n">
        <v>5642.0893</v>
      </c>
      <c r="M95" s="83" t="n">
        <v>50.1065</v>
      </c>
      <c r="N95" s="83" t="n">
        <v>53.029</v>
      </c>
      <c r="O95" s="83" t="n">
        <v>53.9378</v>
      </c>
      <c r="P95" s="83" t="n">
        <v>1773.3</v>
      </c>
      <c r="Q95" s="83" t="n">
        <v>27.92</v>
      </c>
      <c r="R95" s="62" t="n">
        <f aca="false">P95/3600</f>
        <v>0.492583333333333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63</v>
      </c>
      <c r="I96" s="85" t="n">
        <v>26.09</v>
      </c>
      <c r="J96" s="67" t="n">
        <f aca="false">H96/3600</f>
        <v>0.461944444444444</v>
      </c>
      <c r="L96" s="84" t="n">
        <v>3830.0918</v>
      </c>
      <c r="M96" s="85" t="n">
        <v>46.5568</v>
      </c>
      <c r="N96" s="85" t="n">
        <v>49.7029</v>
      </c>
      <c r="O96" s="85" t="n">
        <v>50.6843</v>
      </c>
      <c r="P96" s="85" t="n">
        <v>1688.1</v>
      </c>
      <c r="Q96" s="85" t="n">
        <v>24.91</v>
      </c>
      <c r="R96" s="67" t="n">
        <f aca="false">P96/3600</f>
        <v>0.46891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629.96</v>
      </c>
      <c r="I97" s="85" t="n">
        <v>25.12</v>
      </c>
      <c r="J97" s="67" t="n">
        <f aca="false">H97/3600</f>
        <v>0.452766666666667</v>
      </c>
      <c r="L97" s="84" t="n">
        <v>2578.0378</v>
      </c>
      <c r="M97" s="85" t="n">
        <v>42.8979</v>
      </c>
      <c r="N97" s="85" t="n">
        <v>47.0288</v>
      </c>
      <c r="O97" s="85" t="n">
        <v>48.2352</v>
      </c>
      <c r="P97" s="85" t="n">
        <v>1665.18</v>
      </c>
      <c r="Q97" s="85" t="n">
        <v>25.55</v>
      </c>
      <c r="R97" s="67" t="n">
        <f aca="false">P97/3600</f>
        <v>0.4625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95.39</v>
      </c>
      <c r="I98" s="87" t="n">
        <v>23.95</v>
      </c>
      <c r="J98" s="73" t="n">
        <f aca="false">H98/3600</f>
        <v>0.443163888888889</v>
      </c>
      <c r="L98" s="86" t="n">
        <v>1712.0595</v>
      </c>
      <c r="M98" s="87" t="n">
        <v>39.1654</v>
      </c>
      <c r="N98" s="87" t="n">
        <v>44.8877</v>
      </c>
      <c r="O98" s="87" t="n">
        <v>45.9203</v>
      </c>
      <c r="P98" s="87" t="n">
        <v>1763.02</v>
      </c>
      <c r="Q98" s="87" t="n">
        <v>25.15</v>
      </c>
      <c r="R98" s="73" t="n">
        <f aca="false">P98/3600</f>
        <v>0.48972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27.4181657098178</v>
      </c>
      <c r="J106" s="91" t="n">
        <f aca="false">GEOMEAN(J3:J98)</f>
        <v>0</v>
      </c>
      <c r="Q106" s="91" t="n">
        <f aca="false">GEOMEAN(Q3:Q98)</f>
        <v>27.542042415036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045180522479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915255555555556</v>
      </c>
      <c r="J108" s="91" t="n">
        <f aca="false">SUM(J3:J98)</f>
        <v>48.2584833333333</v>
      </c>
      <c r="Q108" s="91" t="n">
        <f aca="false">SUM(Q3:Q98)/3600</f>
        <v>0.918244444444444</v>
      </c>
      <c r="R108" s="91" t="n">
        <f aca="false">SUM(R3:R98)</f>
        <v>49.5807222222222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27.3412851030836</v>
      </c>
      <c r="J113" s="91" t="n">
        <f aca="false">GEOMEAN(J3:J10,J19:J82)</f>
        <v>0.389197031870098</v>
      </c>
      <c r="Q113" s="91" t="n">
        <f aca="false">GEOMEAN(Q3:Q10,Q19:Q82)</f>
        <v>27.490964731979</v>
      </c>
      <c r="R113" s="91" t="n">
        <f aca="false">GEOMEAN(R3:R10,R19:R82)</f>
        <v>0.401544504332166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0547449135368</v>
      </c>
      <c r="R114" s="92" t="n">
        <f aca="false">R113/J113</f>
        <v>1.03172550520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1-19T01:55:28Z</dcterms:modified>
  <cp:revision>0</cp:revision>
  <dc:subject/>
  <dc:title/>
</cp:coreProperties>
</file>