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SDIP + NSQT (exp3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DIP + NSQT (exp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76507"/>
        <c:axId val="46364768"/>
      </c:scatterChart>
      <c:valAx>
        <c:axId val="888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768"/>
        <c:crossesAt val="0"/>
        <c:crossBetween val="midCat"/>
      </c:valAx>
      <c:valAx>
        <c:axId val="463647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DIP + NSQT (exp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754683"/>
        <c:axId val="56946509"/>
      </c:scatterChart>
      <c:valAx>
        <c:axId val="6275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09"/>
        <c:crossesAt val="0"/>
        <c:crossBetween val="midCat"/>
      </c:valAx>
      <c:valAx>
        <c:axId val="569465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DIP + NSQT (exp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586448"/>
        <c:axId val="1773939"/>
      </c:scatterChart>
      <c:valAx>
        <c:axId val="5258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39"/>
        <c:crossesAt val="0"/>
        <c:crossBetween val="midCat"/>
      </c:valAx>
      <c:valAx>
        <c:axId val="17739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DIP + NSQT (exp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92233"/>
        <c:axId val="36340833"/>
      </c:scatterChart>
      <c:valAx>
        <c:axId val="379922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833"/>
        <c:crossesAt val="0"/>
        <c:crossBetween val="midCat"/>
      </c:valAx>
      <c:valAx>
        <c:axId val="363408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5"/>
      <c r="J5" s="16"/>
      <c r="K5" s="17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5"/>
      <c r="J6" s="16"/>
      <c r="K6" s="17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5"/>
      <c r="J7" s="16"/>
      <c r="K7" s="17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5"/>
      <c r="J8" s="16"/>
      <c r="K8" s="17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3"/>
      <c r="J10" s="23"/>
      <c r="K10" s="24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28"/>
      <c r="J11" s="29"/>
      <c r="K11" s="30"/>
    </row>
    <row r="12" customFormat="false" ht="12" hidden="false" customHeight="false" outlineLevel="0" collapsed="false">
      <c r="B12" s="14" t="s">
        <v>19</v>
      </c>
      <c r="C12" s="34" t="n">
        <f aca="false">'AI-HE'!R114</f>
        <v>1.29059309560655</v>
      </c>
      <c r="D12" s="34"/>
      <c r="E12" s="34"/>
      <c r="F12" s="35" t="n">
        <f aca="false">'AI-LC'!R114</f>
        <v>0</v>
      </c>
      <c r="G12" s="35"/>
      <c r="H12" s="35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6" t="n">
        <f aca="false">'AI-HE'!Q114</f>
        <v>1.04738128446675</v>
      </c>
      <c r="D13" s="36"/>
      <c r="E13" s="36"/>
      <c r="F13" s="37" t="e">
        <f aca="false">'AI-LC'!Q114</f>
        <v>#NUM!</v>
      </c>
      <c r="G13" s="37"/>
      <c r="H13" s="37"/>
      <c r="I13" s="36"/>
      <c r="J13" s="36"/>
      <c r="K13" s="3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41" t="e">
        <f aca="false">'RA-LC'!T111</f>
        <v>#VALUE!</v>
      </c>
      <c r="G17" s="42" t="e">
        <f aca="false">'RA-LC'!U111</f>
        <v>#VALUE!</v>
      </c>
      <c r="H17" s="43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44" t="e">
        <f aca="false">'RA-LC'!T100</f>
        <v>#VALUE!</v>
      </c>
      <c r="G18" s="45" t="e">
        <f aca="false">'RA-LC'!U100</f>
        <v>#VALUE!</v>
      </c>
      <c r="H18" s="46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44" t="e">
        <f aca="false">'RA-LC'!T101</f>
        <v>#VALUE!</v>
      </c>
      <c r="G19" s="45" t="e">
        <f aca="false">'RA-LC'!U101</f>
        <v>#VALUE!</v>
      </c>
      <c r="H19" s="46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44" t="e">
        <f aca="false">'RA-LC'!T102</f>
        <v>#VALUE!</v>
      </c>
      <c r="G20" s="45" t="e">
        <f aca="false">'RA-LC'!U102</f>
        <v>#VALUE!</v>
      </c>
      <c r="H20" s="46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38"/>
      <c r="D21" s="39"/>
      <c r="E21" s="40"/>
      <c r="F21" s="47"/>
      <c r="G21" s="48"/>
      <c r="H21" s="49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42" t="e">
        <f aca="false">'RA-LC'!T112</f>
        <v>#VALUE!</v>
      </c>
      <c r="G22" s="42" t="e">
        <f aca="false">'RA-LC'!U112</f>
        <v>#VALUE!</v>
      </c>
      <c r="H22" s="43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50" t="e">
        <f aca="false">'RA-HE'!T104</f>
        <v>#VALUE!</v>
      </c>
      <c r="D24" s="51" t="e">
        <f aca="false">'RA-HE'!U104</f>
        <v>#VALUE!</v>
      </c>
      <c r="E24" s="52" t="e">
        <f aca="false">'RA-HE'!V104</f>
        <v>#VALUE!</v>
      </c>
      <c r="F24" s="53" t="e">
        <f aca="false">'RA-LC'!T104</f>
        <v>#VALUE!</v>
      </c>
      <c r="G24" s="23" t="e">
        <f aca="false">'RA-LC'!U104</f>
        <v>#VALUE!</v>
      </c>
      <c r="H24" s="24" t="e">
        <f aca="false">'RA-LC'!V104</f>
        <v>#VALUE!</v>
      </c>
      <c r="I24" s="50"/>
      <c r="J24" s="51"/>
      <c r="K24" s="52"/>
    </row>
    <row r="25" customFormat="false" ht="12" hidden="false" customHeight="false" outlineLevel="0" collapsed="false">
      <c r="B25" s="7" t="s">
        <v>19</v>
      </c>
      <c r="C25" s="34" t="n">
        <f aca="false">'RA-HE'!R114</f>
        <v>1.04227979285761</v>
      </c>
      <c r="D25" s="34"/>
      <c r="E25" s="34"/>
      <c r="F25" s="35" t="n">
        <f aca="false">'RA-LC'!R114</f>
        <v>0</v>
      </c>
      <c r="G25" s="35"/>
      <c r="H25" s="35"/>
      <c r="I25" s="34" t="n">
        <f aca="false">'RA-HE10'!R114</f>
        <v>1.04075354484922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6" t="n">
        <f aca="false">'RA-HE'!Q114</f>
        <v>1.0061835305986</v>
      </c>
      <c r="D26" s="36"/>
      <c r="E26" s="36"/>
      <c r="F26" s="37" t="e">
        <f aca="false">'RA-LC'!Q114</f>
        <v>#NUM!</v>
      </c>
      <c r="G26" s="37"/>
      <c r="H26" s="37"/>
      <c r="I26" s="36" t="n">
        <f aca="false">'RA-HE10'!Q114</f>
        <v>1.01483990323176</v>
      </c>
      <c r="J26" s="36"/>
      <c r="K26" s="3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54"/>
      <c r="D30" s="55"/>
      <c r="E30" s="56"/>
      <c r="F30" s="57"/>
      <c r="G30" s="58"/>
      <c r="H30" s="59"/>
      <c r="I30" s="54"/>
      <c r="J30" s="55"/>
      <c r="K30" s="56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44" t="e">
        <f aca="false">'LB-LC'!T100</f>
        <v>#VALUE!</v>
      </c>
      <c r="G31" s="45" t="e">
        <f aca="false">'LB-LC'!U100</f>
        <v>#VALUE!</v>
      </c>
      <c r="H31" s="46" t="e">
        <f aca="false">'LB-LC'!V100</f>
        <v>#VALUE!</v>
      </c>
      <c r="I31" s="15"/>
      <c r="J31" s="16"/>
      <c r="K31" s="17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44" t="e">
        <f aca="false">'LB-LC'!T101</f>
        <v>#VALUE!</v>
      </c>
      <c r="G32" s="45" t="e">
        <f aca="false">'LB-LC'!U101</f>
        <v>#VALUE!</v>
      </c>
      <c r="H32" s="46" t="e">
        <f aca="false">'LB-LC'!V101</f>
        <v>#VALUE!</v>
      </c>
      <c r="I32" s="15"/>
      <c r="J32" s="16"/>
      <c r="K32" s="17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44" t="e">
        <f aca="false">'LB-LC'!T102</f>
        <v>#VALUE!</v>
      </c>
      <c r="G33" s="45" t="e">
        <f aca="false">'LB-LC'!U102</f>
        <v>#VALUE!</v>
      </c>
      <c r="H33" s="46" t="e">
        <f aca="false">'LB-LC'!V102</f>
        <v>#VALUE!</v>
      </c>
      <c r="I33" s="15"/>
      <c r="J33" s="16"/>
      <c r="K33" s="17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44" t="e">
        <f aca="false">'LB-LC'!T103</f>
        <v>#VALUE!</v>
      </c>
      <c r="G34" s="45" t="e">
        <f aca="false">'LB-LC'!U103</f>
        <v>#VALUE!</v>
      </c>
      <c r="H34" s="46" t="e">
        <f aca="false">'LB-LC'!V103</f>
        <v>#VALUE!</v>
      </c>
      <c r="I34" s="15"/>
      <c r="J34" s="16"/>
      <c r="K34" s="17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42" t="e">
        <f aca="false">'LB-LC'!T112</f>
        <v>#VALUE!</v>
      </c>
      <c r="G35" s="42" t="e">
        <f aca="false">'LB-LC'!U112</f>
        <v>#VALUE!</v>
      </c>
      <c r="H35" s="43" t="e">
        <f aca="false">'LB-LC'!V112</f>
        <v>#VALUE!</v>
      </c>
      <c r="I35" s="16"/>
      <c r="J35" s="16"/>
      <c r="K35" s="17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3"/>
      <c r="J36" s="23"/>
      <c r="K36" s="24"/>
    </row>
    <row r="37" customFormat="false" ht="12.75" hidden="false" customHeight="false" outlineLevel="0" collapsed="false">
      <c r="B37" s="22" t="s">
        <v>18</v>
      </c>
      <c r="C37" s="50" t="e">
        <f aca="false">'LB-HE'!T104</f>
        <v>#VALUE!</v>
      </c>
      <c r="D37" s="51" t="e">
        <f aca="false">'LB-HE'!U104</f>
        <v>#VALUE!</v>
      </c>
      <c r="E37" s="52" t="e">
        <f aca="false">'LB-HE'!V104</f>
        <v>#VALUE!</v>
      </c>
      <c r="F37" s="53" t="e">
        <f aca="false">'LB-LC'!T104</f>
        <v>#VALUE!</v>
      </c>
      <c r="G37" s="23" t="e">
        <f aca="false">'LB-LC'!U104</f>
        <v>#VALUE!</v>
      </c>
      <c r="H37" s="24" t="e">
        <f aca="false">'LB-LC'!V104</f>
        <v>#VALUE!</v>
      </c>
      <c r="I37" s="50"/>
      <c r="J37" s="51"/>
      <c r="K37" s="52"/>
    </row>
    <row r="38" customFormat="false" ht="12" hidden="false" customHeight="false" outlineLevel="0" collapsed="false">
      <c r="B38" s="7" t="s">
        <v>19</v>
      </c>
      <c r="C38" s="34" t="n">
        <f aca="false">'LB-HE'!R114</f>
        <v>1.03817002700706</v>
      </c>
      <c r="D38" s="34"/>
      <c r="E38" s="34"/>
      <c r="F38" s="35" t="n">
        <f aca="false">'LB-LC'!R114</f>
        <v>0</v>
      </c>
      <c r="G38" s="35"/>
      <c r="H38" s="35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6" t="n">
        <f aca="false">'LB-HE'!Q114</f>
        <v>1.01019050568151</v>
      </c>
      <c r="D39" s="36"/>
      <c r="E39" s="36"/>
      <c r="F39" s="37" t="e">
        <f aca="false">'LB-LC'!Q114</f>
        <v>#NUM!</v>
      </c>
      <c r="G39" s="37"/>
      <c r="H39" s="37"/>
      <c r="I39" s="36"/>
      <c r="J39" s="36"/>
      <c r="K39" s="3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54"/>
      <c r="D43" s="55"/>
      <c r="E43" s="56"/>
      <c r="F43" s="54"/>
      <c r="G43" s="55"/>
      <c r="H43" s="56"/>
      <c r="I43" s="54"/>
      <c r="J43" s="55"/>
      <c r="K43" s="56"/>
    </row>
    <row r="44" customFormat="false" ht="12" hidden="false" customHeight="false" outlineLevel="0" collapsed="false">
      <c r="B44" s="14" t="s">
        <v>11</v>
      </c>
      <c r="C44" s="15"/>
      <c r="D44" s="16"/>
      <c r="E44" s="17"/>
      <c r="F44" s="15"/>
      <c r="G44" s="16"/>
      <c r="H44" s="17"/>
      <c r="I44" s="15"/>
      <c r="J44" s="16"/>
      <c r="K44" s="17"/>
    </row>
    <row r="45" customFormat="false" ht="12" hidden="false" customHeight="false" outlineLevel="0" collapsed="false">
      <c r="B45" s="14" t="s">
        <v>12</v>
      </c>
      <c r="C45" s="15"/>
      <c r="D45" s="16"/>
      <c r="E45" s="17"/>
      <c r="F45" s="15"/>
      <c r="G45" s="16"/>
      <c r="H45" s="17"/>
      <c r="I45" s="15"/>
      <c r="J45" s="16"/>
      <c r="K45" s="17"/>
    </row>
    <row r="46" customFormat="false" ht="12" hidden="false" customHeight="false" outlineLevel="0" collapsed="false">
      <c r="B46" s="14" t="s">
        <v>13</v>
      </c>
      <c r="C46" s="15"/>
      <c r="D46" s="16"/>
      <c r="E46" s="17"/>
      <c r="F46" s="15"/>
      <c r="G46" s="16"/>
      <c r="H46" s="17"/>
      <c r="I46" s="15"/>
      <c r="J46" s="16"/>
      <c r="K46" s="17"/>
    </row>
    <row r="47" customFormat="false" ht="12.75" hidden="false" customHeight="false" outlineLevel="0" collapsed="false">
      <c r="B47" s="14" t="s">
        <v>14</v>
      </c>
      <c r="C47" s="15"/>
      <c r="D47" s="16"/>
      <c r="E47" s="17"/>
      <c r="F47" s="15"/>
      <c r="G47" s="16"/>
      <c r="H47" s="17"/>
      <c r="I47" s="15"/>
      <c r="J47" s="16"/>
      <c r="K47" s="17"/>
    </row>
    <row r="48" customFormat="false" ht="12" hidden="false" customHeight="false" outlineLevel="0" collapsed="false">
      <c r="B48" s="21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22"/>
      <c r="C49" s="23"/>
      <c r="D49" s="23"/>
      <c r="E49" s="24"/>
      <c r="F49" s="23"/>
      <c r="G49" s="23"/>
      <c r="H49" s="24"/>
      <c r="I49" s="23"/>
      <c r="J49" s="23"/>
      <c r="K49" s="24"/>
    </row>
    <row r="50" customFormat="false" ht="12.75" hidden="false" customHeight="false" outlineLevel="0" collapsed="false">
      <c r="B50" s="22" t="s">
        <v>18</v>
      </c>
      <c r="C50" s="50"/>
      <c r="D50" s="51"/>
      <c r="E50" s="52"/>
      <c r="F50" s="50"/>
      <c r="G50" s="51"/>
      <c r="H50" s="52"/>
      <c r="I50" s="50"/>
      <c r="J50" s="51"/>
      <c r="K50" s="5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6"/>
      <c r="D52" s="36"/>
      <c r="E52" s="36"/>
      <c r="F52" s="36"/>
      <c r="G52" s="36"/>
      <c r="H52" s="36"/>
      <c r="I52" s="36"/>
      <c r="J52" s="36"/>
      <c r="K52" s="3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95" t="s">
        <v>28</v>
      </c>
      <c r="B3" s="95" t="s">
        <v>36</v>
      </c>
      <c r="C3" s="95" t="n">
        <v>22</v>
      </c>
      <c r="D3" s="108"/>
      <c r="E3" s="109"/>
      <c r="F3" s="109"/>
      <c r="G3" s="109"/>
      <c r="H3" s="109"/>
      <c r="I3" s="109"/>
      <c r="J3" s="110"/>
      <c r="K3" s="111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7</v>
      </c>
      <c r="B4" s="94"/>
      <c r="C4" s="94" t="n">
        <v>27</v>
      </c>
      <c r="D4" s="116"/>
      <c r="E4" s="117"/>
      <c r="F4" s="117"/>
      <c r="G4" s="117"/>
      <c r="H4" s="117"/>
      <c r="I4" s="117"/>
      <c r="J4" s="118"/>
      <c r="K4" s="111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6"/>
      <c r="E5" s="117"/>
      <c r="F5" s="117"/>
      <c r="G5" s="117"/>
      <c r="H5" s="117"/>
      <c r="I5" s="117"/>
      <c r="J5" s="118"/>
      <c r="K5" s="111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22"/>
      <c r="E6" s="123"/>
      <c r="F6" s="123"/>
      <c r="G6" s="123"/>
      <c r="H6" s="123"/>
      <c r="I6" s="123"/>
      <c r="J6" s="124"/>
      <c r="K6" s="111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70</v>
      </c>
      <c r="C7" s="95" t="n">
        <v>22</v>
      </c>
      <c r="D7" s="108"/>
      <c r="E7" s="109"/>
      <c r="F7" s="109"/>
      <c r="G7" s="109"/>
      <c r="H7" s="109"/>
      <c r="I7" s="109"/>
      <c r="J7" s="110"/>
      <c r="K7" s="111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6"/>
      <c r="E8" s="117"/>
      <c r="F8" s="117"/>
      <c r="G8" s="117"/>
      <c r="H8" s="117"/>
      <c r="I8" s="117"/>
      <c r="J8" s="118"/>
      <c r="K8" s="111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6"/>
      <c r="E9" s="117"/>
      <c r="F9" s="117"/>
      <c r="G9" s="117"/>
      <c r="H9" s="117"/>
      <c r="I9" s="117"/>
      <c r="J9" s="118"/>
      <c r="K9" s="111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22"/>
      <c r="E10" s="123"/>
      <c r="F10" s="123"/>
      <c r="G10" s="123"/>
      <c r="H10" s="123"/>
      <c r="I10" s="123"/>
      <c r="J10" s="124"/>
      <c r="K10" s="111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108"/>
      <c r="E11" s="109"/>
      <c r="F11" s="109"/>
      <c r="G11" s="109"/>
      <c r="H11" s="109"/>
      <c r="I11" s="109"/>
      <c r="J11" s="110"/>
      <c r="K11" s="111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6"/>
      <c r="E12" s="117"/>
      <c r="F12" s="117"/>
      <c r="G12" s="117"/>
      <c r="H12" s="117"/>
      <c r="I12" s="117"/>
      <c r="J12" s="118"/>
      <c r="K12" s="111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6"/>
      <c r="E13" s="117"/>
      <c r="F13" s="117"/>
      <c r="G13" s="117"/>
      <c r="H13" s="117"/>
      <c r="I13" s="117"/>
      <c r="J13" s="118"/>
      <c r="K13" s="111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22"/>
      <c r="E14" s="123"/>
      <c r="F14" s="123"/>
      <c r="G14" s="123"/>
      <c r="H14" s="123"/>
      <c r="I14" s="123"/>
      <c r="J14" s="124"/>
      <c r="K14" s="111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108"/>
      <c r="E15" s="109"/>
      <c r="F15" s="109"/>
      <c r="G15" s="109"/>
      <c r="H15" s="109"/>
      <c r="I15" s="109"/>
      <c r="J15" s="110"/>
      <c r="K15" s="111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6"/>
      <c r="E16" s="117"/>
      <c r="F16" s="117"/>
      <c r="G16" s="117"/>
      <c r="H16" s="117"/>
      <c r="I16" s="117"/>
      <c r="J16" s="118"/>
      <c r="K16" s="111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6"/>
      <c r="E17" s="117"/>
      <c r="F17" s="117"/>
      <c r="G17" s="117"/>
      <c r="H17" s="117"/>
      <c r="I17" s="117"/>
      <c r="J17" s="118"/>
      <c r="K17" s="111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22"/>
      <c r="E18" s="123"/>
      <c r="F18" s="123"/>
      <c r="G18" s="123"/>
      <c r="H18" s="123"/>
      <c r="I18" s="123"/>
      <c r="J18" s="124"/>
      <c r="K18" s="111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6564.08</v>
      </c>
      <c r="I19" s="98" t="n">
        <v>23.52</v>
      </c>
      <c r="J19" s="77" t="n">
        <f aca="false">H19/3600</f>
        <v>4.60113333333333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5349.03</v>
      </c>
      <c r="I20" s="100" t="n">
        <v>18.33</v>
      </c>
      <c r="J20" s="82" t="n">
        <f aca="false">H20/3600</f>
        <v>4.26361944444444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4269.45</v>
      </c>
      <c r="I21" s="100" t="n">
        <v>15.37</v>
      </c>
      <c r="J21" s="82" t="n">
        <f aca="false">H21/3600</f>
        <v>3.96373611111111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3292.77</v>
      </c>
      <c r="I22" s="102" t="n">
        <v>14.25</v>
      </c>
      <c r="J22" s="88" t="n">
        <f aca="false">H22/3600</f>
        <v>3.69243611111111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4701.92</v>
      </c>
      <c r="I23" s="98" t="n">
        <v>29.29</v>
      </c>
      <c r="J23" s="77" t="n">
        <f aca="false">H23/3600</f>
        <v>4.08386666666667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3468.04</v>
      </c>
      <c r="I24" s="100" t="n">
        <v>19.19</v>
      </c>
      <c r="J24" s="82" t="n">
        <f aca="false">H24/3600</f>
        <v>3.74112222222222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2678.24</v>
      </c>
      <c r="I25" s="100" t="n">
        <v>15</v>
      </c>
      <c r="J25" s="82" t="n">
        <f aca="false">H25/3600</f>
        <v>3.52173333333333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2005.76</v>
      </c>
      <c r="I26" s="102" t="n">
        <v>14.32</v>
      </c>
      <c r="J26" s="88" t="n">
        <f aca="false">H26/3600</f>
        <v>3.33493333333333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1732.19</v>
      </c>
      <c r="I27" s="98" t="n">
        <v>55.86</v>
      </c>
      <c r="J27" s="77" t="n">
        <f aca="false">H27/3600</f>
        <v>8.81449722222222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27153.93</v>
      </c>
      <c r="I28" s="100" t="n">
        <v>37.52</v>
      </c>
      <c r="J28" s="82" t="n">
        <f aca="false">H28/3600</f>
        <v>7.54275833333333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25532.18</v>
      </c>
      <c r="I29" s="100" t="n">
        <v>33.05</v>
      </c>
      <c r="J29" s="82" t="n">
        <f aca="false">H29/3600</f>
        <v>7.09227222222222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24218.82</v>
      </c>
      <c r="I30" s="102" t="n">
        <v>27.77</v>
      </c>
      <c r="J30" s="88" t="n">
        <f aca="false">H30/3600</f>
        <v>6.72745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38566.57</v>
      </c>
      <c r="I31" s="98" t="n">
        <v>58.81</v>
      </c>
      <c r="J31" s="77" t="n">
        <f aca="false">H31/3600</f>
        <v>10.7129361111111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33524.5</v>
      </c>
      <c r="I32" s="100" t="n">
        <v>43.52</v>
      </c>
      <c r="J32" s="82" t="n">
        <f aca="false">H32/3600</f>
        <v>9.31236111111111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0668.11</v>
      </c>
      <c r="I33" s="100" t="n">
        <v>34.36</v>
      </c>
      <c r="J33" s="82" t="n">
        <f aca="false">H33/3600</f>
        <v>8.51891944444444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28744.35</v>
      </c>
      <c r="I34" s="102" t="n">
        <v>29.23</v>
      </c>
      <c r="J34" s="88" t="n">
        <f aca="false">H34/3600</f>
        <v>7.98454166666667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0061.12</v>
      </c>
      <c r="I35" s="98" t="n">
        <v>90.04</v>
      </c>
      <c r="J35" s="77" t="n">
        <f aca="false">H35/3600</f>
        <v>11.1280888888889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1700.24</v>
      </c>
      <c r="I36" s="100" t="n">
        <v>46.72</v>
      </c>
      <c r="J36" s="82" t="n">
        <f aca="false">H36/3600</f>
        <v>8.80562222222222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29509.08</v>
      </c>
      <c r="I37" s="100" t="n">
        <v>34.51</v>
      </c>
      <c r="J37" s="82" t="n">
        <f aca="false">H37/3600</f>
        <v>8.19696666666667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28520.88</v>
      </c>
      <c r="I38" s="102" t="n">
        <v>28.97</v>
      </c>
      <c r="J38" s="88" t="n">
        <f aca="false">H38/3600</f>
        <v>7.92246666666667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970.71</v>
      </c>
      <c r="I39" s="98" t="n">
        <v>14.31</v>
      </c>
      <c r="J39" s="77" t="n">
        <f aca="false">H39/3600</f>
        <v>2.21408611111111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7324.7</v>
      </c>
      <c r="I40" s="100" t="n">
        <v>11.73</v>
      </c>
      <c r="J40" s="82" t="n">
        <f aca="false">H40/3600</f>
        <v>2.03463888888889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781.05</v>
      </c>
      <c r="I41" s="100" t="n">
        <v>9.61</v>
      </c>
      <c r="J41" s="82" t="n">
        <f aca="false">H41/3600</f>
        <v>1.883625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4"/>
      <c r="B42" s="22"/>
      <c r="C42" s="22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332.85</v>
      </c>
      <c r="I42" s="102" t="n">
        <v>8.27</v>
      </c>
      <c r="J42" s="88" t="n">
        <f aca="false">H42/3600</f>
        <v>1.759125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9247.35</v>
      </c>
      <c r="I43" s="98" t="n">
        <v>16.79</v>
      </c>
      <c r="J43" s="77" t="n">
        <f aca="false">H43/3600</f>
        <v>2.56870833333333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507.34</v>
      </c>
      <c r="I44" s="100" t="n">
        <v>13.19</v>
      </c>
      <c r="J44" s="82" t="n">
        <f aca="false">H44/3600</f>
        <v>2.36315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963.44</v>
      </c>
      <c r="I45" s="100" t="n">
        <v>10.96</v>
      </c>
      <c r="J45" s="82" t="n">
        <f aca="false">H45/3600</f>
        <v>2.21206666666667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4"/>
      <c r="B46" s="22"/>
      <c r="C46" s="22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578.74</v>
      </c>
      <c r="I46" s="102" t="n">
        <v>9.59</v>
      </c>
      <c r="J46" s="88" t="n">
        <f aca="false">H46/3600</f>
        <v>2.10520555555556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8324.87</v>
      </c>
      <c r="I47" s="98" t="n">
        <v>19.63</v>
      </c>
      <c r="J47" s="77" t="n">
        <f aca="false">H47/3600</f>
        <v>2.31246388888889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403.14</v>
      </c>
      <c r="I48" s="100" t="n">
        <v>14.14</v>
      </c>
      <c r="J48" s="82" t="n">
        <f aca="false">H48/3600</f>
        <v>2.05642777777778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799.67</v>
      </c>
      <c r="I49" s="100" t="n">
        <v>10.91</v>
      </c>
      <c r="J49" s="82" t="n">
        <f aca="false">H49/3600</f>
        <v>1.88879722222222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4"/>
      <c r="B50" s="22"/>
      <c r="C50" s="22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364</v>
      </c>
      <c r="I50" s="102" t="n">
        <v>8.84</v>
      </c>
      <c r="J50" s="88" t="n">
        <f aca="false">H50/3600</f>
        <v>1.76777777777778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6501.09</v>
      </c>
      <c r="I51" s="98" t="n">
        <v>12.3</v>
      </c>
      <c r="J51" s="77" t="n">
        <f aca="false">H51/3600</f>
        <v>1.80585833333333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813.17</v>
      </c>
      <c r="I52" s="100" t="n">
        <v>9</v>
      </c>
      <c r="J52" s="82" t="n">
        <f aca="false">H52/3600</f>
        <v>1.61476944444444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5233.37</v>
      </c>
      <c r="I53" s="100" t="n">
        <v>7.09</v>
      </c>
      <c r="J53" s="82" t="n">
        <f aca="false">H53/3600</f>
        <v>1.45371388888889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22"/>
      <c r="B54" s="22"/>
      <c r="C54" s="22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758.87</v>
      </c>
      <c r="I54" s="102" t="n">
        <v>5.75</v>
      </c>
      <c r="J54" s="88" t="n">
        <f aca="false">H54/3600</f>
        <v>1.32190833333333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2158.82</v>
      </c>
      <c r="I55" s="98" t="n">
        <v>4.32</v>
      </c>
      <c r="J55" s="77" t="n">
        <f aca="false">H55/3600</f>
        <v>0.599672222222222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979.81</v>
      </c>
      <c r="I56" s="100" t="n">
        <v>3.5</v>
      </c>
      <c r="J56" s="82" t="n">
        <f aca="false">H56/3600</f>
        <v>0.549947222222222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813.93</v>
      </c>
      <c r="I57" s="100" t="n">
        <v>2.86</v>
      </c>
      <c r="J57" s="82" t="n">
        <f aca="false">H57/3600</f>
        <v>0.503869444444445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4"/>
      <c r="B58" s="22"/>
      <c r="C58" s="22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85.6</v>
      </c>
      <c r="I58" s="102" t="n">
        <v>2.38</v>
      </c>
      <c r="J58" s="88" t="n">
        <f aca="false">H58/3600</f>
        <v>0.468222222222222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251.39</v>
      </c>
      <c r="I59" s="98" t="n">
        <v>5.85</v>
      </c>
      <c r="J59" s="77" t="n">
        <f aca="false">H59/3600</f>
        <v>0.625386111111111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972.57</v>
      </c>
      <c r="I60" s="100" t="n">
        <v>3.96</v>
      </c>
      <c r="J60" s="82" t="n">
        <f aca="false">H60/3600</f>
        <v>0.547936111111111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826.56</v>
      </c>
      <c r="I61" s="100" t="n">
        <v>2.89</v>
      </c>
      <c r="J61" s="82" t="n">
        <f aca="false">H61/3600</f>
        <v>0.507377777777778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4"/>
      <c r="B62" s="22"/>
      <c r="C62" s="22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744.08</v>
      </c>
      <c r="I62" s="102" t="n">
        <v>2.38</v>
      </c>
      <c r="J62" s="88" t="n">
        <f aca="false">H62/3600</f>
        <v>0.484466666666667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883.16</v>
      </c>
      <c r="I63" s="98" t="n">
        <v>4.76</v>
      </c>
      <c r="J63" s="77" t="n">
        <f aca="false">H63/3600</f>
        <v>0.5231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668.65</v>
      </c>
      <c r="I64" s="100" t="n">
        <v>3.42</v>
      </c>
      <c r="J64" s="82" t="n">
        <f aca="false">H64/3600</f>
        <v>0.463513888888889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530.69</v>
      </c>
      <c r="I65" s="100" t="n">
        <v>2.56</v>
      </c>
      <c r="J65" s="82" t="n">
        <f aca="false">H65/3600</f>
        <v>0.425191666666667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4"/>
      <c r="B66" s="22"/>
      <c r="C66" s="22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435.84</v>
      </c>
      <c r="I66" s="102" t="n">
        <v>2.05</v>
      </c>
      <c r="J66" s="88" t="n">
        <f aca="false">H66/3600</f>
        <v>0.398844444444444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485.74</v>
      </c>
      <c r="I67" s="98" t="n">
        <v>3.19</v>
      </c>
      <c r="J67" s="77" t="n">
        <f aca="false">H67/3600</f>
        <v>0.412705555555556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346.12</v>
      </c>
      <c r="I68" s="100" t="n">
        <v>2.48</v>
      </c>
      <c r="J68" s="82" t="n">
        <f aca="false">H68/3600</f>
        <v>0.373922222222222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214.9</v>
      </c>
      <c r="I69" s="100" t="n">
        <v>1.9</v>
      </c>
      <c r="J69" s="82" t="n">
        <f aca="false">H69/3600</f>
        <v>0.337472222222222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22"/>
      <c r="B70" s="22"/>
      <c r="C70" s="22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96.69</v>
      </c>
      <c r="I70" s="102" t="n">
        <v>1.53</v>
      </c>
      <c r="J70" s="88" t="n">
        <f aca="false">H70/3600</f>
        <v>0.304636111111111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6106.58</v>
      </c>
      <c r="I71" s="98" t="n">
        <v>23.92</v>
      </c>
      <c r="J71" s="77" t="n">
        <f aca="false">H71/3600</f>
        <v>4.47405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5376.89</v>
      </c>
      <c r="I72" s="100" t="n">
        <v>20.11</v>
      </c>
      <c r="J72" s="82" t="n">
        <f aca="false">H72/3600</f>
        <v>4.27135833333333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943.89</v>
      </c>
      <c r="I73" s="100" t="n">
        <v>18.33</v>
      </c>
      <c r="J73" s="82" t="n">
        <f aca="false">H73/3600</f>
        <v>4.15108055555556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4"/>
      <c r="B74" s="22"/>
      <c r="C74" s="22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677.13</v>
      </c>
      <c r="I74" s="102" t="n">
        <v>17.19</v>
      </c>
      <c r="J74" s="88" t="n">
        <f aca="false">H74/3600</f>
        <v>4.07698055555556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6298.33</v>
      </c>
      <c r="I75" s="98" t="n">
        <v>24.32</v>
      </c>
      <c r="J75" s="77" t="n">
        <f aca="false">H75/3600</f>
        <v>4.52731388888889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409.52</v>
      </c>
      <c r="I76" s="100" t="n">
        <v>20.11</v>
      </c>
      <c r="J76" s="82" t="n">
        <f aca="false">H76/3600</f>
        <v>4.28042222222222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975.08</v>
      </c>
      <c r="I77" s="100" t="n">
        <v>18.17</v>
      </c>
      <c r="J77" s="82" t="n">
        <f aca="false">H77/3600</f>
        <v>4.15974444444445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4"/>
      <c r="B78" s="22"/>
      <c r="C78" s="22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681.87</v>
      </c>
      <c r="I78" s="102" t="n">
        <v>17.12</v>
      </c>
      <c r="J78" s="88" t="n">
        <f aca="false">H78/3600</f>
        <v>4.07829722222222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6453.74</v>
      </c>
      <c r="I79" s="98" t="n">
        <v>23.77</v>
      </c>
      <c r="J79" s="77" t="n">
        <f aca="false">H79/3600</f>
        <v>4.57048333333333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594.06</v>
      </c>
      <c r="I80" s="100" t="n">
        <v>19.72</v>
      </c>
      <c r="J80" s="82" t="n">
        <f aca="false">H80/3600</f>
        <v>4.33168333333333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5069.72</v>
      </c>
      <c r="I81" s="100" t="n">
        <v>18.04</v>
      </c>
      <c r="J81" s="82" t="n">
        <f aca="false">H81/3600</f>
        <v>4.18603333333333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22"/>
      <c r="B82" s="22"/>
      <c r="C82" s="22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749.91</v>
      </c>
      <c r="I82" s="102" t="n">
        <v>17.12</v>
      </c>
      <c r="J82" s="88" t="n">
        <f aca="false">H82/3600</f>
        <v>4.09719722222222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853.63</v>
      </c>
      <c r="I83" s="98" t="n">
        <v>14.45</v>
      </c>
      <c r="J83" s="77" t="n">
        <f aca="false">H83/3600</f>
        <v>2.18156388888889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7207.28</v>
      </c>
      <c r="I84" s="100" t="n">
        <v>11.72</v>
      </c>
      <c r="J84" s="82" t="n">
        <f aca="false">H84/3600</f>
        <v>2.00202222222222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4"/>
      <c r="B85" s="104"/>
      <c r="C85" s="10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676.38</v>
      </c>
      <c r="I85" s="100" t="n">
        <v>9.63</v>
      </c>
      <c r="J85" s="82" t="n">
        <f aca="false">H85/3600</f>
        <v>1.85455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4"/>
      <c r="B86" s="105"/>
      <c r="C86" s="105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261.74</v>
      </c>
      <c r="I86" s="102" t="n">
        <v>8.37</v>
      </c>
      <c r="J86" s="88" t="n">
        <f aca="false">H86/3600</f>
        <v>1.73937222222222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4226.08</v>
      </c>
      <c r="I87" s="98" t="n">
        <v>22.39</v>
      </c>
      <c r="J87" s="77" t="n">
        <f aca="false">H87/3600</f>
        <v>3.95168888888889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2598.95</v>
      </c>
      <c r="I88" s="100" t="n">
        <v>18.73</v>
      </c>
      <c r="J88" s="82" t="n">
        <f aca="false">H88/3600</f>
        <v>3.49970833333333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4"/>
      <c r="B89" s="104"/>
      <c r="C89" s="10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1264.38</v>
      </c>
      <c r="I89" s="100" t="n">
        <v>15.19</v>
      </c>
      <c r="J89" s="82" t="n">
        <f aca="false">H89/3600</f>
        <v>3.12899444444444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4"/>
      <c r="B90" s="105"/>
      <c r="C90" s="105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0260.27</v>
      </c>
      <c r="I90" s="102" t="n">
        <v>12.08</v>
      </c>
      <c r="J90" s="88" t="n">
        <f aca="false">H90/3600</f>
        <v>2.850075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5573.51</v>
      </c>
      <c r="I91" s="98" t="n">
        <v>5.9</v>
      </c>
      <c r="J91" s="77" t="n">
        <f aca="false">H91/3600</f>
        <v>1.54819722222222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5491.28</v>
      </c>
      <c r="I92" s="100" t="n">
        <v>5.8</v>
      </c>
      <c r="J92" s="82" t="n">
        <f aca="false">H92/3600</f>
        <v>1.52535555555556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4"/>
      <c r="B93" s="104"/>
      <c r="C93" s="10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5448.8</v>
      </c>
      <c r="I93" s="100" t="n">
        <v>5.77</v>
      </c>
      <c r="J93" s="82" t="n">
        <f aca="false">H93/3600</f>
        <v>1.51355555555556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4"/>
      <c r="B94" s="105"/>
      <c r="C94" s="105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5399.32</v>
      </c>
      <c r="I94" s="102" t="n">
        <v>5.69</v>
      </c>
      <c r="J94" s="88" t="n">
        <f aca="false">H94/3600</f>
        <v>1.49981111111111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0621.97</v>
      </c>
      <c r="I95" s="98" t="n">
        <v>12.63</v>
      </c>
      <c r="J95" s="77" t="n">
        <f aca="false">H95/3600</f>
        <v>2.95054722222222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0351.54</v>
      </c>
      <c r="I96" s="100" t="n">
        <v>11.45</v>
      </c>
      <c r="J96" s="82" t="n">
        <f aca="false">H96/3600</f>
        <v>2.87542777777778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4"/>
      <c r="B97" s="104"/>
      <c r="C97" s="10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0148.81</v>
      </c>
      <c r="I97" s="100" t="n">
        <v>10.9</v>
      </c>
      <c r="J97" s="82" t="n">
        <f aca="false">H97/3600</f>
        <v>2.81911388888889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5"/>
      <c r="B98" s="105"/>
      <c r="C98" s="105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0070.11</v>
      </c>
      <c r="I98" s="102" t="n">
        <v>10.86</v>
      </c>
      <c r="J98" s="88" t="n">
        <f aca="false">H98/3600</f>
        <v>2.79725277777778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1.6433163917</v>
      </c>
      <c r="J106" s="106" t="n">
        <f aca="false">GEOMEAN(J3:J98)</f>
        <v>2.26505594795434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367013888888889</v>
      </c>
      <c r="J108" s="106" t="n">
        <f aca="false">SUM(J3:J98)</f>
        <v>262.791927777778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82)</f>
        <v>11.9625576896078</v>
      </c>
      <c r="J113" s="106" t="n">
        <f aca="false">GEOMEAN(J3:J10,J19:J82)</f>
        <v>2.25583664627141</v>
      </c>
      <c r="Q113" s="106" t="e">
        <f aca="false">GEOMEAN(Q3:Q10,Q19:Q82)</f>
        <v>#NUM!</v>
      </c>
      <c r="R113" s="10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95" t="s">
        <v>28</v>
      </c>
      <c r="B3" s="95" t="s">
        <v>36</v>
      </c>
      <c r="C3" s="95" t="n">
        <v>2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28"/>
      <c r="M3" s="129"/>
      <c r="N3" s="129"/>
      <c r="O3" s="129"/>
      <c r="P3" s="129"/>
      <c r="Q3" s="129"/>
      <c r="R3" s="130" t="n">
        <f aca="false">P3/3600</f>
        <v>0</v>
      </c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7</v>
      </c>
      <c r="B4" s="94"/>
      <c r="C4" s="94" t="n">
        <v>2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5"/>
      <c r="M4" s="136"/>
      <c r="N4" s="136"/>
      <c r="O4" s="136"/>
      <c r="P4" s="136"/>
      <c r="Q4" s="136"/>
      <c r="R4" s="137" t="n">
        <f aca="false">P4/3600</f>
        <v>0</v>
      </c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5"/>
      <c r="M5" s="136"/>
      <c r="N5" s="136"/>
      <c r="O5" s="136"/>
      <c r="P5" s="136"/>
      <c r="Q5" s="136"/>
      <c r="R5" s="137" t="n">
        <f aca="false">P5/3600</f>
        <v>0</v>
      </c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1"/>
      <c r="M6" s="142"/>
      <c r="N6" s="142"/>
      <c r="O6" s="142"/>
      <c r="P6" s="142"/>
      <c r="Q6" s="142"/>
      <c r="R6" s="143" t="n">
        <f aca="false">P6/3600</f>
        <v>0</v>
      </c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70</v>
      </c>
      <c r="C7" s="95" t="n">
        <v>2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28"/>
      <c r="M7" s="129"/>
      <c r="N7" s="129"/>
      <c r="O7" s="129"/>
      <c r="P7" s="129"/>
      <c r="Q7" s="129"/>
      <c r="R7" s="130" t="n">
        <f aca="false">P7/3600</f>
        <v>0</v>
      </c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5"/>
      <c r="M8" s="136"/>
      <c r="N8" s="136"/>
      <c r="O8" s="136"/>
      <c r="P8" s="136"/>
      <c r="Q8" s="136"/>
      <c r="R8" s="137" t="n">
        <f aca="false">P8/3600</f>
        <v>0</v>
      </c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5"/>
      <c r="M9" s="136"/>
      <c r="N9" s="136"/>
      <c r="O9" s="136"/>
      <c r="P9" s="136"/>
      <c r="Q9" s="136"/>
      <c r="R9" s="137" t="n">
        <f aca="false">P9/3600</f>
        <v>0</v>
      </c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1"/>
      <c r="M10" s="142"/>
      <c r="N10" s="142"/>
      <c r="O10" s="142"/>
      <c r="P10" s="142"/>
      <c r="Q10" s="142"/>
      <c r="R10" s="143" t="n">
        <f aca="false">P10/3600</f>
        <v>0</v>
      </c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28"/>
      <c r="M11" s="129"/>
      <c r="N11" s="129"/>
      <c r="O11" s="129"/>
      <c r="P11" s="129"/>
      <c r="Q11" s="129"/>
      <c r="R11" s="130" t="n">
        <f aca="false">P11/3600</f>
        <v>0</v>
      </c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5"/>
      <c r="M12" s="136"/>
      <c r="N12" s="136"/>
      <c r="O12" s="136"/>
      <c r="P12" s="136"/>
      <c r="Q12" s="136"/>
      <c r="R12" s="137" t="n">
        <f aca="false">P12/3600</f>
        <v>0</v>
      </c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5"/>
      <c r="M13" s="136"/>
      <c r="N13" s="136"/>
      <c r="O13" s="136"/>
      <c r="P13" s="136"/>
      <c r="Q13" s="136"/>
      <c r="R13" s="137" t="n">
        <f aca="false">P13/3600</f>
        <v>0</v>
      </c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1"/>
      <c r="M14" s="142"/>
      <c r="N14" s="142"/>
      <c r="O14" s="142"/>
      <c r="P14" s="142"/>
      <c r="Q14" s="142"/>
      <c r="R14" s="143" t="n">
        <f aca="false">P14/3600</f>
        <v>0</v>
      </c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28"/>
      <c r="M15" s="129"/>
      <c r="N15" s="129"/>
      <c r="O15" s="129"/>
      <c r="P15" s="129"/>
      <c r="Q15" s="129"/>
      <c r="R15" s="130" t="n">
        <f aca="false">P15/3600</f>
        <v>0</v>
      </c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5"/>
      <c r="M16" s="136"/>
      <c r="N16" s="136"/>
      <c r="O16" s="136"/>
      <c r="P16" s="136"/>
      <c r="Q16" s="136"/>
      <c r="R16" s="137" t="n">
        <f aca="false">P16/3600</f>
        <v>0</v>
      </c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5"/>
      <c r="M17" s="136"/>
      <c r="N17" s="136"/>
      <c r="O17" s="136"/>
      <c r="P17" s="136"/>
      <c r="Q17" s="136"/>
      <c r="R17" s="137" t="n">
        <f aca="false">P17/3600</f>
        <v>0</v>
      </c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1"/>
      <c r="M18" s="142"/>
      <c r="N18" s="142"/>
      <c r="O18" s="142"/>
      <c r="P18" s="142"/>
      <c r="Q18" s="142"/>
      <c r="R18" s="143" t="n">
        <f aca="false">P18/3600</f>
        <v>0</v>
      </c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95" t="s">
        <v>11</v>
      </c>
      <c r="B19" s="95" t="s">
        <v>65</v>
      </c>
      <c r="C19" s="95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8</v>
      </c>
      <c r="B20" s="94"/>
      <c r="C20" s="94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94"/>
      <c r="B21" s="94"/>
      <c r="C21" s="94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94"/>
      <c r="B22" s="96"/>
      <c r="C22" s="9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94"/>
      <c r="B23" s="95" t="s">
        <v>68</v>
      </c>
      <c r="C23" s="95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94"/>
      <c r="B25" s="94"/>
      <c r="C25" s="94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94"/>
      <c r="B26" s="96"/>
      <c r="C26" s="9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94"/>
      <c r="B27" s="95" t="s">
        <v>57</v>
      </c>
      <c r="C27" s="95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94"/>
      <c r="B29" s="94"/>
      <c r="C29" s="94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94"/>
      <c r="B30" s="96"/>
      <c r="C30" s="9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94"/>
      <c r="B31" s="95" t="s">
        <v>46</v>
      </c>
      <c r="C31" s="95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94"/>
      <c r="B33" s="94"/>
      <c r="C33" s="94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94"/>
      <c r="B34" s="96"/>
      <c r="C34" s="9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94"/>
      <c r="B35" s="95" t="s">
        <v>55</v>
      </c>
      <c r="C35" s="95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94"/>
      <c r="B37" s="94"/>
      <c r="C37" s="94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96"/>
      <c r="B38" s="96"/>
      <c r="C38" s="9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2</v>
      </c>
      <c r="B39" s="95" t="s">
        <v>42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9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51</v>
      </c>
      <c r="C43" s="95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9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72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3</v>
      </c>
      <c r="B55" s="95" t="s">
        <v>47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0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3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9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72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94"/>
      <c r="B73" s="94"/>
      <c r="C73" s="94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94"/>
      <c r="B74" s="96"/>
      <c r="C74" s="9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94"/>
      <c r="B77" s="94"/>
      <c r="C77" s="94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94"/>
      <c r="B78" s="96"/>
      <c r="C78" s="9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94"/>
      <c r="B81" s="94"/>
      <c r="C81" s="94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96"/>
      <c r="B82" s="96"/>
      <c r="C82" s="9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3</v>
      </c>
      <c r="B83" s="95" t="s">
        <v>44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3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3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4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e">
        <f aca="false">GEOMEAN(I3:I10,I19:I82)</f>
        <v>#NUM!</v>
      </c>
      <c r="J113" s="106" t="n">
        <f aca="false">GEOMEAN(J3:J10,J19:J82)</f>
        <v>0</v>
      </c>
      <c r="Q113" s="106" t="e">
        <f aca="false">GEOMEAN(Q3:Q10,Q19:Q82)</f>
        <v>#NUM!</v>
      </c>
      <c r="R113" s="10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95" t="s">
        <v>28</v>
      </c>
      <c r="B3" s="95" t="s">
        <v>36</v>
      </c>
      <c r="C3" s="95" t="n">
        <v>22</v>
      </c>
      <c r="D3" s="75"/>
      <c r="E3" s="76"/>
      <c r="F3" s="76"/>
      <c r="G3" s="76"/>
      <c r="H3" s="76"/>
      <c r="I3" s="76"/>
      <c r="J3" s="77" t="n">
        <f aca="false">H3/3600</f>
        <v>0</v>
      </c>
      <c r="L3" s="75"/>
      <c r="M3" s="76"/>
      <c r="N3" s="76"/>
      <c r="O3" s="76"/>
      <c r="P3" s="76"/>
      <c r="Q3" s="76"/>
      <c r="R3" s="78" t="n">
        <f aca="false">P3/3600</f>
        <v>0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4" t="s">
        <v>87</v>
      </c>
      <c r="B4" s="94"/>
      <c r="C4" s="94" t="n">
        <v>27</v>
      </c>
      <c r="D4" s="80"/>
      <c r="E4" s="81"/>
      <c r="F4" s="81"/>
      <c r="G4" s="81"/>
      <c r="H4" s="81"/>
      <c r="I4" s="81"/>
      <c r="J4" s="82" t="n">
        <f aca="false">H4/3600</f>
        <v>0</v>
      </c>
      <c r="L4" s="80"/>
      <c r="M4" s="81"/>
      <c r="N4" s="81"/>
      <c r="O4" s="81"/>
      <c r="P4" s="81"/>
      <c r="Q4" s="81"/>
      <c r="R4" s="83" t="n">
        <f aca="false">P4/3600</f>
        <v>0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94"/>
      <c r="B5" s="94"/>
      <c r="C5" s="94" t="n">
        <v>32</v>
      </c>
      <c r="D5" s="80"/>
      <c r="E5" s="81"/>
      <c r="F5" s="81"/>
      <c r="G5" s="81"/>
      <c r="H5" s="81"/>
      <c r="I5" s="81"/>
      <c r="J5" s="82" t="n">
        <f aca="false">H5/3600</f>
        <v>0</v>
      </c>
      <c r="L5" s="80"/>
      <c r="M5" s="81"/>
      <c r="N5" s="81"/>
      <c r="O5" s="81"/>
      <c r="P5" s="81"/>
      <c r="Q5" s="81"/>
      <c r="R5" s="83" t="n">
        <f aca="false">P5/3600</f>
        <v>0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94"/>
      <c r="B6" s="96"/>
      <c r="C6" s="96" t="n">
        <v>37</v>
      </c>
      <c r="D6" s="86"/>
      <c r="E6" s="87"/>
      <c r="F6" s="87"/>
      <c r="G6" s="87"/>
      <c r="H6" s="87"/>
      <c r="I6" s="87"/>
      <c r="J6" s="88" t="n">
        <f aca="false">H6/3600</f>
        <v>0</v>
      </c>
      <c r="L6" s="86"/>
      <c r="M6" s="87"/>
      <c r="N6" s="87"/>
      <c r="O6" s="87"/>
      <c r="P6" s="87"/>
      <c r="Q6" s="87"/>
      <c r="R6" s="89" t="n">
        <f aca="false">P6/3600</f>
        <v>0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94"/>
      <c r="B7" s="95" t="s">
        <v>70</v>
      </c>
      <c r="C7" s="95" t="n">
        <v>22</v>
      </c>
      <c r="D7" s="75"/>
      <c r="E7" s="76"/>
      <c r="F7" s="76"/>
      <c r="G7" s="76"/>
      <c r="H7" s="76"/>
      <c r="I7" s="76"/>
      <c r="J7" s="77" t="n">
        <f aca="false">H7/3600</f>
        <v>0</v>
      </c>
      <c r="L7" s="75"/>
      <c r="M7" s="76"/>
      <c r="N7" s="76"/>
      <c r="O7" s="76"/>
      <c r="P7" s="76"/>
      <c r="Q7" s="76"/>
      <c r="R7" s="78" t="n">
        <f aca="false">P7/3600</f>
        <v>0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94"/>
      <c r="B8" s="94"/>
      <c r="C8" s="94" t="n">
        <v>27</v>
      </c>
      <c r="D8" s="80"/>
      <c r="E8" s="81"/>
      <c r="F8" s="81"/>
      <c r="G8" s="81"/>
      <c r="H8" s="81"/>
      <c r="I8" s="81"/>
      <c r="J8" s="82" t="n">
        <f aca="false">H8/3600</f>
        <v>0</v>
      </c>
      <c r="L8" s="80"/>
      <c r="M8" s="81"/>
      <c r="N8" s="81"/>
      <c r="O8" s="81"/>
      <c r="P8" s="81"/>
      <c r="Q8" s="81"/>
      <c r="R8" s="83" t="n">
        <f aca="false">P8/3600</f>
        <v>0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94"/>
      <c r="B9" s="94"/>
      <c r="C9" s="94" t="n">
        <v>32</v>
      </c>
      <c r="D9" s="80"/>
      <c r="E9" s="81"/>
      <c r="F9" s="81"/>
      <c r="G9" s="81"/>
      <c r="H9" s="81"/>
      <c r="I9" s="81"/>
      <c r="J9" s="82" t="n">
        <f aca="false">H9/3600</f>
        <v>0</v>
      </c>
      <c r="L9" s="80"/>
      <c r="M9" s="81"/>
      <c r="N9" s="81"/>
      <c r="O9" s="81"/>
      <c r="P9" s="81"/>
      <c r="Q9" s="81"/>
      <c r="R9" s="83" t="n">
        <f aca="false">P9/3600</f>
        <v>0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94"/>
      <c r="B10" s="96"/>
      <c r="C10" s="96" t="n">
        <v>37</v>
      </c>
      <c r="D10" s="86"/>
      <c r="E10" s="87"/>
      <c r="F10" s="87"/>
      <c r="G10" s="87"/>
      <c r="H10" s="87"/>
      <c r="I10" s="87"/>
      <c r="J10" s="88" t="n">
        <f aca="false">H10/3600</f>
        <v>0</v>
      </c>
      <c r="L10" s="86"/>
      <c r="M10" s="87"/>
      <c r="N10" s="87"/>
      <c r="O10" s="87"/>
      <c r="P10" s="87"/>
      <c r="Q10" s="87"/>
      <c r="R10" s="89" t="n">
        <f aca="false">P10/3600</f>
        <v>0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/>
      <c r="E14" s="87"/>
      <c r="F14" s="87"/>
      <c r="G14" s="87"/>
      <c r="H14" s="87"/>
      <c r="I14" s="87"/>
      <c r="J14" s="88" t="n">
        <f aca="false">H14/3600</f>
        <v>0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/>
      <c r="E18" s="87"/>
      <c r="F18" s="87"/>
      <c r="G18" s="87"/>
      <c r="H18" s="87"/>
      <c r="I18" s="87"/>
      <c r="J18" s="88" t="n">
        <f aca="false">H18/3600</f>
        <v>0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95" t="s">
        <v>11</v>
      </c>
      <c r="B19" s="95" t="s">
        <v>65</v>
      </c>
      <c r="C19" s="95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8</v>
      </c>
      <c r="B20" s="94"/>
      <c r="C20" s="94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94"/>
      <c r="B21" s="94"/>
      <c r="C21" s="94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94"/>
      <c r="B22" s="96"/>
      <c r="C22" s="9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94"/>
      <c r="B23" s="95" t="s">
        <v>68</v>
      </c>
      <c r="C23" s="95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94"/>
      <c r="B25" s="94"/>
      <c r="C25" s="94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94"/>
      <c r="B26" s="96"/>
      <c r="C26" s="9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94"/>
      <c r="B27" s="95" t="s">
        <v>57</v>
      </c>
      <c r="C27" s="95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94"/>
      <c r="B29" s="94"/>
      <c r="C29" s="94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94"/>
      <c r="B30" s="96"/>
      <c r="C30" s="9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94"/>
      <c r="B31" s="95" t="s">
        <v>46</v>
      </c>
      <c r="C31" s="95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94"/>
      <c r="B33" s="94"/>
      <c r="C33" s="94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94"/>
      <c r="B34" s="96"/>
      <c r="C34" s="9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94"/>
      <c r="B35" s="95" t="s">
        <v>55</v>
      </c>
      <c r="C35" s="95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94"/>
      <c r="B37" s="94"/>
      <c r="C37" s="94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96"/>
      <c r="B38" s="96"/>
      <c r="C38" s="9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2</v>
      </c>
      <c r="B39" s="95" t="s">
        <v>42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9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51</v>
      </c>
      <c r="C43" s="95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9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72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3</v>
      </c>
      <c r="B55" s="95" t="s">
        <v>47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0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3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9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72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94"/>
      <c r="B73" s="94"/>
      <c r="C73" s="94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94"/>
      <c r="B74" s="96"/>
      <c r="C74" s="9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94"/>
      <c r="B77" s="94"/>
      <c r="C77" s="94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94"/>
      <c r="B78" s="96"/>
      <c r="C78" s="9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94"/>
      <c r="B81" s="94"/>
      <c r="C81" s="94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96"/>
      <c r="B82" s="96"/>
      <c r="C82" s="9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3</v>
      </c>
      <c r="B83" s="95" t="s">
        <v>44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3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3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4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39" activeCellId="0" sqref="R3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16695.87</v>
      </c>
      <c r="I3" s="98" t="n">
        <v>37.34</v>
      </c>
      <c r="J3" s="77" t="n">
        <f aca="false">H3/3600</f>
        <v>4.63774166666667</v>
      </c>
      <c r="L3" s="75" t="n">
        <v>12990.2208</v>
      </c>
      <c r="M3" s="76" t="n">
        <v>41.9227</v>
      </c>
      <c r="N3" s="76" t="n">
        <v>41.7159</v>
      </c>
      <c r="O3" s="76" t="n">
        <v>44.4746</v>
      </c>
      <c r="P3" s="76" t="n">
        <v>17304.19</v>
      </c>
      <c r="Q3" s="76" t="n">
        <v>37.49</v>
      </c>
      <c r="R3" s="77" t="n">
        <f aca="false">P3/3600</f>
        <v>4.80671944444444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4815.78</v>
      </c>
      <c r="I4" s="100" t="n">
        <v>34.42</v>
      </c>
      <c r="J4" s="82" t="n">
        <f aca="false">H4/3600</f>
        <v>4.11549444444445</v>
      </c>
      <c r="L4" s="80" t="n">
        <v>5279.4368</v>
      </c>
      <c r="M4" s="81" t="n">
        <v>39.4106</v>
      </c>
      <c r="N4" s="81" t="n">
        <v>40.025</v>
      </c>
      <c r="O4" s="81" t="n">
        <v>42.547</v>
      </c>
      <c r="P4" s="81" t="n">
        <v>17374.47</v>
      </c>
      <c r="Q4" s="81" t="n">
        <v>35.41</v>
      </c>
      <c r="R4" s="82" t="n">
        <f aca="false">P4/3600</f>
        <v>4.82624166666667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4"/>
      <c r="B5" s="14"/>
      <c r="C5" s="14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3592.67</v>
      </c>
      <c r="I5" s="100" t="n">
        <v>30.14</v>
      </c>
      <c r="J5" s="82" t="n">
        <f aca="false">H5/3600</f>
        <v>3.77574166666667</v>
      </c>
      <c r="L5" s="80" t="n">
        <v>2535.224</v>
      </c>
      <c r="M5" s="81" t="n">
        <v>36.841</v>
      </c>
      <c r="N5" s="81" t="n">
        <v>38.7753</v>
      </c>
      <c r="O5" s="81" t="n">
        <v>41.0448</v>
      </c>
      <c r="P5" s="81" t="n">
        <v>14049.02</v>
      </c>
      <c r="Q5" s="81" t="n">
        <v>30.07</v>
      </c>
      <c r="R5" s="82" t="n">
        <f aca="false">P5/3600</f>
        <v>3.90250555555556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4"/>
      <c r="B6" s="22"/>
      <c r="C6" s="22" t="n">
        <v>37</v>
      </c>
      <c r="D6" s="101" t="n">
        <v>1324.672</v>
      </c>
      <c r="E6" s="102" t="n">
        <v>34.1418</v>
      </c>
      <c r="F6" s="102" t="n">
        <v>37.7305</v>
      </c>
      <c r="G6" s="102" t="n">
        <v>39.8693</v>
      </c>
      <c r="H6" s="102" t="n">
        <v>12921.01</v>
      </c>
      <c r="I6" s="102" t="n">
        <v>26.09</v>
      </c>
      <c r="J6" s="88" t="n">
        <f aca="false">H6/3600</f>
        <v>3.58916944444444</v>
      </c>
      <c r="L6" s="86" t="n">
        <v>1314.9456</v>
      </c>
      <c r="M6" s="87" t="n">
        <v>34.1728</v>
      </c>
      <c r="N6" s="87" t="n">
        <v>37.8101</v>
      </c>
      <c r="O6" s="87" t="n">
        <v>39.9734</v>
      </c>
      <c r="P6" s="87" t="n">
        <v>13264.13</v>
      </c>
      <c r="Q6" s="87" t="n">
        <v>27.43</v>
      </c>
      <c r="R6" s="88" t="n">
        <f aca="false">P6/3600</f>
        <v>3.68448055555556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3990.25</v>
      </c>
      <c r="I7" s="98" t="n">
        <v>53.9</v>
      </c>
      <c r="J7" s="77" t="n">
        <f aca="false">H7/3600</f>
        <v>6.66395833333333</v>
      </c>
      <c r="L7" s="75" t="n">
        <v>32806.3536</v>
      </c>
      <c r="M7" s="76" t="n">
        <v>40.4898</v>
      </c>
      <c r="N7" s="76" t="n">
        <v>45.303</v>
      </c>
      <c r="O7" s="76" t="n">
        <v>44.9012</v>
      </c>
      <c r="P7" s="76" t="n">
        <v>25382.26</v>
      </c>
      <c r="Q7" s="76" t="n">
        <v>55.38</v>
      </c>
      <c r="R7" s="77" t="n">
        <f aca="false">P7/3600</f>
        <v>7.05062777777778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0983.6</v>
      </c>
      <c r="I8" s="100" t="n">
        <v>44.88</v>
      </c>
      <c r="J8" s="82" t="n">
        <f aca="false">H8/3600</f>
        <v>5.82877777777778</v>
      </c>
      <c r="L8" s="80" t="n">
        <v>15696.9824</v>
      </c>
      <c r="M8" s="81" t="n">
        <v>37.4981</v>
      </c>
      <c r="N8" s="81" t="n">
        <v>43.3861</v>
      </c>
      <c r="O8" s="81" t="n">
        <v>43.547</v>
      </c>
      <c r="P8" s="81" t="n">
        <v>21578.8</v>
      </c>
      <c r="Q8" s="81" t="n">
        <v>45.12</v>
      </c>
      <c r="R8" s="82" t="n">
        <f aca="false">P8/3600</f>
        <v>5.99411111111111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4"/>
      <c r="B9" s="14"/>
      <c r="C9" s="14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18681.47</v>
      </c>
      <c r="I9" s="100" t="n">
        <v>37.72</v>
      </c>
      <c r="J9" s="82" t="n">
        <f aca="false">H9/3600</f>
        <v>5.18929722222222</v>
      </c>
      <c r="L9" s="80" t="n">
        <v>8215.0032</v>
      </c>
      <c r="M9" s="81" t="n">
        <v>34.536</v>
      </c>
      <c r="N9" s="81" t="n">
        <v>41.804</v>
      </c>
      <c r="O9" s="81" t="n">
        <v>42.3064</v>
      </c>
      <c r="P9" s="81" t="n">
        <v>19413.69</v>
      </c>
      <c r="Q9" s="81" t="n">
        <v>38.36</v>
      </c>
      <c r="R9" s="82" t="n">
        <f aca="false">P9/3600</f>
        <v>5.39269166666667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4"/>
      <c r="B10" s="22"/>
      <c r="C10" s="22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17620.55</v>
      </c>
      <c r="I10" s="102" t="n">
        <v>34.83</v>
      </c>
      <c r="J10" s="88" t="n">
        <f aca="false">H10/3600</f>
        <v>4.89459722222222</v>
      </c>
      <c r="L10" s="86" t="n">
        <v>4585.64</v>
      </c>
      <c r="M10" s="87" t="n">
        <v>31.7529</v>
      </c>
      <c r="N10" s="87" t="n">
        <v>40.6126</v>
      </c>
      <c r="O10" s="87" t="n">
        <v>41.3198</v>
      </c>
      <c r="P10" s="87" t="n">
        <v>17993.11</v>
      </c>
      <c r="Q10" s="87" t="n">
        <v>35.03</v>
      </c>
      <c r="R10" s="88" t="n">
        <f aca="false">P10/3600</f>
        <v>4.99808611111111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1350.62</v>
      </c>
      <c r="I11" s="98" t="n">
        <v>131.89</v>
      </c>
      <c r="J11" s="77" t="n">
        <f aca="false">H11/3600</f>
        <v>19.8196166666667</v>
      </c>
      <c r="L11" s="75" t="n">
        <v>217526.0848</v>
      </c>
      <c r="M11" s="76" t="n">
        <v>39.66</v>
      </c>
      <c r="N11" s="76" t="n">
        <v>39.8244</v>
      </c>
      <c r="O11" s="76" t="n">
        <v>38.1266</v>
      </c>
      <c r="P11" s="76" t="n">
        <v>70618.92</v>
      </c>
      <c r="Q11" s="76" t="n">
        <v>124.84</v>
      </c>
      <c r="R11" s="77" t="n">
        <f aca="false">P11/3600</f>
        <v>19.6163666666667</v>
      </c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55235.95</v>
      </c>
      <c r="I12" s="100" t="n">
        <v>111.02</v>
      </c>
      <c r="J12" s="82" t="n">
        <f aca="false">H12/3600</f>
        <v>15.3433194444444</v>
      </c>
      <c r="L12" s="80" t="n">
        <v>94396.3104</v>
      </c>
      <c r="M12" s="81" t="n">
        <v>33.7292</v>
      </c>
      <c r="N12" s="81" t="n">
        <v>38.4297</v>
      </c>
      <c r="O12" s="81" t="n">
        <v>36.7479</v>
      </c>
      <c r="P12" s="81" t="n">
        <v>63870.85</v>
      </c>
      <c r="Q12" s="81" t="n">
        <v>116.64</v>
      </c>
      <c r="R12" s="82" t="n">
        <f aca="false">P12/3600</f>
        <v>17.7419027777778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14"/>
      <c r="B13" s="14"/>
      <c r="C13" s="14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39727.87</v>
      </c>
      <c r="I13" s="100" t="n">
        <v>83.25</v>
      </c>
      <c r="J13" s="82" t="n">
        <f aca="false">H13/3600</f>
        <v>11.0355194444444</v>
      </c>
      <c r="L13" s="80" t="n">
        <v>29503.96</v>
      </c>
      <c r="M13" s="81" t="n">
        <v>29.7471</v>
      </c>
      <c r="N13" s="81" t="n">
        <v>37.4945</v>
      </c>
      <c r="O13" s="81" t="n">
        <v>35.7332</v>
      </c>
      <c r="P13" s="81" t="n">
        <v>42231.55</v>
      </c>
      <c r="Q13" s="81" t="n">
        <v>84.73</v>
      </c>
      <c r="R13" s="82" t="n">
        <f aca="false">P13/3600</f>
        <v>11.7309861111111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14"/>
      <c r="B14" s="22"/>
      <c r="C14" s="22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1665.99</v>
      </c>
      <c r="I14" s="102" t="n">
        <v>62.07</v>
      </c>
      <c r="J14" s="88" t="n">
        <f aca="false">H14/3600</f>
        <v>8.79610833333334</v>
      </c>
      <c r="L14" s="86" t="n">
        <v>7170.4016</v>
      </c>
      <c r="M14" s="87" t="n">
        <v>28.0823</v>
      </c>
      <c r="N14" s="87" t="n">
        <v>36.7359</v>
      </c>
      <c r="O14" s="87" t="n">
        <v>34.9072</v>
      </c>
      <c r="P14" s="87" t="n">
        <v>33050.28</v>
      </c>
      <c r="Q14" s="87" t="n">
        <v>62.87</v>
      </c>
      <c r="R14" s="88" t="n">
        <f aca="false">P14/3600</f>
        <v>9.18063333333333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42257.68</v>
      </c>
      <c r="I15" s="98" t="n">
        <v>74.05</v>
      </c>
      <c r="J15" s="77" t="n">
        <f aca="false">H15/3600</f>
        <v>11.7382444444444</v>
      </c>
      <c r="L15" s="75" t="n">
        <v>23174.2784</v>
      </c>
      <c r="M15" s="76" t="n">
        <v>41.6525</v>
      </c>
      <c r="N15" s="76" t="n">
        <v>46.9181</v>
      </c>
      <c r="O15" s="76" t="n">
        <v>46.5325</v>
      </c>
      <c r="P15" s="76" t="n">
        <v>43772.53</v>
      </c>
      <c r="Q15" s="76" t="n">
        <v>74.59</v>
      </c>
      <c r="R15" s="77" t="n">
        <f aca="false">P15/3600</f>
        <v>12.1590361111111</v>
      </c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35303.24</v>
      </c>
      <c r="I16" s="100" t="n">
        <v>61.26</v>
      </c>
      <c r="J16" s="82" t="n">
        <f aca="false">H16/3600</f>
        <v>9.80645555555556</v>
      </c>
      <c r="L16" s="80" t="n">
        <v>5927.7472</v>
      </c>
      <c r="M16" s="81" t="n">
        <v>40.247</v>
      </c>
      <c r="N16" s="81" t="n">
        <v>46.165</v>
      </c>
      <c r="O16" s="81" t="n">
        <v>45.9616</v>
      </c>
      <c r="P16" s="81" t="n">
        <v>35842.82</v>
      </c>
      <c r="Q16" s="81" t="n">
        <v>66.12</v>
      </c>
      <c r="R16" s="82" t="n">
        <f aca="false">P16/3600</f>
        <v>9.95633888888889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14"/>
      <c r="B17" s="14"/>
      <c r="C17" s="14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1110.61</v>
      </c>
      <c r="I17" s="100" t="n">
        <v>54.1</v>
      </c>
      <c r="J17" s="82" t="n">
        <f aca="false">H17/3600</f>
        <v>8.64183611111111</v>
      </c>
      <c r="L17" s="80" t="n">
        <v>2482.3712</v>
      </c>
      <c r="M17" s="81" t="n">
        <v>38.9599</v>
      </c>
      <c r="N17" s="81" t="n">
        <v>45.5616</v>
      </c>
      <c r="O17" s="81" t="n">
        <v>45.5179</v>
      </c>
      <c r="P17" s="81" t="n">
        <v>32156.95</v>
      </c>
      <c r="Q17" s="81" t="n">
        <v>54.03</v>
      </c>
      <c r="R17" s="82" t="n">
        <f aca="false">P17/3600</f>
        <v>8.93248611111111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22"/>
      <c r="B18" s="22"/>
      <c r="C18" s="22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28840.66</v>
      </c>
      <c r="I18" s="102" t="n">
        <v>44.88</v>
      </c>
      <c r="J18" s="88" t="n">
        <f aca="false">H18/3600</f>
        <v>8.01129444444445</v>
      </c>
      <c r="L18" s="86" t="n">
        <v>1190.6736</v>
      </c>
      <c r="M18" s="87" t="n">
        <v>37.235</v>
      </c>
      <c r="N18" s="87" t="n">
        <v>45.0719</v>
      </c>
      <c r="O18" s="87" t="n">
        <v>45.1466</v>
      </c>
      <c r="P18" s="87" t="n">
        <v>29585.68</v>
      </c>
      <c r="Q18" s="87" t="n">
        <v>45.2</v>
      </c>
      <c r="R18" s="88" t="n">
        <f aca="false">P18/3600</f>
        <v>8.21824444444444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4756.968</v>
      </c>
      <c r="E19" s="98" t="n">
        <v>41.8655</v>
      </c>
      <c r="F19" s="98" t="n">
        <v>43.7646</v>
      </c>
      <c r="G19" s="98" t="n">
        <v>45.5859</v>
      </c>
      <c r="H19" s="98" t="n">
        <v>15317.97</v>
      </c>
      <c r="I19" s="98" t="n">
        <v>31.32</v>
      </c>
      <c r="J19" s="77" t="n">
        <f aca="false">H19/3600</f>
        <v>4.25499166666667</v>
      </c>
      <c r="L19" s="97" t="n">
        <v>4754.276</v>
      </c>
      <c r="M19" s="98" t="n">
        <v>41.8679</v>
      </c>
      <c r="N19" s="98" t="n">
        <v>43.7686</v>
      </c>
      <c r="O19" s="98" t="n">
        <v>45.5943</v>
      </c>
      <c r="P19" s="98" t="n">
        <v>15987.64</v>
      </c>
      <c r="Q19" s="98" t="n">
        <v>31.32</v>
      </c>
      <c r="R19" s="77" t="n">
        <f aca="false">P19/3600</f>
        <v>4.44101111111111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3522.4</v>
      </c>
      <c r="I20" s="100" t="n">
        <v>26.97</v>
      </c>
      <c r="J20" s="82" t="n">
        <f aca="false">H20/3600</f>
        <v>3.75622222222222</v>
      </c>
      <c r="L20" s="99" t="n">
        <v>2192.6008</v>
      </c>
      <c r="M20" s="100" t="n">
        <v>39.9821</v>
      </c>
      <c r="N20" s="100" t="n">
        <v>42.4352</v>
      </c>
      <c r="O20" s="100" t="n">
        <v>43.6581</v>
      </c>
      <c r="P20" s="100" t="n">
        <v>14057.23</v>
      </c>
      <c r="Q20" s="100" t="n">
        <v>30.74</v>
      </c>
      <c r="R20" s="82" t="n">
        <f aca="false">P20/3600</f>
        <v>3.904786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2433.34</v>
      </c>
      <c r="I21" s="100" t="n">
        <v>24.41</v>
      </c>
      <c r="J21" s="82" t="n">
        <f aca="false">H21/3600</f>
        <v>3.45370555555556</v>
      </c>
      <c r="L21" s="99" t="n">
        <v>1078.2984</v>
      </c>
      <c r="M21" s="100" t="n">
        <v>37.6351</v>
      </c>
      <c r="N21" s="100" t="n">
        <v>41.2957</v>
      </c>
      <c r="O21" s="100" t="n">
        <v>42.2817</v>
      </c>
      <c r="P21" s="100" t="n">
        <v>12707.86</v>
      </c>
      <c r="Q21" s="100" t="n">
        <v>24.96</v>
      </c>
      <c r="R21" s="82" t="n">
        <f aca="false">P21/3600</f>
        <v>3.529961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546.8496</v>
      </c>
      <c r="E22" s="102" t="n">
        <v>35.2062</v>
      </c>
      <c r="F22" s="102" t="n">
        <v>40.4352</v>
      </c>
      <c r="G22" s="102" t="n">
        <v>41.4133</v>
      </c>
      <c r="H22" s="102" t="n">
        <v>11451.87</v>
      </c>
      <c r="I22" s="102" t="n">
        <v>20.35</v>
      </c>
      <c r="J22" s="88" t="n">
        <f aca="false">H22/3600</f>
        <v>3.181075</v>
      </c>
      <c r="L22" s="101" t="n">
        <v>545.5616</v>
      </c>
      <c r="M22" s="102" t="n">
        <v>35.2238</v>
      </c>
      <c r="N22" s="102" t="n">
        <v>40.4486</v>
      </c>
      <c r="O22" s="102" t="n">
        <v>41.4409</v>
      </c>
      <c r="P22" s="102" t="n">
        <v>11833.82</v>
      </c>
      <c r="Q22" s="102" t="n">
        <v>20.66</v>
      </c>
      <c r="R22" s="88" t="n">
        <f aca="false">P22/3600</f>
        <v>3.28717222222222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4610.5</v>
      </c>
      <c r="I23" s="98" t="n">
        <v>33.22</v>
      </c>
      <c r="J23" s="77" t="n">
        <f aca="false">H23/3600</f>
        <v>4.05847222222222</v>
      </c>
      <c r="L23" s="97" t="n">
        <v>7638.2688</v>
      </c>
      <c r="M23" s="98" t="n">
        <v>40.2588</v>
      </c>
      <c r="N23" s="98" t="n">
        <v>42.6974</v>
      </c>
      <c r="O23" s="98" t="n">
        <v>44.0906</v>
      </c>
      <c r="P23" s="98" t="n">
        <v>14980.96</v>
      </c>
      <c r="Q23" s="98" t="n">
        <v>33.39</v>
      </c>
      <c r="R23" s="77" t="n">
        <f aca="false">P23/3600</f>
        <v>4.16137777777778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2387.18</v>
      </c>
      <c r="I24" s="100" t="n">
        <v>28.91</v>
      </c>
      <c r="J24" s="82" t="n">
        <f aca="false">H24/3600</f>
        <v>3.44088333333333</v>
      </c>
      <c r="L24" s="99" t="n">
        <v>3337.6192</v>
      </c>
      <c r="M24" s="100" t="n">
        <v>37.734</v>
      </c>
      <c r="N24" s="100" t="n">
        <v>40.8964</v>
      </c>
      <c r="O24" s="100" t="n">
        <v>41.7034</v>
      </c>
      <c r="P24" s="100" t="n">
        <v>12928.57</v>
      </c>
      <c r="Q24" s="100" t="n">
        <v>28.55</v>
      </c>
      <c r="R24" s="82" t="n">
        <f aca="false">P24/3600</f>
        <v>3.591269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1401.65</v>
      </c>
      <c r="I25" s="100" t="n">
        <v>25.03</v>
      </c>
      <c r="J25" s="82" t="n">
        <f aca="false">H25/3600</f>
        <v>3.167125</v>
      </c>
      <c r="L25" s="99" t="n">
        <v>1543.3272</v>
      </c>
      <c r="M25" s="100" t="n">
        <v>35.1112</v>
      </c>
      <c r="N25" s="100" t="n">
        <v>39.3814</v>
      </c>
      <c r="O25" s="100" t="n">
        <v>40.0918</v>
      </c>
      <c r="P25" s="100" t="n">
        <v>11788.72</v>
      </c>
      <c r="Q25" s="100" t="n">
        <v>26.03</v>
      </c>
      <c r="R25" s="82" t="n">
        <f aca="false">P25/3600</f>
        <v>3.27464444444444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0644.55</v>
      </c>
      <c r="I26" s="102" t="n">
        <v>19.68</v>
      </c>
      <c r="J26" s="88" t="n">
        <f aca="false">H26/3600</f>
        <v>2.95681944444444</v>
      </c>
      <c r="L26" s="101" t="n">
        <v>718.6872</v>
      </c>
      <c r="M26" s="102" t="n">
        <v>32.5789</v>
      </c>
      <c r="N26" s="102" t="n">
        <v>38.2429</v>
      </c>
      <c r="O26" s="102" t="n">
        <v>39.207</v>
      </c>
      <c r="P26" s="102" t="n">
        <v>11014.62</v>
      </c>
      <c r="Q26" s="102" t="n">
        <v>19.9</v>
      </c>
      <c r="R26" s="88" t="n">
        <f aca="false">P26/3600</f>
        <v>3.059616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18081.6456</v>
      </c>
      <c r="E27" s="98" t="n">
        <v>38.6249</v>
      </c>
      <c r="F27" s="98" t="n">
        <v>40.1734</v>
      </c>
      <c r="G27" s="98" t="n">
        <v>43.8029</v>
      </c>
      <c r="H27" s="98" t="n">
        <v>33398.69</v>
      </c>
      <c r="I27" s="98" t="n">
        <v>66.19</v>
      </c>
      <c r="J27" s="77" t="n">
        <f aca="false">H27/3600</f>
        <v>9.27741388888889</v>
      </c>
      <c r="L27" s="97" t="n">
        <v>18115.9584</v>
      </c>
      <c r="M27" s="98" t="n">
        <v>38.6316</v>
      </c>
      <c r="N27" s="98" t="n">
        <v>40.185</v>
      </c>
      <c r="O27" s="98" t="n">
        <v>43.8267</v>
      </c>
      <c r="P27" s="98" t="n">
        <v>34883.12</v>
      </c>
      <c r="Q27" s="98" t="n">
        <v>67.23</v>
      </c>
      <c r="R27" s="77" t="n">
        <f aca="false">P27/3600</f>
        <v>9.68975555555556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26769.85</v>
      </c>
      <c r="I28" s="100" t="n">
        <v>52.78</v>
      </c>
      <c r="J28" s="82" t="n">
        <f aca="false">H28/3600</f>
        <v>7.43606944444444</v>
      </c>
      <c r="L28" s="99" t="n">
        <v>5738.988</v>
      </c>
      <c r="M28" s="100" t="n">
        <v>37.0254</v>
      </c>
      <c r="N28" s="100" t="n">
        <v>39.252</v>
      </c>
      <c r="O28" s="100" t="n">
        <v>42.1193</v>
      </c>
      <c r="P28" s="100" t="n">
        <v>28169.22</v>
      </c>
      <c r="Q28" s="100" t="n">
        <v>57.39</v>
      </c>
      <c r="R28" s="82" t="n">
        <f aca="false">P28/3600</f>
        <v>7.8247833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4193.68</v>
      </c>
      <c r="I29" s="100" t="n">
        <v>47.26</v>
      </c>
      <c r="J29" s="82" t="n">
        <f aca="false">H29/3600</f>
        <v>6.72046666666667</v>
      </c>
      <c r="L29" s="99" t="n">
        <v>2693.7592</v>
      </c>
      <c r="M29" s="100" t="n">
        <v>35.1305</v>
      </c>
      <c r="N29" s="100" t="n">
        <v>38.4627</v>
      </c>
      <c r="O29" s="100" t="n">
        <v>40.6303</v>
      </c>
      <c r="P29" s="100" t="n">
        <v>25323.17</v>
      </c>
      <c r="Q29" s="100" t="n">
        <v>47.42</v>
      </c>
      <c r="R29" s="82" t="n">
        <f aca="false">P29/3600</f>
        <v>7.03421388888889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384.0608</v>
      </c>
      <c r="E30" s="102" t="n">
        <v>32.929</v>
      </c>
      <c r="F30" s="102" t="n">
        <v>37.7322</v>
      </c>
      <c r="G30" s="102" t="n">
        <v>39.4415</v>
      </c>
      <c r="H30" s="102" t="n">
        <v>22698.64</v>
      </c>
      <c r="I30" s="102" t="n">
        <v>42.18</v>
      </c>
      <c r="J30" s="88" t="n">
        <f aca="false">H30/3600</f>
        <v>6.30517777777778</v>
      </c>
      <c r="L30" s="101" t="n">
        <v>1378.3144</v>
      </c>
      <c r="M30" s="102" t="n">
        <v>32.9663</v>
      </c>
      <c r="N30" s="102" t="n">
        <v>37.7741</v>
      </c>
      <c r="O30" s="102" t="n">
        <v>39.4994</v>
      </c>
      <c r="P30" s="102" t="n">
        <v>23625.42</v>
      </c>
      <c r="Q30" s="102" t="n">
        <v>42.67</v>
      </c>
      <c r="R30" s="88" t="n">
        <f aca="false">P30/3600</f>
        <v>6.56261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38422.93</v>
      </c>
      <c r="I31" s="98" t="n">
        <v>73.09</v>
      </c>
      <c r="J31" s="77" t="n">
        <f aca="false">H31/3600</f>
        <v>10.6730361111111</v>
      </c>
      <c r="L31" s="97" t="n">
        <v>17092.8584</v>
      </c>
      <c r="M31" s="98" t="n">
        <v>39.3311</v>
      </c>
      <c r="N31" s="98" t="n">
        <v>44.1053</v>
      </c>
      <c r="O31" s="98" t="n">
        <v>45.4996</v>
      </c>
      <c r="P31" s="98" t="n">
        <v>40076.01</v>
      </c>
      <c r="Q31" s="98" t="n">
        <v>73.16</v>
      </c>
      <c r="R31" s="77" t="n">
        <f aca="false">P31/3600</f>
        <v>11.132225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4863.45</v>
      </c>
      <c r="I32" s="100" t="n">
        <v>64.85</v>
      </c>
      <c r="J32" s="82" t="n">
        <f aca="false">H32/3600</f>
        <v>9.68429166666667</v>
      </c>
      <c r="L32" s="99" t="n">
        <v>6005.78</v>
      </c>
      <c r="M32" s="100" t="n">
        <v>37.6668</v>
      </c>
      <c r="N32" s="100" t="n">
        <v>42.9015</v>
      </c>
      <c r="O32" s="100" t="n">
        <v>43.5585</v>
      </c>
      <c r="P32" s="100" t="n">
        <v>33398.86</v>
      </c>
      <c r="Q32" s="100" t="n">
        <v>60.75</v>
      </c>
      <c r="R32" s="82" t="n">
        <f aca="false">P32/3600</f>
        <v>9.27746111111111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29071.31</v>
      </c>
      <c r="I33" s="100" t="n">
        <v>53.65</v>
      </c>
      <c r="J33" s="82" t="n">
        <f aca="false">H33/3600</f>
        <v>8.07536388888889</v>
      </c>
      <c r="L33" s="99" t="n">
        <v>2825.696</v>
      </c>
      <c r="M33" s="100" t="n">
        <v>35.8445</v>
      </c>
      <c r="N33" s="100" t="n">
        <v>41.7085</v>
      </c>
      <c r="O33" s="100" t="n">
        <v>41.7295</v>
      </c>
      <c r="P33" s="100" t="n">
        <v>30083.33</v>
      </c>
      <c r="Q33" s="100" t="n">
        <v>53.86</v>
      </c>
      <c r="R33" s="82" t="n">
        <f aca="false">P33/3600</f>
        <v>8.356480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26749.36</v>
      </c>
      <c r="I34" s="102" t="n">
        <v>50.64</v>
      </c>
      <c r="J34" s="88" t="n">
        <f aca="false">H34/3600</f>
        <v>7.43037777777778</v>
      </c>
      <c r="L34" s="101" t="n">
        <v>1483.324</v>
      </c>
      <c r="M34" s="102" t="n">
        <v>33.885</v>
      </c>
      <c r="N34" s="102" t="n">
        <v>40.7571</v>
      </c>
      <c r="O34" s="102" t="n">
        <v>40.3987</v>
      </c>
      <c r="P34" s="102" t="n">
        <v>27755.01</v>
      </c>
      <c r="Q34" s="102" t="n">
        <v>50.39</v>
      </c>
      <c r="R34" s="88" t="n">
        <f aca="false">P34/3600</f>
        <v>7.70972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39574.2296</v>
      </c>
      <c r="E35" s="98" t="n">
        <v>37.574</v>
      </c>
      <c r="F35" s="98" t="n">
        <v>42.3422</v>
      </c>
      <c r="G35" s="98" t="n">
        <v>44.4998</v>
      </c>
      <c r="H35" s="98" t="n">
        <v>44604.31</v>
      </c>
      <c r="I35" s="98" t="n">
        <v>103.11</v>
      </c>
      <c r="J35" s="77" t="n">
        <f aca="false">H35/3600</f>
        <v>12.3900861111111</v>
      </c>
      <c r="L35" s="97" t="n">
        <v>39583.8032</v>
      </c>
      <c r="M35" s="98" t="n">
        <v>37.5784</v>
      </c>
      <c r="N35" s="98" t="n">
        <v>42.3514</v>
      </c>
      <c r="O35" s="98" t="n">
        <v>44.5093</v>
      </c>
      <c r="P35" s="98" t="n">
        <v>47501.45</v>
      </c>
      <c r="Q35" s="98" t="n">
        <v>105.08</v>
      </c>
      <c r="R35" s="77" t="n">
        <f aca="false">P35/3600</f>
        <v>13.1948472222222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2792.19</v>
      </c>
      <c r="I36" s="100" t="n">
        <v>67.25</v>
      </c>
      <c r="J36" s="82" t="n">
        <f aca="false">H36/3600</f>
        <v>9.10894166666667</v>
      </c>
      <c r="L36" s="99" t="n">
        <v>7250.8568</v>
      </c>
      <c r="M36" s="100" t="n">
        <v>35.4477</v>
      </c>
      <c r="N36" s="100" t="n">
        <v>41.1031</v>
      </c>
      <c r="O36" s="100" t="n">
        <v>43.3654</v>
      </c>
      <c r="P36" s="100" t="n">
        <v>33880.06</v>
      </c>
      <c r="Q36" s="100" t="n">
        <v>67.41</v>
      </c>
      <c r="R36" s="82" t="n">
        <f aca="false">P36/3600</f>
        <v>9.4111277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28678.5</v>
      </c>
      <c r="I37" s="100" t="n">
        <v>54.85</v>
      </c>
      <c r="J37" s="82" t="n">
        <f aca="false">H37/3600</f>
        <v>7.96625</v>
      </c>
      <c r="L37" s="99" t="n">
        <v>2260.3416</v>
      </c>
      <c r="M37" s="100" t="n">
        <v>34.0301</v>
      </c>
      <c r="N37" s="100" t="n">
        <v>39.849</v>
      </c>
      <c r="O37" s="100" t="n">
        <v>42.3435</v>
      </c>
      <c r="P37" s="100" t="n">
        <v>29702.37</v>
      </c>
      <c r="Q37" s="100" t="n">
        <v>54.82</v>
      </c>
      <c r="R37" s="82" t="n">
        <f aca="false">P37/3600</f>
        <v>8.25065833333333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980.5656</v>
      </c>
      <c r="E38" s="102" t="n">
        <v>32.2229</v>
      </c>
      <c r="F38" s="102" t="n">
        <v>38.8452</v>
      </c>
      <c r="G38" s="102" t="n">
        <v>41.4687</v>
      </c>
      <c r="H38" s="102" t="n">
        <v>27035.12</v>
      </c>
      <c r="I38" s="102" t="n">
        <v>50.86</v>
      </c>
      <c r="J38" s="88" t="n">
        <f aca="false">H38/3600</f>
        <v>7.50975555555556</v>
      </c>
      <c r="L38" s="101" t="n">
        <v>979.4776</v>
      </c>
      <c r="M38" s="102" t="n">
        <v>32.254</v>
      </c>
      <c r="N38" s="102" t="n">
        <v>38.8902</v>
      </c>
      <c r="O38" s="102" t="n">
        <v>41.533</v>
      </c>
      <c r="P38" s="102" t="n">
        <v>28123.49</v>
      </c>
      <c r="Q38" s="102" t="n">
        <v>50.87</v>
      </c>
      <c r="R38" s="88" t="n">
        <f aca="false">P38/3600</f>
        <v>7.812080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2</v>
      </c>
      <c r="B39" s="95" t="s">
        <v>42</v>
      </c>
      <c r="C39" s="95" t="n">
        <v>22</v>
      </c>
      <c r="D39" s="97"/>
      <c r="E39" s="98"/>
      <c r="F39" s="98"/>
      <c r="G39" s="98"/>
      <c r="H39" s="98"/>
      <c r="I39" s="98"/>
      <c r="J39" s="77"/>
      <c r="L39" s="97"/>
      <c r="M39" s="98"/>
      <c r="N39" s="98"/>
      <c r="O39" s="98"/>
      <c r="P39" s="98"/>
      <c r="Q39" s="98"/>
      <c r="R39" s="77"/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9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/>
      <c r="L40" s="99"/>
      <c r="M40" s="100"/>
      <c r="N40" s="100"/>
      <c r="O40" s="100"/>
      <c r="P40" s="100"/>
      <c r="Q40" s="100"/>
      <c r="R40" s="82"/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/>
      <c r="L41" s="99"/>
      <c r="M41" s="100"/>
      <c r="N41" s="100"/>
      <c r="O41" s="100"/>
      <c r="P41" s="100"/>
      <c r="Q41" s="100"/>
      <c r="R41" s="82"/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/>
      <c r="L42" s="101"/>
      <c r="M42" s="102"/>
      <c r="N42" s="102"/>
      <c r="O42" s="102"/>
      <c r="P42" s="102"/>
      <c r="Q42" s="102"/>
      <c r="R42" s="88"/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51</v>
      </c>
      <c r="C43" s="95" t="n">
        <v>22</v>
      </c>
      <c r="D43" s="97"/>
      <c r="E43" s="98"/>
      <c r="F43" s="98"/>
      <c r="G43" s="98"/>
      <c r="H43" s="98"/>
      <c r="I43" s="98"/>
      <c r="J43" s="77"/>
      <c r="L43" s="97"/>
      <c r="M43" s="98"/>
      <c r="N43" s="98"/>
      <c r="O43" s="98"/>
      <c r="P43" s="98"/>
      <c r="Q43" s="98"/>
      <c r="R43" s="77"/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/>
      <c r="L44" s="99"/>
      <c r="M44" s="100"/>
      <c r="N44" s="100"/>
      <c r="O44" s="100"/>
      <c r="P44" s="100"/>
      <c r="Q44" s="100"/>
      <c r="R44" s="82"/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/>
      <c r="L45" s="99"/>
      <c r="M45" s="100"/>
      <c r="N45" s="100"/>
      <c r="O45" s="100"/>
      <c r="P45" s="100"/>
      <c r="Q45" s="100"/>
      <c r="R45" s="82"/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101"/>
      <c r="E46" s="102"/>
      <c r="F46" s="102"/>
      <c r="G46" s="102"/>
      <c r="H46" s="102"/>
      <c r="I46" s="102"/>
      <c r="J46" s="88"/>
      <c r="L46" s="101"/>
      <c r="M46" s="102"/>
      <c r="N46" s="102"/>
      <c r="O46" s="102"/>
      <c r="P46" s="102"/>
      <c r="Q46" s="102"/>
      <c r="R46" s="88"/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9</v>
      </c>
      <c r="C47" s="95" t="n">
        <v>22</v>
      </c>
      <c r="D47" s="97"/>
      <c r="E47" s="98"/>
      <c r="F47" s="98"/>
      <c r="G47" s="98"/>
      <c r="H47" s="98"/>
      <c r="I47" s="98"/>
      <c r="J47" s="77"/>
      <c r="L47" s="97"/>
      <c r="M47" s="98"/>
      <c r="N47" s="98"/>
      <c r="O47" s="98"/>
      <c r="P47" s="98"/>
      <c r="Q47" s="98"/>
      <c r="R47" s="77"/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/>
      <c r="L48" s="99"/>
      <c r="M48" s="100"/>
      <c r="N48" s="100"/>
      <c r="O48" s="100"/>
      <c r="P48" s="100"/>
      <c r="Q48" s="100"/>
      <c r="R48" s="82"/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/>
      <c r="L49" s="99"/>
      <c r="M49" s="100"/>
      <c r="N49" s="100"/>
      <c r="O49" s="100"/>
      <c r="P49" s="100"/>
      <c r="Q49" s="100"/>
      <c r="R49" s="82"/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/>
      <c r="L50" s="101"/>
      <c r="M50" s="102"/>
      <c r="N50" s="102"/>
      <c r="O50" s="102"/>
      <c r="P50" s="102"/>
      <c r="Q50" s="102"/>
      <c r="R50" s="88"/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72</v>
      </c>
      <c r="C51" s="95" t="n">
        <v>22</v>
      </c>
      <c r="D51" s="97"/>
      <c r="E51" s="98"/>
      <c r="F51" s="98"/>
      <c r="G51" s="98"/>
      <c r="H51" s="98"/>
      <c r="I51" s="98"/>
      <c r="J51" s="77"/>
      <c r="L51" s="97"/>
      <c r="M51" s="98"/>
      <c r="N51" s="98"/>
      <c r="O51" s="98"/>
      <c r="P51" s="98"/>
      <c r="Q51" s="98"/>
      <c r="R51" s="77"/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/>
      <c r="L52" s="99"/>
      <c r="M52" s="100"/>
      <c r="N52" s="100"/>
      <c r="O52" s="100"/>
      <c r="P52" s="100"/>
      <c r="Q52" s="100"/>
      <c r="R52" s="82"/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/>
      <c r="L53" s="99"/>
      <c r="M53" s="100"/>
      <c r="N53" s="100"/>
      <c r="O53" s="100"/>
      <c r="P53" s="100"/>
      <c r="Q53" s="100"/>
      <c r="R53" s="82"/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/>
      <c r="L54" s="101"/>
      <c r="M54" s="102"/>
      <c r="N54" s="102"/>
      <c r="O54" s="102"/>
      <c r="P54" s="102"/>
      <c r="Q54" s="102"/>
      <c r="R54" s="88"/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3</v>
      </c>
      <c r="B55" s="95" t="s">
        <v>47</v>
      </c>
      <c r="C55" s="95" t="n">
        <v>22</v>
      </c>
      <c r="D55" s="97"/>
      <c r="E55" s="98"/>
      <c r="F55" s="98"/>
      <c r="G55" s="98"/>
      <c r="H55" s="98"/>
      <c r="I55" s="98"/>
      <c r="J55" s="77"/>
      <c r="L55" s="97"/>
      <c r="M55" s="98"/>
      <c r="N55" s="98"/>
      <c r="O55" s="98"/>
      <c r="P55" s="98"/>
      <c r="Q55" s="98"/>
      <c r="R55" s="77"/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0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/>
      <c r="L56" s="99"/>
      <c r="M56" s="100"/>
      <c r="N56" s="100"/>
      <c r="O56" s="100"/>
      <c r="P56" s="100"/>
      <c r="Q56" s="100"/>
      <c r="R56" s="82"/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/>
      <c r="L57" s="99"/>
      <c r="M57" s="100"/>
      <c r="N57" s="100"/>
      <c r="O57" s="100"/>
      <c r="P57" s="100"/>
      <c r="Q57" s="100"/>
      <c r="R57" s="82"/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/>
      <c r="L58" s="101"/>
      <c r="M58" s="102"/>
      <c r="N58" s="102"/>
      <c r="O58" s="102"/>
      <c r="P58" s="102"/>
      <c r="Q58" s="102"/>
      <c r="R58" s="88"/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3</v>
      </c>
      <c r="C59" s="95" t="n">
        <v>22</v>
      </c>
      <c r="D59" s="97"/>
      <c r="E59" s="98"/>
      <c r="F59" s="98"/>
      <c r="G59" s="98"/>
      <c r="H59" s="98"/>
      <c r="I59" s="98"/>
      <c r="J59" s="77"/>
      <c r="L59" s="97"/>
      <c r="M59" s="98"/>
      <c r="N59" s="98"/>
      <c r="O59" s="98"/>
      <c r="P59" s="98"/>
      <c r="Q59" s="98"/>
      <c r="R59" s="77"/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/>
      <c r="L60" s="99"/>
      <c r="M60" s="100"/>
      <c r="N60" s="100"/>
      <c r="O60" s="100"/>
      <c r="P60" s="100"/>
      <c r="Q60" s="100"/>
      <c r="R60" s="82"/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/>
      <c r="L61" s="99"/>
      <c r="M61" s="100"/>
      <c r="N61" s="100"/>
      <c r="O61" s="100"/>
      <c r="P61" s="100"/>
      <c r="Q61" s="100"/>
      <c r="R61" s="82"/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/>
      <c r="L62" s="101"/>
      <c r="M62" s="102"/>
      <c r="N62" s="102"/>
      <c r="O62" s="102"/>
      <c r="P62" s="102"/>
      <c r="Q62" s="102"/>
      <c r="R62" s="88"/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9</v>
      </c>
      <c r="C63" s="95" t="n">
        <v>22</v>
      </c>
      <c r="D63" s="97"/>
      <c r="E63" s="98"/>
      <c r="F63" s="98"/>
      <c r="G63" s="98"/>
      <c r="H63" s="98"/>
      <c r="I63" s="98"/>
      <c r="J63" s="77"/>
      <c r="L63" s="97"/>
      <c r="M63" s="98"/>
      <c r="N63" s="98"/>
      <c r="O63" s="98"/>
      <c r="P63" s="98"/>
      <c r="Q63" s="98"/>
      <c r="R63" s="77"/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/>
      <c r="L64" s="99"/>
      <c r="M64" s="100"/>
      <c r="N64" s="100"/>
      <c r="O64" s="100"/>
      <c r="P64" s="100"/>
      <c r="Q64" s="100"/>
      <c r="R64" s="82"/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/>
      <c r="L65" s="99"/>
      <c r="M65" s="100"/>
      <c r="N65" s="100"/>
      <c r="O65" s="100"/>
      <c r="P65" s="100"/>
      <c r="Q65" s="100"/>
      <c r="R65" s="82"/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/>
      <c r="L66" s="101"/>
      <c r="M66" s="102"/>
      <c r="N66" s="102"/>
      <c r="O66" s="102"/>
      <c r="P66" s="102"/>
      <c r="Q66" s="102"/>
      <c r="R66" s="88"/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72</v>
      </c>
      <c r="C67" s="95" t="n">
        <v>22</v>
      </c>
      <c r="D67" s="97"/>
      <c r="E67" s="98"/>
      <c r="F67" s="98"/>
      <c r="G67" s="98"/>
      <c r="H67" s="98"/>
      <c r="I67" s="98"/>
      <c r="J67" s="77"/>
      <c r="L67" s="97"/>
      <c r="M67" s="98"/>
      <c r="N67" s="98"/>
      <c r="O67" s="98"/>
      <c r="P67" s="98"/>
      <c r="Q67" s="98"/>
      <c r="R67" s="77"/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/>
      <c r="L68" s="99"/>
      <c r="M68" s="100"/>
      <c r="N68" s="100"/>
      <c r="O68" s="100"/>
      <c r="P68" s="100"/>
      <c r="Q68" s="100"/>
      <c r="R68" s="82"/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/>
      <c r="L69" s="99"/>
      <c r="M69" s="100"/>
      <c r="N69" s="100"/>
      <c r="O69" s="100"/>
      <c r="P69" s="100"/>
      <c r="Q69" s="100"/>
      <c r="R69" s="82"/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/>
      <c r="L70" s="101"/>
      <c r="M70" s="102"/>
      <c r="N70" s="102"/>
      <c r="O70" s="102"/>
      <c r="P70" s="102"/>
      <c r="Q70" s="102"/>
      <c r="R70" s="88"/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94"/>
      <c r="B73" s="94"/>
      <c r="C73" s="94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94"/>
      <c r="B74" s="96"/>
      <c r="C74" s="9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94"/>
      <c r="B76" s="94"/>
      <c r="C76" s="94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94"/>
      <c r="B77" s="94"/>
      <c r="C77" s="94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94"/>
      <c r="B78" s="96"/>
      <c r="C78" s="9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94"/>
      <c r="B80" s="94"/>
      <c r="C80" s="94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94"/>
      <c r="B81" s="94"/>
      <c r="C81" s="94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96"/>
      <c r="B82" s="96"/>
      <c r="C82" s="9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95" t="s">
        <v>93</v>
      </c>
      <c r="B83" s="95" t="s">
        <v>44</v>
      </c>
      <c r="C83" s="95" t="n">
        <v>22</v>
      </c>
      <c r="D83" s="97"/>
      <c r="E83" s="98"/>
      <c r="F83" s="98"/>
      <c r="G83" s="98"/>
      <c r="H83" s="98"/>
      <c r="I83" s="98"/>
      <c r="J83" s="77"/>
      <c r="L83" s="97"/>
      <c r="M83" s="98"/>
      <c r="N83" s="98"/>
      <c r="O83" s="98"/>
      <c r="P83" s="98"/>
      <c r="Q83" s="98"/>
      <c r="R83" s="77"/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/>
      <c r="L84" s="99"/>
      <c r="M84" s="100"/>
      <c r="N84" s="100"/>
      <c r="O84" s="100"/>
      <c r="P84" s="100"/>
      <c r="Q84" s="100"/>
      <c r="R84" s="82"/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/>
      <c r="L85" s="99"/>
      <c r="M85" s="100"/>
      <c r="N85" s="100"/>
      <c r="O85" s="100"/>
      <c r="P85" s="100"/>
      <c r="Q85" s="100"/>
      <c r="R85" s="82"/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/>
      <c r="L86" s="101"/>
      <c r="M86" s="102"/>
      <c r="N86" s="102"/>
      <c r="O86" s="102"/>
      <c r="P86" s="102"/>
      <c r="Q86" s="102"/>
      <c r="R86" s="88"/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3</v>
      </c>
      <c r="C87" s="95" t="n">
        <v>22</v>
      </c>
      <c r="D87" s="97"/>
      <c r="E87" s="98"/>
      <c r="F87" s="98"/>
      <c r="G87" s="98"/>
      <c r="H87" s="98"/>
      <c r="I87" s="98"/>
      <c r="J87" s="77"/>
      <c r="L87" s="97"/>
      <c r="M87" s="98"/>
      <c r="N87" s="98"/>
      <c r="O87" s="98"/>
      <c r="P87" s="98"/>
      <c r="Q87" s="98"/>
      <c r="R87" s="77"/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/>
      <c r="L88" s="99"/>
      <c r="M88" s="100"/>
      <c r="N88" s="100"/>
      <c r="O88" s="100"/>
      <c r="P88" s="100"/>
      <c r="Q88" s="100"/>
      <c r="R88" s="82"/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/>
      <c r="L89" s="99"/>
      <c r="M89" s="100"/>
      <c r="N89" s="100"/>
      <c r="O89" s="100"/>
      <c r="P89" s="100"/>
      <c r="Q89" s="100"/>
      <c r="R89" s="82"/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/>
      <c r="L90" s="101"/>
      <c r="M90" s="102"/>
      <c r="N90" s="102"/>
      <c r="O90" s="102"/>
      <c r="P90" s="102"/>
      <c r="Q90" s="102"/>
      <c r="R90" s="88"/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3</v>
      </c>
      <c r="C91" s="95" t="n">
        <v>22</v>
      </c>
      <c r="D91" s="97"/>
      <c r="E91" s="98"/>
      <c r="F91" s="98"/>
      <c r="G91" s="98"/>
      <c r="H91" s="98"/>
      <c r="I91" s="98"/>
      <c r="J91" s="77"/>
      <c r="L91" s="97"/>
      <c r="M91" s="98"/>
      <c r="N91" s="98"/>
      <c r="O91" s="98"/>
      <c r="P91" s="98"/>
      <c r="Q91" s="98"/>
      <c r="R91" s="77"/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/>
      <c r="L92" s="99"/>
      <c r="M92" s="100"/>
      <c r="N92" s="100"/>
      <c r="O92" s="100"/>
      <c r="P92" s="100"/>
      <c r="Q92" s="100"/>
      <c r="R92" s="82"/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/>
      <c r="L93" s="99"/>
      <c r="M93" s="100"/>
      <c r="N93" s="100"/>
      <c r="O93" s="100"/>
      <c r="P93" s="100"/>
      <c r="Q93" s="100"/>
      <c r="R93" s="82"/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/>
      <c r="L94" s="101"/>
      <c r="M94" s="102"/>
      <c r="N94" s="102"/>
      <c r="O94" s="102"/>
      <c r="P94" s="102"/>
      <c r="Q94" s="102"/>
      <c r="R94" s="88"/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4</v>
      </c>
      <c r="C95" s="95" t="n">
        <v>22</v>
      </c>
      <c r="D95" s="97"/>
      <c r="E95" s="98"/>
      <c r="F95" s="98"/>
      <c r="G95" s="98"/>
      <c r="H95" s="98"/>
      <c r="I95" s="98"/>
      <c r="J95" s="77"/>
      <c r="L95" s="97"/>
      <c r="M95" s="98"/>
      <c r="N95" s="98"/>
      <c r="O95" s="98"/>
      <c r="P95" s="98"/>
      <c r="Q95" s="98"/>
      <c r="R95" s="77"/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/>
      <c r="L96" s="99"/>
      <c r="M96" s="100"/>
      <c r="N96" s="100"/>
      <c r="O96" s="100"/>
      <c r="P96" s="100"/>
      <c r="Q96" s="100"/>
      <c r="R96" s="82"/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/>
      <c r="L97" s="99"/>
      <c r="M97" s="100"/>
      <c r="N97" s="100"/>
      <c r="O97" s="100"/>
      <c r="P97" s="100"/>
      <c r="Q97" s="100"/>
      <c r="R97" s="82"/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/>
      <c r="L98" s="101"/>
      <c r="M98" s="102"/>
      <c r="N98" s="102"/>
      <c r="O98" s="102"/>
      <c r="P98" s="102"/>
      <c r="Q98" s="102"/>
      <c r="R98" s="88"/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46.3109373561885</v>
      </c>
      <c r="J106" s="106" t="n">
        <f aca="false">GEOMEAN(J3:J98)</f>
        <v>6.48436638254074</v>
      </c>
      <c r="Q106" s="106" t="n">
        <f aca="false">GEOMEAN(Q3:Q98)</f>
        <v>46.9981871851266</v>
      </c>
      <c r="R106" s="106" t="n">
        <f aca="false">GEOMEAN(R3:R98)</f>
        <v>6.7486272987304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1483990323176</v>
      </c>
      <c r="R107" s="107" t="n">
        <f aca="false">R106/J106</f>
        <v>1.04075354484922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516233333333333</v>
      </c>
      <c r="J108" s="106" t="n">
        <f aca="false">SUM(J3:J98)</f>
        <v>262.733697222222</v>
      </c>
      <c r="Q108" s="106" t="n">
        <f aca="false">SUM(Q3:Q98)/3600</f>
        <v>0.522197222222222</v>
      </c>
      <c r="R108" s="106" t="n">
        <f aca="false">SUM(R3:R98)</f>
        <v>273.697272222222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:T38)</f>
        <v>#VALUE!</v>
      </c>
      <c r="U112" s="51" t="e">
        <f aca="false">AVERAGE(U3:U38)</f>
        <v>#VALUE!</v>
      </c>
      <c r="V112" s="52" t="e">
        <f aca="false">AVERAGE(V3:V38)</f>
        <v>#VALUE!</v>
      </c>
      <c r="W112" s="51" t="e">
        <f aca="false">AVERAGE(W3:W38)</f>
        <v>#VALUE!</v>
      </c>
      <c r="X112" s="51" t="e">
        <f aca="false">AVERAGE(X3:X38)</f>
        <v>#VALUE!</v>
      </c>
      <c r="Y112" s="5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38)</f>
        <v>46.3109373561885</v>
      </c>
      <c r="J113" s="106" t="n">
        <f aca="false">GEOMEAN(J3:J38)</f>
        <v>6.48436638254074</v>
      </c>
      <c r="Q113" s="106" t="n">
        <f aca="false">GEOMEAN(Q3:Q38)</f>
        <v>46.9981871851266</v>
      </c>
      <c r="R113" s="106" t="n">
        <f aca="false">GEOMEAN(R3:R38)</f>
        <v>6.7486272987304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1483990323176</v>
      </c>
      <c r="R114" s="107" t="n">
        <f aca="false">R113/J113</f>
        <v>1.040753544849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95" t="s">
        <v>28</v>
      </c>
      <c r="B3" s="95" t="s">
        <v>36</v>
      </c>
      <c r="C3" s="95" t="n">
        <v>2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28"/>
      <c r="M3" s="129"/>
      <c r="N3" s="129"/>
      <c r="O3" s="129"/>
      <c r="P3" s="129"/>
      <c r="Q3" s="129"/>
      <c r="R3" s="130" t="n">
        <f aca="false">P3/3600</f>
        <v>0</v>
      </c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7</v>
      </c>
      <c r="B4" s="94"/>
      <c r="C4" s="94" t="n">
        <v>2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5"/>
      <c r="M4" s="136"/>
      <c r="N4" s="136"/>
      <c r="O4" s="136"/>
      <c r="P4" s="136"/>
      <c r="Q4" s="136"/>
      <c r="R4" s="137" t="n">
        <f aca="false">P4/3600</f>
        <v>0</v>
      </c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5"/>
      <c r="M5" s="136"/>
      <c r="N5" s="136"/>
      <c r="O5" s="136"/>
      <c r="P5" s="136"/>
      <c r="Q5" s="136"/>
      <c r="R5" s="137" t="n">
        <f aca="false">P5/3600</f>
        <v>0</v>
      </c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1"/>
      <c r="M6" s="142"/>
      <c r="N6" s="142"/>
      <c r="O6" s="142"/>
      <c r="P6" s="142"/>
      <c r="Q6" s="142"/>
      <c r="R6" s="143" t="n">
        <f aca="false">P6/3600</f>
        <v>0</v>
      </c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70</v>
      </c>
      <c r="C7" s="95" t="n">
        <v>2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28"/>
      <c r="M7" s="129"/>
      <c r="N7" s="129"/>
      <c r="O7" s="129"/>
      <c r="P7" s="129"/>
      <c r="Q7" s="129"/>
      <c r="R7" s="130" t="n">
        <f aca="false">P7/3600</f>
        <v>0</v>
      </c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5"/>
      <c r="M8" s="136"/>
      <c r="N8" s="136"/>
      <c r="O8" s="136"/>
      <c r="P8" s="136"/>
      <c r="Q8" s="136"/>
      <c r="R8" s="137" t="n">
        <f aca="false">P8/3600</f>
        <v>0</v>
      </c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5"/>
      <c r="M9" s="136"/>
      <c r="N9" s="136"/>
      <c r="O9" s="136"/>
      <c r="P9" s="136"/>
      <c r="Q9" s="136"/>
      <c r="R9" s="137" t="n">
        <f aca="false">P9/3600</f>
        <v>0</v>
      </c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1"/>
      <c r="M10" s="142"/>
      <c r="N10" s="142"/>
      <c r="O10" s="142"/>
      <c r="P10" s="142"/>
      <c r="Q10" s="142"/>
      <c r="R10" s="143" t="n">
        <f aca="false">P10/3600</f>
        <v>0</v>
      </c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28"/>
      <c r="M11" s="129"/>
      <c r="N11" s="129"/>
      <c r="O11" s="129"/>
      <c r="P11" s="129"/>
      <c r="Q11" s="129"/>
      <c r="R11" s="130" t="n">
        <f aca="false">P11/3600</f>
        <v>0</v>
      </c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5"/>
      <c r="M12" s="136"/>
      <c r="N12" s="136"/>
      <c r="O12" s="136"/>
      <c r="P12" s="136"/>
      <c r="Q12" s="136"/>
      <c r="R12" s="137" t="n">
        <f aca="false">P12/3600</f>
        <v>0</v>
      </c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5"/>
      <c r="M13" s="136"/>
      <c r="N13" s="136"/>
      <c r="O13" s="136"/>
      <c r="P13" s="136"/>
      <c r="Q13" s="136"/>
      <c r="R13" s="137" t="n">
        <f aca="false">P13/3600</f>
        <v>0</v>
      </c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1"/>
      <c r="M14" s="142"/>
      <c r="N14" s="142"/>
      <c r="O14" s="142"/>
      <c r="P14" s="142"/>
      <c r="Q14" s="142"/>
      <c r="R14" s="143" t="n">
        <f aca="false">P14/3600</f>
        <v>0</v>
      </c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28"/>
      <c r="M15" s="129"/>
      <c r="N15" s="129"/>
      <c r="O15" s="129"/>
      <c r="P15" s="129"/>
      <c r="Q15" s="129"/>
      <c r="R15" s="130" t="n">
        <f aca="false">P15/3600</f>
        <v>0</v>
      </c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5"/>
      <c r="M16" s="136"/>
      <c r="N16" s="136"/>
      <c r="O16" s="136"/>
      <c r="P16" s="136"/>
      <c r="Q16" s="136"/>
      <c r="R16" s="137" t="n">
        <f aca="false">P16/3600</f>
        <v>0</v>
      </c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5"/>
      <c r="M17" s="136"/>
      <c r="N17" s="136"/>
      <c r="O17" s="136"/>
      <c r="P17" s="136"/>
      <c r="Q17" s="136"/>
      <c r="R17" s="137" t="n">
        <f aca="false">P17/3600</f>
        <v>0</v>
      </c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1"/>
      <c r="M18" s="142"/>
      <c r="N18" s="142"/>
      <c r="O18" s="142"/>
      <c r="P18" s="142"/>
      <c r="Q18" s="142"/>
      <c r="R18" s="143" t="n">
        <f aca="false">P18/3600</f>
        <v>0</v>
      </c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95" t="s">
        <v>11</v>
      </c>
      <c r="B19" s="95" t="s">
        <v>65</v>
      </c>
      <c r="C19" s="95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8</v>
      </c>
      <c r="B20" s="94"/>
      <c r="C20" s="94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94"/>
      <c r="B21" s="94"/>
      <c r="C21" s="94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94"/>
      <c r="B22" s="96"/>
      <c r="C22" s="9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94"/>
      <c r="B23" s="95" t="s">
        <v>68</v>
      </c>
      <c r="C23" s="95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94"/>
      <c r="B25" s="94"/>
      <c r="C25" s="94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94"/>
      <c r="B26" s="96"/>
      <c r="C26" s="9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94"/>
      <c r="B27" s="95" t="s">
        <v>57</v>
      </c>
      <c r="C27" s="95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94"/>
      <c r="B29" s="94"/>
      <c r="C29" s="94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94"/>
      <c r="B30" s="96"/>
      <c r="C30" s="9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94"/>
      <c r="B31" s="95" t="s">
        <v>46</v>
      </c>
      <c r="C31" s="95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94"/>
      <c r="B33" s="94"/>
      <c r="C33" s="94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94"/>
      <c r="B34" s="96"/>
      <c r="C34" s="9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94"/>
      <c r="B35" s="95" t="s">
        <v>55</v>
      </c>
      <c r="C35" s="95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94"/>
      <c r="B37" s="94"/>
      <c r="C37" s="94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96"/>
      <c r="B38" s="96"/>
      <c r="C38" s="9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2</v>
      </c>
      <c r="B39" s="95" t="s">
        <v>42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9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51</v>
      </c>
      <c r="C43" s="95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9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72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3</v>
      </c>
      <c r="B55" s="95" t="s">
        <v>47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0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3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9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72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94"/>
      <c r="B73" s="94"/>
      <c r="C73" s="94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94"/>
      <c r="B74" s="96"/>
      <c r="C74" s="9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94"/>
      <c r="B77" s="94"/>
      <c r="C77" s="94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94"/>
      <c r="B78" s="96"/>
      <c r="C78" s="9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94"/>
      <c r="B81" s="94"/>
      <c r="C81" s="94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96"/>
      <c r="B82" s="96"/>
      <c r="C82" s="9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3</v>
      </c>
      <c r="B83" s="95" t="s">
        <v>44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3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3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4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SDIP + NSQT (exp3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1.2777984754924</v>
      </c>
      <c r="D12" s="34"/>
      <c r="E12" s="34"/>
      <c r="F12" s="34" t="n">
        <f aca="false">'AI-LC'!R107</f>
        <v>0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6" t="n">
        <f aca="false">'AI-HE'!Q107</f>
        <v>1.04079667697883</v>
      </c>
      <c r="D13" s="36"/>
      <c r="E13" s="36"/>
      <c r="F13" s="36" t="e">
        <f aca="false">'AI-LC'!Q107</f>
        <v>#NUM!</v>
      </c>
      <c r="G13" s="36"/>
      <c r="H13" s="36"/>
      <c r="I13" s="36" t="e">
        <f aca="false">'AI-HE10'!Q107</f>
        <v>#NUM!</v>
      </c>
      <c r="J13" s="36"/>
      <c r="K13" s="3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50" t="e">
        <f aca="false">'RA-HE'!T104</f>
        <v>#VALUE!</v>
      </c>
      <c r="D22" s="51" t="e">
        <f aca="false">'RA-HE'!U104</f>
        <v>#VALUE!</v>
      </c>
      <c r="E22" s="52" t="e">
        <f aca="false">'RA-HE'!V104</f>
        <v>#VALUE!</v>
      </c>
      <c r="F22" s="50" t="e">
        <f aca="false">'RA-LC'!T104</f>
        <v>#VALUE!</v>
      </c>
      <c r="G22" s="51" t="e">
        <f aca="false">'RA-LC'!U104</f>
        <v>#VALUE!</v>
      </c>
      <c r="H22" s="52" t="e">
        <f aca="false">'RA-LC'!V104</f>
        <v>#VALUE!</v>
      </c>
      <c r="I22" s="50" t="e">
        <f aca="false">'RA-HE10'!T104</f>
        <v>#VALUE!</v>
      </c>
      <c r="J22" s="51" t="e">
        <f aca="false">'RA-HE10'!U104</f>
        <v>#VALUE!</v>
      </c>
      <c r="K22" s="52" t="e">
        <f aca="false">'RA-HE10'!V104</f>
        <v>#VALUE!</v>
      </c>
    </row>
    <row r="23" customFormat="false" ht="12" hidden="false" customHeight="false" outlineLevel="0" collapsed="false">
      <c r="B23" s="6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1.0436218448714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1.04075354484922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6" t="n">
        <f aca="false">'RA-HE'!Q107</f>
        <v>1.00412419968273</v>
      </c>
      <c r="D26" s="36"/>
      <c r="E26" s="36"/>
      <c r="F26" s="36" t="e">
        <f aca="false">'RA-LC'!Q107</f>
        <v>#NUM!</v>
      </c>
      <c r="G26" s="36"/>
      <c r="H26" s="36"/>
      <c r="I26" s="36" t="n">
        <f aca="false">'RA-HE10'!Q107</f>
        <v>1.01483990323176</v>
      </c>
      <c r="J26" s="36"/>
      <c r="K26" s="3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54"/>
      <c r="D30" s="55"/>
      <c r="E30" s="56"/>
      <c r="F30" s="54"/>
      <c r="G30" s="55"/>
      <c r="H30" s="56"/>
      <c r="I30" s="54"/>
      <c r="J30" s="55"/>
      <c r="K30" s="56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50" t="e">
        <f aca="false">'LB-HE'!T104</f>
        <v>#VALUE!</v>
      </c>
      <c r="D35" s="51" t="e">
        <f aca="false">'LB-HE'!U104</f>
        <v>#VALUE!</v>
      </c>
      <c r="E35" s="52" t="e">
        <f aca="false">'LB-HE'!V104</f>
        <v>#VALUE!</v>
      </c>
      <c r="F35" s="50" t="e">
        <f aca="false">'LB-LC'!T104</f>
        <v>#VALUE!</v>
      </c>
      <c r="G35" s="51" t="e">
        <f aca="false">'LB-LC'!U104</f>
        <v>#VALUE!</v>
      </c>
      <c r="H35" s="52" t="e">
        <f aca="false">'LB-LC'!V104</f>
        <v>#VALUE!</v>
      </c>
      <c r="I35" s="50" t="e">
        <f aca="false">'LB-HE10'!T104</f>
        <v>#VALUE!</v>
      </c>
      <c r="J35" s="51" t="e">
        <f aca="false">'LB-HE10'!U104</f>
        <v>#VALUE!</v>
      </c>
      <c r="K35" s="52" t="e">
        <f aca="false">'LB-HE10'!V104</f>
        <v>#VALUE!</v>
      </c>
    </row>
    <row r="36" customFormat="false" ht="12" hidden="false" customHeight="false" outlineLevel="0" collapsed="false">
      <c r="B36" s="6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3813521843914</v>
      </c>
      <c r="D38" s="34"/>
      <c r="E38" s="34"/>
      <c r="F38" s="34" t="n">
        <f aca="false">'LB-LC'!R107</f>
        <v>0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6" t="n">
        <f aca="false">'LB-HE'!Q107</f>
        <v>1.00826860549537</v>
      </c>
      <c r="D39" s="36"/>
      <c r="E39" s="36"/>
      <c r="F39" s="36" t="e">
        <f aca="false">'LB-LC'!Q107</f>
        <v>#NUM!</v>
      </c>
      <c r="G39" s="36"/>
      <c r="H39" s="36"/>
      <c r="I39" s="36" t="e">
        <f aca="false">'LB-HE10'!Q107</f>
        <v>#NUM!</v>
      </c>
      <c r="J39" s="36"/>
      <c r="K39" s="3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54"/>
      <c r="D43" s="55"/>
      <c r="E43" s="56"/>
      <c r="F43" s="54"/>
      <c r="G43" s="55"/>
      <c r="H43" s="56"/>
      <c r="I43" s="54"/>
      <c r="J43" s="55"/>
      <c r="K43" s="56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#REF!</f>
        <v>#REF!</v>
      </c>
      <c r="J44" s="16" t="e">
        <f aca="false">#REF!</f>
        <v>#REF!</v>
      </c>
      <c r="K44" s="17" t="e">
        <f aca="false">#REF!</f>
        <v>#REF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#REF!</f>
        <v>#REF!</v>
      </c>
      <c r="J45" s="16" t="e">
        <f aca="false">#REF!</f>
        <v>#REF!</v>
      </c>
      <c r="K45" s="17" t="e">
        <f aca="false">#REF!</f>
        <v>#REF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#REF!</f>
        <v>#REF!</v>
      </c>
      <c r="J46" s="16" t="e">
        <f aca="false">#REF!</f>
        <v>#REF!</v>
      </c>
      <c r="K46" s="17" t="e">
        <f aca="false">#REF!</f>
        <v>#REF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#REF!</f>
        <v>#REF!</v>
      </c>
      <c r="J47" s="16" t="e">
        <f aca="false">#REF!</f>
        <v>#REF!</v>
      </c>
      <c r="K47" s="17" t="e">
        <f aca="false">#REF!</f>
        <v>#REF!</v>
      </c>
    </row>
    <row r="48" customFormat="false" ht="12.75" hidden="false" customHeight="false" outlineLevel="0" collapsed="false">
      <c r="B48" s="22" t="s">
        <v>18</v>
      </c>
      <c r="C48" s="50" t="e">
        <f aca="false">'LP-HE'!T104</f>
        <v>#VALUE!</v>
      </c>
      <c r="D48" s="51" t="e">
        <f aca="false">'LP-HE'!U104</f>
        <v>#VALUE!</v>
      </c>
      <c r="E48" s="52" t="e">
        <f aca="false">'LP-HE'!V104</f>
        <v>#VALUE!</v>
      </c>
      <c r="F48" s="50" t="e">
        <f aca="false">'LP-LC'!T104</f>
        <v>#VALUE!</v>
      </c>
      <c r="G48" s="51" t="e">
        <f aca="false">'LP-LC'!U104</f>
        <v>#VALUE!</v>
      </c>
      <c r="H48" s="52" t="e">
        <f aca="false">'LP-LC'!V104</f>
        <v>#VALUE!</v>
      </c>
      <c r="I48" s="50" t="e">
        <f aca="false">#REF!</f>
        <v>#REF!</v>
      </c>
      <c r="J48" s="51" t="e">
        <f aca="false">#REF!</f>
        <v>#REF!</v>
      </c>
      <c r="K48" s="52" t="e">
        <f aca="false">#REF!</f>
        <v>#REF!</v>
      </c>
    </row>
    <row r="49" customFormat="false" ht="12" hidden="false" customHeight="false" outlineLevel="0" collapsed="false">
      <c r="B49" s="6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#REF!</f>
        <v>#REF!</v>
      </c>
      <c r="J49" s="16" t="e">
        <f aca="false">#REF!</f>
        <v>#REF!</v>
      </c>
      <c r="K49" s="17" t="e">
        <f aca="false">#REF!</f>
        <v>#REF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#REF!</f>
        <v>#REF!</v>
      </c>
      <c r="J50" s="23" t="e">
        <f aca="false">#REF!</f>
        <v>#REF!</v>
      </c>
      <c r="K50" s="24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#REF!</f>
        <v>#REF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6" t="e">
        <f aca="false">'LP-HE'!Q107</f>
        <v>#NUM!</v>
      </c>
      <c r="D52" s="36"/>
      <c r="E52" s="36"/>
      <c r="F52" s="36" t="e">
        <f aca="false">'LP-LC'!Q107</f>
        <v>#NUM!</v>
      </c>
      <c r="G52" s="36"/>
      <c r="H52" s="36"/>
      <c r="I52" s="36" t="e">
        <f aca="false">#REF!</f>
        <v>#REF!</v>
      </c>
      <c r="J52" s="36"/>
      <c r="K52" s="3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62" t="s">
        <v>35</v>
      </c>
      <c r="B2" s="62" t="s">
        <v>36</v>
      </c>
      <c r="AD2" s="63" t="s">
        <v>37</v>
      </c>
      <c r="AE2" s="64" t="s">
        <v>38</v>
      </c>
      <c r="AF2" s="64" t="s">
        <v>39</v>
      </c>
      <c r="AG2" s="64" t="s">
        <v>40</v>
      </c>
      <c r="AI2" s="63" t="s">
        <v>37</v>
      </c>
      <c r="AJ2" s="64" t="s">
        <v>38</v>
      </c>
      <c r="AK2" s="64" t="s">
        <v>39</v>
      </c>
      <c r="AL2" s="64" t="s">
        <v>40</v>
      </c>
    </row>
    <row r="3" customFormat="false" ht="15" hidden="false" customHeight="false" outlineLevel="0" collapsed="false">
      <c r="Z3" s="0" t="s">
        <v>41</v>
      </c>
      <c r="AA3" s="6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6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6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6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65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6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65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65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6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65" t="s">
        <v>63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65" t="s">
        <v>65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65" t="s">
        <v>67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8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9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70</v>
      </c>
      <c r="AB17" s="0" t="n">
        <v>7</v>
      </c>
    </row>
    <row r="18" customFormat="false" ht="15" hidden="false" customHeight="false" outlineLevel="0" collapsed="false">
      <c r="AA18" s="65" t="s">
        <v>71</v>
      </c>
      <c r="AB18" s="0" t="n">
        <v>51</v>
      </c>
    </row>
    <row r="19" customFormat="false" ht="15" hidden="false" customHeight="false" outlineLevel="0" collapsed="false">
      <c r="AA19" s="65" t="s">
        <v>72</v>
      </c>
      <c r="AB19" s="0" t="n">
        <v>67</v>
      </c>
    </row>
    <row r="20" customFormat="false" ht="15" hidden="false" customHeight="false" outlineLevel="0" collapsed="false">
      <c r="AA20" s="65" t="s">
        <v>73</v>
      </c>
      <c r="AB20" s="0" t="n">
        <v>91</v>
      </c>
    </row>
    <row r="21" customFormat="false" ht="15" hidden="false" customHeight="false" outlineLevel="0" collapsed="false">
      <c r="AA21" s="65" t="s">
        <v>74</v>
      </c>
      <c r="AB21" s="0" t="n">
        <v>95</v>
      </c>
    </row>
    <row r="22" customFormat="false" ht="15" hidden="false" customHeight="false" outlineLevel="0" collapsed="false">
      <c r="AA22" s="65" t="s">
        <v>75</v>
      </c>
      <c r="AB22" s="0" t="n">
        <v>15</v>
      </c>
    </row>
    <row r="23" customFormat="false" ht="15" hidden="false" customHeight="false" outlineLevel="0" collapsed="false">
      <c r="AA23" s="65" t="s">
        <v>36</v>
      </c>
      <c r="AB23" s="0" t="n">
        <v>3</v>
      </c>
    </row>
    <row r="24" customFormat="false" ht="15" hidden="false" customHeight="false" outlineLevel="0" collapsed="false">
      <c r="AA24" s="65" t="s">
        <v>76</v>
      </c>
      <c r="AB24" s="0" t="n">
        <v>71</v>
      </c>
    </row>
    <row r="25" customFormat="false" ht="15" hidden="false" customHeight="false" outlineLevel="0" collapsed="false">
      <c r="AA25" s="65" t="s">
        <v>77</v>
      </c>
      <c r="AB25" s="0" t="n">
        <v>75</v>
      </c>
    </row>
    <row r="26" customFormat="false" ht="15" hidden="false" customHeight="false" outlineLevel="0" collapsed="false">
      <c r="AA26" s="65" t="s">
        <v>78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" activeCellId="0" sqref="R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04258.2176</v>
      </c>
      <c r="E3" s="76" t="n">
        <v>43.5702</v>
      </c>
      <c r="F3" s="76" t="n">
        <v>42.9644</v>
      </c>
      <c r="G3" s="76" t="n">
        <v>44.8581</v>
      </c>
      <c r="H3" s="76" t="n">
        <v>6463.09</v>
      </c>
      <c r="I3" s="76" t="n">
        <v>70.35</v>
      </c>
      <c r="J3" s="77" t="n">
        <f aca="false">H3/3600</f>
        <v>1.79530277777778</v>
      </c>
      <c r="L3" s="75" t="n">
        <v>103719.784</v>
      </c>
      <c r="M3" s="76" t="n">
        <v>43.5933</v>
      </c>
      <c r="N3" s="76" t="n">
        <v>42.9922</v>
      </c>
      <c r="O3" s="76" t="n">
        <v>44.9019</v>
      </c>
      <c r="P3" s="76" t="n">
        <v>9060.88</v>
      </c>
      <c r="Q3" s="76" t="n">
        <v>78.59</v>
      </c>
      <c r="R3" s="78" t="n">
        <f aca="false">P3/3600</f>
        <v>2.51691111111111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0" t="n">
        <v>58085.5424</v>
      </c>
      <c r="E4" s="81" t="n">
        <v>40.4066</v>
      </c>
      <c r="F4" s="81" t="n">
        <v>40.3336</v>
      </c>
      <c r="G4" s="81" t="n">
        <v>42.339</v>
      </c>
      <c r="H4" s="81" t="n">
        <v>5932.84</v>
      </c>
      <c r="I4" s="81" t="n">
        <v>62.26</v>
      </c>
      <c r="J4" s="82" t="n">
        <f aca="false">H4/3600</f>
        <v>1.64801111111111</v>
      </c>
      <c r="L4" s="80" t="n">
        <v>57716.6064</v>
      </c>
      <c r="M4" s="81" t="n">
        <v>40.431</v>
      </c>
      <c r="N4" s="81" t="n">
        <v>40.3945</v>
      </c>
      <c r="O4" s="81" t="n">
        <v>42.4246</v>
      </c>
      <c r="P4" s="81" t="n">
        <v>7646.58</v>
      </c>
      <c r="Q4" s="81" t="n">
        <v>65.22</v>
      </c>
      <c r="R4" s="83" t="n">
        <f aca="false">P4/3600</f>
        <v>2.12405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4"/>
      <c r="B5" s="14"/>
      <c r="C5" s="14" t="n">
        <v>32</v>
      </c>
      <c r="D5" s="80" t="n">
        <v>32951.88</v>
      </c>
      <c r="E5" s="81" t="n">
        <v>37.382</v>
      </c>
      <c r="F5" s="81" t="n">
        <v>38.5895</v>
      </c>
      <c r="G5" s="81" t="n">
        <v>40.5557</v>
      </c>
      <c r="H5" s="81" t="n">
        <v>5535.69</v>
      </c>
      <c r="I5" s="81" t="n">
        <v>57.45</v>
      </c>
      <c r="J5" s="82" t="n">
        <f aca="false">H5/3600</f>
        <v>1.53769166666667</v>
      </c>
      <c r="L5" s="80" t="n">
        <v>32700.9424</v>
      </c>
      <c r="M5" s="81" t="n">
        <v>37.4168</v>
      </c>
      <c r="N5" s="81" t="n">
        <v>38.6721</v>
      </c>
      <c r="O5" s="81" t="n">
        <v>40.6701</v>
      </c>
      <c r="P5" s="81" t="n">
        <v>6827.11</v>
      </c>
      <c r="Q5" s="81" t="n">
        <v>60.22</v>
      </c>
      <c r="R5" s="83" t="n">
        <f aca="false">P5/3600</f>
        <v>1.89641944444444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4"/>
      <c r="B6" s="22"/>
      <c r="C6" s="22" t="n">
        <v>37</v>
      </c>
      <c r="D6" s="86" t="n">
        <v>18587.7568</v>
      </c>
      <c r="E6" s="87" t="n">
        <v>34.3328</v>
      </c>
      <c r="F6" s="87" t="n">
        <v>37.4133</v>
      </c>
      <c r="G6" s="87" t="n">
        <v>39.4036</v>
      </c>
      <c r="H6" s="87" t="n">
        <v>5219.07</v>
      </c>
      <c r="I6" s="87" t="n">
        <v>53.03</v>
      </c>
      <c r="J6" s="88" t="n">
        <f aca="false">H6/3600</f>
        <v>1.44974166666667</v>
      </c>
      <c r="L6" s="86" t="n">
        <v>18370.4096</v>
      </c>
      <c r="M6" s="87" t="n">
        <v>34.3756</v>
      </c>
      <c r="N6" s="87" t="n">
        <v>37.521</v>
      </c>
      <c r="O6" s="87" t="n">
        <v>39.5383</v>
      </c>
      <c r="P6" s="87" t="n">
        <v>6489.97</v>
      </c>
      <c r="Q6" s="87" t="n">
        <v>53.61</v>
      </c>
      <c r="R6" s="89" t="n">
        <f aca="false">P6/3600</f>
        <v>1.80276944444444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75" t="n">
        <v>107116.976</v>
      </c>
      <c r="E7" s="76" t="n">
        <v>43.4884</v>
      </c>
      <c r="F7" s="76" t="n">
        <v>45.8048</v>
      </c>
      <c r="G7" s="76" t="n">
        <v>45.353</v>
      </c>
      <c r="H7" s="76" t="n">
        <v>6564.47</v>
      </c>
      <c r="I7" s="76" t="n">
        <v>74.19</v>
      </c>
      <c r="J7" s="77" t="n">
        <f aca="false">H7/3600</f>
        <v>1.82346388888889</v>
      </c>
      <c r="L7" s="75" t="n">
        <v>106514.2912</v>
      </c>
      <c r="M7" s="76" t="n">
        <v>43.5093</v>
      </c>
      <c r="N7" s="76" t="n">
        <v>45.8276</v>
      </c>
      <c r="O7" s="76" t="n">
        <v>45.3641</v>
      </c>
      <c r="P7" s="76" t="n">
        <v>8659.87</v>
      </c>
      <c r="Q7" s="76" t="n">
        <v>80.04</v>
      </c>
      <c r="R7" s="78" t="n">
        <f aca="false">P7/3600</f>
        <v>2.40551944444444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0" t="n">
        <v>62101.4544</v>
      </c>
      <c r="E8" s="81" t="n">
        <v>40.0817</v>
      </c>
      <c r="F8" s="81" t="n">
        <v>43.5072</v>
      </c>
      <c r="G8" s="81" t="n">
        <v>43.5945</v>
      </c>
      <c r="H8" s="81" t="n">
        <v>6104.53</v>
      </c>
      <c r="I8" s="81" t="n">
        <v>69.07</v>
      </c>
      <c r="J8" s="82" t="n">
        <f aca="false">H8/3600</f>
        <v>1.69570277777778</v>
      </c>
      <c r="L8" s="80" t="n">
        <v>61464.4832</v>
      </c>
      <c r="M8" s="81" t="n">
        <v>40.089</v>
      </c>
      <c r="N8" s="81" t="n">
        <v>43.5764</v>
      </c>
      <c r="O8" s="81" t="n">
        <v>43.6489</v>
      </c>
      <c r="P8" s="81" t="n">
        <v>8012.99</v>
      </c>
      <c r="Q8" s="81" t="n">
        <v>71</v>
      </c>
      <c r="R8" s="83" t="n">
        <f aca="false">P8/3600</f>
        <v>2.22583055555556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4"/>
      <c r="B9" s="14"/>
      <c r="C9" s="14" t="n">
        <v>32</v>
      </c>
      <c r="D9" s="80" t="n">
        <v>35432.6288</v>
      </c>
      <c r="E9" s="81" t="n">
        <v>37.0116</v>
      </c>
      <c r="F9" s="81" t="n">
        <v>41.496</v>
      </c>
      <c r="G9" s="81" t="n">
        <v>41.962</v>
      </c>
      <c r="H9" s="81" t="n">
        <v>5719.11</v>
      </c>
      <c r="I9" s="81" t="n">
        <v>64.05</v>
      </c>
      <c r="J9" s="82" t="n">
        <f aca="false">H9/3600</f>
        <v>1.58864166666667</v>
      </c>
      <c r="L9" s="80" t="n">
        <v>34896.0592</v>
      </c>
      <c r="M9" s="81" t="n">
        <v>37.0206</v>
      </c>
      <c r="N9" s="81" t="n">
        <v>41.6489</v>
      </c>
      <c r="O9" s="81" t="n">
        <v>42.0981</v>
      </c>
      <c r="P9" s="81" t="n">
        <v>7154.7</v>
      </c>
      <c r="Q9" s="81" t="n">
        <v>64.33</v>
      </c>
      <c r="R9" s="83" t="n">
        <f aca="false">P9/3600</f>
        <v>1.98741666666667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4"/>
      <c r="B10" s="22"/>
      <c r="C10" s="22" t="n">
        <v>37</v>
      </c>
      <c r="D10" s="86" t="n">
        <v>20663.8448</v>
      </c>
      <c r="E10" s="87" t="n">
        <v>34.1676</v>
      </c>
      <c r="F10" s="87" t="n">
        <v>39.9807</v>
      </c>
      <c r="G10" s="87" t="n">
        <v>40.7045</v>
      </c>
      <c r="H10" s="87" t="n">
        <v>5293.89</v>
      </c>
      <c r="I10" s="87" t="n">
        <v>56.03</v>
      </c>
      <c r="J10" s="88" t="n">
        <f aca="false">H10/3600</f>
        <v>1.470525</v>
      </c>
      <c r="L10" s="86" t="n">
        <v>20326.0624</v>
      </c>
      <c r="M10" s="87" t="n">
        <v>34.1924</v>
      </c>
      <c r="N10" s="87" t="n">
        <v>40.2237</v>
      </c>
      <c r="O10" s="87" t="n">
        <v>40.9207</v>
      </c>
      <c r="P10" s="87" t="n">
        <v>6709.24</v>
      </c>
      <c r="Q10" s="87" t="n">
        <v>57.37</v>
      </c>
      <c r="R10" s="89" t="n">
        <f aca="false">P10/3600</f>
        <v>1.863677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75"/>
      <c r="E11" s="76"/>
      <c r="F11" s="76"/>
      <c r="G11" s="76"/>
      <c r="H11" s="76"/>
      <c r="I11" s="76"/>
      <c r="J11" s="77"/>
      <c r="L11" s="75"/>
      <c r="M11" s="76"/>
      <c r="N11" s="76"/>
      <c r="O11" s="76"/>
      <c r="P11" s="76"/>
      <c r="Q11" s="76"/>
      <c r="R11" s="78"/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/>
      <c r="E12" s="81"/>
      <c r="F12" s="81"/>
      <c r="G12" s="81"/>
      <c r="H12" s="81"/>
      <c r="I12" s="81"/>
      <c r="J12" s="82"/>
      <c r="L12" s="80"/>
      <c r="M12" s="81"/>
      <c r="N12" s="81"/>
      <c r="O12" s="81"/>
      <c r="P12" s="81"/>
      <c r="Q12" s="81"/>
      <c r="R12" s="83"/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/>
      <c r="E13" s="81"/>
      <c r="F13" s="81"/>
      <c r="G13" s="81"/>
      <c r="H13" s="81"/>
      <c r="I13" s="81"/>
      <c r="J13" s="82"/>
      <c r="L13" s="80"/>
      <c r="M13" s="81"/>
      <c r="N13" s="81"/>
      <c r="O13" s="81"/>
      <c r="P13" s="81"/>
      <c r="Q13" s="81"/>
      <c r="R13" s="83"/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/>
      <c r="E14" s="87"/>
      <c r="F14" s="87"/>
      <c r="G14" s="87"/>
      <c r="H14" s="87"/>
      <c r="I14" s="87"/>
      <c r="J14" s="88"/>
      <c r="L14" s="86"/>
      <c r="M14" s="87"/>
      <c r="N14" s="87"/>
      <c r="O14" s="87"/>
      <c r="P14" s="87"/>
      <c r="Q14" s="87"/>
      <c r="R14" s="89"/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75"/>
      <c r="E15" s="76"/>
      <c r="F15" s="76"/>
      <c r="G15" s="76"/>
      <c r="H15" s="76"/>
      <c r="I15" s="76"/>
      <c r="J15" s="77"/>
      <c r="L15" s="75"/>
      <c r="M15" s="76"/>
      <c r="N15" s="76"/>
      <c r="O15" s="76"/>
      <c r="P15" s="76"/>
      <c r="Q15" s="76"/>
      <c r="R15" s="78"/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/>
      <c r="E16" s="81"/>
      <c r="F16" s="81"/>
      <c r="G16" s="81"/>
      <c r="H16" s="81"/>
      <c r="I16" s="81"/>
      <c r="J16" s="82"/>
      <c r="L16" s="80"/>
      <c r="M16" s="81"/>
      <c r="N16" s="81"/>
      <c r="O16" s="81"/>
      <c r="P16" s="81"/>
      <c r="Q16" s="81"/>
      <c r="R16" s="83"/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/>
      <c r="E17" s="81"/>
      <c r="F17" s="81"/>
      <c r="G17" s="81"/>
      <c r="H17" s="81"/>
      <c r="I17" s="81"/>
      <c r="J17" s="82"/>
      <c r="L17" s="80"/>
      <c r="M17" s="81"/>
      <c r="N17" s="81"/>
      <c r="O17" s="81"/>
      <c r="P17" s="81"/>
      <c r="Q17" s="81"/>
      <c r="R17" s="83"/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/>
      <c r="E18" s="87"/>
      <c r="F18" s="87"/>
      <c r="G18" s="87"/>
      <c r="H18" s="87"/>
      <c r="I18" s="87"/>
      <c r="J18" s="88"/>
      <c r="L18" s="86"/>
      <c r="M18" s="87"/>
      <c r="N18" s="87"/>
      <c r="O18" s="87"/>
      <c r="P18" s="87"/>
      <c r="Q18" s="87"/>
      <c r="R18" s="89"/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22599.2816</v>
      </c>
      <c r="E19" s="98" t="n">
        <v>42.7996</v>
      </c>
      <c r="F19" s="98" t="n">
        <v>44.5715</v>
      </c>
      <c r="G19" s="98" t="n">
        <v>46.0295</v>
      </c>
      <c r="H19" s="98" t="n">
        <v>4816.8</v>
      </c>
      <c r="I19" s="98" t="n">
        <v>44.65</v>
      </c>
      <c r="J19" s="77" t="n">
        <f aca="false">H19/3600</f>
        <v>1.338</v>
      </c>
      <c r="L19" s="97" t="n">
        <v>22522.4536</v>
      </c>
      <c r="M19" s="98" t="n">
        <v>42.8042</v>
      </c>
      <c r="N19" s="98" t="n">
        <v>44.5758</v>
      </c>
      <c r="O19" s="98" t="n">
        <v>46.0371</v>
      </c>
      <c r="P19" s="98" t="n">
        <v>6245.46</v>
      </c>
      <c r="Q19" s="98" t="n">
        <v>44.87</v>
      </c>
      <c r="R19" s="77" t="n">
        <f aca="false">P19/3600</f>
        <v>1.73485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12264.9944</v>
      </c>
      <c r="E20" s="100" t="n">
        <v>41.1394</v>
      </c>
      <c r="F20" s="100" t="n">
        <v>42.8253</v>
      </c>
      <c r="G20" s="100" t="n">
        <v>43.7261</v>
      </c>
      <c r="H20" s="100" t="n">
        <v>4487.82</v>
      </c>
      <c r="I20" s="100" t="n">
        <v>40.68</v>
      </c>
      <c r="J20" s="82" t="n">
        <f aca="false">H20/3600</f>
        <v>1.24661666666667</v>
      </c>
      <c r="L20" s="99" t="n">
        <v>12212.8992</v>
      </c>
      <c r="M20" s="100" t="n">
        <v>41.1457</v>
      </c>
      <c r="N20" s="100" t="n">
        <v>42.8452</v>
      </c>
      <c r="O20" s="100" t="n">
        <v>43.7495</v>
      </c>
      <c r="P20" s="100" t="n">
        <v>5453.72</v>
      </c>
      <c r="Q20" s="100" t="n">
        <v>40.77</v>
      </c>
      <c r="R20" s="82" t="n">
        <f aca="false">P20/3600</f>
        <v>1.51492222222222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905.5408</v>
      </c>
      <c r="E21" s="100" t="n">
        <v>39.1102</v>
      </c>
      <c r="F21" s="100" t="n">
        <v>41.4414</v>
      </c>
      <c r="G21" s="100" t="n">
        <v>42.1581</v>
      </c>
      <c r="H21" s="100" t="n">
        <v>4191.74</v>
      </c>
      <c r="I21" s="100" t="n">
        <v>37.74</v>
      </c>
      <c r="J21" s="82" t="n">
        <f aca="false">H21/3600</f>
        <v>1.16437222222222</v>
      </c>
      <c r="L21" s="99" t="n">
        <v>6868.9408</v>
      </c>
      <c r="M21" s="100" t="n">
        <v>39.1243</v>
      </c>
      <c r="N21" s="100" t="n">
        <v>41.4768</v>
      </c>
      <c r="O21" s="100" t="n">
        <v>42.1905</v>
      </c>
      <c r="P21" s="100" t="n">
        <v>4996.85</v>
      </c>
      <c r="Q21" s="100" t="n">
        <v>38.57</v>
      </c>
      <c r="R21" s="82" t="n">
        <f aca="false">P21/3600</f>
        <v>1.38801388888889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3856.1904</v>
      </c>
      <c r="E22" s="102" t="n">
        <v>36.6782</v>
      </c>
      <c r="F22" s="102" t="n">
        <v>40.455</v>
      </c>
      <c r="G22" s="102" t="n">
        <v>41.2592</v>
      </c>
      <c r="H22" s="102" t="n">
        <v>4026.87</v>
      </c>
      <c r="I22" s="102" t="n">
        <v>36.88</v>
      </c>
      <c r="J22" s="88" t="n">
        <f aca="false">H22/3600</f>
        <v>1.118575</v>
      </c>
      <c r="L22" s="101" t="n">
        <v>3832.9352</v>
      </c>
      <c r="M22" s="102" t="n">
        <v>36.7004</v>
      </c>
      <c r="N22" s="102" t="n">
        <v>40.4867</v>
      </c>
      <c r="O22" s="102" t="n">
        <v>41.2854</v>
      </c>
      <c r="P22" s="102" t="n">
        <v>5196.53</v>
      </c>
      <c r="Q22" s="102" t="n">
        <v>38.71</v>
      </c>
      <c r="R22" s="88" t="n">
        <f aca="false">P22/3600</f>
        <v>1.4434805555555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53564.8856</v>
      </c>
      <c r="E23" s="98" t="n">
        <v>41.8493</v>
      </c>
      <c r="F23" s="98" t="n">
        <v>43.5158</v>
      </c>
      <c r="G23" s="98" t="n">
        <v>44.1816</v>
      </c>
      <c r="H23" s="98" t="n">
        <v>5395.38</v>
      </c>
      <c r="I23" s="98" t="n">
        <v>64.16</v>
      </c>
      <c r="J23" s="77" t="n">
        <f aca="false">H23/3600</f>
        <v>1.49871666666667</v>
      </c>
      <c r="L23" s="97" t="n">
        <v>53271.7688</v>
      </c>
      <c r="M23" s="98" t="n">
        <v>41.8695</v>
      </c>
      <c r="N23" s="98" t="n">
        <v>43.5209</v>
      </c>
      <c r="O23" s="98" t="n">
        <v>44.1905</v>
      </c>
      <c r="P23" s="98" t="n">
        <v>7135.65</v>
      </c>
      <c r="Q23" s="98" t="n">
        <v>66.67</v>
      </c>
      <c r="R23" s="77" t="n">
        <f aca="false">P23/3600</f>
        <v>1.982125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877.1024</v>
      </c>
      <c r="E24" s="100" t="n">
        <v>38.7853</v>
      </c>
      <c r="F24" s="100" t="n">
        <v>41.0614</v>
      </c>
      <c r="G24" s="100" t="n">
        <v>41.3735</v>
      </c>
      <c r="H24" s="100" t="n">
        <v>4845.9</v>
      </c>
      <c r="I24" s="100" t="n">
        <v>55.64</v>
      </c>
      <c r="J24" s="82" t="n">
        <f aca="false">H24/3600</f>
        <v>1.34608333333333</v>
      </c>
      <c r="L24" s="99" t="n">
        <v>28691.1984</v>
      </c>
      <c r="M24" s="100" t="n">
        <v>38.8098</v>
      </c>
      <c r="N24" s="100" t="n">
        <v>41.0811</v>
      </c>
      <c r="O24" s="100" t="n">
        <v>41.3925</v>
      </c>
      <c r="P24" s="100" t="n">
        <v>6272.12</v>
      </c>
      <c r="Q24" s="100" t="n">
        <v>57.3</v>
      </c>
      <c r="R24" s="82" t="n">
        <f aca="false">P24/3600</f>
        <v>1.742255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970.928</v>
      </c>
      <c r="E25" s="100" t="n">
        <v>35.7725</v>
      </c>
      <c r="F25" s="100" t="n">
        <v>39.2378</v>
      </c>
      <c r="G25" s="100" t="n">
        <v>39.7398</v>
      </c>
      <c r="H25" s="100" t="n">
        <v>4469.56</v>
      </c>
      <c r="I25" s="100" t="n">
        <v>48.34</v>
      </c>
      <c r="J25" s="82" t="n">
        <f aca="false">H25/3600</f>
        <v>1.24154444444444</v>
      </c>
      <c r="L25" s="99" t="n">
        <v>14875.9528</v>
      </c>
      <c r="M25" s="100" t="n">
        <v>35.8053</v>
      </c>
      <c r="N25" s="100" t="n">
        <v>39.2665</v>
      </c>
      <c r="O25" s="100" t="n">
        <v>39.7674</v>
      </c>
      <c r="P25" s="100" t="n">
        <v>5737.52</v>
      </c>
      <c r="Q25" s="100" t="n">
        <v>50.32</v>
      </c>
      <c r="R25" s="82" t="n">
        <f aca="false">P25/3600</f>
        <v>1.59375555555556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7361.1648</v>
      </c>
      <c r="E26" s="102" t="n">
        <v>32.9062</v>
      </c>
      <c r="F26" s="102" t="n">
        <v>37.9914</v>
      </c>
      <c r="G26" s="102" t="n">
        <v>38.9114</v>
      </c>
      <c r="H26" s="102" t="n">
        <v>4077.41</v>
      </c>
      <c r="I26" s="102" t="n">
        <v>41.69</v>
      </c>
      <c r="J26" s="88" t="n">
        <f aca="false">H26/3600</f>
        <v>1.13261388888889</v>
      </c>
      <c r="L26" s="101" t="n">
        <v>7305.6384</v>
      </c>
      <c r="M26" s="102" t="n">
        <v>32.9487</v>
      </c>
      <c r="N26" s="102" t="n">
        <v>38.0194</v>
      </c>
      <c r="O26" s="102" t="n">
        <v>38.9566</v>
      </c>
      <c r="P26" s="102" t="n">
        <v>5064.63</v>
      </c>
      <c r="Q26" s="102" t="n">
        <v>43.35</v>
      </c>
      <c r="R26" s="88" t="n">
        <f aca="false">P26/3600</f>
        <v>1.406841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108512.1408</v>
      </c>
      <c r="E27" s="98" t="n">
        <v>40.7066</v>
      </c>
      <c r="F27" s="98" t="n">
        <v>41.7735</v>
      </c>
      <c r="G27" s="98" t="n">
        <v>44.2464</v>
      </c>
      <c r="H27" s="98" t="n">
        <v>11536.77</v>
      </c>
      <c r="I27" s="98" t="n">
        <v>128.46</v>
      </c>
      <c r="J27" s="77" t="n">
        <f aca="false">H27/3600</f>
        <v>3.20465833333333</v>
      </c>
      <c r="L27" s="97" t="n">
        <v>107851.672</v>
      </c>
      <c r="M27" s="98" t="n">
        <v>40.7415</v>
      </c>
      <c r="N27" s="98" t="n">
        <v>41.7938</v>
      </c>
      <c r="O27" s="98" t="n">
        <v>44.2681</v>
      </c>
      <c r="P27" s="98" t="n">
        <v>15408.62</v>
      </c>
      <c r="Q27" s="98" t="n">
        <v>135.41</v>
      </c>
      <c r="R27" s="77" t="n">
        <f aca="false">P27/3600</f>
        <v>4.28017222222222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9523.8792</v>
      </c>
      <c r="E28" s="100" t="n">
        <v>38.0393</v>
      </c>
      <c r="F28" s="100" t="n">
        <v>39.5487</v>
      </c>
      <c r="G28" s="100" t="n">
        <v>42.2049</v>
      </c>
      <c r="H28" s="100" t="n">
        <v>10067.64</v>
      </c>
      <c r="I28" s="100" t="n">
        <v>109.26</v>
      </c>
      <c r="J28" s="82" t="n">
        <f aca="false">H28/3600</f>
        <v>2.79656666666667</v>
      </c>
      <c r="L28" s="99" t="n">
        <v>49123.1112</v>
      </c>
      <c r="M28" s="100" t="n">
        <v>38.0675</v>
      </c>
      <c r="N28" s="100" t="n">
        <v>39.5723</v>
      </c>
      <c r="O28" s="100" t="n">
        <v>42.25</v>
      </c>
      <c r="P28" s="100" t="n">
        <v>13868.7</v>
      </c>
      <c r="Q28" s="100" t="n">
        <v>121.3</v>
      </c>
      <c r="R28" s="82" t="n">
        <f aca="false">P28/3600</f>
        <v>3.85241666666667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746.372</v>
      </c>
      <c r="E29" s="100" t="n">
        <v>35.8422</v>
      </c>
      <c r="F29" s="100" t="n">
        <v>38.4907</v>
      </c>
      <c r="G29" s="100" t="n">
        <v>40.5699</v>
      </c>
      <c r="H29" s="100" t="n">
        <v>9254.52</v>
      </c>
      <c r="I29" s="100" t="n">
        <v>97.45</v>
      </c>
      <c r="J29" s="82" t="n">
        <f aca="false">H29/3600</f>
        <v>2.5707</v>
      </c>
      <c r="L29" s="99" t="n">
        <v>26562.9848</v>
      </c>
      <c r="M29" s="100" t="n">
        <v>35.8898</v>
      </c>
      <c r="N29" s="100" t="n">
        <v>38.5302</v>
      </c>
      <c r="O29" s="100" t="n">
        <v>40.6411</v>
      </c>
      <c r="P29" s="100" t="n">
        <v>11302.62</v>
      </c>
      <c r="Q29" s="100" t="n">
        <v>100.73</v>
      </c>
      <c r="R29" s="82" t="n">
        <f aca="false">P29/3600</f>
        <v>3.13961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4458.3192</v>
      </c>
      <c r="E30" s="102" t="n">
        <v>33.4253</v>
      </c>
      <c r="F30" s="102" t="n">
        <v>37.687</v>
      </c>
      <c r="G30" s="102" t="n">
        <v>39.3412</v>
      </c>
      <c r="H30" s="102" t="n">
        <v>8526.97</v>
      </c>
      <c r="I30" s="102" t="n">
        <v>87.71</v>
      </c>
      <c r="J30" s="88" t="n">
        <f aca="false">H30/3600</f>
        <v>2.36860277777778</v>
      </c>
      <c r="L30" s="101" t="n">
        <v>14352.4808</v>
      </c>
      <c r="M30" s="102" t="n">
        <v>33.4916</v>
      </c>
      <c r="N30" s="102" t="n">
        <v>37.7469</v>
      </c>
      <c r="O30" s="102" t="n">
        <v>39.4314</v>
      </c>
      <c r="P30" s="102" t="n">
        <v>10506.68</v>
      </c>
      <c r="Q30" s="102" t="n">
        <v>89.45</v>
      </c>
      <c r="R30" s="88" t="n">
        <f aca="false">P30/3600</f>
        <v>2.91852222222222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73082.6064</v>
      </c>
      <c r="E31" s="98" t="n">
        <v>41.3471</v>
      </c>
      <c r="F31" s="98" t="n">
        <v>44.4272</v>
      </c>
      <c r="G31" s="98" t="n">
        <v>46.0532</v>
      </c>
      <c r="H31" s="98" t="n">
        <v>10008.21</v>
      </c>
      <c r="I31" s="98" t="n">
        <v>106.85</v>
      </c>
      <c r="J31" s="77" t="n">
        <f aca="false">H31/3600</f>
        <v>2.78005833333333</v>
      </c>
      <c r="L31" s="97" t="n">
        <v>71440.3544</v>
      </c>
      <c r="M31" s="98" t="n">
        <v>41.312</v>
      </c>
      <c r="N31" s="98" t="n">
        <v>44.4904</v>
      </c>
      <c r="O31" s="98" t="n">
        <v>46.1573</v>
      </c>
      <c r="P31" s="98" t="n">
        <v>13561</v>
      </c>
      <c r="Q31" s="98" t="n">
        <v>112.88</v>
      </c>
      <c r="R31" s="77" t="n">
        <f aca="false">P31/3600</f>
        <v>3.76694444444444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668.3104</v>
      </c>
      <c r="E32" s="100" t="n">
        <v>38.7746</v>
      </c>
      <c r="F32" s="100" t="n">
        <v>42.9693</v>
      </c>
      <c r="G32" s="100" t="n">
        <v>43.9684</v>
      </c>
      <c r="H32" s="100" t="n">
        <v>9619.84</v>
      </c>
      <c r="I32" s="100" t="n">
        <v>97.48</v>
      </c>
      <c r="J32" s="82" t="n">
        <f aca="false">H32/3600</f>
        <v>2.67217777777778</v>
      </c>
      <c r="L32" s="99" t="n">
        <v>29318.38</v>
      </c>
      <c r="M32" s="100" t="n">
        <v>38.804</v>
      </c>
      <c r="N32" s="100" t="n">
        <v>43.1294</v>
      </c>
      <c r="O32" s="100" t="n">
        <v>44.191</v>
      </c>
      <c r="P32" s="100" t="n">
        <v>11206.73</v>
      </c>
      <c r="Q32" s="100" t="n">
        <v>93.17</v>
      </c>
      <c r="R32" s="82" t="n">
        <f aca="false">P32/3600</f>
        <v>3.11298055555556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372.8936</v>
      </c>
      <c r="E33" s="100" t="n">
        <v>37.0372</v>
      </c>
      <c r="F33" s="100" t="n">
        <v>41.66</v>
      </c>
      <c r="G33" s="100" t="n">
        <v>42.1585</v>
      </c>
      <c r="H33" s="100" t="n">
        <v>8709.15</v>
      </c>
      <c r="I33" s="100" t="n">
        <v>84.54</v>
      </c>
      <c r="J33" s="82" t="n">
        <f aca="false">H33/3600</f>
        <v>2.41920833333333</v>
      </c>
      <c r="L33" s="99" t="n">
        <v>15272.8848</v>
      </c>
      <c r="M33" s="100" t="n">
        <v>37.106</v>
      </c>
      <c r="N33" s="100" t="n">
        <v>41.8577</v>
      </c>
      <c r="O33" s="100" t="n">
        <v>42.3908</v>
      </c>
      <c r="P33" s="100" t="n">
        <v>10336.74</v>
      </c>
      <c r="Q33" s="100" t="n">
        <v>87.51</v>
      </c>
      <c r="R33" s="82" t="n">
        <f aca="false">P33/3600</f>
        <v>2.87131666666667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8563.6968</v>
      </c>
      <c r="E34" s="102" t="n">
        <v>35.0953</v>
      </c>
      <c r="F34" s="102" t="n">
        <v>40.6298</v>
      </c>
      <c r="G34" s="102" t="n">
        <v>40.7803</v>
      </c>
      <c r="H34" s="102" t="n">
        <v>8067.98</v>
      </c>
      <c r="I34" s="102" t="n">
        <v>78.85</v>
      </c>
      <c r="J34" s="88" t="n">
        <f aca="false">H34/3600</f>
        <v>2.24110555555556</v>
      </c>
      <c r="L34" s="101" t="n">
        <v>8543.804</v>
      </c>
      <c r="M34" s="102" t="n">
        <v>35.2167</v>
      </c>
      <c r="N34" s="102" t="n">
        <v>40.8499</v>
      </c>
      <c r="O34" s="102" t="n">
        <v>41.0239</v>
      </c>
      <c r="P34" s="102" t="n">
        <v>9729.9</v>
      </c>
      <c r="Q34" s="102" t="n">
        <v>80.65</v>
      </c>
      <c r="R34" s="88" t="n">
        <f aca="false">P34/3600</f>
        <v>2.7027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184831.068</v>
      </c>
      <c r="E35" s="98" t="n">
        <v>42.5733</v>
      </c>
      <c r="F35" s="98" t="n">
        <v>42.7418</v>
      </c>
      <c r="G35" s="98" t="n">
        <v>44.4684</v>
      </c>
      <c r="H35" s="98" t="n">
        <v>13125.65</v>
      </c>
      <c r="I35" s="98" t="n">
        <v>156.55</v>
      </c>
      <c r="J35" s="77" t="n">
        <f aca="false">H35/3600</f>
        <v>3.64601388888889</v>
      </c>
      <c r="L35" s="97" t="n">
        <v>183937.3752</v>
      </c>
      <c r="M35" s="98" t="n">
        <v>42.5575</v>
      </c>
      <c r="N35" s="98" t="n">
        <v>42.7479</v>
      </c>
      <c r="O35" s="98" t="n">
        <v>44.4737</v>
      </c>
      <c r="P35" s="98" t="n">
        <v>18858.97</v>
      </c>
      <c r="Q35" s="98" t="n">
        <v>176.51</v>
      </c>
      <c r="R35" s="77" t="n">
        <f aca="false">P35/3600</f>
        <v>5.23860277777778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81047.1728</v>
      </c>
      <c r="E36" s="100" t="n">
        <v>37.1761</v>
      </c>
      <c r="F36" s="100" t="n">
        <v>40.82</v>
      </c>
      <c r="G36" s="100" t="n">
        <v>42.9684</v>
      </c>
      <c r="H36" s="100" t="n">
        <v>12076.85</v>
      </c>
      <c r="I36" s="100" t="n">
        <v>131.63</v>
      </c>
      <c r="J36" s="82" t="n">
        <f aca="false">H36/3600</f>
        <v>3.35468055555556</v>
      </c>
      <c r="L36" s="99" t="n">
        <v>80120.3128</v>
      </c>
      <c r="M36" s="100" t="n">
        <v>37.185</v>
      </c>
      <c r="N36" s="100" t="n">
        <v>40.8551</v>
      </c>
      <c r="O36" s="100" t="n">
        <v>43.0145</v>
      </c>
      <c r="P36" s="100" t="n">
        <v>15385</v>
      </c>
      <c r="Q36" s="100" t="n">
        <v>138.66</v>
      </c>
      <c r="R36" s="82" t="n">
        <f aca="false">P36/3600</f>
        <v>4.2736111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1207.6264</v>
      </c>
      <c r="E37" s="100" t="n">
        <v>34.6522</v>
      </c>
      <c r="F37" s="100" t="n">
        <v>39.3638</v>
      </c>
      <c r="G37" s="100" t="n">
        <v>41.7666</v>
      </c>
      <c r="H37" s="100" t="n">
        <v>10994.07</v>
      </c>
      <c r="I37" s="100" t="n">
        <v>118.87</v>
      </c>
      <c r="J37" s="82" t="n">
        <f aca="false">H37/3600</f>
        <v>3.05390833333333</v>
      </c>
      <c r="L37" s="99" t="n">
        <v>40976.6632</v>
      </c>
      <c r="M37" s="100" t="n">
        <v>34.6962</v>
      </c>
      <c r="N37" s="100" t="n">
        <v>39.424</v>
      </c>
      <c r="O37" s="100" t="n">
        <v>41.8301</v>
      </c>
      <c r="P37" s="100" t="n">
        <v>13764.25</v>
      </c>
      <c r="Q37" s="100" t="n">
        <v>127.56</v>
      </c>
      <c r="R37" s="82" t="n">
        <f aca="false">P37/3600</f>
        <v>3.8234027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22180.7064</v>
      </c>
      <c r="E38" s="102" t="n">
        <v>32.2597</v>
      </c>
      <c r="F38" s="102" t="n">
        <v>38.3695</v>
      </c>
      <c r="G38" s="102" t="n">
        <v>40.893</v>
      </c>
      <c r="H38" s="102" t="n">
        <v>10359.96</v>
      </c>
      <c r="I38" s="102" t="n">
        <v>106.58</v>
      </c>
      <c r="J38" s="88" t="n">
        <f aca="false">H38/3600</f>
        <v>2.87776666666667</v>
      </c>
      <c r="L38" s="101" t="n">
        <v>22123.3096</v>
      </c>
      <c r="M38" s="102" t="n">
        <v>32.3233</v>
      </c>
      <c r="N38" s="102" t="n">
        <v>38.4532</v>
      </c>
      <c r="O38" s="102" t="n">
        <v>40.9761</v>
      </c>
      <c r="P38" s="102" t="n">
        <v>12727.5</v>
      </c>
      <c r="Q38" s="102" t="n">
        <v>110.51</v>
      </c>
      <c r="R38" s="88" t="n">
        <f aca="false">P38/3600</f>
        <v>3.535416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97" t="n">
        <v>21123.08</v>
      </c>
      <c r="E39" s="98" t="n">
        <v>41.8864</v>
      </c>
      <c r="F39" s="98" t="n">
        <v>43.9855</v>
      </c>
      <c r="G39" s="98" t="n">
        <v>44.655</v>
      </c>
      <c r="H39" s="98" t="n">
        <v>2916.68</v>
      </c>
      <c r="I39" s="98" t="n">
        <v>35.9</v>
      </c>
      <c r="J39" s="77" t="n">
        <f aca="false">H39/3600</f>
        <v>0.810188888888889</v>
      </c>
      <c r="L39" s="97" t="n">
        <v>20926.724</v>
      </c>
      <c r="M39" s="98" t="n">
        <v>41.9008</v>
      </c>
      <c r="N39" s="98" t="n">
        <v>44.0056</v>
      </c>
      <c r="O39" s="98" t="n">
        <v>44.6839</v>
      </c>
      <c r="P39" s="98" t="n">
        <v>4012.9</v>
      </c>
      <c r="Q39" s="98" t="n">
        <v>38.72</v>
      </c>
      <c r="R39" s="77" t="n">
        <f aca="false">P39/3600</f>
        <v>1.11469444444444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99" t="n">
        <v>11309.52</v>
      </c>
      <c r="E40" s="100" t="n">
        <v>38.4936</v>
      </c>
      <c r="F40" s="100" t="n">
        <v>41.3864</v>
      </c>
      <c r="G40" s="100" t="n">
        <v>41.8021</v>
      </c>
      <c r="H40" s="100" t="n">
        <v>2641.69</v>
      </c>
      <c r="I40" s="100" t="n">
        <v>31.19</v>
      </c>
      <c r="J40" s="82" t="n">
        <f aca="false">H40/3600</f>
        <v>0.733802777777778</v>
      </c>
      <c r="L40" s="99" t="n">
        <v>11188.5928</v>
      </c>
      <c r="M40" s="100" t="n">
        <v>38.5005</v>
      </c>
      <c r="N40" s="100" t="n">
        <v>41.4139</v>
      </c>
      <c r="O40" s="100" t="n">
        <v>41.8303</v>
      </c>
      <c r="P40" s="100" t="n">
        <v>3493.76</v>
      </c>
      <c r="Q40" s="100" t="n">
        <v>32.75</v>
      </c>
      <c r="R40" s="82" t="n">
        <f aca="false">P40/3600</f>
        <v>0.97048888888888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6025.8688</v>
      </c>
      <c r="E41" s="100" t="n">
        <v>35.5386</v>
      </c>
      <c r="F41" s="100" t="n">
        <v>39.4889</v>
      </c>
      <c r="G41" s="100" t="n">
        <v>39.6985</v>
      </c>
      <c r="H41" s="100" t="n">
        <v>2633.58</v>
      </c>
      <c r="I41" s="100" t="n">
        <v>26.3</v>
      </c>
      <c r="J41" s="82" t="n">
        <f aca="false">H41/3600</f>
        <v>0.73155</v>
      </c>
      <c r="L41" s="99" t="n">
        <v>5956.0288</v>
      </c>
      <c r="M41" s="100" t="n">
        <v>35.5549</v>
      </c>
      <c r="N41" s="100" t="n">
        <v>39.5257</v>
      </c>
      <c r="O41" s="100" t="n">
        <v>39.7487</v>
      </c>
      <c r="P41" s="100" t="n">
        <v>3034.16</v>
      </c>
      <c r="Q41" s="100" t="n">
        <v>27.27</v>
      </c>
      <c r="R41" s="82" t="n">
        <f aca="false">P41/3600</f>
        <v>0.8428222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4"/>
      <c r="B42" s="22"/>
      <c r="C42" s="22" t="n">
        <v>37</v>
      </c>
      <c r="D42" s="101" t="n">
        <v>3352.1656</v>
      </c>
      <c r="E42" s="102" t="n">
        <v>32.9491</v>
      </c>
      <c r="F42" s="102" t="n">
        <v>38.0228</v>
      </c>
      <c r="G42" s="102" t="n">
        <v>38.0449</v>
      </c>
      <c r="H42" s="102" t="n">
        <v>2193.32</v>
      </c>
      <c r="I42" s="102" t="n">
        <v>22.43</v>
      </c>
      <c r="J42" s="88" t="n">
        <f aca="false">H42/3600</f>
        <v>0.609255555555556</v>
      </c>
      <c r="L42" s="101" t="n">
        <v>3315.1064</v>
      </c>
      <c r="M42" s="102" t="n">
        <v>32.987</v>
      </c>
      <c r="N42" s="102" t="n">
        <v>38.0725</v>
      </c>
      <c r="O42" s="102" t="n">
        <v>38.122</v>
      </c>
      <c r="P42" s="102" t="n">
        <v>2792.61</v>
      </c>
      <c r="Q42" s="102" t="n">
        <v>23.15</v>
      </c>
      <c r="R42" s="88" t="n">
        <f aca="false">P42/3600</f>
        <v>0.77572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97" t="n">
        <v>23725.588</v>
      </c>
      <c r="E43" s="98" t="n">
        <v>42.017</v>
      </c>
      <c r="F43" s="98" t="n">
        <v>44.1411</v>
      </c>
      <c r="G43" s="98" t="n">
        <v>45.6047</v>
      </c>
      <c r="H43" s="98" t="n">
        <v>3236.85</v>
      </c>
      <c r="I43" s="98" t="n">
        <v>37.55</v>
      </c>
      <c r="J43" s="77" t="n">
        <f aca="false">H43/3600</f>
        <v>0.899125</v>
      </c>
      <c r="L43" s="97" t="n">
        <v>23447.0256</v>
      </c>
      <c r="M43" s="98" t="n">
        <v>42.0571</v>
      </c>
      <c r="N43" s="98" t="n">
        <v>44.2005</v>
      </c>
      <c r="O43" s="98" t="n">
        <v>45.6852</v>
      </c>
      <c r="P43" s="98" t="n">
        <v>4445.34</v>
      </c>
      <c r="Q43" s="98" t="n">
        <v>40.02</v>
      </c>
      <c r="R43" s="77" t="n">
        <f aca="false">P43/3600</f>
        <v>1.23481666666667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4154.1016</v>
      </c>
      <c r="E44" s="100" t="n">
        <v>39.1629</v>
      </c>
      <c r="F44" s="100" t="n">
        <v>41.8319</v>
      </c>
      <c r="G44" s="100" t="n">
        <v>43.0578</v>
      </c>
      <c r="H44" s="100" t="n">
        <v>3019.42</v>
      </c>
      <c r="I44" s="100" t="n">
        <v>34.7</v>
      </c>
      <c r="J44" s="82" t="n">
        <f aca="false">H44/3600</f>
        <v>0.838727777777778</v>
      </c>
      <c r="L44" s="99" t="n">
        <v>13985.6592</v>
      </c>
      <c r="M44" s="100" t="n">
        <v>39.2269</v>
      </c>
      <c r="N44" s="100" t="n">
        <v>41.9444</v>
      </c>
      <c r="O44" s="100" t="n">
        <v>43.1923</v>
      </c>
      <c r="P44" s="100" t="n">
        <v>4065.81</v>
      </c>
      <c r="Q44" s="100" t="n">
        <v>36.38</v>
      </c>
      <c r="R44" s="82" t="n">
        <f aca="false">P44/3600</f>
        <v>1.129391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323.9512</v>
      </c>
      <c r="E45" s="100" t="n">
        <v>36.141</v>
      </c>
      <c r="F45" s="100" t="n">
        <v>39.9858</v>
      </c>
      <c r="G45" s="100" t="n">
        <v>41.0347</v>
      </c>
      <c r="H45" s="100" t="n">
        <v>2835.36</v>
      </c>
      <c r="I45" s="100" t="n">
        <v>31.53</v>
      </c>
      <c r="J45" s="82" t="n">
        <f aca="false">H45/3600</f>
        <v>0.7876</v>
      </c>
      <c r="L45" s="99" t="n">
        <v>8221.8336</v>
      </c>
      <c r="M45" s="100" t="n">
        <v>36.2359</v>
      </c>
      <c r="N45" s="100" t="n">
        <v>40.138</v>
      </c>
      <c r="O45" s="100" t="n">
        <v>41.1979</v>
      </c>
      <c r="P45" s="100" t="n">
        <v>3676.37</v>
      </c>
      <c r="Q45" s="100" t="n">
        <v>33.14</v>
      </c>
      <c r="R45" s="82" t="n">
        <f aca="false">P45/3600</f>
        <v>1.02121388888889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4"/>
      <c r="B46" s="22"/>
      <c r="C46" s="22" t="n">
        <v>37</v>
      </c>
      <c r="D46" s="101" t="n">
        <v>4745.4888</v>
      </c>
      <c r="E46" s="102" t="n">
        <v>33.0599</v>
      </c>
      <c r="F46" s="102" t="n">
        <v>38.5959</v>
      </c>
      <c r="G46" s="102" t="n">
        <v>39.5423</v>
      </c>
      <c r="H46" s="102" t="n">
        <v>2710.1</v>
      </c>
      <c r="I46" s="102" t="n">
        <v>28.3</v>
      </c>
      <c r="J46" s="88" t="n">
        <f aca="false">H46/3600</f>
        <v>0.752805555555556</v>
      </c>
      <c r="L46" s="101" t="n">
        <v>4693.3256</v>
      </c>
      <c r="M46" s="102" t="n">
        <v>33.1913</v>
      </c>
      <c r="N46" s="102" t="n">
        <v>38.8027</v>
      </c>
      <c r="O46" s="102" t="n">
        <v>39.7459</v>
      </c>
      <c r="P46" s="102" t="n">
        <v>3435.28</v>
      </c>
      <c r="Q46" s="102" t="n">
        <v>29.64</v>
      </c>
      <c r="R46" s="88" t="n">
        <f aca="false">P46/3600</f>
        <v>0.954244444444445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97" t="n">
        <v>44444.3256</v>
      </c>
      <c r="E47" s="98" t="n">
        <v>41.1646</v>
      </c>
      <c r="F47" s="98" t="n">
        <v>42.5969</v>
      </c>
      <c r="G47" s="98" t="n">
        <v>43.4749</v>
      </c>
      <c r="H47" s="98" t="n">
        <v>3099.77</v>
      </c>
      <c r="I47" s="98" t="n">
        <v>40.3</v>
      </c>
      <c r="J47" s="77" t="n">
        <f aca="false">H47/3600</f>
        <v>0.861047222222222</v>
      </c>
      <c r="L47" s="97" t="n">
        <v>44077.0112</v>
      </c>
      <c r="M47" s="98" t="n">
        <v>41.2002</v>
      </c>
      <c r="N47" s="98" t="n">
        <v>42.6412</v>
      </c>
      <c r="O47" s="98" t="n">
        <v>43.5319</v>
      </c>
      <c r="P47" s="98" t="n">
        <v>4434.37</v>
      </c>
      <c r="Q47" s="98" t="n">
        <v>43.78</v>
      </c>
      <c r="R47" s="77" t="n">
        <f aca="false">P47/3600</f>
        <v>1.23176944444444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535.2104</v>
      </c>
      <c r="E48" s="100" t="n">
        <v>36.9722</v>
      </c>
      <c r="F48" s="100" t="n">
        <v>39.4732</v>
      </c>
      <c r="G48" s="100" t="n">
        <v>40.2981</v>
      </c>
      <c r="H48" s="100" t="n">
        <v>3015.47</v>
      </c>
      <c r="I48" s="100" t="n">
        <v>38.29</v>
      </c>
      <c r="J48" s="82" t="n">
        <f aca="false">H48/3600</f>
        <v>0.837630555555556</v>
      </c>
      <c r="L48" s="99" t="n">
        <v>27201.4344</v>
      </c>
      <c r="M48" s="100" t="n">
        <v>37.0049</v>
      </c>
      <c r="N48" s="100" t="n">
        <v>39.5145</v>
      </c>
      <c r="O48" s="100" t="n">
        <v>40.3522</v>
      </c>
      <c r="P48" s="100" t="n">
        <v>4106.28</v>
      </c>
      <c r="Q48" s="100" t="n">
        <v>40.73</v>
      </c>
      <c r="R48" s="82" t="n">
        <f aca="false">P48/3600</f>
        <v>1.140633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427.4328</v>
      </c>
      <c r="E49" s="100" t="n">
        <v>33.1916</v>
      </c>
      <c r="F49" s="100" t="n">
        <v>37.3883</v>
      </c>
      <c r="G49" s="100" t="n">
        <v>38.1099</v>
      </c>
      <c r="H49" s="100" t="n">
        <v>2797.7</v>
      </c>
      <c r="I49" s="100" t="n">
        <v>34.44</v>
      </c>
      <c r="J49" s="82" t="n">
        <f aca="false">H49/3600</f>
        <v>0.777138888888889</v>
      </c>
      <c r="L49" s="99" t="n">
        <v>16186.7848</v>
      </c>
      <c r="M49" s="100" t="n">
        <v>33.2503</v>
      </c>
      <c r="N49" s="100" t="n">
        <v>37.4341</v>
      </c>
      <c r="O49" s="100" t="n">
        <v>38.1531</v>
      </c>
      <c r="P49" s="100" t="n">
        <v>3715.98</v>
      </c>
      <c r="Q49" s="100" t="n">
        <v>36.61</v>
      </c>
      <c r="R49" s="82" t="n">
        <f aca="false">P49/3600</f>
        <v>1.03221666666667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4"/>
      <c r="B50" s="22"/>
      <c r="C50" s="22" t="n">
        <v>37</v>
      </c>
      <c r="D50" s="101" t="n">
        <v>8922.66</v>
      </c>
      <c r="E50" s="102" t="n">
        <v>29.5103</v>
      </c>
      <c r="F50" s="102" t="n">
        <v>35.9652</v>
      </c>
      <c r="G50" s="102" t="n">
        <v>36.604</v>
      </c>
      <c r="H50" s="102" t="n">
        <v>2542.91</v>
      </c>
      <c r="I50" s="102" t="n">
        <v>29.95</v>
      </c>
      <c r="J50" s="88" t="n">
        <f aca="false">H50/3600</f>
        <v>0.706363888888889</v>
      </c>
      <c r="L50" s="101" t="n">
        <v>8791.8824</v>
      </c>
      <c r="M50" s="102" t="n">
        <v>29.6183</v>
      </c>
      <c r="N50" s="102" t="n">
        <v>36.0259</v>
      </c>
      <c r="O50" s="102" t="n">
        <v>36.6625</v>
      </c>
      <c r="P50" s="102" t="n">
        <v>3426.5</v>
      </c>
      <c r="Q50" s="102" t="n">
        <v>32.05</v>
      </c>
      <c r="R50" s="88" t="n">
        <f aca="false">P50/3600</f>
        <v>0.9518055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97" t="n">
        <v>15299.1176</v>
      </c>
      <c r="E51" s="98" t="n">
        <v>42.452</v>
      </c>
      <c r="F51" s="98" t="n">
        <v>43.8124</v>
      </c>
      <c r="G51" s="98" t="n">
        <v>44.5904</v>
      </c>
      <c r="H51" s="98" t="n">
        <v>1825.26</v>
      </c>
      <c r="I51" s="98" t="n">
        <v>19.41</v>
      </c>
      <c r="J51" s="77" t="n">
        <f aca="false">H51/3600</f>
        <v>0.507016666666667</v>
      </c>
      <c r="L51" s="97" t="n">
        <v>15214.0184</v>
      </c>
      <c r="M51" s="98" t="n">
        <v>42.4851</v>
      </c>
      <c r="N51" s="98" t="n">
        <v>43.8277</v>
      </c>
      <c r="O51" s="98" t="n">
        <v>44.6098</v>
      </c>
      <c r="P51" s="98" t="n">
        <v>2430.59</v>
      </c>
      <c r="Q51" s="98" t="n">
        <v>20.59</v>
      </c>
      <c r="R51" s="77" t="n">
        <f aca="false">P51/3600</f>
        <v>0.675163888888889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9126.8072</v>
      </c>
      <c r="E52" s="100" t="n">
        <v>39.098</v>
      </c>
      <c r="F52" s="100" t="n">
        <v>40.517</v>
      </c>
      <c r="G52" s="100" t="n">
        <v>41.8806</v>
      </c>
      <c r="H52" s="100" t="n">
        <v>1664.9</v>
      </c>
      <c r="I52" s="100" t="n">
        <v>17.41</v>
      </c>
      <c r="J52" s="82" t="n">
        <f aca="false">H52/3600</f>
        <v>0.462472222222222</v>
      </c>
      <c r="L52" s="99" t="n">
        <v>9068.1456</v>
      </c>
      <c r="M52" s="100" t="n">
        <v>39.133</v>
      </c>
      <c r="N52" s="100" t="n">
        <v>40.5342</v>
      </c>
      <c r="O52" s="100" t="n">
        <v>41.9142</v>
      </c>
      <c r="P52" s="100" t="n">
        <v>2188.4</v>
      </c>
      <c r="Q52" s="100" t="n">
        <v>18.37</v>
      </c>
      <c r="R52" s="82" t="n">
        <f aca="false">P52/3600</f>
        <v>0.607888888888889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199.2024</v>
      </c>
      <c r="E53" s="100" t="n">
        <v>35.7191</v>
      </c>
      <c r="F53" s="100" t="n">
        <v>38.1852</v>
      </c>
      <c r="G53" s="100" t="n">
        <v>39.9993</v>
      </c>
      <c r="H53" s="100" t="n">
        <v>1531.95</v>
      </c>
      <c r="I53" s="100" t="n">
        <v>15.8</v>
      </c>
      <c r="J53" s="82" t="n">
        <f aca="false">H53/3600</f>
        <v>0.425541666666667</v>
      </c>
      <c r="L53" s="99" t="n">
        <v>5158.7736</v>
      </c>
      <c r="M53" s="100" t="n">
        <v>35.7651</v>
      </c>
      <c r="N53" s="100" t="n">
        <v>38.2124</v>
      </c>
      <c r="O53" s="100" t="n">
        <v>40.0395</v>
      </c>
      <c r="P53" s="100" t="n">
        <v>1945.29</v>
      </c>
      <c r="Q53" s="100" t="n">
        <v>16.71</v>
      </c>
      <c r="R53" s="82" t="n">
        <f aca="false">P53/3600</f>
        <v>0.5403583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22"/>
      <c r="B54" s="22"/>
      <c r="C54" s="22" t="n">
        <v>37</v>
      </c>
      <c r="D54" s="101" t="n">
        <v>2618.6496</v>
      </c>
      <c r="E54" s="102" t="n">
        <v>32.2899</v>
      </c>
      <c r="F54" s="102" t="n">
        <v>36.7514</v>
      </c>
      <c r="G54" s="102" t="n">
        <v>38.5745</v>
      </c>
      <c r="H54" s="102" t="n">
        <v>1409.68</v>
      </c>
      <c r="I54" s="102" t="n">
        <v>14.23</v>
      </c>
      <c r="J54" s="88" t="n">
        <f aca="false">H54/3600</f>
        <v>0.391577777777778</v>
      </c>
      <c r="L54" s="101" t="n">
        <v>2599.1776</v>
      </c>
      <c r="M54" s="102" t="n">
        <v>32.3504</v>
      </c>
      <c r="N54" s="102" t="n">
        <v>36.7983</v>
      </c>
      <c r="O54" s="102" t="n">
        <v>38.6345</v>
      </c>
      <c r="P54" s="102" t="n">
        <v>1764.15</v>
      </c>
      <c r="Q54" s="102" t="n">
        <v>14.95</v>
      </c>
      <c r="R54" s="88" t="n">
        <f aca="false">P54/3600</f>
        <v>0.490041666666667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97" t="n">
        <v>5380.9896</v>
      </c>
      <c r="E55" s="98" t="n">
        <v>43.097</v>
      </c>
      <c r="F55" s="98" t="n">
        <v>45.2709</v>
      </c>
      <c r="G55" s="98" t="n">
        <v>45.0904</v>
      </c>
      <c r="H55" s="98" t="n">
        <v>673.66</v>
      </c>
      <c r="I55" s="98" t="n">
        <v>7.45</v>
      </c>
      <c r="J55" s="77" t="n">
        <f aca="false">H55/3600</f>
        <v>0.187127777777778</v>
      </c>
      <c r="L55" s="97" t="n">
        <v>5336.9464</v>
      </c>
      <c r="M55" s="98" t="n">
        <v>43.1454</v>
      </c>
      <c r="N55" s="98" t="n">
        <v>45.331</v>
      </c>
      <c r="O55" s="98" t="n">
        <v>45.1505</v>
      </c>
      <c r="P55" s="98" t="n">
        <v>944.94</v>
      </c>
      <c r="Q55" s="98" t="n">
        <v>7.91</v>
      </c>
      <c r="R55" s="77" t="n">
        <f aca="false">P55/3600</f>
        <v>0.262483333333333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99" t="n">
        <v>3200.1232</v>
      </c>
      <c r="E56" s="100" t="n">
        <v>39.5338</v>
      </c>
      <c r="F56" s="100" t="n">
        <v>42.3435</v>
      </c>
      <c r="G56" s="100" t="n">
        <v>41.9063</v>
      </c>
      <c r="H56" s="100" t="n">
        <v>627.32</v>
      </c>
      <c r="I56" s="100" t="n">
        <v>6.93</v>
      </c>
      <c r="J56" s="82" t="n">
        <f aca="false">H56/3600</f>
        <v>0.174255555555556</v>
      </c>
      <c r="L56" s="99" t="n">
        <v>3163.0456</v>
      </c>
      <c r="M56" s="100" t="n">
        <v>39.5767</v>
      </c>
      <c r="N56" s="100" t="n">
        <v>42.4503</v>
      </c>
      <c r="O56" s="100" t="n">
        <v>41.9966</v>
      </c>
      <c r="P56" s="100" t="n">
        <v>862.26</v>
      </c>
      <c r="Q56" s="100" t="n">
        <v>7.4</v>
      </c>
      <c r="R56" s="82" t="n">
        <f aca="false">P56/3600</f>
        <v>0.239516666666667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27.66</v>
      </c>
      <c r="E57" s="100" t="n">
        <v>36.126</v>
      </c>
      <c r="F57" s="100" t="n">
        <v>40.0854</v>
      </c>
      <c r="G57" s="100" t="n">
        <v>39.4764</v>
      </c>
      <c r="H57" s="100" t="n">
        <v>593</v>
      </c>
      <c r="I57" s="100" t="n">
        <v>6.32</v>
      </c>
      <c r="J57" s="82" t="n">
        <f aca="false">H57/3600</f>
        <v>0.164722222222222</v>
      </c>
      <c r="L57" s="99" t="n">
        <v>1811.4776</v>
      </c>
      <c r="M57" s="100" t="n">
        <v>36.2171</v>
      </c>
      <c r="N57" s="100" t="n">
        <v>40.2282</v>
      </c>
      <c r="O57" s="100" t="n">
        <v>39.5939</v>
      </c>
      <c r="P57" s="100" t="n">
        <v>760.66</v>
      </c>
      <c r="Q57" s="100" t="n">
        <v>6.71</v>
      </c>
      <c r="R57" s="82" t="n">
        <f aca="false">P57/3600</f>
        <v>0.211294444444444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4"/>
      <c r="B58" s="22"/>
      <c r="C58" s="22" t="n">
        <v>37</v>
      </c>
      <c r="D58" s="101" t="n">
        <v>1018.112</v>
      </c>
      <c r="E58" s="102" t="n">
        <v>32.9378</v>
      </c>
      <c r="F58" s="102" t="n">
        <v>38.5002</v>
      </c>
      <c r="G58" s="102" t="n">
        <v>37.7124</v>
      </c>
      <c r="H58" s="102" t="n">
        <v>542.94</v>
      </c>
      <c r="I58" s="102" t="n">
        <v>5.62</v>
      </c>
      <c r="J58" s="88" t="n">
        <f aca="false">H58/3600</f>
        <v>0.150816666666667</v>
      </c>
      <c r="L58" s="101" t="n">
        <v>1012.308</v>
      </c>
      <c r="M58" s="102" t="n">
        <v>33.0787</v>
      </c>
      <c r="N58" s="102" t="n">
        <v>38.6791</v>
      </c>
      <c r="O58" s="102" t="n">
        <v>37.8404</v>
      </c>
      <c r="P58" s="102" t="n">
        <v>700.54</v>
      </c>
      <c r="Q58" s="102" t="n">
        <v>5.92</v>
      </c>
      <c r="R58" s="88" t="n">
        <f aca="false">P58/3600</f>
        <v>0.194594444444444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97" t="n">
        <v>13252.7016</v>
      </c>
      <c r="E59" s="98" t="n">
        <v>41.2599</v>
      </c>
      <c r="F59" s="98" t="n">
        <v>43.3427</v>
      </c>
      <c r="G59" s="98" t="n">
        <v>44.3219</v>
      </c>
      <c r="H59" s="98" t="n">
        <v>909.49</v>
      </c>
      <c r="I59" s="98" t="n">
        <v>11.6</v>
      </c>
      <c r="J59" s="77" t="n">
        <f aca="false">H59/3600</f>
        <v>0.252636111111111</v>
      </c>
      <c r="L59" s="97" t="n">
        <v>13091.8616</v>
      </c>
      <c r="M59" s="98" t="n">
        <v>41.2783</v>
      </c>
      <c r="N59" s="98" t="n">
        <v>43.3587</v>
      </c>
      <c r="O59" s="98" t="n">
        <v>44.349</v>
      </c>
      <c r="P59" s="98" t="n">
        <v>1289.53</v>
      </c>
      <c r="Q59" s="98" t="n">
        <v>12.44</v>
      </c>
      <c r="R59" s="77" t="n">
        <f aca="false">P59/3600</f>
        <v>0.358202777777778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426.4848</v>
      </c>
      <c r="E60" s="100" t="n">
        <v>36.8919</v>
      </c>
      <c r="F60" s="100" t="n">
        <v>40.7089</v>
      </c>
      <c r="G60" s="100" t="n">
        <v>41.8047</v>
      </c>
      <c r="H60" s="100" t="n">
        <v>862.71</v>
      </c>
      <c r="I60" s="100" t="n">
        <v>10.48</v>
      </c>
      <c r="J60" s="82" t="n">
        <f aca="false">H60/3600</f>
        <v>0.239641666666667</v>
      </c>
      <c r="L60" s="99" t="n">
        <v>8298.1992</v>
      </c>
      <c r="M60" s="100" t="n">
        <v>36.9174</v>
      </c>
      <c r="N60" s="100" t="n">
        <v>40.7269</v>
      </c>
      <c r="O60" s="100" t="n">
        <v>41.8285</v>
      </c>
      <c r="P60" s="100" t="n">
        <v>1162.75</v>
      </c>
      <c r="Q60" s="100" t="n">
        <v>11.19</v>
      </c>
      <c r="R60" s="82" t="n">
        <f aca="false">P60/3600</f>
        <v>0.322986111111111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182.2632</v>
      </c>
      <c r="E61" s="100" t="n">
        <v>33.1374</v>
      </c>
      <c r="F61" s="100" t="n">
        <v>39.104</v>
      </c>
      <c r="G61" s="100" t="n">
        <v>40.0518</v>
      </c>
      <c r="H61" s="100" t="n">
        <v>810.82</v>
      </c>
      <c r="I61" s="100" t="n">
        <v>9.41</v>
      </c>
      <c r="J61" s="82" t="n">
        <f aca="false">H61/3600</f>
        <v>0.225227777777778</v>
      </c>
      <c r="L61" s="99" t="n">
        <v>5098.3024</v>
      </c>
      <c r="M61" s="100" t="n">
        <v>33.1893</v>
      </c>
      <c r="N61" s="100" t="n">
        <v>39.1329</v>
      </c>
      <c r="O61" s="100" t="n">
        <v>40.0954</v>
      </c>
      <c r="P61" s="100" t="n">
        <v>1066.73</v>
      </c>
      <c r="Q61" s="100" t="n">
        <v>10.09</v>
      </c>
      <c r="R61" s="82" t="n">
        <f aca="false">P61/3600</f>
        <v>0.296313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4"/>
      <c r="B62" s="22"/>
      <c r="C62" s="22" t="n">
        <v>37</v>
      </c>
      <c r="D62" s="101" t="n">
        <v>3073.7024</v>
      </c>
      <c r="E62" s="102" t="n">
        <v>29.6573</v>
      </c>
      <c r="F62" s="102" t="n">
        <v>38.0466</v>
      </c>
      <c r="G62" s="102" t="n">
        <v>38.8491</v>
      </c>
      <c r="H62" s="102" t="n">
        <v>732.14</v>
      </c>
      <c r="I62" s="102" t="n">
        <v>8.31</v>
      </c>
      <c r="J62" s="88" t="n">
        <f aca="false">H62/3600</f>
        <v>0.203372222222222</v>
      </c>
      <c r="L62" s="101" t="n">
        <v>3029.7672</v>
      </c>
      <c r="M62" s="102" t="n">
        <v>29.7485</v>
      </c>
      <c r="N62" s="102" t="n">
        <v>38.1203</v>
      </c>
      <c r="O62" s="102" t="n">
        <v>38.8828</v>
      </c>
      <c r="P62" s="102" t="n">
        <v>950.55</v>
      </c>
      <c r="Q62" s="102" t="n">
        <v>8.97</v>
      </c>
      <c r="R62" s="88" t="n">
        <f aca="false">P62/3600</f>
        <v>0.264041666666667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97" t="n">
        <v>11651.42</v>
      </c>
      <c r="E63" s="98" t="n">
        <v>41.127</v>
      </c>
      <c r="F63" s="98" t="n">
        <v>42.2636</v>
      </c>
      <c r="G63" s="98" t="n">
        <v>42.9783</v>
      </c>
      <c r="H63" s="98" t="n">
        <v>779.82</v>
      </c>
      <c r="I63" s="98" t="n">
        <v>10.2</v>
      </c>
      <c r="J63" s="77" t="n">
        <f aca="false">H63/3600</f>
        <v>0.216616666666667</v>
      </c>
      <c r="L63" s="97" t="n">
        <v>11547.024</v>
      </c>
      <c r="M63" s="98" t="n">
        <v>41.1624</v>
      </c>
      <c r="N63" s="98" t="n">
        <v>42.2809</v>
      </c>
      <c r="O63" s="98" t="n">
        <v>42.9966</v>
      </c>
      <c r="P63" s="98" t="n">
        <v>1113.96</v>
      </c>
      <c r="Q63" s="98" t="n">
        <v>11.07</v>
      </c>
      <c r="R63" s="77" t="n">
        <f aca="false">P63/3600</f>
        <v>0.309433333333333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197.7856</v>
      </c>
      <c r="E64" s="100" t="n">
        <v>36.8523</v>
      </c>
      <c r="F64" s="100" t="n">
        <v>39.2192</v>
      </c>
      <c r="G64" s="100" t="n">
        <v>39.7589</v>
      </c>
      <c r="H64" s="100" t="n">
        <v>773.41</v>
      </c>
      <c r="I64" s="100" t="n">
        <v>9.85</v>
      </c>
      <c r="J64" s="82" t="n">
        <f aca="false">H64/3600</f>
        <v>0.214836111111111</v>
      </c>
      <c r="L64" s="99" t="n">
        <v>7119.8376</v>
      </c>
      <c r="M64" s="100" t="n">
        <v>36.8925</v>
      </c>
      <c r="N64" s="100" t="n">
        <v>39.2445</v>
      </c>
      <c r="O64" s="100" t="n">
        <v>39.7854</v>
      </c>
      <c r="P64" s="100" t="n">
        <v>1069.71</v>
      </c>
      <c r="Q64" s="100" t="n">
        <v>10.56</v>
      </c>
      <c r="R64" s="82" t="n">
        <f aca="false">P64/3600</f>
        <v>0.297141666666667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4086.4464</v>
      </c>
      <c r="E65" s="100" t="n">
        <v>32.883</v>
      </c>
      <c r="F65" s="100" t="n">
        <v>37.0042</v>
      </c>
      <c r="G65" s="100" t="n">
        <v>37.4677</v>
      </c>
      <c r="H65" s="100" t="n">
        <v>713.53</v>
      </c>
      <c r="I65" s="100" t="n">
        <v>8.58</v>
      </c>
      <c r="J65" s="82" t="n">
        <f aca="false">H65/3600</f>
        <v>0.198202777777778</v>
      </c>
      <c r="L65" s="99" t="n">
        <v>4038.5504</v>
      </c>
      <c r="M65" s="100" t="n">
        <v>32.9418</v>
      </c>
      <c r="N65" s="100" t="n">
        <v>37.0501</v>
      </c>
      <c r="O65" s="100" t="n">
        <v>37.5244</v>
      </c>
      <c r="P65" s="100" t="n">
        <v>953.53</v>
      </c>
      <c r="Q65" s="100" t="n">
        <v>9.27</v>
      </c>
      <c r="R65" s="82" t="n">
        <f aca="false">P65/3600</f>
        <v>0.264869444444444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4"/>
      <c r="B66" s="22"/>
      <c r="C66" s="22" t="n">
        <v>37</v>
      </c>
      <c r="D66" s="101" t="n">
        <v>2104.3432</v>
      </c>
      <c r="E66" s="102" t="n">
        <v>29.3348</v>
      </c>
      <c r="F66" s="102" t="n">
        <v>35.4958</v>
      </c>
      <c r="G66" s="102" t="n">
        <v>35.9347</v>
      </c>
      <c r="H66" s="102" t="n">
        <v>622.75</v>
      </c>
      <c r="I66" s="102" t="n">
        <v>7.23</v>
      </c>
      <c r="J66" s="88" t="n">
        <f aca="false">H66/3600</f>
        <v>0.172986111111111</v>
      </c>
      <c r="L66" s="101" t="n">
        <v>2080.6</v>
      </c>
      <c r="M66" s="102" t="n">
        <v>29.4257</v>
      </c>
      <c r="N66" s="102" t="n">
        <v>35.5682</v>
      </c>
      <c r="O66" s="102" t="n">
        <v>35.9986</v>
      </c>
      <c r="P66" s="102" t="n">
        <v>850.14</v>
      </c>
      <c r="Q66" s="102" t="n">
        <v>7.79</v>
      </c>
      <c r="R66" s="88" t="n">
        <f aca="false">P66/3600</f>
        <v>0.2361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97" t="n">
        <v>4564.7664</v>
      </c>
      <c r="E67" s="98" t="n">
        <v>42.6738</v>
      </c>
      <c r="F67" s="98" t="n">
        <v>43.3239</v>
      </c>
      <c r="G67" s="98" t="n">
        <v>44.1648</v>
      </c>
      <c r="H67" s="98" t="n">
        <v>472.07</v>
      </c>
      <c r="I67" s="98" t="n">
        <v>5.4</v>
      </c>
      <c r="J67" s="77" t="n">
        <f aca="false">H67/3600</f>
        <v>0.131130555555556</v>
      </c>
      <c r="L67" s="97" t="n">
        <v>4537.4296</v>
      </c>
      <c r="M67" s="98" t="n">
        <v>42.6996</v>
      </c>
      <c r="N67" s="98" t="n">
        <v>43.3403</v>
      </c>
      <c r="O67" s="98" t="n">
        <v>44.1909</v>
      </c>
      <c r="P67" s="98" t="n">
        <v>647.52</v>
      </c>
      <c r="Q67" s="98" t="n">
        <v>5.7</v>
      </c>
      <c r="R67" s="77" t="n">
        <f aca="false">P67/3600</f>
        <v>0.179866666666667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734.5888</v>
      </c>
      <c r="E68" s="100" t="n">
        <v>38.6661</v>
      </c>
      <c r="F68" s="100" t="n">
        <v>40.0201</v>
      </c>
      <c r="G68" s="100" t="n">
        <v>41.2958</v>
      </c>
      <c r="H68" s="100" t="n">
        <v>431.4</v>
      </c>
      <c r="I68" s="100" t="n">
        <v>4.81</v>
      </c>
      <c r="J68" s="82" t="n">
        <f aca="false">H68/3600</f>
        <v>0.119833333333333</v>
      </c>
      <c r="L68" s="99" t="n">
        <v>2716.8176</v>
      </c>
      <c r="M68" s="100" t="n">
        <v>38.6994</v>
      </c>
      <c r="N68" s="100" t="n">
        <v>40.0371</v>
      </c>
      <c r="O68" s="100" t="n">
        <v>41.3346</v>
      </c>
      <c r="P68" s="100" t="n">
        <v>585.51</v>
      </c>
      <c r="Q68" s="100" t="n">
        <v>5.11</v>
      </c>
      <c r="R68" s="82" t="n">
        <f aca="false">P68/3600</f>
        <v>0.162641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503.2944</v>
      </c>
      <c r="E69" s="100" t="n">
        <v>34.8166</v>
      </c>
      <c r="F69" s="100" t="n">
        <v>37.8534</v>
      </c>
      <c r="G69" s="100" t="n">
        <v>39.0585</v>
      </c>
      <c r="H69" s="100" t="n">
        <v>390.64</v>
      </c>
      <c r="I69" s="100" t="n">
        <v>4.25</v>
      </c>
      <c r="J69" s="82" t="n">
        <f aca="false">H69/3600</f>
        <v>0.108511111111111</v>
      </c>
      <c r="L69" s="99" t="n">
        <v>1491.336</v>
      </c>
      <c r="M69" s="100" t="n">
        <v>34.8508</v>
      </c>
      <c r="N69" s="100" t="n">
        <v>37.9005</v>
      </c>
      <c r="O69" s="100" t="n">
        <v>39.1209</v>
      </c>
      <c r="P69" s="100" t="n">
        <v>514.26</v>
      </c>
      <c r="Q69" s="100" t="n">
        <v>4.49</v>
      </c>
      <c r="R69" s="82" t="n">
        <f aca="false">P69/3600</f>
        <v>0.14285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22"/>
      <c r="B70" s="22"/>
      <c r="C70" s="22" t="n">
        <v>37</v>
      </c>
      <c r="D70" s="101" t="n">
        <v>755.504</v>
      </c>
      <c r="E70" s="102" t="n">
        <v>31.4558</v>
      </c>
      <c r="F70" s="102" t="n">
        <v>36.3226</v>
      </c>
      <c r="G70" s="102" t="n">
        <v>37.3588</v>
      </c>
      <c r="H70" s="102" t="n">
        <v>349.87</v>
      </c>
      <c r="I70" s="102" t="n">
        <v>3.67</v>
      </c>
      <c r="J70" s="88" t="n">
        <f aca="false">H70/3600</f>
        <v>0.0971861111111111</v>
      </c>
      <c r="L70" s="101" t="n">
        <v>747.1352</v>
      </c>
      <c r="M70" s="102" t="n">
        <v>31.4975</v>
      </c>
      <c r="N70" s="102" t="n">
        <v>36.3797</v>
      </c>
      <c r="O70" s="102" t="n">
        <v>37.4525</v>
      </c>
      <c r="P70" s="102" t="n">
        <v>458.86</v>
      </c>
      <c r="Q70" s="102" t="n">
        <v>3.88</v>
      </c>
      <c r="R70" s="88" t="n">
        <f aca="false">P70/3600</f>
        <v>0.127461111111111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97" t="n">
        <v>21738.596</v>
      </c>
      <c r="E71" s="98" t="n">
        <v>44.7426</v>
      </c>
      <c r="F71" s="98" t="n">
        <v>47.4265</v>
      </c>
      <c r="G71" s="98" t="n">
        <v>48.3339</v>
      </c>
      <c r="H71" s="98" t="n">
        <v>6787.75</v>
      </c>
      <c r="I71" s="98" t="n">
        <v>69.57</v>
      </c>
      <c r="J71" s="77" t="n">
        <f aca="false">H71/3600</f>
        <v>1.88548611111111</v>
      </c>
      <c r="L71" s="97" t="n">
        <v>21493.3992</v>
      </c>
      <c r="M71" s="98" t="n">
        <v>44.7619</v>
      </c>
      <c r="N71" s="98" t="n">
        <v>47.4729</v>
      </c>
      <c r="O71" s="98" t="n">
        <v>48.3949</v>
      </c>
      <c r="P71" s="98" t="n">
        <v>8628.62</v>
      </c>
      <c r="Q71" s="98" t="n">
        <v>70.88</v>
      </c>
      <c r="R71" s="77" t="n">
        <f aca="false">P71/3600</f>
        <v>2.39683888888889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99" t="n">
        <v>12638.6896</v>
      </c>
      <c r="E72" s="100" t="n">
        <v>42.3883</v>
      </c>
      <c r="F72" s="100" t="n">
        <v>45.7787</v>
      </c>
      <c r="G72" s="100" t="n">
        <v>46.4734</v>
      </c>
      <c r="H72" s="100" t="n">
        <v>6359.2</v>
      </c>
      <c r="I72" s="100" t="n">
        <v>62.77</v>
      </c>
      <c r="J72" s="82" t="n">
        <f aca="false">H72/3600</f>
        <v>1.76644444444444</v>
      </c>
      <c r="L72" s="99" t="n">
        <v>12537.372</v>
      </c>
      <c r="M72" s="100" t="n">
        <v>42.4477</v>
      </c>
      <c r="N72" s="100" t="n">
        <v>45.885</v>
      </c>
      <c r="O72" s="100" t="n">
        <v>46.6134</v>
      </c>
      <c r="P72" s="100" t="n">
        <v>7736.77</v>
      </c>
      <c r="Q72" s="100" t="n">
        <v>64.99</v>
      </c>
      <c r="R72" s="82" t="n">
        <f aca="false">P72/3600</f>
        <v>2.14910277777778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7525.512</v>
      </c>
      <c r="E73" s="100" t="n">
        <v>39.766</v>
      </c>
      <c r="F73" s="100" t="n">
        <v>44.1464</v>
      </c>
      <c r="G73" s="100" t="n">
        <v>44.6728</v>
      </c>
      <c r="H73" s="100" t="n">
        <v>6007.47</v>
      </c>
      <c r="I73" s="100" t="n">
        <v>58.33</v>
      </c>
      <c r="J73" s="82" t="n">
        <f aca="false">H73/3600</f>
        <v>1.66874166666667</v>
      </c>
      <c r="L73" s="99" t="n">
        <v>7472.2872</v>
      </c>
      <c r="M73" s="100" t="n">
        <v>39.8688</v>
      </c>
      <c r="N73" s="100" t="n">
        <v>44.2959</v>
      </c>
      <c r="O73" s="100" t="n">
        <v>44.8142</v>
      </c>
      <c r="P73" s="100" t="n">
        <v>7176.49</v>
      </c>
      <c r="Q73" s="100" t="n">
        <v>60.48</v>
      </c>
      <c r="R73" s="82" t="n">
        <f aca="false">P73/3600</f>
        <v>1.99346944444444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4"/>
      <c r="B74" s="22"/>
      <c r="C74" s="22" t="n">
        <v>37</v>
      </c>
      <c r="D74" s="101" t="n">
        <v>4504.0424</v>
      </c>
      <c r="E74" s="102" t="n">
        <v>36.8868</v>
      </c>
      <c r="F74" s="102" t="n">
        <v>42.9544</v>
      </c>
      <c r="G74" s="102" t="n">
        <v>43.3364</v>
      </c>
      <c r="H74" s="102" t="n">
        <v>5665.61</v>
      </c>
      <c r="I74" s="102" t="n">
        <v>54.58</v>
      </c>
      <c r="J74" s="88" t="n">
        <f aca="false">H74/3600</f>
        <v>1.57378055555556</v>
      </c>
      <c r="L74" s="101" t="n">
        <v>4465.22</v>
      </c>
      <c r="M74" s="102" t="n">
        <v>37.0171</v>
      </c>
      <c r="N74" s="102" t="n">
        <v>43.1454</v>
      </c>
      <c r="O74" s="102" t="n">
        <v>43.4583</v>
      </c>
      <c r="P74" s="102" t="n">
        <v>6718.81</v>
      </c>
      <c r="Q74" s="102" t="n">
        <v>55.89</v>
      </c>
      <c r="R74" s="88" t="n">
        <f aca="false">P74/3600</f>
        <v>1.86633611111111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97" t="n">
        <v>22235.9384</v>
      </c>
      <c r="E75" s="98" t="n">
        <v>44.7039</v>
      </c>
      <c r="F75" s="98" t="n">
        <v>48.6896</v>
      </c>
      <c r="G75" s="98" t="n">
        <v>48.4949</v>
      </c>
      <c r="H75" s="98" t="n">
        <v>6450.93</v>
      </c>
      <c r="I75" s="98" t="n">
        <v>67.29</v>
      </c>
      <c r="J75" s="77" t="n">
        <f aca="false">H75/3600</f>
        <v>1.791925</v>
      </c>
      <c r="L75" s="97" t="n">
        <v>22053.5968</v>
      </c>
      <c r="M75" s="98" t="n">
        <v>44.7415</v>
      </c>
      <c r="N75" s="98" t="n">
        <v>48.7844</v>
      </c>
      <c r="O75" s="98" t="n">
        <v>48.6196</v>
      </c>
      <c r="P75" s="98" t="n">
        <v>8317.58</v>
      </c>
      <c r="Q75" s="98" t="n">
        <v>68.86</v>
      </c>
      <c r="R75" s="77" t="n">
        <f aca="false">P75/3600</f>
        <v>2.31043888888889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3494.4216</v>
      </c>
      <c r="E76" s="100" t="n">
        <v>42.3625</v>
      </c>
      <c r="F76" s="100" t="n">
        <v>46.9949</v>
      </c>
      <c r="G76" s="100" t="n">
        <v>46.2208</v>
      </c>
      <c r="H76" s="100" t="n">
        <v>6162.68</v>
      </c>
      <c r="I76" s="100" t="n">
        <v>61.95</v>
      </c>
      <c r="J76" s="82" t="n">
        <f aca="false">H76/3600</f>
        <v>1.71185555555556</v>
      </c>
      <c r="L76" s="99" t="n">
        <v>13393.5896</v>
      </c>
      <c r="M76" s="100" t="n">
        <v>42.4349</v>
      </c>
      <c r="N76" s="100" t="n">
        <v>47.2017</v>
      </c>
      <c r="O76" s="100" t="n">
        <v>46.4727</v>
      </c>
      <c r="P76" s="100" t="n">
        <v>7622.69</v>
      </c>
      <c r="Q76" s="100" t="n">
        <v>62.75</v>
      </c>
      <c r="R76" s="82" t="n">
        <f aca="false">P76/3600</f>
        <v>2.11741388888889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8355.6032</v>
      </c>
      <c r="E77" s="100" t="n">
        <v>39.6769</v>
      </c>
      <c r="F77" s="100" t="n">
        <v>45.6517</v>
      </c>
      <c r="G77" s="100" t="n">
        <v>44.0919</v>
      </c>
      <c r="H77" s="100" t="n">
        <v>5916.07</v>
      </c>
      <c r="I77" s="100" t="n">
        <v>58.81</v>
      </c>
      <c r="J77" s="82" t="n">
        <f aca="false">H77/3600</f>
        <v>1.64335277777778</v>
      </c>
      <c r="L77" s="99" t="n">
        <v>8303.4184</v>
      </c>
      <c r="M77" s="100" t="n">
        <v>39.814</v>
      </c>
      <c r="N77" s="100" t="n">
        <v>45.8601</v>
      </c>
      <c r="O77" s="100" t="n">
        <v>44.4218</v>
      </c>
      <c r="P77" s="100" t="n">
        <v>7193.19</v>
      </c>
      <c r="Q77" s="100" t="n">
        <v>59.34</v>
      </c>
      <c r="R77" s="82" t="n">
        <f aca="false">P77/3600</f>
        <v>1.99810833333333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4"/>
      <c r="B78" s="22"/>
      <c r="C78" s="22" t="n">
        <v>37</v>
      </c>
      <c r="D78" s="101" t="n">
        <v>5028.0744</v>
      </c>
      <c r="E78" s="102" t="n">
        <v>36.5833</v>
      </c>
      <c r="F78" s="102" t="n">
        <v>44.6733</v>
      </c>
      <c r="G78" s="102" t="n">
        <v>42.6552</v>
      </c>
      <c r="H78" s="102" t="n">
        <v>5815.15</v>
      </c>
      <c r="I78" s="102" t="n">
        <v>54.38</v>
      </c>
      <c r="J78" s="88" t="n">
        <f aca="false">H78/3600</f>
        <v>1.61531944444444</v>
      </c>
      <c r="L78" s="101" t="n">
        <v>5000.4112</v>
      </c>
      <c r="M78" s="102" t="n">
        <v>36.7437</v>
      </c>
      <c r="N78" s="102" t="n">
        <v>44.8241</v>
      </c>
      <c r="O78" s="102" t="n">
        <v>42.9684</v>
      </c>
      <c r="P78" s="102" t="n">
        <v>6811.89</v>
      </c>
      <c r="Q78" s="102" t="n">
        <v>54.56</v>
      </c>
      <c r="R78" s="88" t="n">
        <f aca="false">P78/3600</f>
        <v>1.892191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97" t="n">
        <v>23859.6096</v>
      </c>
      <c r="E79" s="98" t="n">
        <v>44.7124</v>
      </c>
      <c r="F79" s="98" t="n">
        <v>48.6482</v>
      </c>
      <c r="G79" s="98" t="n">
        <v>48.8315</v>
      </c>
      <c r="H79" s="98" t="n">
        <v>6675.49</v>
      </c>
      <c r="I79" s="98" t="n">
        <v>67.65</v>
      </c>
      <c r="J79" s="77" t="n">
        <f aca="false">H79/3600</f>
        <v>1.85430277777778</v>
      </c>
      <c r="L79" s="97" t="n">
        <v>23701.4128</v>
      </c>
      <c r="M79" s="98" t="n">
        <v>44.7544</v>
      </c>
      <c r="N79" s="98" t="n">
        <v>48.7479</v>
      </c>
      <c r="O79" s="98" t="n">
        <v>48.924</v>
      </c>
      <c r="P79" s="98" t="n">
        <v>8564.63</v>
      </c>
      <c r="Q79" s="98" t="n">
        <v>69.31</v>
      </c>
      <c r="R79" s="77" t="n">
        <f aca="false">P79/3600</f>
        <v>2.37906388888889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645.372</v>
      </c>
      <c r="E80" s="100" t="n">
        <v>42.02</v>
      </c>
      <c r="F80" s="100" t="n">
        <v>46.7273</v>
      </c>
      <c r="G80" s="100" t="n">
        <v>46.9084</v>
      </c>
      <c r="H80" s="100" t="n">
        <v>6203.63</v>
      </c>
      <c r="I80" s="100" t="n">
        <v>61.74</v>
      </c>
      <c r="J80" s="82" t="n">
        <f aca="false">H80/3600</f>
        <v>1.72323055555556</v>
      </c>
      <c r="L80" s="99" t="n">
        <v>13576.5976</v>
      </c>
      <c r="M80" s="100" t="n">
        <v>42.083</v>
      </c>
      <c r="N80" s="100" t="n">
        <v>46.9858</v>
      </c>
      <c r="O80" s="100" t="n">
        <v>47.1531</v>
      </c>
      <c r="P80" s="100" t="n">
        <v>7689.95</v>
      </c>
      <c r="Q80" s="100" t="n">
        <v>63.19</v>
      </c>
      <c r="R80" s="82" t="n">
        <f aca="false">P80/3600</f>
        <v>2.13609722222222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809.3792</v>
      </c>
      <c r="E81" s="100" t="n">
        <v>39.2699</v>
      </c>
      <c r="F81" s="100" t="n">
        <v>44.93</v>
      </c>
      <c r="G81" s="100" t="n">
        <v>45.0696</v>
      </c>
      <c r="H81" s="100" t="n">
        <v>5861.68</v>
      </c>
      <c r="I81" s="100" t="n">
        <v>58</v>
      </c>
      <c r="J81" s="82" t="n">
        <f aca="false">H81/3600</f>
        <v>1.62824444444444</v>
      </c>
      <c r="L81" s="99" t="n">
        <v>7769.9432</v>
      </c>
      <c r="M81" s="100" t="n">
        <v>39.3539</v>
      </c>
      <c r="N81" s="100" t="n">
        <v>45.1537</v>
      </c>
      <c r="O81" s="100" t="n">
        <v>45.2856</v>
      </c>
      <c r="P81" s="100" t="n">
        <v>7158.97</v>
      </c>
      <c r="Q81" s="100" t="n">
        <v>59.4</v>
      </c>
      <c r="R81" s="82" t="n">
        <f aca="false">P81/3600</f>
        <v>1.98860277777778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22"/>
      <c r="B82" s="22"/>
      <c r="C82" s="22" t="n">
        <v>37</v>
      </c>
      <c r="D82" s="101" t="n">
        <v>4421.4536</v>
      </c>
      <c r="E82" s="102" t="n">
        <v>36.4769</v>
      </c>
      <c r="F82" s="102" t="n">
        <v>43.5626</v>
      </c>
      <c r="G82" s="102" t="n">
        <v>43.6976</v>
      </c>
      <c r="H82" s="102" t="n">
        <v>5725.89</v>
      </c>
      <c r="I82" s="102" t="n">
        <v>53.55</v>
      </c>
      <c r="J82" s="88" t="n">
        <f aca="false">H82/3600</f>
        <v>1.590525</v>
      </c>
      <c r="L82" s="101" t="n">
        <v>4387.352</v>
      </c>
      <c r="M82" s="102" t="n">
        <v>36.5721</v>
      </c>
      <c r="N82" s="102" t="n">
        <v>43.8096</v>
      </c>
      <c r="O82" s="102" t="n">
        <v>43.8749</v>
      </c>
      <c r="P82" s="102" t="n">
        <v>6672.61</v>
      </c>
      <c r="Q82" s="102" t="n">
        <v>55.48</v>
      </c>
      <c r="R82" s="88" t="n">
        <f aca="false">P82/3600</f>
        <v>1.85350277777778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97" t="n">
        <v>23030.0264</v>
      </c>
      <c r="E83" s="98" t="n">
        <v>42.0737</v>
      </c>
      <c r="F83" s="98" t="n">
        <v>43.8923</v>
      </c>
      <c r="G83" s="98" t="n">
        <v>44.5043</v>
      </c>
      <c r="H83" s="98" t="n">
        <v>2877.2</v>
      </c>
      <c r="I83" s="98" t="n">
        <v>34.53</v>
      </c>
      <c r="J83" s="77" t="n">
        <f aca="false">H83/3600</f>
        <v>0.799222222222222</v>
      </c>
      <c r="L83" s="97" t="n">
        <v>22746.6144</v>
      </c>
      <c r="M83" s="98" t="n">
        <v>42.0891</v>
      </c>
      <c r="N83" s="98" t="n">
        <v>43.9157</v>
      </c>
      <c r="O83" s="98" t="n">
        <v>44.5291</v>
      </c>
      <c r="P83" s="98" t="n">
        <v>3975.52</v>
      </c>
      <c r="Q83" s="98" t="n">
        <v>37.31</v>
      </c>
      <c r="R83" s="77" t="n">
        <f aca="false">P83/3600</f>
        <v>1.10431111111111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9" t="n">
        <v>13113.4784</v>
      </c>
      <c r="E84" s="100" t="n">
        <v>38.6356</v>
      </c>
      <c r="F84" s="100" t="n">
        <v>40.9608</v>
      </c>
      <c r="G84" s="100" t="n">
        <v>41.3652</v>
      </c>
      <c r="H84" s="100" t="n">
        <v>2624.35</v>
      </c>
      <c r="I84" s="100" t="n">
        <v>30.87</v>
      </c>
      <c r="J84" s="82" t="n">
        <f aca="false">H84/3600</f>
        <v>0.728986111111111</v>
      </c>
      <c r="L84" s="99" t="n">
        <v>12923.3344</v>
      </c>
      <c r="M84" s="100" t="n">
        <v>38.6463</v>
      </c>
      <c r="N84" s="100" t="n">
        <v>40.997</v>
      </c>
      <c r="O84" s="100" t="n">
        <v>41.4067</v>
      </c>
      <c r="P84" s="100" t="n">
        <v>3489.03</v>
      </c>
      <c r="Q84" s="100" t="n">
        <v>32.7</v>
      </c>
      <c r="R84" s="82" t="n">
        <f aca="false">P84/3600</f>
        <v>0.969175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4"/>
      <c r="B85" s="104"/>
      <c r="C85" s="104" t="n">
        <v>32</v>
      </c>
      <c r="D85" s="99" t="n">
        <v>7459.564</v>
      </c>
      <c r="E85" s="100" t="n">
        <v>35.5483</v>
      </c>
      <c r="F85" s="100" t="n">
        <v>38.786</v>
      </c>
      <c r="G85" s="100" t="n">
        <v>39.0177</v>
      </c>
      <c r="H85" s="100" t="n">
        <v>2448.56</v>
      </c>
      <c r="I85" s="100" t="n">
        <v>26.7</v>
      </c>
      <c r="J85" s="82" t="n">
        <f aca="false">H85/3600</f>
        <v>0.680155555555556</v>
      </c>
      <c r="L85" s="99" t="n">
        <v>7358.328</v>
      </c>
      <c r="M85" s="100" t="n">
        <v>35.583</v>
      </c>
      <c r="N85" s="100" t="n">
        <v>38.8532</v>
      </c>
      <c r="O85" s="100" t="n">
        <v>39.0991</v>
      </c>
      <c r="P85" s="100" t="n">
        <v>3058.27</v>
      </c>
      <c r="Q85" s="100" t="n">
        <v>27.98</v>
      </c>
      <c r="R85" s="82" t="n">
        <f aca="false">P85/3600</f>
        <v>0.849519444444445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4"/>
      <c r="B86" s="105"/>
      <c r="C86" s="105" t="n">
        <v>37</v>
      </c>
      <c r="D86" s="101" t="n">
        <v>4378.1296</v>
      </c>
      <c r="E86" s="102" t="n">
        <v>32.7029</v>
      </c>
      <c r="F86" s="102" t="n">
        <v>37.146</v>
      </c>
      <c r="G86" s="102" t="n">
        <v>37.2267</v>
      </c>
      <c r="H86" s="102" t="n">
        <v>2263.08</v>
      </c>
      <c r="I86" s="102" t="n">
        <v>23.78</v>
      </c>
      <c r="J86" s="88" t="n">
        <f aca="false">H86/3600</f>
        <v>0.628633333333333</v>
      </c>
      <c r="L86" s="101" t="n">
        <v>4327.156</v>
      </c>
      <c r="M86" s="102" t="n">
        <v>32.7864</v>
      </c>
      <c r="N86" s="102" t="n">
        <v>37.2272</v>
      </c>
      <c r="O86" s="102" t="n">
        <v>37.329</v>
      </c>
      <c r="P86" s="102" t="n">
        <v>2844.13</v>
      </c>
      <c r="Q86" s="102" t="n">
        <v>24.35</v>
      </c>
      <c r="R86" s="88" t="n">
        <f aca="false">P86/3600</f>
        <v>0.790036111111111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97" t="n">
        <v>24567.599</v>
      </c>
      <c r="E87" s="98" t="n">
        <v>44.7685</v>
      </c>
      <c r="F87" s="98" t="n">
        <v>46.6524</v>
      </c>
      <c r="G87" s="98" t="n">
        <v>46.9657</v>
      </c>
      <c r="H87" s="98" t="n">
        <v>3997.51</v>
      </c>
      <c r="I87" s="98" t="n">
        <v>48.5</v>
      </c>
      <c r="J87" s="77" t="n">
        <f aca="false">H87/3600</f>
        <v>1.11041944444444</v>
      </c>
      <c r="L87" s="97" t="n">
        <v>23885.7912</v>
      </c>
      <c r="M87" s="98" t="n">
        <v>44.8631</v>
      </c>
      <c r="N87" s="98" t="n">
        <v>46.7062</v>
      </c>
      <c r="O87" s="98" t="n">
        <v>47.0091</v>
      </c>
      <c r="P87" s="98" t="n">
        <v>4969.13</v>
      </c>
      <c r="Q87" s="98" t="n">
        <v>47.06</v>
      </c>
      <c r="R87" s="77" t="n">
        <f aca="false">P87/3600</f>
        <v>1.38031388888889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9" t="n">
        <v>16497.7891</v>
      </c>
      <c r="E88" s="100" t="n">
        <v>40.8212</v>
      </c>
      <c r="F88" s="100" t="n">
        <v>43.4398</v>
      </c>
      <c r="G88" s="100" t="n">
        <v>43.7222</v>
      </c>
      <c r="H88" s="100" t="n">
        <v>3732.4</v>
      </c>
      <c r="I88" s="100" t="n">
        <v>43.45</v>
      </c>
      <c r="J88" s="82" t="n">
        <f aca="false">H88/3600</f>
        <v>1.03677777777778</v>
      </c>
      <c r="L88" s="99" t="n">
        <v>16019.4158</v>
      </c>
      <c r="M88" s="100" t="n">
        <v>40.9143</v>
      </c>
      <c r="N88" s="100" t="n">
        <v>43.4998</v>
      </c>
      <c r="O88" s="100" t="n">
        <v>43.7755</v>
      </c>
      <c r="P88" s="100" t="n">
        <v>4388.24</v>
      </c>
      <c r="Q88" s="100" t="n">
        <v>41.45</v>
      </c>
      <c r="R88" s="82" t="n">
        <f aca="false">P88/3600</f>
        <v>1.21895555555556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4"/>
      <c r="B89" s="104"/>
      <c r="C89" s="104" t="n">
        <v>32</v>
      </c>
      <c r="D89" s="99" t="n">
        <v>10796.6189</v>
      </c>
      <c r="E89" s="100" t="n">
        <v>37.0596</v>
      </c>
      <c r="F89" s="100" t="n">
        <v>41.0286</v>
      </c>
      <c r="G89" s="100" t="n">
        <v>40.9851</v>
      </c>
      <c r="H89" s="100" t="n">
        <v>3213.87</v>
      </c>
      <c r="I89" s="100" t="n">
        <v>36.62</v>
      </c>
      <c r="J89" s="82" t="n">
        <f aca="false">H89/3600</f>
        <v>0.892741666666667</v>
      </c>
      <c r="L89" s="99" t="n">
        <v>10484.303</v>
      </c>
      <c r="M89" s="100" t="n">
        <v>37.1869</v>
      </c>
      <c r="N89" s="100" t="n">
        <v>41.1242</v>
      </c>
      <c r="O89" s="100" t="n">
        <v>41.0876</v>
      </c>
      <c r="P89" s="100" t="n">
        <v>4046.36</v>
      </c>
      <c r="Q89" s="100" t="n">
        <v>38.97</v>
      </c>
      <c r="R89" s="82" t="n">
        <f aca="false">P89/3600</f>
        <v>1.12398888888889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4"/>
      <c r="B90" s="105"/>
      <c r="C90" s="105" t="n">
        <v>37</v>
      </c>
      <c r="D90" s="101" t="n">
        <v>6941.9165</v>
      </c>
      <c r="E90" s="102" t="n">
        <v>33.4468</v>
      </c>
      <c r="F90" s="102" t="n">
        <v>39.3494</v>
      </c>
      <c r="G90" s="102" t="n">
        <v>38.7658</v>
      </c>
      <c r="H90" s="102" t="n">
        <v>3118.98</v>
      </c>
      <c r="I90" s="102" t="n">
        <v>36.2</v>
      </c>
      <c r="J90" s="88" t="n">
        <f aca="false">H90/3600</f>
        <v>0.866383333333333</v>
      </c>
      <c r="L90" s="101" t="n">
        <v>6742.7006</v>
      </c>
      <c r="M90" s="102" t="n">
        <v>33.6137</v>
      </c>
      <c r="N90" s="102" t="n">
        <v>39.4638</v>
      </c>
      <c r="O90" s="102" t="n">
        <v>38.872</v>
      </c>
      <c r="P90" s="102" t="n">
        <v>3767.87</v>
      </c>
      <c r="Q90" s="102" t="n">
        <v>35.95</v>
      </c>
      <c r="R90" s="88" t="n">
        <f aca="false">P90/3600</f>
        <v>1.046630555555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97" t="n">
        <v>38043.7584</v>
      </c>
      <c r="E91" s="98" t="n">
        <v>46.2819</v>
      </c>
      <c r="F91" s="98" t="n">
        <v>44.8576</v>
      </c>
      <c r="G91" s="98" t="n">
        <v>44.9844</v>
      </c>
      <c r="H91" s="98" t="n">
        <v>3044.79</v>
      </c>
      <c r="I91" s="98" t="n">
        <v>36.89</v>
      </c>
      <c r="J91" s="77" t="n">
        <f aca="false">H91/3600</f>
        <v>0.845775</v>
      </c>
      <c r="L91" s="97" t="n">
        <v>34887.388</v>
      </c>
      <c r="M91" s="98" t="n">
        <v>46.2478</v>
      </c>
      <c r="N91" s="98" t="n">
        <v>44.9396</v>
      </c>
      <c r="O91" s="98" t="n">
        <v>45.0675</v>
      </c>
      <c r="P91" s="98" t="n">
        <v>3494.1</v>
      </c>
      <c r="Q91" s="98" t="n">
        <v>34.94</v>
      </c>
      <c r="R91" s="77" t="n">
        <f aca="false">P91/3600</f>
        <v>0.970583333333333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9" t="n">
        <v>28571.4328</v>
      </c>
      <c r="E92" s="100" t="n">
        <v>41.9632</v>
      </c>
      <c r="F92" s="100" t="n">
        <v>40.91</v>
      </c>
      <c r="G92" s="100" t="n">
        <v>41.3018</v>
      </c>
      <c r="H92" s="100" t="n">
        <v>2744.35</v>
      </c>
      <c r="I92" s="100" t="n">
        <v>32.59</v>
      </c>
      <c r="J92" s="82" t="n">
        <f aca="false">H92/3600</f>
        <v>0.762319444444444</v>
      </c>
      <c r="L92" s="99" t="n">
        <v>26191.1048</v>
      </c>
      <c r="M92" s="100" t="n">
        <v>42.1644</v>
      </c>
      <c r="N92" s="100" t="n">
        <v>40.992</v>
      </c>
      <c r="O92" s="100" t="n">
        <v>41.3923</v>
      </c>
      <c r="P92" s="100" t="n">
        <v>3415.32</v>
      </c>
      <c r="Q92" s="100" t="n">
        <v>33.61</v>
      </c>
      <c r="R92" s="82" t="n">
        <f aca="false">P92/3600</f>
        <v>0.9487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4"/>
      <c r="B93" s="104"/>
      <c r="C93" s="104" t="n">
        <v>32</v>
      </c>
      <c r="D93" s="99" t="n">
        <v>21469.6096</v>
      </c>
      <c r="E93" s="100" t="n">
        <v>37.3854</v>
      </c>
      <c r="F93" s="100" t="n">
        <v>38.874</v>
      </c>
      <c r="G93" s="100" t="n">
        <v>39.3974</v>
      </c>
      <c r="H93" s="100" t="n">
        <v>2638.73</v>
      </c>
      <c r="I93" s="100" t="n">
        <v>30.64</v>
      </c>
      <c r="J93" s="82" t="n">
        <f aca="false">H93/3600</f>
        <v>0.732980555555556</v>
      </c>
      <c r="L93" s="99" t="n">
        <v>19762.8072</v>
      </c>
      <c r="M93" s="100" t="n">
        <v>37.6854</v>
      </c>
      <c r="N93" s="100" t="n">
        <v>38.9374</v>
      </c>
      <c r="O93" s="100" t="n">
        <v>39.4653</v>
      </c>
      <c r="P93" s="100" t="n">
        <v>3231.24</v>
      </c>
      <c r="Q93" s="100" t="n">
        <v>32.02</v>
      </c>
      <c r="R93" s="82" t="n">
        <f aca="false">P93/3600</f>
        <v>0.897566666666667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4"/>
      <c r="B94" s="105"/>
      <c r="C94" s="105" t="n">
        <v>37</v>
      </c>
      <c r="D94" s="101" t="n">
        <v>15422.2856</v>
      </c>
      <c r="E94" s="102" t="n">
        <v>32.5756</v>
      </c>
      <c r="F94" s="102" t="n">
        <v>37.7561</v>
      </c>
      <c r="G94" s="102" t="n">
        <v>38.015</v>
      </c>
      <c r="H94" s="102" t="n">
        <v>2528.52</v>
      </c>
      <c r="I94" s="102" t="n">
        <v>32.56</v>
      </c>
      <c r="J94" s="88" t="n">
        <f aca="false">H94/3600</f>
        <v>0.702366666666667</v>
      </c>
      <c r="L94" s="101" t="n">
        <v>14432.8944</v>
      </c>
      <c r="M94" s="102" t="n">
        <v>33.0638</v>
      </c>
      <c r="N94" s="102" t="n">
        <v>37.8649</v>
      </c>
      <c r="O94" s="102" t="n">
        <v>38.2009</v>
      </c>
      <c r="P94" s="102" t="n">
        <v>3103.3</v>
      </c>
      <c r="Q94" s="102" t="n">
        <v>30.99</v>
      </c>
      <c r="R94" s="88" t="n">
        <f aca="false">P94/3600</f>
        <v>0.862027777777778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97" t="n">
        <v>5394.1987</v>
      </c>
      <c r="E95" s="98" t="n">
        <v>50.4547</v>
      </c>
      <c r="F95" s="98" t="n">
        <v>53.489</v>
      </c>
      <c r="G95" s="98" t="n">
        <v>54.3648</v>
      </c>
      <c r="H95" s="98" t="n">
        <v>3215.61</v>
      </c>
      <c r="I95" s="98" t="n">
        <v>33.23</v>
      </c>
      <c r="J95" s="77" t="n">
        <f aca="false">H95/3600</f>
        <v>0.893225</v>
      </c>
      <c r="L95" s="97" t="n">
        <v>5243.224</v>
      </c>
      <c r="M95" s="98" t="n">
        <v>50.5204</v>
      </c>
      <c r="N95" s="98" t="n">
        <v>53.5911</v>
      </c>
      <c r="O95" s="98" t="n">
        <v>54.4551</v>
      </c>
      <c r="P95" s="98" t="n">
        <v>3795.82</v>
      </c>
      <c r="Q95" s="98" t="n">
        <v>35.33</v>
      </c>
      <c r="R95" s="77" t="n">
        <f aca="false">P95/3600</f>
        <v>1.05439444444444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9" t="n">
        <v>3628.657</v>
      </c>
      <c r="E96" s="100" t="n">
        <v>47.0059</v>
      </c>
      <c r="F96" s="100" t="n">
        <v>50.2235</v>
      </c>
      <c r="G96" s="100" t="n">
        <v>51.3053</v>
      </c>
      <c r="H96" s="100" t="n">
        <v>3222.03</v>
      </c>
      <c r="I96" s="100" t="n">
        <v>37.16</v>
      </c>
      <c r="J96" s="82" t="n">
        <f aca="false">H96/3600</f>
        <v>0.895008333333333</v>
      </c>
      <c r="L96" s="99" t="n">
        <v>3531.647</v>
      </c>
      <c r="M96" s="100" t="n">
        <v>47.0854</v>
      </c>
      <c r="N96" s="100" t="n">
        <v>50.3751</v>
      </c>
      <c r="O96" s="100" t="n">
        <v>51.4392</v>
      </c>
      <c r="P96" s="100" t="n">
        <v>3706.88</v>
      </c>
      <c r="Q96" s="100" t="n">
        <v>35.66</v>
      </c>
      <c r="R96" s="82" t="n">
        <f aca="false">P96/3600</f>
        <v>1.02968888888889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4"/>
      <c r="B97" s="104"/>
      <c r="C97" s="104" t="n">
        <v>32</v>
      </c>
      <c r="D97" s="99" t="n">
        <v>2446.312</v>
      </c>
      <c r="E97" s="100" t="n">
        <v>43.4628</v>
      </c>
      <c r="F97" s="100" t="n">
        <v>47.778</v>
      </c>
      <c r="G97" s="100" t="n">
        <v>49.0159</v>
      </c>
      <c r="H97" s="100" t="n">
        <v>3147.95</v>
      </c>
      <c r="I97" s="100" t="n">
        <v>34.38</v>
      </c>
      <c r="J97" s="82" t="n">
        <f aca="false">H97/3600</f>
        <v>0.874430555555556</v>
      </c>
      <c r="L97" s="99" t="n">
        <v>2390.9462</v>
      </c>
      <c r="M97" s="100" t="n">
        <v>43.646</v>
      </c>
      <c r="N97" s="100" t="n">
        <v>47.9565</v>
      </c>
      <c r="O97" s="100" t="n">
        <v>49.1548</v>
      </c>
      <c r="P97" s="100" t="n">
        <v>3589.64</v>
      </c>
      <c r="Q97" s="100" t="n">
        <v>34.62</v>
      </c>
      <c r="R97" s="82" t="n">
        <f aca="false">P97/3600</f>
        <v>0.9971222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5"/>
      <c r="B98" s="105"/>
      <c r="C98" s="105" t="n">
        <v>37</v>
      </c>
      <c r="D98" s="101" t="n">
        <v>1621.8099</v>
      </c>
      <c r="E98" s="102" t="n">
        <v>39.7103</v>
      </c>
      <c r="F98" s="102" t="n">
        <v>46.0131</v>
      </c>
      <c r="G98" s="102" t="n">
        <v>47.3288</v>
      </c>
      <c r="H98" s="102" t="n">
        <v>3060.39</v>
      </c>
      <c r="I98" s="102" t="n">
        <v>32.5</v>
      </c>
      <c r="J98" s="88" t="n">
        <f aca="false">H98/3600</f>
        <v>0.850108333333333</v>
      </c>
      <c r="L98" s="101" t="n">
        <v>1593.4845</v>
      </c>
      <c r="M98" s="102" t="n">
        <v>39.9657</v>
      </c>
      <c r="N98" s="102" t="n">
        <v>46.1556</v>
      </c>
      <c r="O98" s="102" t="n">
        <v>47.5624</v>
      </c>
      <c r="P98" s="102" t="n">
        <v>3541.22</v>
      </c>
      <c r="Q98" s="102" t="n">
        <v>32.63</v>
      </c>
      <c r="R98" s="88" t="n">
        <f aca="false">P98/3600</f>
        <v>0.983672222222222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33.7383383191726</v>
      </c>
      <c r="J106" s="106" t="n">
        <f aca="false">GEOMEAN(J3:J98)</f>
        <v>0.861208161346923</v>
      </c>
      <c r="Q106" s="106" t="n">
        <f aca="false">GEOMEAN(Q3:Q98)</f>
        <v>35.1147504093825</v>
      </c>
      <c r="R106" s="106" t="n">
        <f aca="false">GEOMEAN(R3:R98)</f>
        <v>1.10045047565071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4079667697883</v>
      </c>
      <c r="R107" s="107" t="n">
        <f aca="false">R106/J106</f>
        <v>1.2777984754924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1.12152777777778</v>
      </c>
      <c r="J108" s="106" t="n">
        <f aca="false">SUM(J3:J98)</f>
        <v>104.822738888889</v>
      </c>
      <c r="Q108" s="106" t="n">
        <f aca="false">SUM(Q3:Q98)/3600</f>
        <v>1.16648333333333</v>
      </c>
      <c r="R108" s="106" t="n">
        <f aca="false">SUM(R3:R98)</f>
        <v>133.035566666667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82)</f>
        <v>33.6893919440789</v>
      </c>
      <c r="J113" s="106" t="n">
        <f aca="false">GEOMEAN(J3:J10,J19:J82)</f>
        <v>0.870086061164488</v>
      </c>
      <c r="Q113" s="106" t="n">
        <f aca="false">GEOMEAN(Q3:Q10,Q19:Q82)</f>
        <v>35.2856386072931</v>
      </c>
      <c r="R113" s="106" t="n">
        <f aca="false">GEOMEAN(R3:R10,R19:R82)</f>
        <v>1.12292706312239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4738128446675</v>
      </c>
      <c r="R114" s="107" t="n">
        <f aca="false">R113/J113</f>
        <v>1.29059309560655</v>
      </c>
    </row>
    <row r="115" customFormat="false" ht="12" hidden="false" customHeight="false" outlineLevel="0" collapsed="false">
      <c r="I115" s="106"/>
      <c r="J115" s="106"/>
      <c r="Q115" s="106"/>
      <c r="R115" s="10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17837.87</v>
      </c>
      <c r="I3" s="76" t="n">
        <v>32.15</v>
      </c>
      <c r="J3" s="77" t="n">
        <f aca="false">H3/3600</f>
        <v>4.95496388888889</v>
      </c>
      <c r="L3" s="75" t="n">
        <v>13261.7152</v>
      </c>
      <c r="M3" s="76" t="n">
        <v>41.7907</v>
      </c>
      <c r="N3" s="76" t="n">
        <v>41.5914</v>
      </c>
      <c r="O3" s="76" t="n">
        <v>44.2894</v>
      </c>
      <c r="P3" s="76" t="n">
        <v>17285.36</v>
      </c>
      <c r="Q3" s="76" t="n">
        <v>31.56</v>
      </c>
      <c r="R3" s="78" t="n">
        <f aca="false">P3/3600</f>
        <v>4.80148888888889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4468.26</v>
      </c>
      <c r="I4" s="81" t="n">
        <v>25.88</v>
      </c>
      <c r="J4" s="82" t="n">
        <f aca="false">H4/3600</f>
        <v>4.01896111111111</v>
      </c>
      <c r="L4" s="80" t="n">
        <v>5328.3776</v>
      </c>
      <c r="M4" s="81" t="n">
        <v>39.3138</v>
      </c>
      <c r="N4" s="81" t="n">
        <v>39.9409</v>
      </c>
      <c r="O4" s="81" t="n">
        <v>42.4173</v>
      </c>
      <c r="P4" s="81" t="n">
        <v>15133.11</v>
      </c>
      <c r="Q4" s="81" t="n">
        <v>27.21</v>
      </c>
      <c r="R4" s="83" t="n">
        <f aca="false">P4/3600</f>
        <v>4.20364166666667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4"/>
      <c r="B5" s="14"/>
      <c r="C5" s="14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3359.89</v>
      </c>
      <c r="I5" s="81" t="n">
        <v>23.1</v>
      </c>
      <c r="J5" s="82" t="n">
        <f aca="false">H5/3600</f>
        <v>3.71108055555556</v>
      </c>
      <c r="L5" s="80" t="n">
        <v>2546.288</v>
      </c>
      <c r="M5" s="81" t="n">
        <v>36.7903</v>
      </c>
      <c r="N5" s="81" t="n">
        <v>38.6971</v>
      </c>
      <c r="O5" s="81" t="n">
        <v>40.9554</v>
      </c>
      <c r="P5" s="81" t="n">
        <v>13963.2</v>
      </c>
      <c r="Q5" s="81" t="n">
        <v>23.2</v>
      </c>
      <c r="R5" s="83" t="n">
        <f aca="false">P5/3600</f>
        <v>3.87866666666667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4"/>
      <c r="B6" s="22"/>
      <c r="C6" s="22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2710.14</v>
      </c>
      <c r="I6" s="87" t="n">
        <v>21.3</v>
      </c>
      <c r="J6" s="88" t="n">
        <f aca="false">H6/3600</f>
        <v>3.53059444444444</v>
      </c>
      <c r="L6" s="86" t="n">
        <v>1318.1568</v>
      </c>
      <c r="M6" s="87" t="n">
        <v>34.1519</v>
      </c>
      <c r="N6" s="87" t="n">
        <v>37.7687</v>
      </c>
      <c r="O6" s="87" t="n">
        <v>39.9206</v>
      </c>
      <c r="P6" s="87" t="n">
        <v>13172.74</v>
      </c>
      <c r="Q6" s="87" t="n">
        <v>20.92</v>
      </c>
      <c r="R6" s="89" t="n">
        <f aca="false">P6/3600</f>
        <v>3.65909444444444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3846.79</v>
      </c>
      <c r="I7" s="76" t="n">
        <v>51.27</v>
      </c>
      <c r="J7" s="77" t="n">
        <f aca="false">H7/3600</f>
        <v>6.62410833333333</v>
      </c>
      <c r="L7" s="75" t="n">
        <v>33100.968</v>
      </c>
      <c r="M7" s="76" t="n">
        <v>40.4118</v>
      </c>
      <c r="N7" s="76" t="n">
        <v>45.0569</v>
      </c>
      <c r="O7" s="76" t="n">
        <v>44.704</v>
      </c>
      <c r="P7" s="76" t="n">
        <v>25095.78</v>
      </c>
      <c r="Q7" s="76" t="n">
        <v>50.46</v>
      </c>
      <c r="R7" s="78" t="n">
        <f aca="false">P7/3600</f>
        <v>6.97105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0779.77</v>
      </c>
      <c r="I8" s="81" t="n">
        <v>43.77</v>
      </c>
      <c r="J8" s="82" t="n">
        <f aca="false">H8/3600</f>
        <v>5.77215833333333</v>
      </c>
      <c r="L8" s="80" t="n">
        <v>15750.9744</v>
      </c>
      <c r="M8" s="81" t="n">
        <v>37.4526</v>
      </c>
      <c r="N8" s="81" t="n">
        <v>43.2268</v>
      </c>
      <c r="O8" s="81" t="n">
        <v>43.3985</v>
      </c>
      <c r="P8" s="81" t="n">
        <v>21565.24</v>
      </c>
      <c r="Q8" s="81" t="n">
        <v>43.65</v>
      </c>
      <c r="R8" s="83" t="n">
        <f aca="false">P8/3600</f>
        <v>5.99034444444445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4"/>
      <c r="B9" s="14"/>
      <c r="C9" s="14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18504.94</v>
      </c>
      <c r="I9" s="81" t="n">
        <v>35.98</v>
      </c>
      <c r="J9" s="82" t="n">
        <f aca="false">H9/3600</f>
        <v>5.14026111111111</v>
      </c>
      <c r="L9" s="80" t="n">
        <v>8239.4912</v>
      </c>
      <c r="M9" s="81" t="n">
        <v>34.5183</v>
      </c>
      <c r="N9" s="81" t="n">
        <v>41.688</v>
      </c>
      <c r="O9" s="81" t="n">
        <v>42.1985</v>
      </c>
      <c r="P9" s="81" t="n">
        <v>19288.34</v>
      </c>
      <c r="Q9" s="81" t="n">
        <v>35.72</v>
      </c>
      <c r="R9" s="83" t="n">
        <f aca="false">P9/3600</f>
        <v>5.35787222222222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4"/>
      <c r="B10" s="22"/>
      <c r="C10" s="22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17015.37</v>
      </c>
      <c r="I10" s="87" t="n">
        <v>32.22</v>
      </c>
      <c r="J10" s="88" t="n">
        <f aca="false">H10/3600</f>
        <v>4.72649166666667</v>
      </c>
      <c r="L10" s="86" t="n">
        <v>4594.9216</v>
      </c>
      <c r="M10" s="87" t="n">
        <v>31.7495</v>
      </c>
      <c r="N10" s="87" t="n">
        <v>40.5253</v>
      </c>
      <c r="O10" s="87" t="n">
        <v>41.2102</v>
      </c>
      <c r="P10" s="87" t="n">
        <v>17730.35</v>
      </c>
      <c r="Q10" s="87" t="n">
        <v>32.88</v>
      </c>
      <c r="R10" s="89" t="n">
        <f aca="false">P10/3600</f>
        <v>4.92509722222222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75"/>
      <c r="E11" s="76"/>
      <c r="F11" s="76"/>
      <c r="G11" s="76"/>
      <c r="H11" s="76"/>
      <c r="I11" s="76"/>
      <c r="J11" s="77"/>
      <c r="L11" s="75"/>
      <c r="M11" s="76"/>
      <c r="N11" s="76"/>
      <c r="O11" s="76"/>
      <c r="P11" s="76"/>
      <c r="Q11" s="76"/>
      <c r="R11" s="78"/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/>
      <c r="E12" s="81"/>
      <c r="F12" s="81"/>
      <c r="G12" s="81"/>
      <c r="H12" s="81"/>
      <c r="I12" s="81"/>
      <c r="J12" s="82"/>
      <c r="L12" s="80"/>
      <c r="M12" s="81"/>
      <c r="N12" s="81"/>
      <c r="O12" s="81"/>
      <c r="P12" s="81"/>
      <c r="Q12" s="81"/>
      <c r="R12" s="83"/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/>
      <c r="E13" s="81"/>
      <c r="F13" s="81"/>
      <c r="G13" s="81"/>
      <c r="H13" s="81"/>
      <c r="I13" s="81"/>
      <c r="J13" s="82"/>
      <c r="L13" s="80"/>
      <c r="M13" s="81"/>
      <c r="N13" s="81"/>
      <c r="O13" s="81"/>
      <c r="P13" s="81"/>
      <c r="Q13" s="81"/>
      <c r="R13" s="83"/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/>
      <c r="E14" s="87"/>
      <c r="F14" s="87"/>
      <c r="G14" s="87"/>
      <c r="H14" s="87"/>
      <c r="I14" s="87"/>
      <c r="J14" s="88"/>
      <c r="L14" s="86"/>
      <c r="M14" s="87"/>
      <c r="N14" s="87"/>
      <c r="O14" s="87"/>
      <c r="P14" s="87"/>
      <c r="Q14" s="87"/>
      <c r="R14" s="89"/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75"/>
      <c r="E15" s="76"/>
      <c r="F15" s="76"/>
      <c r="G15" s="76"/>
      <c r="H15" s="76"/>
      <c r="I15" s="76"/>
      <c r="J15" s="77"/>
      <c r="L15" s="75"/>
      <c r="M15" s="76"/>
      <c r="N15" s="76"/>
      <c r="O15" s="76"/>
      <c r="P15" s="76"/>
      <c r="Q15" s="76"/>
      <c r="R15" s="78"/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/>
      <c r="E16" s="81"/>
      <c r="F16" s="81"/>
      <c r="G16" s="81"/>
      <c r="H16" s="81"/>
      <c r="I16" s="81"/>
      <c r="J16" s="82"/>
      <c r="L16" s="80"/>
      <c r="M16" s="81"/>
      <c r="N16" s="81"/>
      <c r="O16" s="81"/>
      <c r="P16" s="81"/>
      <c r="Q16" s="81"/>
      <c r="R16" s="83"/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/>
      <c r="E17" s="81"/>
      <c r="F17" s="81"/>
      <c r="G17" s="81"/>
      <c r="H17" s="81"/>
      <c r="I17" s="81"/>
      <c r="J17" s="82"/>
      <c r="L17" s="80"/>
      <c r="M17" s="81"/>
      <c r="N17" s="81"/>
      <c r="O17" s="81"/>
      <c r="P17" s="81"/>
      <c r="Q17" s="81"/>
      <c r="R17" s="83"/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/>
      <c r="E18" s="87"/>
      <c r="F18" s="87"/>
      <c r="G18" s="87"/>
      <c r="H18" s="87"/>
      <c r="I18" s="87"/>
      <c r="J18" s="88"/>
      <c r="L18" s="86"/>
      <c r="M18" s="87"/>
      <c r="N18" s="87"/>
      <c r="O18" s="87"/>
      <c r="P18" s="87"/>
      <c r="Q18" s="87"/>
      <c r="R18" s="89"/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5333.91</v>
      </c>
      <c r="I19" s="98" t="n">
        <v>28.67</v>
      </c>
      <c r="J19" s="77" t="n">
        <f aca="false">H19/3600</f>
        <v>4.25941944444444</v>
      </c>
      <c r="L19" s="97" t="n">
        <v>4853.5992</v>
      </c>
      <c r="M19" s="98" t="n">
        <v>41.7379</v>
      </c>
      <c r="N19" s="98" t="n">
        <v>43.5881</v>
      </c>
      <c r="O19" s="98" t="n">
        <v>45.3056</v>
      </c>
      <c r="P19" s="98" t="n">
        <v>16030.32</v>
      </c>
      <c r="Q19" s="98" t="n">
        <v>28.45</v>
      </c>
      <c r="R19" s="77" t="n">
        <f aca="false">P19/3600</f>
        <v>4.45286666666667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3664.65</v>
      </c>
      <c r="I20" s="100" t="n">
        <v>24</v>
      </c>
      <c r="J20" s="82" t="n">
        <f aca="false">H20/3600</f>
        <v>3.79573611111111</v>
      </c>
      <c r="L20" s="99" t="n">
        <v>2208.1984</v>
      </c>
      <c r="M20" s="100" t="n">
        <v>39.8906</v>
      </c>
      <c r="N20" s="100" t="n">
        <v>42.2964</v>
      </c>
      <c r="O20" s="100" t="n">
        <v>43.4742</v>
      </c>
      <c r="P20" s="100" t="n">
        <v>14047.39</v>
      </c>
      <c r="Q20" s="100" t="n">
        <v>23.85</v>
      </c>
      <c r="R20" s="82" t="n">
        <f aca="false">P20/3600</f>
        <v>3.902052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2324.51</v>
      </c>
      <c r="I21" s="100" t="n">
        <v>21.26</v>
      </c>
      <c r="J21" s="82" t="n">
        <f aca="false">H21/3600</f>
        <v>3.423475</v>
      </c>
      <c r="L21" s="99" t="n">
        <v>1082.132</v>
      </c>
      <c r="M21" s="100" t="n">
        <v>37.5795</v>
      </c>
      <c r="N21" s="100" t="n">
        <v>41.185</v>
      </c>
      <c r="O21" s="100" t="n">
        <v>42.1663</v>
      </c>
      <c r="P21" s="100" t="n">
        <v>12996.93</v>
      </c>
      <c r="Q21" s="100" t="n">
        <v>22.28</v>
      </c>
      <c r="R21" s="82" t="n">
        <f aca="false">P21/3600</f>
        <v>3.61025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1382.58</v>
      </c>
      <c r="I22" s="102" t="n">
        <v>19.32</v>
      </c>
      <c r="J22" s="88" t="n">
        <f aca="false">H22/3600</f>
        <v>3.16182777777778</v>
      </c>
      <c r="L22" s="101" t="n">
        <v>547.0624</v>
      </c>
      <c r="M22" s="102" t="n">
        <v>35.1904</v>
      </c>
      <c r="N22" s="102" t="n">
        <v>40.3606</v>
      </c>
      <c r="O22" s="102" t="n">
        <v>41.3432</v>
      </c>
      <c r="P22" s="102" t="n">
        <v>11853.57</v>
      </c>
      <c r="Q22" s="102" t="n">
        <v>19.2</v>
      </c>
      <c r="R22" s="88" t="n">
        <f aca="false">P22/3600</f>
        <v>3.292658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4237.49</v>
      </c>
      <c r="I23" s="98" t="n">
        <v>30.3</v>
      </c>
      <c r="J23" s="77" t="n">
        <f aca="false">H23/3600</f>
        <v>3.95485833333333</v>
      </c>
      <c r="L23" s="97" t="n">
        <v>7767.4672</v>
      </c>
      <c r="M23" s="98" t="n">
        <v>40.1673</v>
      </c>
      <c r="N23" s="98" t="n">
        <v>42.528</v>
      </c>
      <c r="O23" s="98" t="n">
        <v>43.8461</v>
      </c>
      <c r="P23" s="98" t="n">
        <v>14887.5</v>
      </c>
      <c r="Q23" s="98" t="n">
        <v>31.17</v>
      </c>
      <c r="R23" s="77" t="n">
        <f aca="false">P23/3600</f>
        <v>4.13541666666667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2341.42</v>
      </c>
      <c r="I24" s="100" t="n">
        <v>22.94</v>
      </c>
      <c r="J24" s="82" t="n">
        <f aca="false">H24/3600</f>
        <v>3.42817222222222</v>
      </c>
      <c r="L24" s="99" t="n">
        <v>3361.36</v>
      </c>
      <c r="M24" s="100" t="n">
        <v>37.6687</v>
      </c>
      <c r="N24" s="100" t="n">
        <v>40.7765</v>
      </c>
      <c r="O24" s="100" t="n">
        <v>41.5783</v>
      </c>
      <c r="P24" s="100" t="n">
        <v>12824.98</v>
      </c>
      <c r="Q24" s="100" t="n">
        <v>23.13</v>
      </c>
      <c r="R24" s="82" t="n">
        <f aca="false">P24/3600</f>
        <v>3.562494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2097.33</v>
      </c>
      <c r="I25" s="100" t="n">
        <v>20.71</v>
      </c>
      <c r="J25" s="82" t="n">
        <f aca="false">H25/3600</f>
        <v>3.36036944444444</v>
      </c>
      <c r="L25" s="99" t="n">
        <v>1549.112</v>
      </c>
      <c r="M25" s="100" t="n">
        <v>35.0801</v>
      </c>
      <c r="N25" s="100" t="n">
        <v>39.2888</v>
      </c>
      <c r="O25" s="100" t="n">
        <v>40.0331</v>
      </c>
      <c r="P25" s="100" t="n">
        <v>11674.27</v>
      </c>
      <c r="Q25" s="100" t="n">
        <v>19.46</v>
      </c>
      <c r="R25" s="82" t="n">
        <f aca="false">P25/3600</f>
        <v>3.24285277777778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0588.08</v>
      </c>
      <c r="I26" s="102" t="n">
        <v>17.78</v>
      </c>
      <c r="J26" s="88" t="n">
        <f aca="false">H26/3600</f>
        <v>2.94113333333333</v>
      </c>
      <c r="L26" s="101" t="n">
        <v>720.876</v>
      </c>
      <c r="M26" s="102" t="n">
        <v>32.5631</v>
      </c>
      <c r="N26" s="102" t="n">
        <v>38.1584</v>
      </c>
      <c r="O26" s="102" t="n">
        <v>39.1704</v>
      </c>
      <c r="P26" s="102" t="n">
        <v>10966.58</v>
      </c>
      <c r="Q26" s="102" t="n">
        <v>17.42</v>
      </c>
      <c r="R26" s="88" t="n">
        <f aca="false">P26/3600</f>
        <v>3.04627222222222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3204.28</v>
      </c>
      <c r="I27" s="98" t="n">
        <v>58.6</v>
      </c>
      <c r="J27" s="77" t="n">
        <f aca="false">H27/3600</f>
        <v>9.22341111111111</v>
      </c>
      <c r="L27" s="97" t="n">
        <v>18549.7152</v>
      </c>
      <c r="M27" s="98" t="n">
        <v>38.5711</v>
      </c>
      <c r="N27" s="98" t="n">
        <v>40.1338</v>
      </c>
      <c r="O27" s="98" t="n">
        <v>43.6643</v>
      </c>
      <c r="P27" s="98" t="n">
        <v>34973.06</v>
      </c>
      <c r="Q27" s="98" t="n">
        <v>58.59</v>
      </c>
      <c r="R27" s="77" t="n">
        <f aca="false">P27/3600</f>
        <v>9.71473888888889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26685.18</v>
      </c>
      <c r="I28" s="100" t="n">
        <v>44.1</v>
      </c>
      <c r="J28" s="82" t="n">
        <f aca="false">H28/3600</f>
        <v>7.41255</v>
      </c>
      <c r="L28" s="99" t="n">
        <v>5799.232</v>
      </c>
      <c r="M28" s="100" t="n">
        <v>36.9708</v>
      </c>
      <c r="N28" s="100" t="n">
        <v>39.188</v>
      </c>
      <c r="O28" s="100" t="n">
        <v>42.0247</v>
      </c>
      <c r="P28" s="100" t="n">
        <v>27786.78</v>
      </c>
      <c r="Q28" s="100" t="n">
        <v>43.29</v>
      </c>
      <c r="R28" s="82" t="n">
        <f aca="false">P28/3600</f>
        <v>7.71855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4267.63</v>
      </c>
      <c r="I29" s="100" t="n">
        <v>38.33</v>
      </c>
      <c r="J29" s="82" t="n">
        <f aca="false">H29/3600</f>
        <v>6.74100833333333</v>
      </c>
      <c r="L29" s="99" t="n">
        <v>2706.7864</v>
      </c>
      <c r="M29" s="100" t="n">
        <v>35.0991</v>
      </c>
      <c r="N29" s="100" t="n">
        <v>38.4037</v>
      </c>
      <c r="O29" s="100" t="n">
        <v>40.5492</v>
      </c>
      <c r="P29" s="100" t="n">
        <v>25578.6</v>
      </c>
      <c r="Q29" s="100" t="n">
        <v>39.86</v>
      </c>
      <c r="R29" s="82" t="n">
        <f aca="false">P29/3600</f>
        <v>7.10516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2940.83</v>
      </c>
      <c r="I30" s="102" t="n">
        <v>36.69</v>
      </c>
      <c r="J30" s="88" t="n">
        <f aca="false">H30/3600</f>
        <v>6.37245277777778</v>
      </c>
      <c r="L30" s="101" t="n">
        <v>1383.3584</v>
      </c>
      <c r="M30" s="102" t="n">
        <v>32.9539</v>
      </c>
      <c r="N30" s="102" t="n">
        <v>37.7318</v>
      </c>
      <c r="O30" s="102" t="n">
        <v>39.4417</v>
      </c>
      <c r="P30" s="102" t="n">
        <v>23490.51</v>
      </c>
      <c r="Q30" s="102" t="n">
        <v>36.61</v>
      </c>
      <c r="R30" s="88" t="n">
        <f aca="false">P30/3600</f>
        <v>6.525141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38920.41</v>
      </c>
      <c r="I31" s="98" t="n">
        <v>66.58</v>
      </c>
      <c r="J31" s="77" t="n">
        <f aca="false">H31/3600</f>
        <v>10.811225</v>
      </c>
      <c r="L31" s="97" t="n">
        <v>17456.308</v>
      </c>
      <c r="M31" s="98" t="n">
        <v>39.2513</v>
      </c>
      <c r="N31" s="98" t="n">
        <v>43.9079</v>
      </c>
      <c r="O31" s="98" t="n">
        <v>45.2246</v>
      </c>
      <c r="P31" s="98" t="n">
        <v>40339.06</v>
      </c>
      <c r="Q31" s="98" t="n">
        <v>70.76</v>
      </c>
      <c r="R31" s="77" t="n">
        <f aca="false">P31/3600</f>
        <v>11.2052944444444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2180.61</v>
      </c>
      <c r="I32" s="100" t="n">
        <v>57.17</v>
      </c>
      <c r="J32" s="82" t="n">
        <f aca="false">H32/3600</f>
        <v>8.93905833333333</v>
      </c>
      <c r="L32" s="99" t="n">
        <v>6071.284</v>
      </c>
      <c r="M32" s="100" t="n">
        <v>37.6042</v>
      </c>
      <c r="N32" s="100" t="n">
        <v>42.7416</v>
      </c>
      <c r="O32" s="100" t="n">
        <v>43.3682</v>
      </c>
      <c r="P32" s="100" t="n">
        <v>33283.63</v>
      </c>
      <c r="Q32" s="100" t="n">
        <v>54.33</v>
      </c>
      <c r="R32" s="82" t="n">
        <f aca="false">P32/3600</f>
        <v>9.24545277777778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28764.93</v>
      </c>
      <c r="I33" s="100" t="n">
        <v>52.14</v>
      </c>
      <c r="J33" s="82" t="n">
        <f aca="false">H33/3600</f>
        <v>7.99025833333333</v>
      </c>
      <c r="L33" s="99" t="n">
        <v>2843.5688</v>
      </c>
      <c r="M33" s="100" t="n">
        <v>35.8037</v>
      </c>
      <c r="N33" s="100" t="n">
        <v>41.5746</v>
      </c>
      <c r="O33" s="100" t="n">
        <v>41.6197</v>
      </c>
      <c r="P33" s="100" t="n">
        <v>29792.51</v>
      </c>
      <c r="Q33" s="100" t="n">
        <v>50.67</v>
      </c>
      <c r="R33" s="82" t="n">
        <f aca="false">P33/3600</f>
        <v>8.275697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27207.78</v>
      </c>
      <c r="I34" s="102" t="n">
        <v>46.83</v>
      </c>
      <c r="J34" s="88" t="n">
        <f aca="false">H34/3600</f>
        <v>7.55771666666667</v>
      </c>
      <c r="L34" s="101" t="n">
        <v>1489.7144</v>
      </c>
      <c r="M34" s="102" t="n">
        <v>33.8622</v>
      </c>
      <c r="N34" s="102" t="n">
        <v>40.6657</v>
      </c>
      <c r="O34" s="102" t="n">
        <v>40.3082</v>
      </c>
      <c r="P34" s="102" t="n">
        <v>27551.38</v>
      </c>
      <c r="Q34" s="102" t="n">
        <v>47.13</v>
      </c>
      <c r="R34" s="88" t="n">
        <f aca="false">P34/3600</f>
        <v>7.65316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48006.37</v>
      </c>
      <c r="I35" s="98" t="n">
        <v>98.9</v>
      </c>
      <c r="J35" s="77" t="n">
        <f aca="false">H35/3600</f>
        <v>13.3351027777778</v>
      </c>
      <c r="L35" s="97" t="n">
        <v>40179.7896</v>
      </c>
      <c r="M35" s="98" t="n">
        <v>37.5208</v>
      </c>
      <c r="N35" s="98" t="n">
        <v>42.1681</v>
      </c>
      <c r="O35" s="98" t="n">
        <v>44.3038</v>
      </c>
      <c r="P35" s="98" t="n">
        <v>50992.3</v>
      </c>
      <c r="Q35" s="98" t="n">
        <v>100.58</v>
      </c>
      <c r="R35" s="77" t="n">
        <f aca="false">P35/3600</f>
        <v>14.1645277777778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2892.9</v>
      </c>
      <c r="I36" s="100" t="n">
        <v>57.66</v>
      </c>
      <c r="J36" s="82" t="n">
        <f aca="false">H36/3600</f>
        <v>9.13691666666667</v>
      </c>
      <c r="L36" s="99" t="n">
        <v>7349.7568</v>
      </c>
      <c r="M36" s="100" t="n">
        <v>35.4063</v>
      </c>
      <c r="N36" s="100" t="n">
        <v>40.9552</v>
      </c>
      <c r="O36" s="100" t="n">
        <v>43.2191</v>
      </c>
      <c r="P36" s="100" t="n">
        <v>34071.87</v>
      </c>
      <c r="Q36" s="100" t="n">
        <v>56.31</v>
      </c>
      <c r="R36" s="82" t="n">
        <f aca="false">P36/3600</f>
        <v>9.46440833333334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28332.82</v>
      </c>
      <c r="I37" s="100" t="n">
        <v>47.61</v>
      </c>
      <c r="J37" s="82" t="n">
        <f aca="false">H37/3600</f>
        <v>7.87022777777778</v>
      </c>
      <c r="L37" s="99" t="n">
        <v>2274.3304</v>
      </c>
      <c r="M37" s="100" t="n">
        <v>34.0013</v>
      </c>
      <c r="N37" s="100" t="n">
        <v>39.7712</v>
      </c>
      <c r="O37" s="100" t="n">
        <v>42.2272</v>
      </c>
      <c r="P37" s="100" t="n">
        <v>29539.86</v>
      </c>
      <c r="Q37" s="100" t="n">
        <v>46.99</v>
      </c>
      <c r="R37" s="82" t="n">
        <f aca="false">P37/3600</f>
        <v>8.20551666666667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26792.51</v>
      </c>
      <c r="I38" s="102" t="n">
        <v>44.16</v>
      </c>
      <c r="J38" s="88" t="n">
        <f aca="false">H38/3600</f>
        <v>7.44236388888889</v>
      </c>
      <c r="L38" s="101" t="n">
        <v>984.5464</v>
      </c>
      <c r="M38" s="102" t="n">
        <v>32.2414</v>
      </c>
      <c r="N38" s="102" t="n">
        <v>38.8535</v>
      </c>
      <c r="O38" s="102" t="n">
        <v>41.4454</v>
      </c>
      <c r="P38" s="102" t="n">
        <v>27832.23</v>
      </c>
      <c r="Q38" s="102" t="n">
        <v>44.4</v>
      </c>
      <c r="R38" s="88" t="n">
        <f aca="false">P38/3600</f>
        <v>7.73117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8735.97</v>
      </c>
      <c r="I39" s="98" t="n">
        <v>15.25</v>
      </c>
      <c r="J39" s="77" t="n">
        <f aca="false">H39/3600</f>
        <v>2.42665833333333</v>
      </c>
      <c r="L39" s="97" t="n">
        <v>3476.9784</v>
      </c>
      <c r="M39" s="98" t="n">
        <v>40.5538</v>
      </c>
      <c r="N39" s="98" t="n">
        <v>43.1791</v>
      </c>
      <c r="O39" s="98" t="n">
        <v>43.8086</v>
      </c>
      <c r="P39" s="98" t="n">
        <v>9186.35</v>
      </c>
      <c r="Q39" s="98" t="n">
        <v>15.53</v>
      </c>
      <c r="R39" s="77" t="n">
        <f aca="false">P39/3600</f>
        <v>2.55176388888889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616.92</v>
      </c>
      <c r="I40" s="100" t="n">
        <v>12.65</v>
      </c>
      <c r="J40" s="82" t="n">
        <f aca="false">H40/3600</f>
        <v>2.11581111111111</v>
      </c>
      <c r="L40" s="99" t="n">
        <v>1668.2632</v>
      </c>
      <c r="M40" s="100" t="n">
        <v>37.4826</v>
      </c>
      <c r="N40" s="100" t="n">
        <v>40.9274</v>
      </c>
      <c r="O40" s="100" t="n">
        <v>41.2333</v>
      </c>
      <c r="P40" s="100" t="n">
        <v>7963.94</v>
      </c>
      <c r="Q40" s="100" t="n">
        <v>12.87</v>
      </c>
      <c r="R40" s="82" t="n">
        <f aca="false">P40/3600</f>
        <v>2.21220555555556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740.32</v>
      </c>
      <c r="I41" s="100" t="n">
        <v>10.83</v>
      </c>
      <c r="J41" s="82" t="n">
        <f aca="false">H41/3600</f>
        <v>1.87231111111111</v>
      </c>
      <c r="L41" s="99" t="n">
        <v>818.864</v>
      </c>
      <c r="M41" s="100" t="n">
        <v>34.5978</v>
      </c>
      <c r="N41" s="100" t="n">
        <v>39.0582</v>
      </c>
      <c r="O41" s="100" t="n">
        <v>39.1698</v>
      </c>
      <c r="P41" s="100" t="n">
        <v>7048.55</v>
      </c>
      <c r="Q41" s="100" t="n">
        <v>10.88</v>
      </c>
      <c r="R41" s="82" t="n">
        <f aca="false">P41/3600</f>
        <v>1.95793055555556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4"/>
      <c r="B42" s="22"/>
      <c r="C42" s="22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6173.96</v>
      </c>
      <c r="I42" s="102" t="n">
        <v>9.28</v>
      </c>
      <c r="J42" s="88" t="n">
        <f aca="false">H42/3600</f>
        <v>1.71498888888889</v>
      </c>
      <c r="L42" s="101" t="n">
        <v>432.836</v>
      </c>
      <c r="M42" s="102" t="n">
        <v>32.1284</v>
      </c>
      <c r="N42" s="102" t="n">
        <v>37.711</v>
      </c>
      <c r="O42" s="102" t="n">
        <v>37.6214</v>
      </c>
      <c r="P42" s="102" t="n">
        <v>6429.72</v>
      </c>
      <c r="Q42" s="102" t="n">
        <v>9.26</v>
      </c>
      <c r="R42" s="88" t="n">
        <f aca="false">P42/3600</f>
        <v>1.78603333333333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9814.21</v>
      </c>
      <c r="I43" s="98" t="n">
        <v>16.9</v>
      </c>
      <c r="J43" s="77" t="n">
        <f aca="false">H43/3600</f>
        <v>2.72616944444444</v>
      </c>
      <c r="L43" s="97" t="n">
        <v>3665.1256</v>
      </c>
      <c r="M43" s="98" t="n">
        <v>40.3192</v>
      </c>
      <c r="N43" s="98" t="n">
        <v>43.683</v>
      </c>
      <c r="O43" s="98" t="n">
        <v>45.2391</v>
      </c>
      <c r="P43" s="98" t="n">
        <v>10307.91</v>
      </c>
      <c r="Q43" s="98" t="n">
        <v>17.14</v>
      </c>
      <c r="R43" s="77" t="n">
        <f aca="false">P43/3600</f>
        <v>2.86330833333333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594.1</v>
      </c>
      <c r="I44" s="100" t="n">
        <v>14.6</v>
      </c>
      <c r="J44" s="82" t="n">
        <f aca="false">H44/3600</f>
        <v>2.38725</v>
      </c>
      <c r="L44" s="99" t="n">
        <v>1717.2312</v>
      </c>
      <c r="M44" s="100" t="n">
        <v>37.8603</v>
      </c>
      <c r="N44" s="100" t="n">
        <v>41.837</v>
      </c>
      <c r="O44" s="100" t="n">
        <v>43.0323</v>
      </c>
      <c r="P44" s="100" t="n">
        <v>9010.88</v>
      </c>
      <c r="Q44" s="100" t="n">
        <v>14.66</v>
      </c>
      <c r="R44" s="82" t="n">
        <f aca="false">P44/3600</f>
        <v>2.50302222222222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829.6</v>
      </c>
      <c r="I45" s="100" t="n">
        <v>12.73</v>
      </c>
      <c r="J45" s="82" t="n">
        <f aca="false">H45/3600</f>
        <v>2.17488888888889</v>
      </c>
      <c r="L45" s="99" t="n">
        <v>862.5664</v>
      </c>
      <c r="M45" s="100" t="n">
        <v>35.145</v>
      </c>
      <c r="N45" s="100" t="n">
        <v>40.2215</v>
      </c>
      <c r="O45" s="100" t="n">
        <v>41.1924</v>
      </c>
      <c r="P45" s="100" t="n">
        <v>8151.12</v>
      </c>
      <c r="Q45" s="100" t="n">
        <v>12.76</v>
      </c>
      <c r="R45" s="82" t="n">
        <f aca="false">P45/3600</f>
        <v>2.2642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4"/>
      <c r="B46" s="22"/>
      <c r="C46" s="22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7370.48</v>
      </c>
      <c r="I46" s="102" t="n">
        <v>11.16</v>
      </c>
      <c r="J46" s="88" t="n">
        <f aca="false">H46/3600</f>
        <v>2.04735555555556</v>
      </c>
      <c r="L46" s="101" t="n">
        <v>454.9728</v>
      </c>
      <c r="M46" s="102" t="n">
        <v>32.4206</v>
      </c>
      <c r="N46" s="102" t="n">
        <v>38.9577</v>
      </c>
      <c r="O46" s="102" t="n">
        <v>39.8261</v>
      </c>
      <c r="P46" s="102" t="n">
        <v>7593</v>
      </c>
      <c r="Q46" s="102" t="n">
        <v>11.14</v>
      </c>
      <c r="R46" s="88" t="n">
        <f aca="false">P46/3600</f>
        <v>2.109166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9515.62</v>
      </c>
      <c r="I47" s="98" t="n">
        <v>19.59</v>
      </c>
      <c r="J47" s="77" t="n">
        <f aca="false">H47/3600</f>
        <v>2.64322777777778</v>
      </c>
      <c r="L47" s="97" t="n">
        <v>6856.8136</v>
      </c>
      <c r="M47" s="98" t="n">
        <v>38.495</v>
      </c>
      <c r="N47" s="98" t="n">
        <v>41.5769</v>
      </c>
      <c r="O47" s="98" t="n">
        <v>42.6418</v>
      </c>
      <c r="P47" s="98" t="n">
        <v>10231.2</v>
      </c>
      <c r="Q47" s="98" t="n">
        <v>20.15</v>
      </c>
      <c r="R47" s="77" t="n">
        <f aca="false">P47/3600</f>
        <v>2.842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8009.84</v>
      </c>
      <c r="I48" s="100" t="n">
        <v>15.82</v>
      </c>
      <c r="J48" s="82" t="n">
        <f aca="false">H48/3600</f>
        <v>2.22495555555556</v>
      </c>
      <c r="L48" s="99" t="n">
        <v>3110.588</v>
      </c>
      <c r="M48" s="100" t="n">
        <v>35.0113</v>
      </c>
      <c r="N48" s="100" t="n">
        <v>39.0517</v>
      </c>
      <c r="O48" s="100" t="n">
        <v>39.9824</v>
      </c>
      <c r="P48" s="100" t="n">
        <v>8465.88</v>
      </c>
      <c r="Q48" s="100" t="n">
        <v>16.06</v>
      </c>
      <c r="R48" s="82" t="n">
        <f aca="false">P48/3600</f>
        <v>2.351633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7020.79</v>
      </c>
      <c r="I49" s="100" t="n">
        <v>13.33</v>
      </c>
      <c r="J49" s="82" t="n">
        <f aca="false">H49/3600</f>
        <v>1.95021944444444</v>
      </c>
      <c r="L49" s="99" t="n">
        <v>1471.364</v>
      </c>
      <c r="M49" s="100" t="n">
        <v>31.823</v>
      </c>
      <c r="N49" s="100" t="n">
        <v>37.2054</v>
      </c>
      <c r="O49" s="100" t="n">
        <v>38.0412</v>
      </c>
      <c r="P49" s="100" t="n">
        <v>7369.39</v>
      </c>
      <c r="Q49" s="100" t="n">
        <v>13.5</v>
      </c>
      <c r="R49" s="82" t="n">
        <f aca="false">P49/3600</f>
        <v>2.047052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4"/>
      <c r="B50" s="22"/>
      <c r="C50" s="22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369.62</v>
      </c>
      <c r="I50" s="102" t="n">
        <v>11.89</v>
      </c>
      <c r="J50" s="88" t="n">
        <f aca="false">H50/3600</f>
        <v>1.76933888888889</v>
      </c>
      <c r="L50" s="101" t="n">
        <v>699.1544</v>
      </c>
      <c r="M50" s="102" t="n">
        <v>28.8727</v>
      </c>
      <c r="N50" s="102" t="n">
        <v>35.9668</v>
      </c>
      <c r="O50" s="102" t="n">
        <v>36.7099</v>
      </c>
      <c r="P50" s="102" t="n">
        <v>6680.12</v>
      </c>
      <c r="Q50" s="102" t="n">
        <v>11.97</v>
      </c>
      <c r="R50" s="88" t="n">
        <f aca="false">P50/3600</f>
        <v>1.855588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991.77</v>
      </c>
      <c r="I51" s="98" t="n">
        <v>13.85</v>
      </c>
      <c r="J51" s="77" t="n">
        <f aca="false">H51/3600</f>
        <v>1.94215833333333</v>
      </c>
      <c r="L51" s="97" t="n">
        <v>4848.0064</v>
      </c>
      <c r="M51" s="98" t="n">
        <v>39.1527</v>
      </c>
      <c r="N51" s="98" t="n">
        <v>41.5567</v>
      </c>
      <c r="O51" s="98" t="n">
        <v>43.0146</v>
      </c>
      <c r="P51" s="98" t="n">
        <v>7362.7</v>
      </c>
      <c r="Q51" s="98" t="n">
        <v>14.26</v>
      </c>
      <c r="R51" s="77" t="n">
        <f aca="false">P51/3600</f>
        <v>2.04519444444444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880.61</v>
      </c>
      <c r="I52" s="100" t="n">
        <v>11.15</v>
      </c>
      <c r="J52" s="82" t="n">
        <f aca="false">H52/3600</f>
        <v>1.63350277777778</v>
      </c>
      <c r="L52" s="99" t="n">
        <v>2043.6504</v>
      </c>
      <c r="M52" s="100" t="n">
        <v>35.9503</v>
      </c>
      <c r="N52" s="100" t="n">
        <v>39.3109</v>
      </c>
      <c r="O52" s="100" t="n">
        <v>40.9188</v>
      </c>
      <c r="P52" s="100" t="n">
        <v>6152.49</v>
      </c>
      <c r="Q52" s="100" t="n">
        <v>11.34</v>
      </c>
      <c r="R52" s="82" t="n">
        <f aca="false">P52/3600</f>
        <v>1.70902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5082.75</v>
      </c>
      <c r="I53" s="100" t="n">
        <v>8.95</v>
      </c>
      <c r="J53" s="82" t="n">
        <f aca="false">H53/3600</f>
        <v>1.411875</v>
      </c>
      <c r="L53" s="99" t="n">
        <v>956.036</v>
      </c>
      <c r="M53" s="100" t="n">
        <v>33.1115</v>
      </c>
      <c r="N53" s="100" t="n">
        <v>37.4875</v>
      </c>
      <c r="O53" s="100" t="n">
        <v>39.2273</v>
      </c>
      <c r="P53" s="100" t="n">
        <v>5287.26</v>
      </c>
      <c r="Q53" s="100" t="n">
        <v>9.08</v>
      </c>
      <c r="R53" s="82" t="n">
        <f aca="false">P53/3600</f>
        <v>1.468683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22"/>
      <c r="B54" s="22"/>
      <c r="C54" s="22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486.73</v>
      </c>
      <c r="I54" s="102" t="n">
        <v>7.25</v>
      </c>
      <c r="J54" s="88" t="n">
        <f aca="false">H54/3600</f>
        <v>1.24631388888889</v>
      </c>
      <c r="L54" s="101" t="n">
        <v>467.1336</v>
      </c>
      <c r="M54" s="102" t="n">
        <v>30.4711</v>
      </c>
      <c r="N54" s="102" t="n">
        <v>36.2183</v>
      </c>
      <c r="O54" s="102" t="n">
        <v>37.9822</v>
      </c>
      <c r="P54" s="102" t="n">
        <v>4651.27</v>
      </c>
      <c r="Q54" s="102" t="n">
        <v>7.3</v>
      </c>
      <c r="R54" s="88" t="n">
        <f aca="false">P54/3600</f>
        <v>1.29201944444444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365.47</v>
      </c>
      <c r="I55" s="98" t="n">
        <v>4.75</v>
      </c>
      <c r="J55" s="77" t="n">
        <f aca="false">H55/3600</f>
        <v>0.657075</v>
      </c>
      <c r="L55" s="97" t="n">
        <v>1517.776</v>
      </c>
      <c r="M55" s="98" t="n">
        <v>40.8292</v>
      </c>
      <c r="N55" s="98" t="n">
        <v>44.1635</v>
      </c>
      <c r="O55" s="98" t="n">
        <v>43.3382</v>
      </c>
      <c r="P55" s="98" t="n">
        <v>2499.43</v>
      </c>
      <c r="Q55" s="98" t="n">
        <v>4.83</v>
      </c>
      <c r="R55" s="77" t="n">
        <f aca="false">P55/3600</f>
        <v>0.694286111111111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2090.12</v>
      </c>
      <c r="I56" s="100" t="n">
        <v>3.97</v>
      </c>
      <c r="J56" s="82" t="n">
        <f aca="false">H56/3600</f>
        <v>0.580588888888889</v>
      </c>
      <c r="L56" s="99" t="n">
        <v>759.5664</v>
      </c>
      <c r="M56" s="100" t="n">
        <v>37.08</v>
      </c>
      <c r="N56" s="100" t="n">
        <v>41.6451</v>
      </c>
      <c r="O56" s="100" t="n">
        <v>40.3868</v>
      </c>
      <c r="P56" s="100" t="n">
        <v>2193.01</v>
      </c>
      <c r="Q56" s="100" t="n">
        <v>4.06</v>
      </c>
      <c r="R56" s="82" t="n">
        <f aca="false">P56/3600</f>
        <v>0.60916944444444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850.71</v>
      </c>
      <c r="I57" s="100" t="n">
        <v>3.21</v>
      </c>
      <c r="J57" s="82" t="n">
        <f aca="false">H57/3600</f>
        <v>0.514086111111111</v>
      </c>
      <c r="L57" s="99" t="n">
        <v>377.1096</v>
      </c>
      <c r="M57" s="100" t="n">
        <v>33.7334</v>
      </c>
      <c r="N57" s="100" t="n">
        <v>39.6456</v>
      </c>
      <c r="O57" s="100" t="n">
        <v>38.1168</v>
      </c>
      <c r="P57" s="100" t="n">
        <v>1925</v>
      </c>
      <c r="Q57" s="100" t="n">
        <v>3.24</v>
      </c>
      <c r="R57" s="82" t="n">
        <f aca="false">P57/3600</f>
        <v>0.534722222222222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4"/>
      <c r="B58" s="22"/>
      <c r="C58" s="22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671.8</v>
      </c>
      <c r="I58" s="102" t="n">
        <v>2.66</v>
      </c>
      <c r="J58" s="88" t="n">
        <f aca="false">H58/3600</f>
        <v>0.464388888888889</v>
      </c>
      <c r="L58" s="101" t="n">
        <v>196.5768</v>
      </c>
      <c r="M58" s="102" t="n">
        <v>30.9446</v>
      </c>
      <c r="N58" s="102" t="n">
        <v>38.2309</v>
      </c>
      <c r="O58" s="102" t="n">
        <v>36.5103</v>
      </c>
      <c r="P58" s="102" t="n">
        <v>1731.73</v>
      </c>
      <c r="Q58" s="102" t="n">
        <v>2.69</v>
      </c>
      <c r="R58" s="88" t="n">
        <f aca="false">P58/3600</f>
        <v>0.481036111111111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579.47</v>
      </c>
      <c r="I59" s="98" t="n">
        <v>5.58</v>
      </c>
      <c r="J59" s="77" t="n">
        <f aca="false">H59/3600</f>
        <v>0.716519444444444</v>
      </c>
      <c r="L59" s="97" t="n">
        <v>1633.1552</v>
      </c>
      <c r="M59" s="98" t="n">
        <v>38.3132</v>
      </c>
      <c r="N59" s="98" t="n">
        <v>43.1976</v>
      </c>
      <c r="O59" s="98" t="n">
        <v>44.2865</v>
      </c>
      <c r="P59" s="98" t="n">
        <v>2759.43</v>
      </c>
      <c r="Q59" s="98" t="n">
        <v>5.7</v>
      </c>
      <c r="R59" s="77" t="n">
        <f aca="false">P59/3600</f>
        <v>0.766508333333333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2106.99</v>
      </c>
      <c r="I60" s="100" t="n">
        <v>4.3</v>
      </c>
      <c r="J60" s="82" t="n">
        <f aca="false">H60/3600</f>
        <v>0.585275</v>
      </c>
      <c r="L60" s="99" t="n">
        <v>629.9936</v>
      </c>
      <c r="M60" s="100" t="n">
        <v>35.1299</v>
      </c>
      <c r="N60" s="100" t="n">
        <v>41.1012</v>
      </c>
      <c r="O60" s="100" t="n">
        <v>42.1319</v>
      </c>
      <c r="P60" s="100" t="n">
        <v>2212.97</v>
      </c>
      <c r="Q60" s="100" t="n">
        <v>4.35</v>
      </c>
      <c r="R60" s="82" t="n">
        <f aca="false">P60/3600</f>
        <v>0.614713888888889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860.93</v>
      </c>
      <c r="I61" s="100" t="n">
        <v>3.76</v>
      </c>
      <c r="J61" s="82" t="n">
        <f aca="false">H61/3600</f>
        <v>0.516925</v>
      </c>
      <c r="L61" s="99" t="n">
        <v>284.448</v>
      </c>
      <c r="M61" s="100" t="n">
        <v>32.2828</v>
      </c>
      <c r="N61" s="100" t="n">
        <v>39.5827</v>
      </c>
      <c r="O61" s="100" t="n">
        <v>40.5755</v>
      </c>
      <c r="P61" s="100" t="n">
        <v>1945.76</v>
      </c>
      <c r="Q61" s="100" t="n">
        <v>3.77</v>
      </c>
      <c r="R61" s="82" t="n">
        <f aca="false">P61/3600</f>
        <v>0.540488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4"/>
      <c r="B62" s="22"/>
      <c r="C62" s="22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732.8</v>
      </c>
      <c r="I62" s="102" t="n">
        <v>3.35</v>
      </c>
      <c r="J62" s="88" t="n">
        <f aca="false">H62/3600</f>
        <v>0.481333333333333</v>
      </c>
      <c r="L62" s="101" t="n">
        <v>142.9752</v>
      </c>
      <c r="M62" s="102" t="n">
        <v>29.5322</v>
      </c>
      <c r="N62" s="102" t="n">
        <v>38.6064</v>
      </c>
      <c r="O62" s="102" t="n">
        <v>39.4887</v>
      </c>
      <c r="P62" s="102" t="n">
        <v>1790.67</v>
      </c>
      <c r="Q62" s="102" t="n">
        <v>3.37</v>
      </c>
      <c r="R62" s="88" t="n">
        <f aca="false">P62/3600</f>
        <v>0.49740833333333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2152.97</v>
      </c>
      <c r="I63" s="98" t="n">
        <v>4.67</v>
      </c>
      <c r="J63" s="77" t="n">
        <f aca="false">H63/3600</f>
        <v>0.598047222222222</v>
      </c>
      <c r="L63" s="97" t="n">
        <v>1659.6648</v>
      </c>
      <c r="M63" s="98" t="n">
        <v>38.402</v>
      </c>
      <c r="N63" s="98" t="n">
        <v>41.3876</v>
      </c>
      <c r="O63" s="98" t="n">
        <v>42.3544</v>
      </c>
      <c r="P63" s="98" t="n">
        <v>2291.62</v>
      </c>
      <c r="Q63" s="98" t="n">
        <v>4.75</v>
      </c>
      <c r="R63" s="77" t="n">
        <f aca="false">P63/3600</f>
        <v>0.636561111111111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822.35</v>
      </c>
      <c r="I64" s="100" t="n">
        <v>3.76</v>
      </c>
      <c r="J64" s="82" t="n">
        <f aca="false">H64/3600</f>
        <v>0.506208333333333</v>
      </c>
      <c r="L64" s="99" t="n">
        <v>760.3128</v>
      </c>
      <c r="M64" s="100" t="n">
        <v>35.0349</v>
      </c>
      <c r="N64" s="100" t="n">
        <v>38.834</v>
      </c>
      <c r="O64" s="100" t="n">
        <v>39.6082</v>
      </c>
      <c r="P64" s="100" t="n">
        <v>1924.88</v>
      </c>
      <c r="Q64" s="100" t="n">
        <v>3.81</v>
      </c>
      <c r="R64" s="82" t="n">
        <f aca="false">P64/3600</f>
        <v>0.53468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584.01</v>
      </c>
      <c r="I65" s="100" t="n">
        <v>2.91</v>
      </c>
      <c r="J65" s="82" t="n">
        <f aca="false">H65/3600</f>
        <v>0.440002777777778</v>
      </c>
      <c r="L65" s="99" t="n">
        <v>355.5912</v>
      </c>
      <c r="M65" s="100" t="n">
        <v>31.8074</v>
      </c>
      <c r="N65" s="100" t="n">
        <v>36.9154</v>
      </c>
      <c r="O65" s="100" t="n">
        <v>37.5841</v>
      </c>
      <c r="P65" s="100" t="n">
        <v>1661.47</v>
      </c>
      <c r="Q65" s="100" t="n">
        <v>2.96</v>
      </c>
      <c r="R65" s="82" t="n">
        <f aca="false">P65/3600</f>
        <v>0.461519444444444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4"/>
      <c r="B66" s="22"/>
      <c r="C66" s="22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442.2</v>
      </c>
      <c r="I66" s="102" t="n">
        <v>2.39</v>
      </c>
      <c r="J66" s="88" t="n">
        <f aca="false">H66/3600</f>
        <v>0.400611111111111</v>
      </c>
      <c r="L66" s="101" t="n">
        <v>166.3248</v>
      </c>
      <c r="M66" s="102" t="n">
        <v>28.8763</v>
      </c>
      <c r="N66" s="102" t="n">
        <v>35.5607</v>
      </c>
      <c r="O66" s="102" t="n">
        <v>36.1382</v>
      </c>
      <c r="P66" s="102" t="n">
        <v>1496.72</v>
      </c>
      <c r="Q66" s="102" t="n">
        <v>2.39</v>
      </c>
      <c r="R66" s="88" t="n">
        <f aca="false">P66/3600</f>
        <v>0.415755555555556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623.17</v>
      </c>
      <c r="I67" s="98" t="n">
        <v>3.49</v>
      </c>
      <c r="J67" s="77" t="n">
        <f aca="false">H67/3600</f>
        <v>0.450880555555556</v>
      </c>
      <c r="L67" s="97" t="n">
        <v>1217.1872</v>
      </c>
      <c r="M67" s="98" t="n">
        <v>39.6251</v>
      </c>
      <c r="N67" s="98" t="n">
        <v>41.6879</v>
      </c>
      <c r="O67" s="98" t="n">
        <v>42.7484</v>
      </c>
      <c r="P67" s="98" t="n">
        <v>1723.74</v>
      </c>
      <c r="Q67" s="98" t="n">
        <v>3.53</v>
      </c>
      <c r="R67" s="77" t="n">
        <f aca="false">P67/3600</f>
        <v>0.478816666666667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396.23</v>
      </c>
      <c r="I68" s="100" t="n">
        <v>2.78</v>
      </c>
      <c r="J68" s="82" t="n">
        <f aca="false">H68/3600</f>
        <v>0.387841666666667</v>
      </c>
      <c r="L68" s="99" t="n">
        <v>596.2064</v>
      </c>
      <c r="M68" s="100" t="n">
        <v>35.8795</v>
      </c>
      <c r="N68" s="100" t="n">
        <v>39.0643</v>
      </c>
      <c r="O68" s="100" t="n">
        <v>40.2882</v>
      </c>
      <c r="P68" s="100" t="n">
        <v>1465.66</v>
      </c>
      <c r="Q68" s="100" t="n">
        <v>2.82</v>
      </c>
      <c r="R68" s="82" t="n">
        <f aca="false">P68/3600</f>
        <v>0.407127777777778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203.74</v>
      </c>
      <c r="I69" s="100" t="n">
        <v>2.19</v>
      </c>
      <c r="J69" s="82" t="n">
        <f aca="false">H69/3600</f>
        <v>0.334372222222222</v>
      </c>
      <c r="L69" s="99" t="n">
        <v>289.6736</v>
      </c>
      <c r="M69" s="100" t="n">
        <v>32.4617</v>
      </c>
      <c r="N69" s="100" t="n">
        <v>37.1303</v>
      </c>
      <c r="O69" s="100" t="n">
        <v>38.3564</v>
      </c>
      <c r="P69" s="100" t="n">
        <v>1257.27</v>
      </c>
      <c r="Q69" s="100" t="n">
        <v>2.22</v>
      </c>
      <c r="R69" s="82" t="n">
        <f aca="false">P69/3600</f>
        <v>0.349241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22"/>
      <c r="B70" s="22"/>
      <c r="C70" s="22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1063.74</v>
      </c>
      <c r="I70" s="102" t="n">
        <v>1.74</v>
      </c>
      <c r="J70" s="88" t="n">
        <f aca="false">H70/3600</f>
        <v>0.295483333333333</v>
      </c>
      <c r="L70" s="101" t="n">
        <v>142.0824</v>
      </c>
      <c r="M70" s="102" t="n">
        <v>29.6481</v>
      </c>
      <c r="N70" s="102" t="n">
        <v>35.7079</v>
      </c>
      <c r="O70" s="102" t="n">
        <v>36.7995</v>
      </c>
      <c r="P70" s="102" t="n">
        <v>1109.77</v>
      </c>
      <c r="Q70" s="102" t="n">
        <v>1.76</v>
      </c>
      <c r="R70" s="88" t="n">
        <f aca="false">P70/3600</f>
        <v>0.30826944444444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94"/>
      <c r="B73" s="94"/>
      <c r="C73" s="94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94"/>
      <c r="B74" s="96"/>
      <c r="C74" s="9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94"/>
      <c r="B76" s="94"/>
      <c r="C76" s="94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94"/>
      <c r="B77" s="94"/>
      <c r="C77" s="94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94"/>
      <c r="B78" s="96"/>
      <c r="C78" s="9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94"/>
      <c r="B80" s="94"/>
      <c r="C80" s="94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94"/>
      <c r="B81" s="94"/>
      <c r="C81" s="94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96"/>
      <c r="B82" s="96"/>
      <c r="C82" s="9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8682.46</v>
      </c>
      <c r="I83" s="98" t="n">
        <v>15.18</v>
      </c>
      <c r="J83" s="77" t="n">
        <f aca="false">H83/3600</f>
        <v>2.41179444444444</v>
      </c>
      <c r="L83" s="97" t="n">
        <v>3606.2032</v>
      </c>
      <c r="M83" s="98" t="n">
        <v>40.6957</v>
      </c>
      <c r="N83" s="98" t="n">
        <v>43.136</v>
      </c>
      <c r="O83" s="98" t="n">
        <v>43.7048</v>
      </c>
      <c r="P83" s="98" t="n">
        <v>9148.22</v>
      </c>
      <c r="Q83" s="98" t="n">
        <v>15.35</v>
      </c>
      <c r="R83" s="77" t="n">
        <f aca="false">P83/3600</f>
        <v>2.54117222222222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548.22</v>
      </c>
      <c r="I84" s="100" t="n">
        <v>13.05</v>
      </c>
      <c r="J84" s="82" t="n">
        <f aca="false">H84/3600</f>
        <v>2.09672777777778</v>
      </c>
      <c r="L84" s="99" t="n">
        <v>1772.1232</v>
      </c>
      <c r="M84" s="100" t="n">
        <v>37.5415</v>
      </c>
      <c r="N84" s="100" t="n">
        <v>40.6641</v>
      </c>
      <c r="O84" s="100" t="n">
        <v>40.932</v>
      </c>
      <c r="P84" s="100" t="n">
        <v>7955.98</v>
      </c>
      <c r="Q84" s="100" t="n">
        <v>13.18</v>
      </c>
      <c r="R84" s="82" t="n">
        <f aca="false">P84/3600</f>
        <v>2.20999444444444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4"/>
      <c r="B85" s="104"/>
      <c r="C85" s="10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713.62</v>
      </c>
      <c r="I85" s="100" t="n">
        <v>11.11</v>
      </c>
      <c r="J85" s="82" t="n">
        <f aca="false">H85/3600</f>
        <v>1.86489444444444</v>
      </c>
      <c r="L85" s="99" t="n">
        <v>890.7616</v>
      </c>
      <c r="M85" s="100" t="n">
        <v>34.562</v>
      </c>
      <c r="N85" s="100" t="n">
        <v>38.5681</v>
      </c>
      <c r="O85" s="100" t="n">
        <v>38.6466</v>
      </c>
      <c r="P85" s="100" t="n">
        <v>7032.46</v>
      </c>
      <c r="Q85" s="100" t="n">
        <v>11.25</v>
      </c>
      <c r="R85" s="82" t="n">
        <f aca="false">P85/3600</f>
        <v>1.95346111111111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4"/>
      <c r="B86" s="105"/>
      <c r="C86" s="105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6144.89</v>
      </c>
      <c r="I86" s="102" t="n">
        <v>9.74</v>
      </c>
      <c r="J86" s="88" t="n">
        <f aca="false">H86/3600</f>
        <v>1.70691388888889</v>
      </c>
      <c r="L86" s="101" t="n">
        <v>479.2304</v>
      </c>
      <c r="M86" s="102" t="n">
        <v>31.9544</v>
      </c>
      <c r="N86" s="102" t="n">
        <v>37.03</v>
      </c>
      <c r="O86" s="102" t="n">
        <v>36.9495</v>
      </c>
      <c r="P86" s="102" t="n">
        <v>6361.97</v>
      </c>
      <c r="Q86" s="102" t="n">
        <v>9.76</v>
      </c>
      <c r="R86" s="88" t="n">
        <f aca="false">P86/3600</f>
        <v>1.767213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4452.56</v>
      </c>
      <c r="I87" s="98" t="n">
        <v>23.6</v>
      </c>
      <c r="J87" s="77" t="n">
        <f aca="false">H87/3600</f>
        <v>4.0146</v>
      </c>
      <c r="L87" s="97" t="n">
        <v>5484.7099</v>
      </c>
      <c r="M87" s="98" t="n">
        <v>42.4835</v>
      </c>
      <c r="N87" s="98" t="n">
        <v>45.9077</v>
      </c>
      <c r="O87" s="98" t="n">
        <v>45.9723</v>
      </c>
      <c r="P87" s="98" t="n">
        <v>15040.88</v>
      </c>
      <c r="Q87" s="98" t="n">
        <v>23.64</v>
      </c>
      <c r="R87" s="77" t="n">
        <f aca="false">P87/3600</f>
        <v>4.17802222222222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2284.88</v>
      </c>
      <c r="I88" s="100" t="n">
        <v>20.24</v>
      </c>
      <c r="J88" s="82" t="n">
        <f aca="false">H88/3600</f>
        <v>3.41246666666667</v>
      </c>
      <c r="L88" s="99" t="n">
        <v>2785.1318</v>
      </c>
      <c r="M88" s="100" t="n">
        <v>38.469</v>
      </c>
      <c r="N88" s="100" t="n">
        <v>43.2145</v>
      </c>
      <c r="O88" s="100" t="n">
        <v>43.2483</v>
      </c>
      <c r="P88" s="100" t="n">
        <v>12806.08</v>
      </c>
      <c r="Q88" s="100" t="n">
        <v>21.56</v>
      </c>
      <c r="R88" s="82" t="n">
        <f aca="false">P88/3600</f>
        <v>3.55724444444444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4"/>
      <c r="B89" s="104"/>
      <c r="C89" s="10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0533.94</v>
      </c>
      <c r="I89" s="100" t="n">
        <v>18.29</v>
      </c>
      <c r="J89" s="82" t="n">
        <f aca="false">H89/3600</f>
        <v>2.92609444444444</v>
      </c>
      <c r="L89" s="99" t="n">
        <v>1384.0666</v>
      </c>
      <c r="M89" s="100" t="n">
        <v>34.8658</v>
      </c>
      <c r="N89" s="100" t="n">
        <v>41.1198</v>
      </c>
      <c r="O89" s="100" t="n">
        <v>40.9266</v>
      </c>
      <c r="P89" s="100" t="n">
        <v>11092.27</v>
      </c>
      <c r="Q89" s="100" t="n">
        <v>16.96</v>
      </c>
      <c r="R89" s="82" t="n">
        <f aca="false">P89/3600</f>
        <v>3.08118611111111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4"/>
      <c r="B90" s="105"/>
      <c r="C90" s="105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9430.46</v>
      </c>
      <c r="I90" s="102" t="n">
        <v>14.23</v>
      </c>
      <c r="J90" s="88" t="n">
        <f aca="false">H90/3600</f>
        <v>2.61957222222222</v>
      </c>
      <c r="L90" s="101" t="n">
        <v>696.7147</v>
      </c>
      <c r="M90" s="102" t="n">
        <v>31.8271</v>
      </c>
      <c r="N90" s="102" t="n">
        <v>39.6833</v>
      </c>
      <c r="O90" s="102" t="n">
        <v>39.0221</v>
      </c>
      <c r="P90" s="102" t="n">
        <v>9921.22</v>
      </c>
      <c r="Q90" s="102" t="n">
        <v>15.77</v>
      </c>
      <c r="R90" s="88" t="n">
        <f aca="false">P90/3600</f>
        <v>2.755894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5277.88</v>
      </c>
      <c r="I91" s="98" t="n">
        <v>6.38</v>
      </c>
      <c r="J91" s="77" t="n">
        <f aca="false">H91/3600</f>
        <v>1.46607777777778</v>
      </c>
      <c r="L91" s="97" t="n">
        <v>1396.0568</v>
      </c>
      <c r="M91" s="98" t="n">
        <v>47.6594</v>
      </c>
      <c r="N91" s="98" t="n">
        <v>45.7212</v>
      </c>
      <c r="O91" s="98" t="n">
        <v>45.8049</v>
      </c>
      <c r="P91" s="98" t="n">
        <v>5615</v>
      </c>
      <c r="Q91" s="98" t="n">
        <v>6.29</v>
      </c>
      <c r="R91" s="77" t="n">
        <f aca="false">P91/3600</f>
        <v>1.55972222222222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5092.9</v>
      </c>
      <c r="I92" s="100" t="n">
        <v>6.36</v>
      </c>
      <c r="J92" s="82" t="n">
        <f aca="false">H92/3600</f>
        <v>1.41469444444444</v>
      </c>
      <c r="L92" s="99" t="n">
        <v>1042.5584</v>
      </c>
      <c r="M92" s="100" t="n">
        <v>43.7009</v>
      </c>
      <c r="N92" s="100" t="n">
        <v>41.7281</v>
      </c>
      <c r="O92" s="100" t="n">
        <v>42.0128</v>
      </c>
      <c r="P92" s="100" t="n">
        <v>5397.69</v>
      </c>
      <c r="Q92" s="100" t="n">
        <v>6.43</v>
      </c>
      <c r="R92" s="82" t="n">
        <f aca="false">P92/3600</f>
        <v>1.499358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4"/>
      <c r="B93" s="104"/>
      <c r="C93" s="10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4922.12</v>
      </c>
      <c r="I93" s="100" t="n">
        <v>8.19</v>
      </c>
      <c r="J93" s="82" t="n">
        <f aca="false">H93/3600</f>
        <v>1.36725555555556</v>
      </c>
      <c r="L93" s="99" t="n">
        <v>786.74</v>
      </c>
      <c r="M93" s="100" t="n">
        <v>39.1955</v>
      </c>
      <c r="N93" s="100" t="n">
        <v>39.6043</v>
      </c>
      <c r="O93" s="100" t="n">
        <v>40.0359</v>
      </c>
      <c r="P93" s="100" t="n">
        <v>5236.27</v>
      </c>
      <c r="Q93" s="100" t="n">
        <v>7.28</v>
      </c>
      <c r="R93" s="82" t="n">
        <f aca="false">P93/3600</f>
        <v>1.454519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4"/>
      <c r="B94" s="105"/>
      <c r="C94" s="105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4912.91</v>
      </c>
      <c r="I94" s="102" t="n">
        <v>7.87</v>
      </c>
      <c r="J94" s="88" t="n">
        <f aca="false">H94/3600</f>
        <v>1.36469722222222</v>
      </c>
      <c r="L94" s="101" t="n">
        <v>577.2136</v>
      </c>
      <c r="M94" s="102" t="n">
        <v>34.5121</v>
      </c>
      <c r="N94" s="102" t="n">
        <v>38.4025</v>
      </c>
      <c r="O94" s="102" t="n">
        <v>38.8198</v>
      </c>
      <c r="P94" s="102" t="n">
        <v>5162.38</v>
      </c>
      <c r="Q94" s="102" t="n">
        <v>7.93</v>
      </c>
      <c r="R94" s="88" t="n">
        <f aca="false">P94/3600</f>
        <v>1.433994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8997.67</v>
      </c>
      <c r="I95" s="98" t="n">
        <v>14.52</v>
      </c>
      <c r="J95" s="77" t="n">
        <f aca="false">H95/3600</f>
        <v>2.49935277777778</v>
      </c>
      <c r="L95" s="97" t="n">
        <v>831.8944</v>
      </c>
      <c r="M95" s="98" t="n">
        <v>50.2953</v>
      </c>
      <c r="N95" s="98" t="n">
        <v>53.6286</v>
      </c>
      <c r="O95" s="98" t="n">
        <v>54.6491</v>
      </c>
      <c r="P95" s="98" t="n">
        <v>9383.13</v>
      </c>
      <c r="Q95" s="98" t="n">
        <v>14.29</v>
      </c>
      <c r="R95" s="77" t="n">
        <f aca="false">P95/3600</f>
        <v>2.606425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8598.91</v>
      </c>
      <c r="I96" s="100" t="n">
        <v>14.89</v>
      </c>
      <c r="J96" s="82" t="n">
        <f aca="false">H96/3600</f>
        <v>2.38858611111111</v>
      </c>
      <c r="L96" s="99" t="n">
        <v>517.2454</v>
      </c>
      <c r="M96" s="100" t="n">
        <v>46.7138</v>
      </c>
      <c r="N96" s="100" t="n">
        <v>50.6299</v>
      </c>
      <c r="O96" s="100" t="n">
        <v>51.754</v>
      </c>
      <c r="P96" s="100" t="n">
        <v>9037.86</v>
      </c>
      <c r="Q96" s="100" t="n">
        <v>14.57</v>
      </c>
      <c r="R96" s="82" t="n">
        <f aca="false">P96/3600</f>
        <v>2.51051666666667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4"/>
      <c r="B97" s="104"/>
      <c r="C97" s="10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8325.37</v>
      </c>
      <c r="I97" s="100" t="n">
        <v>14.28</v>
      </c>
      <c r="J97" s="82" t="n">
        <f aca="false">H97/3600</f>
        <v>2.31260277777778</v>
      </c>
      <c r="L97" s="99" t="n">
        <v>330.4918</v>
      </c>
      <c r="M97" s="100" t="n">
        <v>43.2776</v>
      </c>
      <c r="N97" s="100" t="n">
        <v>48.3116</v>
      </c>
      <c r="O97" s="100" t="n">
        <v>49.5484</v>
      </c>
      <c r="P97" s="100" t="n">
        <v>8640.19</v>
      </c>
      <c r="Q97" s="100" t="n">
        <v>14.36</v>
      </c>
      <c r="R97" s="82" t="n">
        <f aca="false">P97/3600</f>
        <v>2.40005277777778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5"/>
      <c r="B98" s="105"/>
      <c r="C98" s="105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8133.61</v>
      </c>
      <c r="I98" s="102" t="n">
        <v>14.54</v>
      </c>
      <c r="J98" s="88" t="n">
        <f aca="false">H98/3600</f>
        <v>2.25933611111111</v>
      </c>
      <c r="L98" s="101" t="n">
        <v>217.8387</v>
      </c>
      <c r="M98" s="102" t="n">
        <v>39.7933</v>
      </c>
      <c r="N98" s="102" t="n">
        <v>46.5289</v>
      </c>
      <c r="O98" s="102" t="n">
        <v>47.9736</v>
      </c>
      <c r="P98" s="102" t="n">
        <v>8383.48</v>
      </c>
      <c r="Q98" s="102" t="n">
        <v>13.98</v>
      </c>
      <c r="R98" s="88" t="n">
        <f aca="false">P98/3600</f>
        <v>2.32874444444444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3.8943931421843</v>
      </c>
      <c r="J106" s="106" t="n">
        <f aca="false">GEOMEAN(J3:J98)</f>
        <v>2.1869561487463</v>
      </c>
      <c r="Q106" s="106" t="n">
        <f aca="false">GEOMEAN(Q3:Q98)</f>
        <v>13.951696393973</v>
      </c>
      <c r="R106" s="106" t="n">
        <f aca="false">GEOMEAN(R3:R98)</f>
        <v>2.28235521060747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0412419968273</v>
      </c>
      <c r="R107" s="107" t="n">
        <f aca="false">R106/J106</f>
        <v>1.0436218448714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436841666666667</v>
      </c>
      <c r="J108" s="106" t="n">
        <f aca="false">SUM(J3:J98)</f>
        <v>245.978233333333</v>
      </c>
      <c r="Q108" s="106" t="n">
        <f aca="false">SUM(Q3:Q98)/3600</f>
        <v>0.438008333333333</v>
      </c>
      <c r="R108" s="106" t="n">
        <f aca="false">SUM(R3:R98)</f>
        <v>256.067622222222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82)</f>
        <v>14.3221106836146</v>
      </c>
      <c r="J113" s="106" t="n">
        <f aca="false">GEOMEAN(J3:J10,J19:J82)</f>
        <v>2.19770063871979</v>
      </c>
      <c r="Q113" s="106" t="n">
        <f aca="false">GEOMEAN(Q3:Q10,Q19:Q82)</f>
        <v>14.4106718932632</v>
      </c>
      <c r="R113" s="106" t="n">
        <f aca="false">GEOMEAN(R3:R10,R19:R82)</f>
        <v>2.29061896648791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061835305986</v>
      </c>
      <c r="R114" s="107" t="n">
        <f aca="false">R113/J113</f>
        <v>1.042279792857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95" t="s">
        <v>28</v>
      </c>
      <c r="B3" s="95" t="s">
        <v>36</v>
      </c>
      <c r="C3" s="95" t="n">
        <v>22</v>
      </c>
      <c r="D3" s="108"/>
      <c r="E3" s="109"/>
      <c r="F3" s="109"/>
      <c r="G3" s="109"/>
      <c r="H3" s="109"/>
      <c r="I3" s="109"/>
      <c r="J3" s="110"/>
      <c r="K3" s="111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7</v>
      </c>
      <c r="B4" s="94"/>
      <c r="C4" s="94" t="n">
        <v>27</v>
      </c>
      <c r="D4" s="116"/>
      <c r="E4" s="117"/>
      <c r="F4" s="117"/>
      <c r="G4" s="117"/>
      <c r="H4" s="117"/>
      <c r="I4" s="117"/>
      <c r="J4" s="118"/>
      <c r="K4" s="111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6"/>
      <c r="E5" s="117"/>
      <c r="F5" s="117"/>
      <c r="G5" s="117"/>
      <c r="H5" s="117"/>
      <c r="I5" s="117"/>
      <c r="J5" s="118"/>
      <c r="K5" s="111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22"/>
      <c r="E6" s="123"/>
      <c r="F6" s="123"/>
      <c r="G6" s="123"/>
      <c r="H6" s="123"/>
      <c r="I6" s="123"/>
      <c r="J6" s="124"/>
      <c r="K6" s="111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70</v>
      </c>
      <c r="C7" s="95" t="n">
        <v>22</v>
      </c>
      <c r="D7" s="108"/>
      <c r="E7" s="109"/>
      <c r="F7" s="109"/>
      <c r="G7" s="109"/>
      <c r="H7" s="109"/>
      <c r="I7" s="109"/>
      <c r="J7" s="110"/>
      <c r="K7" s="111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6"/>
      <c r="E8" s="117"/>
      <c r="F8" s="117"/>
      <c r="G8" s="117"/>
      <c r="H8" s="117"/>
      <c r="I8" s="117"/>
      <c r="J8" s="118"/>
      <c r="K8" s="111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6"/>
      <c r="E9" s="117"/>
      <c r="F9" s="117"/>
      <c r="G9" s="117"/>
      <c r="H9" s="117"/>
      <c r="I9" s="117"/>
      <c r="J9" s="118"/>
      <c r="K9" s="111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22"/>
      <c r="E10" s="123"/>
      <c r="F10" s="123"/>
      <c r="G10" s="123"/>
      <c r="H10" s="123"/>
      <c r="I10" s="123"/>
      <c r="J10" s="124"/>
      <c r="K10" s="111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108"/>
      <c r="E11" s="109"/>
      <c r="F11" s="109"/>
      <c r="G11" s="109"/>
      <c r="H11" s="109"/>
      <c r="I11" s="109"/>
      <c r="J11" s="110"/>
      <c r="K11" s="111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6"/>
      <c r="E12" s="117"/>
      <c r="F12" s="117"/>
      <c r="G12" s="117"/>
      <c r="H12" s="117"/>
      <c r="I12" s="117"/>
      <c r="J12" s="118"/>
      <c r="K12" s="111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6"/>
      <c r="E13" s="117"/>
      <c r="F13" s="117"/>
      <c r="G13" s="117"/>
      <c r="H13" s="117"/>
      <c r="I13" s="117"/>
      <c r="J13" s="118"/>
      <c r="K13" s="111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22"/>
      <c r="E14" s="123"/>
      <c r="F14" s="123"/>
      <c r="G14" s="123"/>
      <c r="H14" s="123"/>
      <c r="I14" s="123"/>
      <c r="J14" s="124"/>
      <c r="K14" s="111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108"/>
      <c r="E15" s="109"/>
      <c r="F15" s="109"/>
      <c r="G15" s="109"/>
      <c r="H15" s="109"/>
      <c r="I15" s="109"/>
      <c r="J15" s="110"/>
      <c r="K15" s="111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6"/>
      <c r="E16" s="117"/>
      <c r="F16" s="117"/>
      <c r="G16" s="117"/>
      <c r="H16" s="117"/>
      <c r="I16" s="117"/>
      <c r="J16" s="118"/>
      <c r="K16" s="111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6"/>
      <c r="E17" s="117"/>
      <c r="F17" s="117"/>
      <c r="G17" s="117"/>
      <c r="H17" s="117"/>
      <c r="I17" s="117"/>
      <c r="J17" s="118"/>
      <c r="K17" s="111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22"/>
      <c r="E18" s="123"/>
      <c r="F18" s="123"/>
      <c r="G18" s="123"/>
      <c r="H18" s="123"/>
      <c r="I18" s="123"/>
      <c r="J18" s="124"/>
      <c r="K18" s="111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2866.19</v>
      </c>
      <c r="I19" s="98" t="n">
        <v>30.49</v>
      </c>
      <c r="J19" s="77" t="n">
        <f aca="false">H19/3600</f>
        <v>6.35171944444444</v>
      </c>
      <c r="L19" s="97" t="n">
        <v>5287.9248</v>
      </c>
      <c r="M19" s="98" t="n">
        <v>41.799</v>
      </c>
      <c r="N19" s="98" t="n">
        <v>43.3658</v>
      </c>
      <c r="O19" s="98" t="n">
        <v>44.7873</v>
      </c>
      <c r="P19" s="98" t="n">
        <v>23647.25</v>
      </c>
      <c r="Q19" s="98" t="n">
        <v>30.85</v>
      </c>
      <c r="R19" s="77" t="n">
        <f aca="false">P19/3600</f>
        <v>6.56868055555556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0218.21</v>
      </c>
      <c r="I20" s="100" t="n">
        <v>26.25</v>
      </c>
      <c r="J20" s="82" t="n">
        <f aca="false">H20/3600</f>
        <v>5.61616944444444</v>
      </c>
      <c r="L20" s="99" t="n">
        <v>2441.5456</v>
      </c>
      <c r="M20" s="100" t="n">
        <v>39.8017</v>
      </c>
      <c r="N20" s="100" t="n">
        <v>41.7482</v>
      </c>
      <c r="O20" s="100" t="n">
        <v>42.8445</v>
      </c>
      <c r="P20" s="100" t="n">
        <v>20694.61</v>
      </c>
      <c r="Q20" s="100" t="n">
        <v>26.8</v>
      </c>
      <c r="R20" s="82" t="n">
        <f aca="false">P20/3600</f>
        <v>5.748502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18204.7</v>
      </c>
      <c r="I21" s="100" t="n">
        <v>22.7</v>
      </c>
      <c r="J21" s="82" t="n">
        <f aca="false">H21/3600</f>
        <v>5.05686111111111</v>
      </c>
      <c r="L21" s="99" t="n">
        <v>1168.9632</v>
      </c>
      <c r="M21" s="100" t="n">
        <v>37.2626</v>
      </c>
      <c r="N21" s="100" t="n">
        <v>40.5107</v>
      </c>
      <c r="O21" s="100" t="n">
        <v>41.5625</v>
      </c>
      <c r="P21" s="100" t="n">
        <v>19069.1</v>
      </c>
      <c r="Q21" s="100" t="n">
        <v>23.48</v>
      </c>
      <c r="R21" s="82" t="n">
        <f aca="false">P21/3600</f>
        <v>5.29697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16511.12</v>
      </c>
      <c r="I22" s="102" t="n">
        <v>19.85</v>
      </c>
      <c r="J22" s="88" t="n">
        <f aca="false">H22/3600</f>
        <v>4.58642222222222</v>
      </c>
      <c r="L22" s="101" t="n">
        <v>569.5312</v>
      </c>
      <c r="M22" s="102" t="n">
        <v>34.6726</v>
      </c>
      <c r="N22" s="102" t="n">
        <v>39.6466</v>
      </c>
      <c r="O22" s="102" t="n">
        <v>40.8454</v>
      </c>
      <c r="P22" s="102" t="n">
        <v>16926.65</v>
      </c>
      <c r="Q22" s="102" t="n">
        <v>19.85</v>
      </c>
      <c r="R22" s="88" t="n">
        <f aca="false">P22/3600</f>
        <v>4.70184722222222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1354.58</v>
      </c>
      <c r="I23" s="98" t="n">
        <v>32.53</v>
      </c>
      <c r="J23" s="77" t="n">
        <f aca="false">H23/3600</f>
        <v>5.93182777777778</v>
      </c>
      <c r="L23" s="97" t="n">
        <v>8042.3504</v>
      </c>
      <c r="M23" s="98" t="n">
        <v>39.9737</v>
      </c>
      <c r="N23" s="98" t="n">
        <v>41.9974</v>
      </c>
      <c r="O23" s="98" t="n">
        <v>43.0861</v>
      </c>
      <c r="P23" s="98" t="n">
        <v>22363.68</v>
      </c>
      <c r="Q23" s="98" t="n">
        <v>33.88</v>
      </c>
      <c r="R23" s="77" t="n">
        <f aca="false">P23/3600</f>
        <v>6.21213333333333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19760.99</v>
      </c>
      <c r="I24" s="100" t="n">
        <v>26.73</v>
      </c>
      <c r="J24" s="82" t="n">
        <f aca="false">H24/3600</f>
        <v>5.48916388888889</v>
      </c>
      <c r="L24" s="99" t="n">
        <v>3205.0832</v>
      </c>
      <c r="M24" s="100" t="n">
        <v>37.0777</v>
      </c>
      <c r="N24" s="100" t="n">
        <v>39.8793</v>
      </c>
      <c r="O24" s="100" t="n">
        <v>40.8367</v>
      </c>
      <c r="P24" s="100" t="n">
        <v>18988.97</v>
      </c>
      <c r="Q24" s="100" t="n">
        <v>25.9</v>
      </c>
      <c r="R24" s="82" t="n">
        <f aca="false">P24/3600</f>
        <v>5.27471388888889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16441.29</v>
      </c>
      <c r="I25" s="100" t="n">
        <v>22.36</v>
      </c>
      <c r="J25" s="82" t="n">
        <f aca="false">H25/3600</f>
        <v>4.567025</v>
      </c>
      <c r="L25" s="99" t="n">
        <v>1348.244</v>
      </c>
      <c r="M25" s="100" t="n">
        <v>34.2884</v>
      </c>
      <c r="N25" s="100" t="n">
        <v>38.2708</v>
      </c>
      <c r="O25" s="100" t="n">
        <v>39.4563</v>
      </c>
      <c r="P25" s="100" t="n">
        <v>16857.05</v>
      </c>
      <c r="Q25" s="100" t="n">
        <v>21.27</v>
      </c>
      <c r="R25" s="82" t="n">
        <f aca="false">P25/3600</f>
        <v>4.682513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5188.52</v>
      </c>
      <c r="I26" s="102" t="n">
        <v>18.42</v>
      </c>
      <c r="J26" s="88" t="n">
        <f aca="false">H26/3600</f>
        <v>4.21903333333333</v>
      </c>
      <c r="L26" s="101" t="n">
        <v>581.9056</v>
      </c>
      <c r="M26" s="102" t="n">
        <v>31.7019</v>
      </c>
      <c r="N26" s="102" t="n">
        <v>37.1772</v>
      </c>
      <c r="O26" s="102" t="n">
        <v>38.7155</v>
      </c>
      <c r="P26" s="102" t="n">
        <v>15693.97</v>
      </c>
      <c r="Q26" s="102" t="n">
        <v>18.77</v>
      </c>
      <c r="R26" s="88" t="n">
        <f aca="false">P26/3600</f>
        <v>4.359436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45080.89</v>
      </c>
      <c r="I27" s="98" t="n">
        <v>64.15</v>
      </c>
      <c r="J27" s="77" t="n">
        <f aca="false">H27/3600</f>
        <v>12.5224694444444</v>
      </c>
      <c r="L27" s="97" t="n">
        <v>20079.4392</v>
      </c>
      <c r="M27" s="98" t="n">
        <v>38.7468</v>
      </c>
      <c r="N27" s="98" t="n">
        <v>40.1513</v>
      </c>
      <c r="O27" s="98" t="n">
        <v>43.4024</v>
      </c>
      <c r="P27" s="98" t="n">
        <v>47369.91</v>
      </c>
      <c r="Q27" s="98" t="n">
        <v>65.43</v>
      </c>
      <c r="R27" s="77" t="n">
        <f aca="false">P27/3600</f>
        <v>13.1583083333333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37013.08</v>
      </c>
      <c r="I28" s="100" t="n">
        <v>47.32</v>
      </c>
      <c r="J28" s="82" t="n">
        <f aca="false">H28/3600</f>
        <v>10.2814111111111</v>
      </c>
      <c r="L28" s="99" t="n">
        <v>5824.6424</v>
      </c>
      <c r="M28" s="100" t="n">
        <v>36.7988</v>
      </c>
      <c r="N28" s="100" t="n">
        <v>38.9609</v>
      </c>
      <c r="O28" s="100" t="n">
        <v>41.5032</v>
      </c>
      <c r="P28" s="100" t="n">
        <v>37908.72</v>
      </c>
      <c r="Q28" s="100" t="n">
        <v>46.84</v>
      </c>
      <c r="R28" s="82" t="n">
        <f aca="false">P28/3600</f>
        <v>10.530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33037.37</v>
      </c>
      <c r="I29" s="100" t="n">
        <v>40.68</v>
      </c>
      <c r="J29" s="82" t="n">
        <f aca="false">H29/3600</f>
        <v>9.17704722222222</v>
      </c>
      <c r="L29" s="99" t="n">
        <v>2618.904</v>
      </c>
      <c r="M29" s="100" t="n">
        <v>34.6946</v>
      </c>
      <c r="N29" s="100" t="n">
        <v>38.057</v>
      </c>
      <c r="O29" s="100" t="n">
        <v>39.9092</v>
      </c>
      <c r="P29" s="100" t="n">
        <v>33925.37</v>
      </c>
      <c r="Q29" s="100" t="n">
        <v>42.96</v>
      </c>
      <c r="R29" s="82" t="n">
        <f aca="false">P29/3600</f>
        <v>9.42371388888889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0694.14</v>
      </c>
      <c r="I30" s="102" t="n">
        <v>35.4</v>
      </c>
      <c r="J30" s="88" t="n">
        <f aca="false">H30/3600</f>
        <v>8.52615</v>
      </c>
      <c r="L30" s="101" t="n">
        <v>1296.8712</v>
      </c>
      <c r="M30" s="102" t="n">
        <v>32.4372</v>
      </c>
      <c r="N30" s="102" t="n">
        <v>37.3171</v>
      </c>
      <c r="O30" s="102" t="n">
        <v>38.7503</v>
      </c>
      <c r="P30" s="102" t="n">
        <v>31643.21</v>
      </c>
      <c r="Q30" s="102" t="n">
        <v>35.61</v>
      </c>
      <c r="R30" s="88" t="n">
        <f aca="false">P30/3600</f>
        <v>8.7897805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53276.21</v>
      </c>
      <c r="I31" s="98" t="n">
        <v>66.62</v>
      </c>
      <c r="J31" s="77" t="n">
        <f aca="false">H31/3600</f>
        <v>14.7989472222222</v>
      </c>
      <c r="L31" s="97" t="n">
        <v>19960.4144</v>
      </c>
      <c r="M31" s="98" t="n">
        <v>39.4705</v>
      </c>
      <c r="N31" s="98" t="n">
        <v>43.7724</v>
      </c>
      <c r="O31" s="98" t="n">
        <v>45.0607</v>
      </c>
      <c r="P31" s="98" t="n">
        <v>55230.09</v>
      </c>
      <c r="Q31" s="98" t="n">
        <v>67.84</v>
      </c>
      <c r="R31" s="77" t="n">
        <f aca="false">P31/3600</f>
        <v>15.3416916666667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44935.3</v>
      </c>
      <c r="I32" s="100" t="n">
        <v>56.45</v>
      </c>
      <c r="J32" s="82" t="n">
        <f aca="false">H32/3600</f>
        <v>12.4820277777778</v>
      </c>
      <c r="L32" s="99" t="n">
        <v>6807.2512</v>
      </c>
      <c r="M32" s="100" t="n">
        <v>37.603</v>
      </c>
      <c r="N32" s="100" t="n">
        <v>42.4278</v>
      </c>
      <c r="O32" s="100" t="n">
        <v>43.0149</v>
      </c>
      <c r="P32" s="100" t="n">
        <v>46241.7</v>
      </c>
      <c r="Q32" s="100" t="n">
        <v>56.84</v>
      </c>
      <c r="R32" s="82" t="n">
        <f aca="false">P32/3600</f>
        <v>12.8449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39866.53</v>
      </c>
      <c r="I33" s="100" t="n">
        <v>51.58</v>
      </c>
      <c r="J33" s="82" t="n">
        <f aca="false">H33/3600</f>
        <v>11.0740361111111</v>
      </c>
      <c r="L33" s="99" t="n">
        <v>3140.0416</v>
      </c>
      <c r="M33" s="100" t="n">
        <v>35.6775</v>
      </c>
      <c r="N33" s="100" t="n">
        <v>41.1467</v>
      </c>
      <c r="O33" s="100" t="n">
        <v>41.1751</v>
      </c>
      <c r="P33" s="100" t="n">
        <v>40985.32</v>
      </c>
      <c r="Q33" s="100" t="n">
        <v>55.67</v>
      </c>
      <c r="R33" s="82" t="n">
        <f aca="false">P33/3600</f>
        <v>11.3848111111111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36116.72</v>
      </c>
      <c r="I34" s="102" t="n">
        <v>49.09</v>
      </c>
      <c r="J34" s="88" t="n">
        <f aca="false">H34/3600</f>
        <v>10.0324222222222</v>
      </c>
      <c r="L34" s="101" t="n">
        <v>1606.8232</v>
      </c>
      <c r="M34" s="102" t="n">
        <v>33.6237</v>
      </c>
      <c r="N34" s="102" t="n">
        <v>40.1751</v>
      </c>
      <c r="O34" s="102" t="n">
        <v>39.8047</v>
      </c>
      <c r="P34" s="102" t="n">
        <v>37065.13</v>
      </c>
      <c r="Q34" s="102" t="n">
        <v>48.45</v>
      </c>
      <c r="R34" s="88" t="n">
        <f aca="false">P34/3600</f>
        <v>10.2958694444444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60397.99</v>
      </c>
      <c r="I35" s="98" t="n">
        <v>103.19</v>
      </c>
      <c r="J35" s="77" t="n">
        <f aca="false">H35/3600</f>
        <v>16.7772194444444</v>
      </c>
      <c r="L35" s="97" t="n">
        <v>53067.912</v>
      </c>
      <c r="M35" s="98" t="n">
        <v>38.2785</v>
      </c>
      <c r="N35" s="98" t="n">
        <v>41.9664</v>
      </c>
      <c r="O35" s="98" t="n">
        <v>44.0735</v>
      </c>
      <c r="P35" s="98" t="n">
        <v>63890.89</v>
      </c>
      <c r="Q35" s="98" t="n">
        <v>104.5</v>
      </c>
      <c r="R35" s="77" t="n">
        <f aca="false">P35/3600</f>
        <v>17.7474694444444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43480.11</v>
      </c>
      <c r="I36" s="100" t="n">
        <v>59.12</v>
      </c>
      <c r="J36" s="82" t="n">
        <f aca="false">H36/3600</f>
        <v>12.0778083333333</v>
      </c>
      <c r="L36" s="99" t="n">
        <v>7465.2168</v>
      </c>
      <c r="M36" s="100" t="n">
        <v>35.4724</v>
      </c>
      <c r="N36" s="100" t="n">
        <v>40.5771</v>
      </c>
      <c r="O36" s="100" t="n">
        <v>42.9073</v>
      </c>
      <c r="P36" s="100" t="n">
        <v>45048.29</v>
      </c>
      <c r="Q36" s="100" t="n">
        <v>60.42</v>
      </c>
      <c r="R36" s="82" t="n">
        <f aca="false">P36/3600</f>
        <v>12.513413888888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37636.24</v>
      </c>
      <c r="I37" s="100" t="n">
        <v>45.2</v>
      </c>
      <c r="J37" s="82" t="n">
        <f aca="false">H37/3600</f>
        <v>10.4545111111111</v>
      </c>
      <c r="L37" s="99" t="n">
        <v>1972.396</v>
      </c>
      <c r="M37" s="100" t="n">
        <v>33.7187</v>
      </c>
      <c r="N37" s="100" t="n">
        <v>39.3441</v>
      </c>
      <c r="O37" s="100" t="n">
        <v>41.8944</v>
      </c>
      <c r="P37" s="100" t="n">
        <v>38826.11</v>
      </c>
      <c r="Q37" s="100" t="n">
        <v>45.14</v>
      </c>
      <c r="R37" s="82" t="n">
        <f aca="false">P37/3600</f>
        <v>10.785030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35346.2</v>
      </c>
      <c r="I38" s="102" t="n">
        <v>40.54</v>
      </c>
      <c r="J38" s="88" t="n">
        <f aca="false">H38/3600</f>
        <v>9.81838888888889</v>
      </c>
      <c r="L38" s="101" t="n">
        <v>767.3704</v>
      </c>
      <c r="M38" s="102" t="n">
        <v>31.6726</v>
      </c>
      <c r="N38" s="102" t="n">
        <v>38.4529</v>
      </c>
      <c r="O38" s="102" t="n">
        <v>41.1429</v>
      </c>
      <c r="P38" s="102" t="n">
        <v>36338.43</v>
      </c>
      <c r="Q38" s="102" t="n">
        <v>40.64</v>
      </c>
      <c r="R38" s="88" t="n">
        <f aca="false">P38/3600</f>
        <v>10.094008333333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1883.94</v>
      </c>
      <c r="I39" s="98" t="n">
        <v>16.8</v>
      </c>
      <c r="J39" s="77" t="n">
        <f aca="false">H39/3600</f>
        <v>3.30109444444444</v>
      </c>
      <c r="L39" s="97" t="n">
        <v>3714.752</v>
      </c>
      <c r="M39" s="98" t="n">
        <v>40.3316</v>
      </c>
      <c r="N39" s="98" t="n">
        <v>42.78</v>
      </c>
      <c r="O39" s="98" t="n">
        <v>43.3651</v>
      </c>
      <c r="P39" s="98" t="n">
        <v>12434.38</v>
      </c>
      <c r="Q39" s="98" t="n">
        <v>16.96</v>
      </c>
      <c r="R39" s="77" t="n">
        <f aca="false">P39/3600</f>
        <v>3.45399444444444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10420.31</v>
      </c>
      <c r="I40" s="100" t="n">
        <v>14.25</v>
      </c>
      <c r="J40" s="82" t="n">
        <f aca="false">H40/3600</f>
        <v>2.89453055555556</v>
      </c>
      <c r="L40" s="99" t="n">
        <v>1741.0832</v>
      </c>
      <c r="M40" s="100" t="n">
        <v>37.1731</v>
      </c>
      <c r="N40" s="100" t="n">
        <v>40.307</v>
      </c>
      <c r="O40" s="100" t="n">
        <v>40.6653</v>
      </c>
      <c r="P40" s="100" t="n">
        <v>10834.92</v>
      </c>
      <c r="Q40" s="100" t="n">
        <v>14.4</v>
      </c>
      <c r="R40" s="82" t="n">
        <f aca="false">P40/3600</f>
        <v>3.0097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9196.78</v>
      </c>
      <c r="I41" s="100" t="n">
        <v>11.95</v>
      </c>
      <c r="J41" s="82" t="n">
        <f aca="false">H41/3600</f>
        <v>2.55466111111111</v>
      </c>
      <c r="L41" s="99" t="n">
        <v>830.344</v>
      </c>
      <c r="M41" s="100" t="n">
        <v>34.3655</v>
      </c>
      <c r="N41" s="100" t="n">
        <v>38.3636</v>
      </c>
      <c r="O41" s="100" t="n">
        <v>38.6356</v>
      </c>
      <c r="P41" s="100" t="n">
        <v>9565.03</v>
      </c>
      <c r="Q41" s="100" t="n">
        <v>11.98</v>
      </c>
      <c r="R41" s="82" t="n">
        <f aca="false">P41/3600</f>
        <v>2.65695277777778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4"/>
      <c r="B42" s="22"/>
      <c r="C42" s="22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8318.67</v>
      </c>
      <c r="I42" s="102" t="n">
        <v>10.16</v>
      </c>
      <c r="J42" s="88" t="n">
        <f aca="false">H42/3600</f>
        <v>2.31074166666667</v>
      </c>
      <c r="L42" s="101" t="n">
        <v>429.4832</v>
      </c>
      <c r="M42" s="102" t="n">
        <v>31.9734</v>
      </c>
      <c r="N42" s="102" t="n">
        <v>36.9554</v>
      </c>
      <c r="O42" s="102" t="n">
        <v>37.0886</v>
      </c>
      <c r="P42" s="102" t="n">
        <v>8613.11</v>
      </c>
      <c r="Q42" s="102" t="n">
        <v>10.17</v>
      </c>
      <c r="R42" s="88" t="n">
        <f aca="false">P42/3600</f>
        <v>2.39253055555556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3681.37</v>
      </c>
      <c r="I43" s="98" t="n">
        <v>19.05</v>
      </c>
      <c r="J43" s="77" t="n">
        <f aca="false">H43/3600</f>
        <v>3.80038055555556</v>
      </c>
      <c r="L43" s="97" t="n">
        <v>4215.5648</v>
      </c>
      <c r="M43" s="98" t="n">
        <v>40.2011</v>
      </c>
      <c r="N43" s="98" t="n">
        <v>43.1849</v>
      </c>
      <c r="O43" s="98" t="n">
        <v>44.5658</v>
      </c>
      <c r="P43" s="98" t="n">
        <v>14252.99</v>
      </c>
      <c r="Q43" s="98" t="n">
        <v>19.25</v>
      </c>
      <c r="R43" s="77" t="n">
        <f aca="false">P43/3600</f>
        <v>3.95916388888889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919.83</v>
      </c>
      <c r="I44" s="100" t="n">
        <v>16.15</v>
      </c>
      <c r="J44" s="82" t="n">
        <f aca="false">H44/3600</f>
        <v>3.31106388888889</v>
      </c>
      <c r="L44" s="99" t="n">
        <v>1880.5736</v>
      </c>
      <c r="M44" s="100" t="n">
        <v>37.4</v>
      </c>
      <c r="N44" s="100" t="n">
        <v>41.1332</v>
      </c>
      <c r="O44" s="100" t="n">
        <v>42.2276</v>
      </c>
      <c r="P44" s="100" t="n">
        <v>12338.88</v>
      </c>
      <c r="Q44" s="100" t="n">
        <v>16.18</v>
      </c>
      <c r="R44" s="82" t="n">
        <f aca="false">P44/3600</f>
        <v>3.427466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706.32</v>
      </c>
      <c r="I45" s="100" t="n">
        <v>13.95</v>
      </c>
      <c r="J45" s="82" t="n">
        <f aca="false">H45/3600</f>
        <v>2.97397777777778</v>
      </c>
      <c r="L45" s="99" t="n">
        <v>911.4704</v>
      </c>
      <c r="M45" s="100" t="n">
        <v>34.5017</v>
      </c>
      <c r="N45" s="100" t="n">
        <v>39.3974</v>
      </c>
      <c r="O45" s="100" t="n">
        <v>40.3592</v>
      </c>
      <c r="P45" s="100" t="n">
        <v>11053.06</v>
      </c>
      <c r="Q45" s="100" t="n">
        <v>14.05</v>
      </c>
      <c r="R45" s="82" t="n">
        <f aca="false">P45/3600</f>
        <v>3.07029444444444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4"/>
      <c r="B46" s="22"/>
      <c r="C46" s="22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913.78</v>
      </c>
      <c r="I46" s="102" t="n">
        <v>11.98</v>
      </c>
      <c r="J46" s="88" t="n">
        <f aca="false">H46/3600</f>
        <v>2.75382777777778</v>
      </c>
      <c r="L46" s="101" t="n">
        <v>465.9408</v>
      </c>
      <c r="M46" s="102" t="n">
        <v>31.6632</v>
      </c>
      <c r="N46" s="102" t="n">
        <v>38.1281</v>
      </c>
      <c r="O46" s="102" t="n">
        <v>38.9724</v>
      </c>
      <c r="P46" s="102" t="n">
        <v>10186.44</v>
      </c>
      <c r="Q46" s="102" t="n">
        <v>12.05</v>
      </c>
      <c r="R46" s="88" t="n">
        <f aca="false">P46/3600</f>
        <v>2.829566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3443.53</v>
      </c>
      <c r="I47" s="98" t="n">
        <v>22.24</v>
      </c>
      <c r="J47" s="77" t="n">
        <f aca="false">H47/3600</f>
        <v>3.73431388888889</v>
      </c>
      <c r="L47" s="97" t="n">
        <v>8065.1064</v>
      </c>
      <c r="M47" s="98" t="n">
        <v>38.4438</v>
      </c>
      <c r="N47" s="98" t="n">
        <v>41.0792</v>
      </c>
      <c r="O47" s="98" t="n">
        <v>41.9977</v>
      </c>
      <c r="P47" s="98" t="n">
        <v>14256.26</v>
      </c>
      <c r="Q47" s="98" t="n">
        <v>22.69</v>
      </c>
      <c r="R47" s="77" t="n">
        <f aca="false">P47/3600</f>
        <v>3.96007222222222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1345.19</v>
      </c>
      <c r="I48" s="100" t="n">
        <v>17.31</v>
      </c>
      <c r="J48" s="82" t="n">
        <f aca="false">H48/3600</f>
        <v>3.15144166666667</v>
      </c>
      <c r="L48" s="99" t="n">
        <v>3435.692</v>
      </c>
      <c r="M48" s="100" t="n">
        <v>34.637</v>
      </c>
      <c r="N48" s="100" t="n">
        <v>38.3746</v>
      </c>
      <c r="O48" s="100" t="n">
        <v>39.1903</v>
      </c>
      <c r="P48" s="100" t="n">
        <v>11923.07</v>
      </c>
      <c r="Q48" s="100" t="n">
        <v>17.53</v>
      </c>
      <c r="R48" s="82" t="n">
        <f aca="false">P48/3600</f>
        <v>3.31196388888889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786.3</v>
      </c>
      <c r="I49" s="100" t="n">
        <v>14.09</v>
      </c>
      <c r="J49" s="82" t="n">
        <f aca="false">H49/3600</f>
        <v>2.71841666666667</v>
      </c>
      <c r="L49" s="99" t="n">
        <v>1494.7056</v>
      </c>
      <c r="M49" s="100" t="n">
        <v>31.1701</v>
      </c>
      <c r="N49" s="100" t="n">
        <v>36.4537</v>
      </c>
      <c r="O49" s="100" t="n">
        <v>37.2163</v>
      </c>
      <c r="P49" s="100" t="n">
        <v>10228.35</v>
      </c>
      <c r="Q49" s="100" t="n">
        <v>14.25</v>
      </c>
      <c r="R49" s="82" t="n">
        <f aca="false">P49/3600</f>
        <v>2.841208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4"/>
      <c r="B50" s="22"/>
      <c r="C50" s="22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681.56</v>
      </c>
      <c r="I50" s="102" t="n">
        <v>11.67</v>
      </c>
      <c r="J50" s="88" t="n">
        <f aca="false">H50/3600</f>
        <v>2.41154444444444</v>
      </c>
      <c r="L50" s="101" t="n">
        <v>654.1032</v>
      </c>
      <c r="M50" s="102" t="n">
        <v>27.9944</v>
      </c>
      <c r="N50" s="102" t="n">
        <v>35.104</v>
      </c>
      <c r="O50" s="102" t="n">
        <v>35.8129</v>
      </c>
      <c r="P50" s="102" t="n">
        <v>9006.52</v>
      </c>
      <c r="Q50" s="102" t="n">
        <v>11.77</v>
      </c>
      <c r="R50" s="88" t="n">
        <f aca="false">P50/3600</f>
        <v>2.50181111111111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9869.88</v>
      </c>
      <c r="I51" s="98" t="n">
        <v>15.24</v>
      </c>
      <c r="J51" s="77" t="n">
        <f aca="false">H51/3600</f>
        <v>2.74163333333333</v>
      </c>
      <c r="L51" s="97" t="n">
        <v>5805.54</v>
      </c>
      <c r="M51" s="98" t="n">
        <v>39.9944</v>
      </c>
      <c r="N51" s="98" t="n">
        <v>41.5391</v>
      </c>
      <c r="O51" s="98" t="n">
        <v>42.8662</v>
      </c>
      <c r="P51" s="98" t="n">
        <v>10293.91</v>
      </c>
      <c r="Q51" s="98" t="n">
        <v>15.47</v>
      </c>
      <c r="R51" s="77" t="n">
        <f aca="false">P51/3600</f>
        <v>2.85941944444444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8391.54</v>
      </c>
      <c r="I52" s="100" t="n">
        <v>12.24</v>
      </c>
      <c r="J52" s="82" t="n">
        <f aca="false">H52/3600</f>
        <v>2.33098333333333</v>
      </c>
      <c r="L52" s="99" t="n">
        <v>2289.2208</v>
      </c>
      <c r="M52" s="100" t="n">
        <v>36.3019</v>
      </c>
      <c r="N52" s="100" t="n">
        <v>38.9299</v>
      </c>
      <c r="O52" s="100" t="n">
        <v>40.5259</v>
      </c>
      <c r="P52" s="100" t="n">
        <v>8715.82</v>
      </c>
      <c r="Q52" s="100" t="n">
        <v>12.45</v>
      </c>
      <c r="R52" s="82" t="n">
        <f aca="false">P52/3600</f>
        <v>2.42106111111111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7253.94</v>
      </c>
      <c r="I53" s="100" t="n">
        <v>10.25</v>
      </c>
      <c r="J53" s="82" t="n">
        <f aca="false">H53/3600</f>
        <v>2.01498333333333</v>
      </c>
      <c r="L53" s="99" t="n">
        <v>1006.0568</v>
      </c>
      <c r="M53" s="100" t="n">
        <v>33.1383</v>
      </c>
      <c r="N53" s="100" t="n">
        <v>37.0493</v>
      </c>
      <c r="O53" s="100" t="n">
        <v>38.812</v>
      </c>
      <c r="P53" s="100" t="n">
        <v>7517.53</v>
      </c>
      <c r="Q53" s="100" t="n">
        <v>10.36</v>
      </c>
      <c r="R53" s="82" t="n">
        <f aca="false">P53/3600</f>
        <v>2.088202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22"/>
      <c r="B54" s="22"/>
      <c r="C54" s="22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368.39</v>
      </c>
      <c r="I54" s="102" t="n">
        <v>8.29</v>
      </c>
      <c r="J54" s="88" t="n">
        <f aca="false">H54/3600</f>
        <v>1.76899722222222</v>
      </c>
      <c r="L54" s="101" t="n">
        <v>461.9816</v>
      </c>
      <c r="M54" s="102" t="n">
        <v>30.2851</v>
      </c>
      <c r="N54" s="102" t="n">
        <v>35.7577</v>
      </c>
      <c r="O54" s="102" t="n">
        <v>37.5274</v>
      </c>
      <c r="P54" s="102" t="n">
        <v>6557.8</v>
      </c>
      <c r="Q54" s="102" t="n">
        <v>8.34</v>
      </c>
      <c r="R54" s="88" t="n">
        <f aca="false">P54/3600</f>
        <v>1.82161111111111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3225.27</v>
      </c>
      <c r="I55" s="98" t="n">
        <v>4.94</v>
      </c>
      <c r="J55" s="77" t="n">
        <f aca="false">H55/3600</f>
        <v>0.895908333333333</v>
      </c>
      <c r="L55" s="97" t="n">
        <v>1752.832</v>
      </c>
      <c r="M55" s="98" t="n">
        <v>40.9976</v>
      </c>
      <c r="N55" s="98" t="n">
        <v>43.6897</v>
      </c>
      <c r="O55" s="98" t="n">
        <v>43.1166</v>
      </c>
      <c r="P55" s="98" t="n">
        <v>3405.53</v>
      </c>
      <c r="Q55" s="98" t="n">
        <v>5</v>
      </c>
      <c r="R55" s="77" t="n">
        <f aca="false">P55/3600</f>
        <v>0.945980555555556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870.72</v>
      </c>
      <c r="I56" s="100" t="n">
        <v>4.23</v>
      </c>
      <c r="J56" s="82" t="n">
        <f aca="false">H56/3600</f>
        <v>0.797422222222222</v>
      </c>
      <c r="L56" s="99" t="n">
        <v>868.9856</v>
      </c>
      <c r="M56" s="100" t="n">
        <v>37.1368</v>
      </c>
      <c r="N56" s="100" t="n">
        <v>41.0334</v>
      </c>
      <c r="O56" s="100" t="n">
        <v>39.9869</v>
      </c>
      <c r="P56" s="100" t="n">
        <v>3007.37</v>
      </c>
      <c r="Q56" s="100" t="n">
        <v>4.31</v>
      </c>
      <c r="R56" s="82" t="n">
        <f aca="false">P56/3600</f>
        <v>0.835380555555556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548.21</v>
      </c>
      <c r="I57" s="100" t="n">
        <v>3.47</v>
      </c>
      <c r="J57" s="82" t="n">
        <f aca="false">H57/3600</f>
        <v>0.707836111111111</v>
      </c>
      <c r="L57" s="99" t="n">
        <v>424.2456</v>
      </c>
      <c r="M57" s="100" t="n">
        <v>33.6831</v>
      </c>
      <c r="N57" s="100" t="n">
        <v>39.017</v>
      </c>
      <c r="O57" s="100" t="n">
        <v>37.6589</v>
      </c>
      <c r="P57" s="100" t="n">
        <v>2657.18</v>
      </c>
      <c r="Q57" s="100" t="n">
        <v>3.54</v>
      </c>
      <c r="R57" s="82" t="n">
        <f aca="false">P57/3600</f>
        <v>0.738105555555556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4"/>
      <c r="B58" s="22"/>
      <c r="C58" s="22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282.68</v>
      </c>
      <c r="I58" s="102" t="n">
        <v>2.87</v>
      </c>
      <c r="J58" s="88" t="n">
        <f aca="false">H58/3600</f>
        <v>0.634077777777778</v>
      </c>
      <c r="L58" s="101" t="n">
        <v>216</v>
      </c>
      <c r="M58" s="102" t="n">
        <v>30.761</v>
      </c>
      <c r="N58" s="102" t="n">
        <v>37.571</v>
      </c>
      <c r="O58" s="102" t="n">
        <v>36.0149</v>
      </c>
      <c r="P58" s="102" t="n">
        <v>2365.09</v>
      </c>
      <c r="Q58" s="102" t="n">
        <v>2.9</v>
      </c>
      <c r="R58" s="88" t="n">
        <f aca="false">P58/3600</f>
        <v>0.65696944444444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635.73</v>
      </c>
      <c r="I59" s="98" t="n">
        <v>6.54</v>
      </c>
      <c r="J59" s="77" t="n">
        <f aca="false">H59/3600</f>
        <v>1.009925</v>
      </c>
      <c r="L59" s="97" t="n">
        <v>2203.816</v>
      </c>
      <c r="M59" s="98" t="n">
        <v>38.4207</v>
      </c>
      <c r="N59" s="98" t="n">
        <v>42.6088</v>
      </c>
      <c r="O59" s="98" t="n">
        <v>43.6043</v>
      </c>
      <c r="P59" s="98" t="n">
        <v>3878.51</v>
      </c>
      <c r="Q59" s="98" t="n">
        <v>6.72</v>
      </c>
      <c r="R59" s="77" t="n">
        <f aca="false">P59/3600</f>
        <v>1.07736388888889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3030.5</v>
      </c>
      <c r="I60" s="100" t="n">
        <v>4.84</v>
      </c>
      <c r="J60" s="82" t="n">
        <f aca="false">H60/3600</f>
        <v>0.841805555555556</v>
      </c>
      <c r="L60" s="99" t="n">
        <v>761.8208</v>
      </c>
      <c r="M60" s="100" t="n">
        <v>34.6858</v>
      </c>
      <c r="N60" s="100" t="n">
        <v>40.6505</v>
      </c>
      <c r="O60" s="100" t="n">
        <v>41.605</v>
      </c>
      <c r="P60" s="100" t="n">
        <v>3160.24</v>
      </c>
      <c r="Q60" s="100" t="n">
        <v>4.88</v>
      </c>
      <c r="R60" s="82" t="n">
        <f aca="false">P60/3600</f>
        <v>0.877844444444444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618.72</v>
      </c>
      <c r="I61" s="100" t="n">
        <v>3.84</v>
      </c>
      <c r="J61" s="82" t="n">
        <f aca="false">H61/3600</f>
        <v>0.727422222222222</v>
      </c>
      <c r="L61" s="99" t="n">
        <v>298.6824</v>
      </c>
      <c r="M61" s="100" t="n">
        <v>31.5284</v>
      </c>
      <c r="N61" s="100" t="n">
        <v>39.2676</v>
      </c>
      <c r="O61" s="100" t="n">
        <v>40.172</v>
      </c>
      <c r="P61" s="100" t="n">
        <v>2713.78</v>
      </c>
      <c r="Q61" s="100" t="n">
        <v>3.87</v>
      </c>
      <c r="R61" s="82" t="n">
        <f aca="false">P61/3600</f>
        <v>0.753827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4"/>
      <c r="B62" s="22"/>
      <c r="C62" s="22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347.99</v>
      </c>
      <c r="I62" s="102" t="n">
        <v>3.28</v>
      </c>
      <c r="J62" s="88" t="n">
        <f aca="false">H62/3600</f>
        <v>0.652219444444444</v>
      </c>
      <c r="L62" s="101" t="n">
        <v>130.2208</v>
      </c>
      <c r="M62" s="102" t="n">
        <v>28.5619</v>
      </c>
      <c r="N62" s="102" t="n">
        <v>38.2557</v>
      </c>
      <c r="O62" s="102" t="n">
        <v>39.074</v>
      </c>
      <c r="P62" s="102" t="n">
        <v>2412.02</v>
      </c>
      <c r="Q62" s="102" t="n">
        <v>3.3</v>
      </c>
      <c r="R62" s="88" t="n">
        <f aca="false">P62/3600</f>
        <v>0.67000555555555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3062.64</v>
      </c>
      <c r="I63" s="98" t="n">
        <v>5.23</v>
      </c>
      <c r="J63" s="77" t="n">
        <f aca="false">H63/3600</f>
        <v>0.850733333333333</v>
      </c>
      <c r="L63" s="97" t="n">
        <v>1940.3192</v>
      </c>
      <c r="M63" s="98" t="n">
        <v>38.1256</v>
      </c>
      <c r="N63" s="98" t="n">
        <v>40.7397</v>
      </c>
      <c r="O63" s="98" t="n">
        <v>41.4136</v>
      </c>
      <c r="P63" s="98" t="n">
        <v>3273.62</v>
      </c>
      <c r="Q63" s="98" t="n">
        <v>5.4</v>
      </c>
      <c r="R63" s="77" t="n">
        <f aca="false">P63/3600</f>
        <v>0.909338888888889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569.87</v>
      </c>
      <c r="I64" s="100" t="n">
        <v>3.97</v>
      </c>
      <c r="J64" s="82" t="n">
        <f aca="false">H64/3600</f>
        <v>0.713852777777778</v>
      </c>
      <c r="L64" s="99" t="n">
        <v>823.4904</v>
      </c>
      <c r="M64" s="100" t="n">
        <v>34.378</v>
      </c>
      <c r="N64" s="100" t="n">
        <v>38.08</v>
      </c>
      <c r="O64" s="100" t="n">
        <v>38.6378</v>
      </c>
      <c r="P64" s="100" t="n">
        <v>2703.8</v>
      </c>
      <c r="Q64" s="100" t="n">
        <v>4.03</v>
      </c>
      <c r="R64" s="82" t="n">
        <f aca="false">P64/3600</f>
        <v>0.751055555555556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213.69</v>
      </c>
      <c r="I65" s="100" t="n">
        <v>2.95</v>
      </c>
      <c r="J65" s="82" t="n">
        <f aca="false">H65/3600</f>
        <v>0.614913888888889</v>
      </c>
      <c r="L65" s="99" t="n">
        <v>353.6384</v>
      </c>
      <c r="M65" s="100" t="n">
        <v>30.9425</v>
      </c>
      <c r="N65" s="100" t="n">
        <v>36.1237</v>
      </c>
      <c r="O65" s="100" t="n">
        <v>36.6705</v>
      </c>
      <c r="P65" s="100" t="n">
        <v>2306.03</v>
      </c>
      <c r="Q65" s="100" t="n">
        <v>3</v>
      </c>
      <c r="R65" s="82" t="n">
        <f aca="false">P65/3600</f>
        <v>0.640563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4"/>
      <c r="B66" s="22"/>
      <c r="C66" s="22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948.75</v>
      </c>
      <c r="I66" s="102" t="n">
        <v>2.38</v>
      </c>
      <c r="J66" s="88" t="n">
        <f aca="false">H66/3600</f>
        <v>0.541319444444445</v>
      </c>
      <c r="L66" s="101" t="n">
        <v>152.9752</v>
      </c>
      <c r="M66" s="102" t="n">
        <v>27.9312</v>
      </c>
      <c r="N66" s="102" t="n">
        <v>34.6906</v>
      </c>
      <c r="O66" s="102" t="n">
        <v>35.1738</v>
      </c>
      <c r="P66" s="102" t="n">
        <v>2036.69</v>
      </c>
      <c r="Q66" s="102" t="n">
        <v>2.39</v>
      </c>
      <c r="R66" s="88" t="n">
        <f aca="false">P66/3600</f>
        <v>0.565747222222222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317.57</v>
      </c>
      <c r="I67" s="98" t="n">
        <v>3.87</v>
      </c>
      <c r="J67" s="77" t="n">
        <f aca="false">H67/3600</f>
        <v>0.643769444444445</v>
      </c>
      <c r="L67" s="97" t="n">
        <v>1364.9904</v>
      </c>
      <c r="M67" s="98" t="n">
        <v>40.0201</v>
      </c>
      <c r="N67" s="98" t="n">
        <v>41.3147</v>
      </c>
      <c r="O67" s="98" t="n">
        <v>42.3586</v>
      </c>
      <c r="P67" s="98" t="n">
        <v>2424.82</v>
      </c>
      <c r="Q67" s="98" t="n">
        <v>3.92</v>
      </c>
      <c r="R67" s="77" t="n">
        <f aca="false">P67/3600</f>
        <v>0.673561111111111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2028.55</v>
      </c>
      <c r="I68" s="100" t="n">
        <v>3.15</v>
      </c>
      <c r="J68" s="82" t="n">
        <f aca="false">H68/3600</f>
        <v>0.563486111111111</v>
      </c>
      <c r="L68" s="99" t="n">
        <v>646.7304</v>
      </c>
      <c r="M68" s="100" t="n">
        <v>35.9331</v>
      </c>
      <c r="N68" s="100" t="n">
        <v>38.4967</v>
      </c>
      <c r="O68" s="100" t="n">
        <v>39.6803</v>
      </c>
      <c r="P68" s="100" t="n">
        <v>2110.13</v>
      </c>
      <c r="Q68" s="100" t="n">
        <v>3.2</v>
      </c>
      <c r="R68" s="82" t="n">
        <f aca="false">P68/3600</f>
        <v>0.586147222222222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759.71</v>
      </c>
      <c r="I69" s="100" t="n">
        <v>2.45</v>
      </c>
      <c r="J69" s="82" t="n">
        <f aca="false">H69/3600</f>
        <v>0.488808333333333</v>
      </c>
      <c r="L69" s="99" t="n">
        <v>303.5288</v>
      </c>
      <c r="M69" s="100" t="n">
        <v>32.317</v>
      </c>
      <c r="N69" s="100" t="n">
        <v>36.5223</v>
      </c>
      <c r="O69" s="100" t="n">
        <v>37.6787</v>
      </c>
      <c r="P69" s="100" t="n">
        <v>1818.61</v>
      </c>
      <c r="Q69" s="100" t="n">
        <v>2.52</v>
      </c>
      <c r="R69" s="82" t="n">
        <f aca="false">P69/3600</f>
        <v>0.50516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22"/>
      <c r="B70" s="22"/>
      <c r="C70" s="22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539.42</v>
      </c>
      <c r="I70" s="102" t="n">
        <v>1.88</v>
      </c>
      <c r="J70" s="88" t="n">
        <f aca="false">H70/3600</f>
        <v>0.427616666666667</v>
      </c>
      <c r="L70" s="101" t="n">
        <v>145.8832</v>
      </c>
      <c r="M70" s="102" t="n">
        <v>29.4552</v>
      </c>
      <c r="N70" s="102" t="n">
        <v>35.0976</v>
      </c>
      <c r="O70" s="102" t="n">
        <v>36.1822</v>
      </c>
      <c r="P70" s="102" t="n">
        <v>1583.11</v>
      </c>
      <c r="Q70" s="102" t="n">
        <v>1.91</v>
      </c>
      <c r="R70" s="88" t="n">
        <f aca="false">P70/3600</f>
        <v>0.439752777777778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1521.7</v>
      </c>
      <c r="I71" s="98" t="n">
        <v>28.82</v>
      </c>
      <c r="J71" s="77" t="n">
        <f aca="false">H71/3600</f>
        <v>5.97825</v>
      </c>
      <c r="L71" s="97" t="n">
        <v>2107.3032</v>
      </c>
      <c r="M71" s="98" t="n">
        <v>43.5031</v>
      </c>
      <c r="N71" s="98" t="n">
        <v>46.7683</v>
      </c>
      <c r="O71" s="98" t="n">
        <v>47.7437</v>
      </c>
      <c r="P71" s="98" t="n">
        <v>22399.19</v>
      </c>
      <c r="Q71" s="98" t="n">
        <v>28.87</v>
      </c>
      <c r="R71" s="77" t="n">
        <f aca="false">P71/3600</f>
        <v>6.22199722222222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498.36</v>
      </c>
      <c r="I72" s="100" t="n">
        <v>23.44</v>
      </c>
      <c r="J72" s="82" t="n">
        <f aca="false">H72/3600</f>
        <v>5.41621111111111</v>
      </c>
      <c r="L72" s="99" t="n">
        <v>756.1568</v>
      </c>
      <c r="M72" s="100" t="n">
        <v>41.2835</v>
      </c>
      <c r="N72" s="100" t="n">
        <v>45.416</v>
      </c>
      <c r="O72" s="100" t="n">
        <v>46.1203</v>
      </c>
      <c r="P72" s="100" t="n">
        <v>20338.14</v>
      </c>
      <c r="Q72" s="100" t="n">
        <v>23.64</v>
      </c>
      <c r="R72" s="82" t="n">
        <f aca="false">P72/3600</f>
        <v>5.649483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562.77</v>
      </c>
      <c r="I73" s="100" t="n">
        <v>20.88</v>
      </c>
      <c r="J73" s="82" t="n">
        <f aca="false">H73/3600</f>
        <v>5.156325</v>
      </c>
      <c r="L73" s="99" t="n">
        <v>358.7072</v>
      </c>
      <c r="M73" s="100" t="n">
        <v>38.8495</v>
      </c>
      <c r="N73" s="100" t="n">
        <v>44.1086</v>
      </c>
      <c r="O73" s="100" t="n">
        <v>44.602</v>
      </c>
      <c r="P73" s="100" t="n">
        <v>19291.44</v>
      </c>
      <c r="Q73" s="100" t="n">
        <v>20.65</v>
      </c>
      <c r="R73" s="82" t="n">
        <f aca="false">P73/3600</f>
        <v>5.35873333333333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4"/>
      <c r="B74" s="22"/>
      <c r="C74" s="22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997.26</v>
      </c>
      <c r="I74" s="102" t="n">
        <v>19.01</v>
      </c>
      <c r="J74" s="88" t="n">
        <f aca="false">H74/3600</f>
        <v>4.99923888888889</v>
      </c>
      <c r="L74" s="101" t="n">
        <v>189.7184</v>
      </c>
      <c r="M74" s="102" t="n">
        <v>36.1662</v>
      </c>
      <c r="N74" s="102" t="n">
        <v>43.134</v>
      </c>
      <c r="O74" s="102" t="n">
        <v>43.3584</v>
      </c>
      <c r="P74" s="102" t="n">
        <v>18766.13</v>
      </c>
      <c r="Q74" s="102" t="n">
        <v>19.04</v>
      </c>
      <c r="R74" s="88" t="n">
        <f aca="false">P74/3600</f>
        <v>5.21281388888889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1869.73</v>
      </c>
      <c r="I75" s="98" t="n">
        <v>30.02</v>
      </c>
      <c r="J75" s="77" t="n">
        <f aca="false">H75/3600</f>
        <v>6.074925</v>
      </c>
      <c r="L75" s="97" t="n">
        <v>2782.748</v>
      </c>
      <c r="M75" s="98" t="n">
        <v>43.3641</v>
      </c>
      <c r="N75" s="98" t="n">
        <v>48.3602</v>
      </c>
      <c r="O75" s="98" t="n">
        <v>47.9594</v>
      </c>
      <c r="P75" s="98" t="n">
        <v>22880.29</v>
      </c>
      <c r="Q75" s="98" t="n">
        <v>30.23</v>
      </c>
      <c r="R75" s="77" t="n">
        <f aca="false">P75/3600</f>
        <v>6.35563611111111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745.52</v>
      </c>
      <c r="I76" s="100" t="n">
        <v>24.8</v>
      </c>
      <c r="J76" s="82" t="n">
        <f aca="false">H76/3600</f>
        <v>5.48486666666667</v>
      </c>
      <c r="L76" s="99" t="n">
        <v>901.8088</v>
      </c>
      <c r="M76" s="100" t="n">
        <v>41.0958</v>
      </c>
      <c r="N76" s="100" t="n">
        <v>46.949</v>
      </c>
      <c r="O76" s="100" t="n">
        <v>46.1299</v>
      </c>
      <c r="P76" s="100" t="n">
        <v>20575.14</v>
      </c>
      <c r="Q76" s="100" t="n">
        <v>25.04</v>
      </c>
      <c r="R76" s="82" t="n">
        <f aca="false">P76/3600</f>
        <v>5.71531666666667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727.26</v>
      </c>
      <c r="I77" s="100" t="n">
        <v>22.43</v>
      </c>
      <c r="J77" s="82" t="n">
        <f aca="false">H77/3600</f>
        <v>5.20201666666667</v>
      </c>
      <c r="L77" s="99" t="n">
        <v>419.2752</v>
      </c>
      <c r="M77" s="100" t="n">
        <v>38.6138</v>
      </c>
      <c r="N77" s="100" t="n">
        <v>45.8241</v>
      </c>
      <c r="O77" s="100" t="n">
        <v>44.4268</v>
      </c>
      <c r="P77" s="100" t="n">
        <v>19539.71</v>
      </c>
      <c r="Q77" s="100" t="n">
        <v>22.45</v>
      </c>
      <c r="R77" s="82" t="n">
        <f aca="false">P77/3600</f>
        <v>5.42769722222222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4"/>
      <c r="B78" s="22"/>
      <c r="C78" s="22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8082.27</v>
      </c>
      <c r="I78" s="102" t="n">
        <v>20.59</v>
      </c>
      <c r="J78" s="88" t="n">
        <f aca="false">H78/3600</f>
        <v>5.02285277777778</v>
      </c>
      <c r="L78" s="101" t="n">
        <v>222.2112</v>
      </c>
      <c r="M78" s="102" t="n">
        <v>35.7247</v>
      </c>
      <c r="N78" s="102" t="n">
        <v>45.0127</v>
      </c>
      <c r="O78" s="102" t="n">
        <v>42.9971</v>
      </c>
      <c r="P78" s="102" t="n">
        <v>18760.47</v>
      </c>
      <c r="Q78" s="102" t="n">
        <v>20.55</v>
      </c>
      <c r="R78" s="88" t="n">
        <f aca="false">P78/3600</f>
        <v>5.211241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1867.67</v>
      </c>
      <c r="I79" s="98" t="n">
        <v>28.53</v>
      </c>
      <c r="J79" s="77" t="n">
        <f aca="false">H79/3600</f>
        <v>6.07435277777778</v>
      </c>
      <c r="L79" s="97" t="n">
        <v>2392.1592</v>
      </c>
      <c r="M79" s="98" t="n">
        <v>43.262</v>
      </c>
      <c r="N79" s="98" t="n">
        <v>48.1616</v>
      </c>
      <c r="O79" s="98" t="n">
        <v>48.3955</v>
      </c>
      <c r="P79" s="98" t="n">
        <v>22932.81</v>
      </c>
      <c r="Q79" s="98" t="n">
        <v>28.83</v>
      </c>
      <c r="R79" s="77" t="n">
        <f aca="false">P79/3600</f>
        <v>6.370225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701.14</v>
      </c>
      <c r="I80" s="100" t="n">
        <v>24.64</v>
      </c>
      <c r="J80" s="82" t="n">
        <f aca="false">H80/3600</f>
        <v>5.47253888888889</v>
      </c>
      <c r="L80" s="99" t="n">
        <v>749.9352</v>
      </c>
      <c r="M80" s="100" t="n">
        <v>40.9064</v>
      </c>
      <c r="N80" s="100" t="n">
        <v>46.4875</v>
      </c>
      <c r="O80" s="100" t="n">
        <v>46.6482</v>
      </c>
      <c r="P80" s="100" t="n">
        <v>20488.9</v>
      </c>
      <c r="Q80" s="100" t="n">
        <v>24.41</v>
      </c>
      <c r="R80" s="82" t="n">
        <f aca="false">P80/3600</f>
        <v>5.69136111111111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657.62</v>
      </c>
      <c r="I81" s="100" t="n">
        <v>21.94</v>
      </c>
      <c r="J81" s="82" t="n">
        <f aca="false">H81/3600</f>
        <v>5.18267222222222</v>
      </c>
      <c r="L81" s="99" t="n">
        <v>326.0848</v>
      </c>
      <c r="M81" s="100" t="n">
        <v>38.4193</v>
      </c>
      <c r="N81" s="100" t="n">
        <v>44.8754</v>
      </c>
      <c r="O81" s="100" t="n">
        <v>44.8764</v>
      </c>
      <c r="P81" s="100" t="n">
        <v>19353.39</v>
      </c>
      <c r="Q81" s="100" t="n">
        <v>21.86</v>
      </c>
      <c r="R81" s="82" t="n">
        <f aca="false">P81/3600</f>
        <v>5.37594166666667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22"/>
      <c r="B82" s="22"/>
      <c r="C82" s="22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8082</v>
      </c>
      <c r="I82" s="102" t="n">
        <v>19.28</v>
      </c>
      <c r="J82" s="88" t="n">
        <f aca="false">H82/3600</f>
        <v>5.02277777777778</v>
      </c>
      <c r="L82" s="101" t="n">
        <v>167.932</v>
      </c>
      <c r="M82" s="102" t="n">
        <v>35.8055</v>
      </c>
      <c r="N82" s="102" t="n">
        <v>43.5856</v>
      </c>
      <c r="O82" s="102" t="n">
        <v>43.53</v>
      </c>
      <c r="P82" s="102" t="n">
        <v>18673.29</v>
      </c>
      <c r="Q82" s="102" t="n">
        <v>19.21</v>
      </c>
      <c r="R82" s="88" t="n">
        <f aca="false">P82/3600</f>
        <v>5.187025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1806.5</v>
      </c>
      <c r="I83" s="98" t="n">
        <v>16.7</v>
      </c>
      <c r="J83" s="77" t="n">
        <f aca="false">H83/3600</f>
        <v>3.27958333333333</v>
      </c>
      <c r="L83" s="97" t="n">
        <v>3896.0424</v>
      </c>
      <c r="M83" s="98" t="n">
        <v>40.4519</v>
      </c>
      <c r="N83" s="98" t="n">
        <v>42.6173</v>
      </c>
      <c r="O83" s="98" t="n">
        <v>43.165</v>
      </c>
      <c r="P83" s="98" t="n">
        <v>12352.76</v>
      </c>
      <c r="Q83" s="98" t="n">
        <v>16.92</v>
      </c>
      <c r="R83" s="77" t="n">
        <f aca="false">P83/3600</f>
        <v>3.43132222222222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10335.46</v>
      </c>
      <c r="I84" s="100" t="n">
        <v>14.44</v>
      </c>
      <c r="J84" s="82" t="n">
        <f aca="false">H84/3600</f>
        <v>2.87096111111111</v>
      </c>
      <c r="L84" s="99" t="n">
        <v>1826.5584</v>
      </c>
      <c r="M84" s="100" t="n">
        <v>37.18</v>
      </c>
      <c r="N84" s="100" t="n">
        <v>39.9073</v>
      </c>
      <c r="O84" s="100" t="n">
        <v>40.2531</v>
      </c>
      <c r="P84" s="100" t="n">
        <v>10751.66</v>
      </c>
      <c r="Q84" s="100" t="n">
        <v>14.37</v>
      </c>
      <c r="R84" s="82" t="n">
        <f aca="false">P84/3600</f>
        <v>2.986572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4"/>
      <c r="B85" s="104"/>
      <c r="C85" s="10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9129.07</v>
      </c>
      <c r="I85" s="100" t="n">
        <v>11.95</v>
      </c>
      <c r="J85" s="82" t="n">
        <f aca="false">H85/3600</f>
        <v>2.53585277777778</v>
      </c>
      <c r="L85" s="99" t="n">
        <v>883.252</v>
      </c>
      <c r="M85" s="100" t="n">
        <v>34.2662</v>
      </c>
      <c r="N85" s="100" t="n">
        <v>37.7273</v>
      </c>
      <c r="O85" s="100" t="n">
        <v>37.9756</v>
      </c>
      <c r="P85" s="100" t="n">
        <v>9492.67</v>
      </c>
      <c r="Q85" s="100" t="n">
        <v>12.13</v>
      </c>
      <c r="R85" s="82" t="n">
        <f aca="false">P85/3600</f>
        <v>2.63685277777778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4"/>
      <c r="B86" s="105"/>
      <c r="C86" s="105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8299.93</v>
      </c>
      <c r="I86" s="102" t="n">
        <v>10.05</v>
      </c>
      <c r="J86" s="88" t="n">
        <f aca="false">H86/3600</f>
        <v>2.30553611111111</v>
      </c>
      <c r="L86" s="101" t="n">
        <v>462.3712</v>
      </c>
      <c r="M86" s="102" t="n">
        <v>31.6699</v>
      </c>
      <c r="N86" s="102" t="n">
        <v>36.1721</v>
      </c>
      <c r="O86" s="102" t="n">
        <v>36.361</v>
      </c>
      <c r="P86" s="102" t="n">
        <v>8568.99</v>
      </c>
      <c r="Q86" s="102" t="n">
        <v>10.07</v>
      </c>
      <c r="R86" s="88" t="n">
        <f aca="false">P86/3600</f>
        <v>2.38027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19765.19</v>
      </c>
      <c r="I87" s="98" t="n">
        <v>24.86</v>
      </c>
      <c r="J87" s="77" t="n">
        <f aca="false">H87/3600</f>
        <v>5.49033055555556</v>
      </c>
      <c r="L87" s="97" t="n">
        <v>5786.2622</v>
      </c>
      <c r="M87" s="98" t="n">
        <v>42.9244</v>
      </c>
      <c r="N87" s="98" t="n">
        <v>45.5821</v>
      </c>
      <c r="O87" s="98" t="n">
        <v>45.8587</v>
      </c>
      <c r="P87" s="98" t="n">
        <v>20620.48</v>
      </c>
      <c r="Q87" s="98" t="n">
        <v>24.3</v>
      </c>
      <c r="R87" s="77" t="n">
        <f aca="false">P87/3600</f>
        <v>5.72791111111111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17199.99</v>
      </c>
      <c r="I88" s="100" t="n">
        <v>20.26</v>
      </c>
      <c r="J88" s="82" t="n">
        <f aca="false">H88/3600</f>
        <v>4.777775</v>
      </c>
      <c r="L88" s="99" t="n">
        <v>2876.5123</v>
      </c>
      <c r="M88" s="100" t="n">
        <v>38.9316</v>
      </c>
      <c r="N88" s="100" t="n">
        <v>42.7204</v>
      </c>
      <c r="O88" s="100" t="n">
        <v>42.9564</v>
      </c>
      <c r="P88" s="100" t="n">
        <v>17822.35</v>
      </c>
      <c r="Q88" s="100" t="n">
        <v>20.62</v>
      </c>
      <c r="R88" s="82" t="n">
        <f aca="false">P88/3600</f>
        <v>4.95065277777778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4"/>
      <c r="B89" s="104"/>
      <c r="C89" s="10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4925.21</v>
      </c>
      <c r="I89" s="100" t="n">
        <v>17.09</v>
      </c>
      <c r="J89" s="82" t="n">
        <f aca="false">H89/3600</f>
        <v>4.14589166666667</v>
      </c>
      <c r="L89" s="99" t="n">
        <v>1372.2917</v>
      </c>
      <c r="M89" s="100" t="n">
        <v>35.2017</v>
      </c>
      <c r="N89" s="100" t="n">
        <v>40.5301</v>
      </c>
      <c r="O89" s="100" t="n">
        <v>40.4682</v>
      </c>
      <c r="P89" s="100" t="n">
        <v>15383.35</v>
      </c>
      <c r="Q89" s="100" t="n">
        <v>17.2</v>
      </c>
      <c r="R89" s="82" t="n">
        <f aca="false">P89/3600</f>
        <v>4.27315277777778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4"/>
      <c r="B90" s="105"/>
      <c r="C90" s="105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3273.09</v>
      </c>
      <c r="I90" s="102" t="n">
        <v>13.98</v>
      </c>
      <c r="J90" s="88" t="n">
        <f aca="false">H90/3600</f>
        <v>3.68696944444444</v>
      </c>
      <c r="L90" s="101" t="n">
        <v>628.931</v>
      </c>
      <c r="M90" s="102" t="n">
        <v>31.9258</v>
      </c>
      <c r="N90" s="102" t="n">
        <v>39.0211</v>
      </c>
      <c r="O90" s="102" t="n">
        <v>38.3536</v>
      </c>
      <c r="P90" s="102" t="n">
        <v>13771.76</v>
      </c>
      <c r="Q90" s="102" t="n">
        <v>14.13</v>
      </c>
      <c r="R90" s="88" t="n">
        <f aca="false">P90/3600</f>
        <v>3.82548888888889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7112.88</v>
      </c>
      <c r="I91" s="98" t="n">
        <v>5.99</v>
      </c>
      <c r="J91" s="77" t="n">
        <f aca="false">H91/3600</f>
        <v>1.9758</v>
      </c>
      <c r="L91" s="97" t="n">
        <v>332.5928</v>
      </c>
      <c r="M91" s="98" t="n">
        <v>46.68</v>
      </c>
      <c r="N91" s="98" t="n">
        <v>44.8641</v>
      </c>
      <c r="O91" s="98" t="n">
        <v>44.9065</v>
      </c>
      <c r="P91" s="98" t="n">
        <v>7465.57</v>
      </c>
      <c r="Q91" s="98" t="n">
        <v>6.15</v>
      </c>
      <c r="R91" s="77" t="n">
        <f aca="false">P91/3600</f>
        <v>2.07376944444444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7019.56</v>
      </c>
      <c r="I92" s="100" t="n">
        <v>6.02</v>
      </c>
      <c r="J92" s="82" t="n">
        <f aca="false">H92/3600</f>
        <v>1.94987777777778</v>
      </c>
      <c r="L92" s="99" t="n">
        <v>242.7064</v>
      </c>
      <c r="M92" s="100" t="n">
        <v>42.5834</v>
      </c>
      <c r="N92" s="100" t="n">
        <v>41.0466</v>
      </c>
      <c r="O92" s="100" t="n">
        <v>41.2662</v>
      </c>
      <c r="P92" s="100" t="n">
        <v>7395.26</v>
      </c>
      <c r="Q92" s="100" t="n">
        <v>6.15</v>
      </c>
      <c r="R92" s="82" t="n">
        <f aca="false">P92/3600</f>
        <v>2.054238888888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4"/>
      <c r="B93" s="104"/>
      <c r="C93" s="10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7477.48</v>
      </c>
      <c r="I93" s="100" t="n">
        <v>6.59</v>
      </c>
      <c r="J93" s="82" t="n">
        <f aca="false">H93/3600</f>
        <v>2.07707777777778</v>
      </c>
      <c r="L93" s="99" t="n">
        <v>180.8984</v>
      </c>
      <c r="M93" s="100" t="n">
        <v>38.1553</v>
      </c>
      <c r="N93" s="100" t="n">
        <v>39.1457</v>
      </c>
      <c r="O93" s="100" t="n">
        <v>39.293</v>
      </c>
      <c r="P93" s="100" t="n">
        <v>7320.94</v>
      </c>
      <c r="Q93" s="100" t="n">
        <v>6.18</v>
      </c>
      <c r="R93" s="82" t="n">
        <f aca="false">P93/3600</f>
        <v>2.033594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4"/>
      <c r="B94" s="105"/>
      <c r="C94" s="105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6801.14</v>
      </c>
      <c r="I94" s="102" t="n">
        <v>6.1</v>
      </c>
      <c r="J94" s="88" t="n">
        <f aca="false">H94/3600</f>
        <v>1.88920555555556</v>
      </c>
      <c r="L94" s="101" t="n">
        <v>130.2256</v>
      </c>
      <c r="M94" s="102" t="n">
        <v>33.5717</v>
      </c>
      <c r="N94" s="102" t="n">
        <v>37.9904</v>
      </c>
      <c r="O94" s="102" t="n">
        <v>38.068</v>
      </c>
      <c r="P94" s="102" t="n">
        <v>7638.95</v>
      </c>
      <c r="Q94" s="102" t="n">
        <v>6.65</v>
      </c>
      <c r="R94" s="88" t="n">
        <f aca="false">P94/3600</f>
        <v>2.12193055555556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3543.92</v>
      </c>
      <c r="I95" s="98" t="n">
        <v>14.18</v>
      </c>
      <c r="J95" s="77" t="n">
        <f aca="false">H95/3600</f>
        <v>3.7622</v>
      </c>
      <c r="L95" s="97" t="n">
        <v>692.1862</v>
      </c>
      <c r="M95" s="98" t="n">
        <v>48.9288</v>
      </c>
      <c r="N95" s="98" t="n">
        <v>52.2449</v>
      </c>
      <c r="O95" s="98" t="n">
        <v>53.3499</v>
      </c>
      <c r="P95" s="98" t="n">
        <v>13751.2</v>
      </c>
      <c r="Q95" s="98" t="n">
        <v>14.21</v>
      </c>
      <c r="R95" s="77" t="n">
        <f aca="false">P95/3600</f>
        <v>3.81977777777778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2931.2</v>
      </c>
      <c r="I96" s="100" t="n">
        <v>15.75</v>
      </c>
      <c r="J96" s="82" t="n">
        <f aca="false">H96/3600</f>
        <v>3.592</v>
      </c>
      <c r="L96" s="99" t="n">
        <v>408.6992</v>
      </c>
      <c r="M96" s="100" t="n">
        <v>45.287</v>
      </c>
      <c r="N96" s="100" t="n">
        <v>49.1559</v>
      </c>
      <c r="O96" s="100" t="n">
        <v>50.456</v>
      </c>
      <c r="P96" s="100" t="n">
        <v>13386.88</v>
      </c>
      <c r="Q96" s="100" t="n">
        <v>14.11</v>
      </c>
      <c r="R96" s="82" t="n">
        <f aca="false">P96/3600</f>
        <v>3.718577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4"/>
      <c r="B97" s="104"/>
      <c r="C97" s="10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2473.27</v>
      </c>
      <c r="I97" s="100" t="n">
        <v>13.96</v>
      </c>
      <c r="J97" s="82" t="n">
        <f aca="false">H97/3600</f>
        <v>3.46479722222222</v>
      </c>
      <c r="L97" s="99" t="n">
        <v>242.5955</v>
      </c>
      <c r="M97" s="100" t="n">
        <v>41.6628</v>
      </c>
      <c r="N97" s="100" t="n">
        <v>46.6811</v>
      </c>
      <c r="O97" s="100" t="n">
        <v>48.1199</v>
      </c>
      <c r="P97" s="100" t="n">
        <v>12802.38</v>
      </c>
      <c r="Q97" s="100" t="n">
        <v>14.31</v>
      </c>
      <c r="R97" s="82" t="n">
        <f aca="false">P97/3600</f>
        <v>3.55621666666667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5"/>
      <c r="B98" s="105"/>
      <c r="C98" s="105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2205.61</v>
      </c>
      <c r="I98" s="102" t="n">
        <v>13.72</v>
      </c>
      <c r="J98" s="88" t="n">
        <f aca="false">H98/3600</f>
        <v>3.39044722222222</v>
      </c>
      <c r="L98" s="101" t="n">
        <v>151.2426</v>
      </c>
      <c r="M98" s="102" t="n">
        <v>38.0504</v>
      </c>
      <c r="N98" s="102" t="n">
        <v>44.9261</v>
      </c>
      <c r="O98" s="102" t="n">
        <v>46.4832</v>
      </c>
      <c r="P98" s="102" t="n">
        <v>12509.23</v>
      </c>
      <c r="Q98" s="102" t="n">
        <v>13.53</v>
      </c>
      <c r="R98" s="88" t="n">
        <f aca="false">P98/3600</f>
        <v>3.47478611111111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4.3546494085209</v>
      </c>
      <c r="J106" s="106" t="n">
        <f aca="false">GEOMEAN(J3:J98)</f>
        <v>3.08831598125306</v>
      </c>
      <c r="Q106" s="106" t="n">
        <f aca="false">GEOMEAN(Q3:Q98)</f>
        <v>14.4733423415044</v>
      </c>
      <c r="R106" s="106" t="n">
        <f aca="false">GEOMEAN(R3:R98)</f>
        <v>3.20608958580723</v>
      </c>
    </row>
    <row r="107" customFormat="false" ht="12" hidden="false" customHeight="false" outlineLevel="0" collapsed="false">
      <c r="B107" s="1" t="s">
        <v>96</v>
      </c>
      <c r="Q107" s="107" t="n">
        <f aca="false">Q106/I106</f>
        <v>1.00826860549537</v>
      </c>
      <c r="R107" s="107" t="n">
        <f aca="false">R106/J106</f>
        <v>1.03813521843914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455611111111111</v>
      </c>
      <c r="J108" s="106" t="n">
        <f aca="false">SUM(J3:J98)</f>
        <v>352.005702777778</v>
      </c>
      <c r="Q108" s="106" t="n">
        <f aca="false">SUM(Q3:Q98)/3600</f>
        <v>0.459927777777778</v>
      </c>
      <c r="R108" s="106" t="n">
        <f aca="false">SUM(R3:R98)</f>
        <v>364.828438888889</v>
      </c>
    </row>
    <row r="111" customFormat="false" ht="12.75" hidden="false" customHeight="false" outlineLevel="0" collapsed="false">
      <c r="B111" s="1" t="s">
        <v>98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82)</f>
        <v>14.9756937862833</v>
      </c>
      <c r="J113" s="106" t="n">
        <f aca="false">GEOMEAN(J3:J10,J19:J82)</f>
        <v>3.10072960387169</v>
      </c>
      <c r="Q113" s="106" t="n">
        <f aca="false">GEOMEAN(Q3:Q10,Q19:Q82)</f>
        <v>15.1283036788971</v>
      </c>
      <c r="R113" s="106" t="n">
        <f aca="false">GEOMEAN(R3:R10,R19:R82)</f>
        <v>3.21908453659307</v>
      </c>
    </row>
    <row r="114" customFormat="false" ht="12" hidden="false" customHeight="false" outlineLevel="0" collapsed="false">
      <c r="B114" s="1" t="s">
        <v>96</v>
      </c>
      <c r="Q114" s="107" t="n">
        <f aca="false">Q113/I113</f>
        <v>1.01019050568151</v>
      </c>
      <c r="R114" s="107" t="n">
        <f aca="false">R113/J113</f>
        <v>1.038170027007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95" t="s">
        <v>28</v>
      </c>
      <c r="B3" s="95" t="s">
        <v>36</v>
      </c>
      <c r="C3" s="95" t="n">
        <v>22</v>
      </c>
      <c r="D3" s="108"/>
      <c r="E3" s="109"/>
      <c r="F3" s="109"/>
      <c r="G3" s="109"/>
      <c r="H3" s="109"/>
      <c r="I3" s="109"/>
      <c r="J3" s="110"/>
      <c r="K3" s="111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7</v>
      </c>
      <c r="B4" s="94"/>
      <c r="C4" s="94" t="n">
        <v>27</v>
      </c>
      <c r="D4" s="116"/>
      <c r="E4" s="117"/>
      <c r="F4" s="117"/>
      <c r="G4" s="117"/>
      <c r="H4" s="117"/>
      <c r="I4" s="117"/>
      <c r="J4" s="118"/>
      <c r="K4" s="111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6"/>
      <c r="E5" s="117"/>
      <c r="F5" s="117"/>
      <c r="G5" s="117"/>
      <c r="H5" s="117"/>
      <c r="I5" s="117"/>
      <c r="J5" s="118"/>
      <c r="K5" s="111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22"/>
      <c r="E6" s="123"/>
      <c r="F6" s="123"/>
      <c r="G6" s="123"/>
      <c r="H6" s="123"/>
      <c r="I6" s="123"/>
      <c r="J6" s="124"/>
      <c r="K6" s="111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70</v>
      </c>
      <c r="C7" s="95" t="n">
        <v>22</v>
      </c>
      <c r="D7" s="108"/>
      <c r="E7" s="109"/>
      <c r="F7" s="109"/>
      <c r="G7" s="109"/>
      <c r="H7" s="109"/>
      <c r="I7" s="109"/>
      <c r="J7" s="110"/>
      <c r="K7" s="111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6"/>
      <c r="E8" s="117"/>
      <c r="F8" s="117"/>
      <c r="G8" s="117"/>
      <c r="H8" s="117"/>
      <c r="I8" s="117"/>
      <c r="J8" s="118"/>
      <c r="K8" s="111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6"/>
      <c r="E9" s="117"/>
      <c r="F9" s="117"/>
      <c r="G9" s="117"/>
      <c r="H9" s="117"/>
      <c r="I9" s="117"/>
      <c r="J9" s="118"/>
      <c r="K9" s="111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22"/>
      <c r="E10" s="123"/>
      <c r="F10" s="123"/>
      <c r="G10" s="123"/>
      <c r="H10" s="123"/>
      <c r="I10" s="123"/>
      <c r="J10" s="124"/>
      <c r="K10" s="111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108"/>
      <c r="E11" s="109"/>
      <c r="F11" s="109"/>
      <c r="G11" s="109"/>
      <c r="H11" s="109"/>
      <c r="I11" s="109"/>
      <c r="J11" s="110"/>
      <c r="K11" s="111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6"/>
      <c r="E12" s="117"/>
      <c r="F12" s="117"/>
      <c r="G12" s="117"/>
      <c r="H12" s="117"/>
      <c r="I12" s="117"/>
      <c r="J12" s="118"/>
      <c r="K12" s="111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6"/>
      <c r="E13" s="117"/>
      <c r="F13" s="117"/>
      <c r="G13" s="117"/>
      <c r="H13" s="117"/>
      <c r="I13" s="117"/>
      <c r="J13" s="118"/>
      <c r="K13" s="111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22"/>
      <c r="E14" s="123"/>
      <c r="F14" s="123"/>
      <c r="G14" s="123"/>
      <c r="H14" s="123"/>
      <c r="I14" s="123"/>
      <c r="J14" s="124"/>
      <c r="K14" s="111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108"/>
      <c r="E15" s="109"/>
      <c r="F15" s="109"/>
      <c r="G15" s="109"/>
      <c r="H15" s="109"/>
      <c r="I15" s="109"/>
      <c r="J15" s="110"/>
      <c r="K15" s="111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6"/>
      <c r="E16" s="117"/>
      <c r="F16" s="117"/>
      <c r="G16" s="117"/>
      <c r="H16" s="117"/>
      <c r="I16" s="117"/>
      <c r="J16" s="118"/>
      <c r="K16" s="111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6"/>
      <c r="E17" s="117"/>
      <c r="F17" s="117"/>
      <c r="G17" s="117"/>
      <c r="H17" s="117"/>
      <c r="I17" s="117"/>
      <c r="J17" s="118"/>
      <c r="K17" s="111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22"/>
      <c r="E18" s="123"/>
      <c r="F18" s="123"/>
      <c r="G18" s="123"/>
      <c r="H18" s="123"/>
      <c r="I18" s="123"/>
      <c r="J18" s="124"/>
      <c r="K18" s="111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95" t="s">
        <v>11</v>
      </c>
      <c r="B19" s="95" t="s">
        <v>65</v>
      </c>
      <c r="C19" s="95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8</v>
      </c>
      <c r="B20" s="94"/>
      <c r="C20" s="94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94"/>
      <c r="B21" s="94"/>
      <c r="C21" s="94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94"/>
      <c r="B22" s="96"/>
      <c r="C22" s="9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94"/>
      <c r="B23" s="95" t="s">
        <v>68</v>
      </c>
      <c r="C23" s="95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94"/>
      <c r="B25" s="94"/>
      <c r="C25" s="94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94"/>
      <c r="B26" s="96"/>
      <c r="C26" s="9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94"/>
      <c r="B27" s="95" t="s">
        <v>57</v>
      </c>
      <c r="C27" s="95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94"/>
      <c r="B29" s="94"/>
      <c r="C29" s="94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94"/>
      <c r="B30" s="96"/>
      <c r="C30" s="9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94"/>
      <c r="B31" s="95" t="s">
        <v>46</v>
      </c>
      <c r="C31" s="95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94"/>
      <c r="B33" s="94"/>
      <c r="C33" s="94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94"/>
      <c r="B34" s="96"/>
      <c r="C34" s="9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94"/>
      <c r="B35" s="95" t="s">
        <v>55</v>
      </c>
      <c r="C35" s="95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94"/>
      <c r="B37" s="94"/>
      <c r="C37" s="94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96"/>
      <c r="B38" s="96"/>
      <c r="C38" s="9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2</v>
      </c>
      <c r="B39" s="95" t="s">
        <v>42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9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51</v>
      </c>
      <c r="C43" s="95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9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72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3</v>
      </c>
      <c r="B55" s="95" t="s">
        <v>47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0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3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9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72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94"/>
      <c r="B73" s="94"/>
      <c r="C73" s="94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94"/>
      <c r="B74" s="96"/>
      <c r="C74" s="9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94"/>
      <c r="B77" s="94"/>
      <c r="C77" s="94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94"/>
      <c r="B78" s="96"/>
      <c r="C78" s="9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94"/>
      <c r="B81" s="94"/>
      <c r="C81" s="94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96"/>
      <c r="B82" s="96"/>
      <c r="C82" s="9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3</v>
      </c>
      <c r="B83" s="95" t="s">
        <v>44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3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3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4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e">
        <f aca="false">GEOMEAN(I3:I10,I19:I82)</f>
        <v>#NUM!</v>
      </c>
      <c r="J113" s="106" t="n">
        <f aca="false">GEOMEAN(J3:J10,J19:J82)</f>
        <v>0</v>
      </c>
      <c r="Q113" s="106" t="e">
        <f aca="false">GEOMEAN(Q3:Q10,Q19:Q82)</f>
        <v>#NUM!</v>
      </c>
      <c r="R113" s="10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10473.6544</v>
      </c>
      <c r="E3" s="76" t="n">
        <v>43.4054</v>
      </c>
      <c r="F3" s="76" t="n">
        <v>43.1048</v>
      </c>
      <c r="G3" s="76" t="n">
        <v>44.889</v>
      </c>
      <c r="H3" s="76" t="n">
        <v>2939.37</v>
      </c>
      <c r="I3" s="76" t="n">
        <v>62.64</v>
      </c>
      <c r="J3" s="77" t="n">
        <f aca="false">H3/3600</f>
        <v>0.816491666666667</v>
      </c>
      <c r="L3" s="75"/>
      <c r="M3" s="76"/>
      <c r="N3" s="76"/>
      <c r="O3" s="76"/>
      <c r="P3" s="76"/>
      <c r="Q3" s="76"/>
      <c r="R3" s="78" t="n">
        <f aca="false">P3/3600</f>
        <v>0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0" t="n">
        <v>62554.3344</v>
      </c>
      <c r="E4" s="81" t="n">
        <v>40.2405</v>
      </c>
      <c r="F4" s="81" t="n">
        <v>40.498</v>
      </c>
      <c r="G4" s="81" t="n">
        <v>42.4533</v>
      </c>
      <c r="H4" s="81" t="n">
        <v>2656.06</v>
      </c>
      <c r="I4" s="81" t="n">
        <v>51.78</v>
      </c>
      <c r="J4" s="82" t="n">
        <f aca="false">H4/3600</f>
        <v>0.737794444444444</v>
      </c>
      <c r="L4" s="80"/>
      <c r="M4" s="81"/>
      <c r="N4" s="81"/>
      <c r="O4" s="81"/>
      <c r="P4" s="81"/>
      <c r="Q4" s="81"/>
      <c r="R4" s="83" t="n">
        <f aca="false">P4/3600</f>
        <v>0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4"/>
      <c r="B5" s="14"/>
      <c r="C5" s="14" t="n">
        <v>32</v>
      </c>
      <c r="D5" s="80" t="n">
        <v>35663.4448</v>
      </c>
      <c r="E5" s="81" t="n">
        <v>37.2209</v>
      </c>
      <c r="F5" s="81" t="n">
        <v>38.6611</v>
      </c>
      <c r="G5" s="81" t="n">
        <v>40.6911</v>
      </c>
      <c r="H5" s="81" t="n">
        <v>2508.5</v>
      </c>
      <c r="I5" s="81" t="n">
        <v>45.39</v>
      </c>
      <c r="J5" s="82" t="n">
        <f aca="false">H5/3600</f>
        <v>0.696805555555556</v>
      </c>
      <c r="L5" s="80"/>
      <c r="M5" s="81"/>
      <c r="N5" s="81"/>
      <c r="O5" s="81"/>
      <c r="P5" s="81"/>
      <c r="Q5" s="81"/>
      <c r="R5" s="83" t="n">
        <f aca="false">P5/3600</f>
        <v>0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4"/>
      <c r="B6" s="22"/>
      <c r="C6" s="22" t="n">
        <v>37</v>
      </c>
      <c r="D6" s="86" t="n">
        <v>20341.7136</v>
      </c>
      <c r="E6" s="87" t="n">
        <v>34.2867</v>
      </c>
      <c r="F6" s="87" t="n">
        <v>37.3787</v>
      </c>
      <c r="G6" s="87" t="n">
        <v>39.4898</v>
      </c>
      <c r="H6" s="87" t="n">
        <v>2321.8</v>
      </c>
      <c r="I6" s="87" t="n">
        <v>39.38</v>
      </c>
      <c r="J6" s="88" t="n">
        <f aca="false">H6/3600</f>
        <v>0.644944444444445</v>
      </c>
      <c r="L6" s="86"/>
      <c r="M6" s="87"/>
      <c r="N6" s="87"/>
      <c r="O6" s="87"/>
      <c r="P6" s="87"/>
      <c r="Q6" s="87"/>
      <c r="R6" s="89" t="n">
        <f aca="false">P6/3600</f>
        <v>0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75" t="n">
        <v>112114.9488</v>
      </c>
      <c r="E7" s="76" t="n">
        <v>43.2284</v>
      </c>
      <c r="F7" s="76" t="n">
        <v>45.6737</v>
      </c>
      <c r="G7" s="76" t="n">
        <v>45.4049</v>
      </c>
      <c r="H7" s="76" t="n">
        <v>2966.83</v>
      </c>
      <c r="I7" s="76" t="n">
        <v>62.07</v>
      </c>
      <c r="J7" s="77" t="n">
        <f aca="false">H7/3600</f>
        <v>0.824119444444444</v>
      </c>
      <c r="L7" s="75"/>
      <c r="M7" s="76"/>
      <c r="N7" s="76"/>
      <c r="O7" s="76"/>
      <c r="P7" s="76"/>
      <c r="Q7" s="76"/>
      <c r="R7" s="78" t="n">
        <f aca="false">P7/3600</f>
        <v>0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0" t="n">
        <v>65691.2816</v>
      </c>
      <c r="E8" s="81" t="n">
        <v>39.8598</v>
      </c>
      <c r="F8" s="81" t="n">
        <v>43.2903</v>
      </c>
      <c r="G8" s="81" t="n">
        <v>43.5159</v>
      </c>
      <c r="H8" s="81" t="n">
        <v>2701.09</v>
      </c>
      <c r="I8" s="81" t="n">
        <v>54.7</v>
      </c>
      <c r="J8" s="82" t="n">
        <f aca="false">H8/3600</f>
        <v>0.750302777777778</v>
      </c>
      <c r="L8" s="80"/>
      <c r="M8" s="81"/>
      <c r="N8" s="81"/>
      <c r="O8" s="81"/>
      <c r="P8" s="81"/>
      <c r="Q8" s="81"/>
      <c r="R8" s="83" t="n">
        <f aca="false">P8/3600</f>
        <v>0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4"/>
      <c r="B9" s="14"/>
      <c r="C9" s="14" t="n">
        <v>32</v>
      </c>
      <c r="D9" s="80" t="n">
        <v>37740.9456</v>
      </c>
      <c r="E9" s="81" t="n">
        <v>36.7809</v>
      </c>
      <c r="F9" s="81" t="n">
        <v>41.3351</v>
      </c>
      <c r="G9" s="81" t="n">
        <v>41.8578</v>
      </c>
      <c r="H9" s="81" t="n">
        <v>2517.64</v>
      </c>
      <c r="I9" s="81" t="n">
        <v>49.68</v>
      </c>
      <c r="J9" s="82" t="n">
        <f aca="false">H9/3600</f>
        <v>0.699344444444444</v>
      </c>
      <c r="L9" s="80"/>
      <c r="M9" s="81"/>
      <c r="N9" s="81"/>
      <c r="O9" s="81"/>
      <c r="P9" s="81"/>
      <c r="Q9" s="81"/>
      <c r="R9" s="83" t="n">
        <f aca="false">P9/3600</f>
        <v>0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4"/>
      <c r="B10" s="22"/>
      <c r="C10" s="22" t="n">
        <v>37</v>
      </c>
      <c r="D10" s="86" t="n">
        <v>22025.8416</v>
      </c>
      <c r="E10" s="87" t="n">
        <v>33.9511</v>
      </c>
      <c r="F10" s="87" t="n">
        <v>39.8373</v>
      </c>
      <c r="G10" s="87" t="n">
        <v>40.5769</v>
      </c>
      <c r="H10" s="87" t="n">
        <v>2392.15</v>
      </c>
      <c r="I10" s="87" t="n">
        <v>43.67</v>
      </c>
      <c r="J10" s="88" t="n">
        <f aca="false">H10/3600</f>
        <v>0.664486111111111</v>
      </c>
      <c r="L10" s="86"/>
      <c r="M10" s="87"/>
      <c r="N10" s="87"/>
      <c r="O10" s="87"/>
      <c r="P10" s="87"/>
      <c r="Q10" s="87"/>
      <c r="R10" s="89" t="n">
        <f aca="false">P10/3600</f>
        <v>0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75"/>
      <c r="E11" s="76"/>
      <c r="F11" s="76"/>
      <c r="G11" s="76"/>
      <c r="H11" s="76"/>
      <c r="I11" s="76"/>
      <c r="J11" s="77"/>
      <c r="L11" s="75"/>
      <c r="M11" s="76"/>
      <c r="N11" s="76"/>
      <c r="O11" s="76"/>
      <c r="P11" s="76"/>
      <c r="Q11" s="76"/>
      <c r="R11" s="78"/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/>
      <c r="E12" s="81"/>
      <c r="F12" s="81"/>
      <c r="G12" s="81"/>
      <c r="H12" s="81"/>
      <c r="I12" s="81"/>
      <c r="J12" s="82"/>
      <c r="L12" s="80"/>
      <c r="M12" s="81"/>
      <c r="N12" s="81"/>
      <c r="O12" s="81"/>
      <c r="P12" s="81"/>
      <c r="Q12" s="81"/>
      <c r="R12" s="83"/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/>
      <c r="E13" s="81"/>
      <c r="F13" s="81"/>
      <c r="G13" s="81"/>
      <c r="H13" s="81"/>
      <c r="I13" s="81"/>
      <c r="J13" s="82"/>
      <c r="L13" s="80"/>
      <c r="M13" s="81"/>
      <c r="N13" s="81"/>
      <c r="O13" s="81"/>
      <c r="P13" s="81"/>
      <c r="Q13" s="81"/>
      <c r="R13" s="83"/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/>
      <c r="E14" s="87"/>
      <c r="F14" s="87"/>
      <c r="G14" s="87"/>
      <c r="H14" s="87"/>
      <c r="I14" s="87"/>
      <c r="J14" s="88"/>
      <c r="L14" s="86"/>
      <c r="M14" s="87"/>
      <c r="N14" s="87"/>
      <c r="O14" s="87"/>
      <c r="P14" s="87"/>
      <c r="Q14" s="87"/>
      <c r="R14" s="89"/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75"/>
      <c r="E15" s="76"/>
      <c r="F15" s="76"/>
      <c r="G15" s="76"/>
      <c r="H15" s="76"/>
      <c r="I15" s="76"/>
      <c r="J15" s="77"/>
      <c r="L15" s="75"/>
      <c r="M15" s="76"/>
      <c r="N15" s="76"/>
      <c r="O15" s="76"/>
      <c r="P15" s="76"/>
      <c r="Q15" s="76"/>
      <c r="R15" s="78"/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/>
      <c r="E16" s="81"/>
      <c r="F16" s="81"/>
      <c r="G16" s="81"/>
      <c r="H16" s="81"/>
      <c r="I16" s="81"/>
      <c r="J16" s="82"/>
      <c r="L16" s="80"/>
      <c r="M16" s="81"/>
      <c r="N16" s="81"/>
      <c r="O16" s="81"/>
      <c r="P16" s="81"/>
      <c r="Q16" s="81"/>
      <c r="R16" s="83"/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/>
      <c r="E17" s="81"/>
      <c r="F17" s="81"/>
      <c r="G17" s="81"/>
      <c r="H17" s="81"/>
      <c r="I17" s="81"/>
      <c r="J17" s="82"/>
      <c r="L17" s="80"/>
      <c r="M17" s="81"/>
      <c r="N17" s="81"/>
      <c r="O17" s="81"/>
      <c r="P17" s="81"/>
      <c r="Q17" s="81"/>
      <c r="R17" s="83"/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/>
      <c r="E18" s="87"/>
      <c r="F18" s="87"/>
      <c r="G18" s="87"/>
      <c r="H18" s="87"/>
      <c r="I18" s="87"/>
      <c r="J18" s="88"/>
      <c r="L18" s="86"/>
      <c r="M18" s="87"/>
      <c r="N18" s="87"/>
      <c r="O18" s="87"/>
      <c r="P18" s="87"/>
      <c r="Q18" s="87"/>
      <c r="R18" s="89"/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26141.5656</v>
      </c>
      <c r="E19" s="98" t="n">
        <v>42.842</v>
      </c>
      <c r="F19" s="98" t="n">
        <v>44.6254</v>
      </c>
      <c r="G19" s="98" t="n">
        <v>46.0672</v>
      </c>
      <c r="H19" s="98" t="n">
        <v>2197.93</v>
      </c>
      <c r="I19" s="98" t="n">
        <v>36.97</v>
      </c>
      <c r="J19" s="77" t="n">
        <f aca="false">H19/3600</f>
        <v>0.610536111111111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13338.576</v>
      </c>
      <c r="E20" s="100" t="n">
        <v>41.0299</v>
      </c>
      <c r="F20" s="100" t="n">
        <v>42.7794</v>
      </c>
      <c r="G20" s="100" t="n">
        <v>43.88</v>
      </c>
      <c r="H20" s="100" t="n">
        <v>1997.61</v>
      </c>
      <c r="I20" s="100" t="n">
        <v>29.83</v>
      </c>
      <c r="J20" s="82" t="n">
        <f aca="false">H20/3600</f>
        <v>0.554891666666667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7455.8528</v>
      </c>
      <c r="E21" s="100" t="n">
        <v>38.9787</v>
      </c>
      <c r="F21" s="100" t="n">
        <v>41.3508</v>
      </c>
      <c r="G21" s="100" t="n">
        <v>42.327</v>
      </c>
      <c r="H21" s="100" t="n">
        <v>1850.12</v>
      </c>
      <c r="I21" s="100" t="n">
        <v>27.76</v>
      </c>
      <c r="J21" s="82" t="n">
        <f aca="false">H21/3600</f>
        <v>0.513922222222222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4184.0824</v>
      </c>
      <c r="E22" s="102" t="n">
        <v>36.6088</v>
      </c>
      <c r="F22" s="102" t="n">
        <v>40.2995</v>
      </c>
      <c r="G22" s="102" t="n">
        <v>41.3462</v>
      </c>
      <c r="H22" s="102" t="n">
        <v>1773.2</v>
      </c>
      <c r="I22" s="102" t="n">
        <v>24.93</v>
      </c>
      <c r="J22" s="88" t="n">
        <f aca="false">H22/3600</f>
        <v>0.492555555555556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57620.1936</v>
      </c>
      <c r="E23" s="98" t="n">
        <v>41.8099</v>
      </c>
      <c r="F23" s="98" t="n">
        <v>43.3454</v>
      </c>
      <c r="G23" s="98" t="n">
        <v>44.2047</v>
      </c>
      <c r="H23" s="98" t="n">
        <v>2664.46</v>
      </c>
      <c r="I23" s="98" t="n">
        <v>60.27</v>
      </c>
      <c r="J23" s="77" t="n">
        <f aca="false">H23/3600</f>
        <v>0.740127777777778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31368.7016</v>
      </c>
      <c r="E24" s="100" t="n">
        <v>38.7178</v>
      </c>
      <c r="F24" s="100" t="n">
        <v>40.7856</v>
      </c>
      <c r="G24" s="100" t="n">
        <v>41.5899</v>
      </c>
      <c r="H24" s="100" t="n">
        <v>2185.61</v>
      </c>
      <c r="I24" s="100" t="n">
        <v>44.96</v>
      </c>
      <c r="J24" s="82" t="n">
        <f aca="false">H24/3600</f>
        <v>0.607113888888889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6489.6272</v>
      </c>
      <c r="E25" s="100" t="n">
        <v>35.7668</v>
      </c>
      <c r="F25" s="100" t="n">
        <v>38.9015</v>
      </c>
      <c r="G25" s="100" t="n">
        <v>39.9128</v>
      </c>
      <c r="H25" s="100" t="n">
        <v>1981.41</v>
      </c>
      <c r="I25" s="100" t="n">
        <v>38.88</v>
      </c>
      <c r="J25" s="82" t="n">
        <f aca="false">H25/3600</f>
        <v>0.550391666666667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8264.6936</v>
      </c>
      <c r="E26" s="102" t="n">
        <v>33.0001</v>
      </c>
      <c r="F26" s="102" t="n">
        <v>37.6336</v>
      </c>
      <c r="G26" s="102" t="n">
        <v>38.9646</v>
      </c>
      <c r="H26" s="102" t="n">
        <v>1880.86</v>
      </c>
      <c r="I26" s="102" t="n">
        <v>32.68</v>
      </c>
      <c r="J26" s="88" t="n">
        <f aca="false">H26/3600</f>
        <v>0.522461111111111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124322.9656</v>
      </c>
      <c r="E27" s="98" t="n">
        <v>41.0187</v>
      </c>
      <c r="F27" s="98" t="n">
        <v>41.9902</v>
      </c>
      <c r="G27" s="98" t="n">
        <v>44.2041</v>
      </c>
      <c r="H27" s="98" t="n">
        <v>5447.65</v>
      </c>
      <c r="I27" s="98" t="n">
        <v>121.24</v>
      </c>
      <c r="J27" s="77" t="n">
        <f aca="false">H27/3600</f>
        <v>1.51323611111111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55488.1768</v>
      </c>
      <c r="E28" s="100" t="n">
        <v>38.067</v>
      </c>
      <c r="F28" s="100" t="n">
        <v>39.6557</v>
      </c>
      <c r="G28" s="100" t="n">
        <v>42.0938</v>
      </c>
      <c r="H28" s="100" t="n">
        <v>4484.12</v>
      </c>
      <c r="I28" s="100" t="n">
        <v>89.43</v>
      </c>
      <c r="J28" s="82" t="n">
        <f aca="false">H28/3600</f>
        <v>1.24558888888889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8877.0264</v>
      </c>
      <c r="E29" s="100" t="n">
        <v>35.796</v>
      </c>
      <c r="F29" s="100" t="n">
        <v>38.4425</v>
      </c>
      <c r="G29" s="100" t="n">
        <v>40.3935</v>
      </c>
      <c r="H29" s="100" t="n">
        <v>4078.41</v>
      </c>
      <c r="I29" s="100" t="n">
        <v>73.42</v>
      </c>
      <c r="J29" s="82" t="n">
        <f aca="false">H29/3600</f>
        <v>1.13289166666667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5781.1776</v>
      </c>
      <c r="E30" s="102" t="n">
        <v>33.4403</v>
      </c>
      <c r="F30" s="102" t="n">
        <v>37.6013</v>
      </c>
      <c r="G30" s="102" t="n">
        <v>39.099</v>
      </c>
      <c r="H30" s="102" t="n">
        <v>3871.28</v>
      </c>
      <c r="I30" s="102" t="n">
        <v>63.78</v>
      </c>
      <c r="J30" s="88" t="n">
        <f aca="false">H30/3600</f>
        <v>1.07535555555556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86757.2992</v>
      </c>
      <c r="E31" s="98" t="n">
        <v>41.701</v>
      </c>
      <c r="F31" s="98" t="n">
        <v>44.4908</v>
      </c>
      <c r="G31" s="98" t="n">
        <v>46.015</v>
      </c>
      <c r="H31" s="98" t="n">
        <v>5009.31</v>
      </c>
      <c r="I31" s="98" t="n">
        <v>101.22</v>
      </c>
      <c r="J31" s="77" t="n">
        <f aca="false">H31/3600</f>
        <v>1.391475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33976.9784</v>
      </c>
      <c r="E32" s="100" t="n">
        <v>38.8921</v>
      </c>
      <c r="F32" s="100" t="n">
        <v>42.9849</v>
      </c>
      <c r="G32" s="100" t="n">
        <v>43.9471</v>
      </c>
      <c r="H32" s="100" t="n">
        <v>4317.74</v>
      </c>
      <c r="I32" s="100" t="n">
        <v>75.53</v>
      </c>
      <c r="J32" s="82" t="n">
        <f aca="false">H32/3600</f>
        <v>1.19937222222222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6887.5592</v>
      </c>
      <c r="E33" s="100" t="n">
        <v>37.0678</v>
      </c>
      <c r="F33" s="100" t="n">
        <v>41.6376</v>
      </c>
      <c r="G33" s="100" t="n">
        <v>42.1068</v>
      </c>
      <c r="H33" s="100" t="n">
        <v>3944.54</v>
      </c>
      <c r="I33" s="100" t="n">
        <v>63.05</v>
      </c>
      <c r="J33" s="82" t="n">
        <f aca="false">H33/3600</f>
        <v>1.09570555555556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9400.2208</v>
      </c>
      <c r="E34" s="102" t="n">
        <v>35.1557</v>
      </c>
      <c r="F34" s="102" t="n">
        <v>40.5604</v>
      </c>
      <c r="G34" s="102" t="n">
        <v>40.6956</v>
      </c>
      <c r="H34" s="102" t="n">
        <v>3782.07</v>
      </c>
      <c r="I34" s="102" t="n">
        <v>56.91</v>
      </c>
      <c r="J34" s="88" t="n">
        <f aca="false">H34/3600</f>
        <v>1.050575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188087.2504</v>
      </c>
      <c r="E35" s="98" t="n">
        <v>42.2829</v>
      </c>
      <c r="F35" s="98" t="n">
        <v>42.9621</v>
      </c>
      <c r="G35" s="98" t="n">
        <v>44.5309</v>
      </c>
      <c r="H35" s="98" t="n">
        <v>6767.53</v>
      </c>
      <c r="I35" s="98" t="n">
        <v>146.2</v>
      </c>
      <c r="J35" s="77" t="n">
        <f aca="false">H35/3600</f>
        <v>1.87986944444444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93028.7816</v>
      </c>
      <c r="E36" s="100" t="n">
        <v>37.3746</v>
      </c>
      <c r="F36" s="100" t="n">
        <v>40.9923</v>
      </c>
      <c r="G36" s="100" t="n">
        <v>43.0062</v>
      </c>
      <c r="H36" s="100" t="n">
        <v>5777.19</v>
      </c>
      <c r="I36" s="100" t="n">
        <v>116.08</v>
      </c>
      <c r="J36" s="82" t="n">
        <f aca="false">H36/3600</f>
        <v>1.604775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4742.6208</v>
      </c>
      <c r="E37" s="100" t="n">
        <v>34.593</v>
      </c>
      <c r="F37" s="100" t="n">
        <v>39.5261</v>
      </c>
      <c r="G37" s="100" t="n">
        <v>41.7108</v>
      </c>
      <c r="H37" s="100" t="n">
        <v>5110.6</v>
      </c>
      <c r="I37" s="100" t="n">
        <v>97.97</v>
      </c>
      <c r="J37" s="82" t="n">
        <f aca="false">H37/3600</f>
        <v>1.41961111111111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24125.3896</v>
      </c>
      <c r="E38" s="102" t="n">
        <v>32.1908</v>
      </c>
      <c r="F38" s="102" t="n">
        <v>38.4757</v>
      </c>
      <c r="G38" s="102" t="n">
        <v>40.7479</v>
      </c>
      <c r="H38" s="102" t="n">
        <v>4760.62</v>
      </c>
      <c r="I38" s="102" t="n">
        <v>84.03</v>
      </c>
      <c r="J38" s="88" t="n">
        <f aca="false">H38/3600</f>
        <v>1.32239444444444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97" t="n">
        <v>22673.3672</v>
      </c>
      <c r="E39" s="98" t="n">
        <v>41.8227</v>
      </c>
      <c r="F39" s="98" t="n">
        <v>43.8534</v>
      </c>
      <c r="G39" s="98" t="n">
        <v>44.3975</v>
      </c>
      <c r="H39" s="98" t="n">
        <v>1306.94</v>
      </c>
      <c r="I39" s="98" t="n">
        <v>31.31</v>
      </c>
      <c r="J39" s="77" t="n">
        <f aca="false">H39/3600</f>
        <v>0.363038888888889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99" t="n">
        <v>12554.9832</v>
      </c>
      <c r="E40" s="100" t="n">
        <v>38.5108</v>
      </c>
      <c r="F40" s="100" t="n">
        <v>41.1092</v>
      </c>
      <c r="G40" s="100" t="n">
        <v>41.2831</v>
      </c>
      <c r="H40" s="100" t="n">
        <v>1158.9</v>
      </c>
      <c r="I40" s="100" t="n">
        <v>26.03</v>
      </c>
      <c r="J40" s="82" t="n">
        <f aca="false">H40/3600</f>
        <v>0.321916666666667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6729.6168</v>
      </c>
      <c r="E41" s="100" t="n">
        <v>35.5566</v>
      </c>
      <c r="F41" s="100" t="n">
        <v>38.9517</v>
      </c>
      <c r="G41" s="100" t="n">
        <v>38.9064</v>
      </c>
      <c r="H41" s="100" t="n">
        <v>1043.31</v>
      </c>
      <c r="I41" s="100" t="n">
        <v>21.1</v>
      </c>
      <c r="J41" s="82" t="n">
        <f aca="false">H41/3600</f>
        <v>0.289808333333333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4"/>
      <c r="B42" s="22"/>
      <c r="C42" s="22" t="n">
        <v>37</v>
      </c>
      <c r="D42" s="101" t="n">
        <v>3679.6784</v>
      </c>
      <c r="E42" s="102" t="n">
        <v>32.9244</v>
      </c>
      <c r="F42" s="102" t="n">
        <v>37.3586</v>
      </c>
      <c r="G42" s="102" t="n">
        <v>37.1884</v>
      </c>
      <c r="H42" s="102" t="n">
        <v>973.02</v>
      </c>
      <c r="I42" s="102" t="n">
        <v>17.54</v>
      </c>
      <c r="J42" s="88" t="n">
        <f aca="false">H42/3600</f>
        <v>0.270283333333333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97" t="n">
        <v>25363.2368</v>
      </c>
      <c r="E43" s="98" t="n">
        <v>42.0231</v>
      </c>
      <c r="F43" s="98" t="n">
        <v>44.1532</v>
      </c>
      <c r="G43" s="98" t="n">
        <v>45.4597</v>
      </c>
      <c r="H43" s="98" t="n">
        <v>1515.07</v>
      </c>
      <c r="I43" s="98" t="n">
        <v>34.1</v>
      </c>
      <c r="J43" s="77" t="n">
        <f aca="false">H43/3600</f>
        <v>0.420852777777778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4936.9016</v>
      </c>
      <c r="E44" s="100" t="n">
        <v>39.1085</v>
      </c>
      <c r="F44" s="100" t="n">
        <v>41.7909</v>
      </c>
      <c r="G44" s="100" t="n">
        <v>42.8799</v>
      </c>
      <c r="H44" s="100" t="n">
        <v>1361.94</v>
      </c>
      <c r="I44" s="100" t="n">
        <v>28.67</v>
      </c>
      <c r="J44" s="82" t="n">
        <f aca="false">H44/3600</f>
        <v>0.378316666666667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820.2376</v>
      </c>
      <c r="E45" s="100" t="n">
        <v>36.1062</v>
      </c>
      <c r="F45" s="100" t="n">
        <v>39.8865</v>
      </c>
      <c r="G45" s="100" t="n">
        <v>40.8096</v>
      </c>
      <c r="H45" s="100" t="n">
        <v>1258.98</v>
      </c>
      <c r="I45" s="100" t="n">
        <v>24.96</v>
      </c>
      <c r="J45" s="82" t="n">
        <f aca="false">H45/3600</f>
        <v>0.349716666666667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4"/>
      <c r="B46" s="22"/>
      <c r="C46" s="22" t="n">
        <v>37</v>
      </c>
      <c r="D46" s="101" t="n">
        <v>5098.0712</v>
      </c>
      <c r="E46" s="102" t="n">
        <v>33.1132</v>
      </c>
      <c r="F46" s="102" t="n">
        <v>38.4763</v>
      </c>
      <c r="G46" s="102" t="n">
        <v>39.307</v>
      </c>
      <c r="H46" s="102" t="n">
        <v>1177.93</v>
      </c>
      <c r="I46" s="102" t="n">
        <v>21.8</v>
      </c>
      <c r="J46" s="88" t="n">
        <f aca="false">H46/3600</f>
        <v>0.327202777777778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97" t="n">
        <v>45893.8104</v>
      </c>
      <c r="E47" s="98" t="n">
        <v>41.0343</v>
      </c>
      <c r="F47" s="98" t="n">
        <v>42.5753</v>
      </c>
      <c r="G47" s="98" t="n">
        <v>43.3397</v>
      </c>
      <c r="H47" s="98" t="n">
        <v>1513.32</v>
      </c>
      <c r="I47" s="98" t="n">
        <v>39.84</v>
      </c>
      <c r="J47" s="77" t="n">
        <f aca="false">H47/3600</f>
        <v>0.420366666666667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8807.2464</v>
      </c>
      <c r="E48" s="100" t="n">
        <v>36.9057</v>
      </c>
      <c r="F48" s="100" t="n">
        <v>39.4163</v>
      </c>
      <c r="G48" s="100" t="n">
        <v>40.1369</v>
      </c>
      <c r="H48" s="100" t="n">
        <v>1363.82</v>
      </c>
      <c r="I48" s="100" t="n">
        <v>33.6</v>
      </c>
      <c r="J48" s="82" t="n">
        <f aca="false">H48/3600</f>
        <v>0.378838888888889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7228.908</v>
      </c>
      <c r="E49" s="100" t="n">
        <v>33.1401</v>
      </c>
      <c r="F49" s="100" t="n">
        <v>37.2323</v>
      </c>
      <c r="G49" s="100" t="n">
        <v>37.8791</v>
      </c>
      <c r="H49" s="100" t="n">
        <v>1219.51</v>
      </c>
      <c r="I49" s="100" t="n">
        <v>27.92</v>
      </c>
      <c r="J49" s="82" t="n">
        <f aca="false">H49/3600</f>
        <v>0.338752777777778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4"/>
      <c r="B50" s="22"/>
      <c r="C50" s="22" t="n">
        <v>37</v>
      </c>
      <c r="D50" s="101" t="n">
        <v>9623.5328</v>
      </c>
      <c r="E50" s="102" t="n">
        <v>29.6101</v>
      </c>
      <c r="F50" s="102" t="n">
        <v>35.7002</v>
      </c>
      <c r="G50" s="102" t="n">
        <v>36.2752</v>
      </c>
      <c r="H50" s="102" t="n">
        <v>1103.57</v>
      </c>
      <c r="I50" s="102" t="n">
        <v>23.74</v>
      </c>
      <c r="J50" s="88" t="n">
        <f aca="false">H50/3600</f>
        <v>0.306547222222222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97" t="n">
        <v>16001.6904</v>
      </c>
      <c r="E51" s="98" t="n">
        <v>42.3113</v>
      </c>
      <c r="F51" s="98" t="n">
        <v>43.5394</v>
      </c>
      <c r="G51" s="98" t="n">
        <v>44.424</v>
      </c>
      <c r="H51" s="98" t="n">
        <v>783.26</v>
      </c>
      <c r="I51" s="98" t="n">
        <v>16.92</v>
      </c>
      <c r="J51" s="77" t="n">
        <f aca="false">H51/3600</f>
        <v>0.217572222222222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9555.7784</v>
      </c>
      <c r="E52" s="100" t="n">
        <v>38.8922</v>
      </c>
      <c r="F52" s="100" t="n">
        <v>40.4104</v>
      </c>
      <c r="G52" s="100" t="n">
        <v>41.7077</v>
      </c>
      <c r="H52" s="100" t="n">
        <v>704.78</v>
      </c>
      <c r="I52" s="100" t="n">
        <v>14.1</v>
      </c>
      <c r="J52" s="82" t="n">
        <f aca="false">H52/3600</f>
        <v>0.195772222222222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511.4928</v>
      </c>
      <c r="E53" s="100" t="n">
        <v>35.5677</v>
      </c>
      <c r="F53" s="100" t="n">
        <v>38.1446</v>
      </c>
      <c r="G53" s="100" t="n">
        <v>39.7348</v>
      </c>
      <c r="H53" s="100" t="n">
        <v>646.31</v>
      </c>
      <c r="I53" s="100" t="n">
        <v>12.38</v>
      </c>
      <c r="J53" s="82" t="n">
        <f aca="false">H53/3600</f>
        <v>0.179530555555556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22"/>
      <c r="B54" s="22"/>
      <c r="C54" s="22" t="n">
        <v>37</v>
      </c>
      <c r="D54" s="101" t="n">
        <v>2896.264</v>
      </c>
      <c r="E54" s="102" t="n">
        <v>32.3662</v>
      </c>
      <c r="F54" s="102" t="n">
        <v>36.6105</v>
      </c>
      <c r="G54" s="102" t="n">
        <v>38.2724</v>
      </c>
      <c r="H54" s="102" t="n">
        <v>597.72</v>
      </c>
      <c r="I54" s="102" t="n">
        <v>10.88</v>
      </c>
      <c r="J54" s="88" t="n">
        <f aca="false">H54/3600</f>
        <v>0.166033333333333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97" t="n">
        <v>5637.8952</v>
      </c>
      <c r="E55" s="98" t="n">
        <v>42.9764</v>
      </c>
      <c r="F55" s="98" t="n">
        <v>45.1132</v>
      </c>
      <c r="G55" s="98" t="n">
        <v>44.8642</v>
      </c>
      <c r="H55" s="98" t="n">
        <v>309.09</v>
      </c>
      <c r="I55" s="98" t="n">
        <v>6.85</v>
      </c>
      <c r="J55" s="77" t="n">
        <f aca="false">H55/3600</f>
        <v>0.0858583333333333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99" t="n">
        <v>3404.5128</v>
      </c>
      <c r="E56" s="100" t="n">
        <v>39.4977</v>
      </c>
      <c r="F56" s="100" t="n">
        <v>42.1719</v>
      </c>
      <c r="G56" s="100" t="n">
        <v>41.6662</v>
      </c>
      <c r="H56" s="100" t="n">
        <v>280.88</v>
      </c>
      <c r="I56" s="100" t="n">
        <v>5.8</v>
      </c>
      <c r="J56" s="82" t="n">
        <f aca="false">H56/3600</f>
        <v>0.0780222222222222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972.6448</v>
      </c>
      <c r="E57" s="100" t="n">
        <v>36.1688</v>
      </c>
      <c r="F57" s="100" t="n">
        <v>39.8611</v>
      </c>
      <c r="G57" s="100" t="n">
        <v>39.1797</v>
      </c>
      <c r="H57" s="100" t="n">
        <v>256.83</v>
      </c>
      <c r="I57" s="100" t="n">
        <v>4.99</v>
      </c>
      <c r="J57" s="82" t="n">
        <f aca="false">H57/3600</f>
        <v>0.0713416666666667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4"/>
      <c r="B58" s="22"/>
      <c r="C58" s="22" t="n">
        <v>37</v>
      </c>
      <c r="D58" s="101" t="n">
        <v>1115.7248</v>
      </c>
      <c r="E58" s="102" t="n">
        <v>33.0909</v>
      </c>
      <c r="F58" s="102" t="n">
        <v>38.181</v>
      </c>
      <c r="G58" s="102" t="n">
        <v>37.369</v>
      </c>
      <c r="H58" s="102" t="n">
        <v>238.14</v>
      </c>
      <c r="I58" s="102" t="n">
        <v>4.3</v>
      </c>
      <c r="J58" s="88" t="n">
        <f aca="false">H58/3600</f>
        <v>0.06615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97" t="n">
        <v>13657.164</v>
      </c>
      <c r="E59" s="98" t="n">
        <v>41.1113</v>
      </c>
      <c r="F59" s="98" t="n">
        <v>43.4482</v>
      </c>
      <c r="G59" s="98" t="n">
        <v>44.3451</v>
      </c>
      <c r="H59" s="98" t="n">
        <v>433.86</v>
      </c>
      <c r="I59" s="98" t="n">
        <v>11.26</v>
      </c>
      <c r="J59" s="77" t="n">
        <f aca="false">H59/3600</f>
        <v>0.120516666666667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801.7328</v>
      </c>
      <c r="E60" s="100" t="n">
        <v>36.8323</v>
      </c>
      <c r="F60" s="100" t="n">
        <v>40.8437</v>
      </c>
      <c r="G60" s="100" t="n">
        <v>41.726</v>
      </c>
      <c r="H60" s="100" t="n">
        <v>392.55</v>
      </c>
      <c r="I60" s="100" t="n">
        <v>9.36</v>
      </c>
      <c r="J60" s="82" t="n">
        <f aca="false">H60/3600</f>
        <v>0.109041666666667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396.3432</v>
      </c>
      <c r="E61" s="100" t="n">
        <v>33.0163</v>
      </c>
      <c r="F61" s="100" t="n">
        <v>39.0913</v>
      </c>
      <c r="G61" s="100" t="n">
        <v>39.8996</v>
      </c>
      <c r="H61" s="100" t="n">
        <v>350.59</v>
      </c>
      <c r="I61" s="100" t="n">
        <v>7.89</v>
      </c>
      <c r="J61" s="82" t="n">
        <f aca="false">H61/3600</f>
        <v>0.0973861111111111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4"/>
      <c r="B62" s="22"/>
      <c r="C62" s="22" t="n">
        <v>37</v>
      </c>
      <c r="D62" s="101" t="n">
        <v>3222.0952</v>
      </c>
      <c r="E62" s="102" t="n">
        <v>29.5558</v>
      </c>
      <c r="F62" s="102" t="n">
        <v>37.9196</v>
      </c>
      <c r="G62" s="102" t="n">
        <v>38.5863</v>
      </c>
      <c r="H62" s="102" t="n">
        <v>316.94</v>
      </c>
      <c r="I62" s="102" t="n">
        <v>6.89</v>
      </c>
      <c r="J62" s="88" t="n">
        <f aca="false">H62/3600</f>
        <v>0.0880388888888889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97" t="n">
        <v>11966.6392</v>
      </c>
      <c r="E63" s="98" t="n">
        <v>40.9646</v>
      </c>
      <c r="F63" s="98" t="n">
        <v>42.1991</v>
      </c>
      <c r="G63" s="98" t="n">
        <v>42.8333</v>
      </c>
      <c r="H63" s="98" t="n">
        <v>371.89</v>
      </c>
      <c r="I63" s="98" t="n">
        <v>10.05</v>
      </c>
      <c r="J63" s="77" t="n">
        <f aca="false">H63/3600</f>
        <v>0.103302777777778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463.9416</v>
      </c>
      <c r="E64" s="100" t="n">
        <v>36.7515</v>
      </c>
      <c r="F64" s="100" t="n">
        <v>39.1244</v>
      </c>
      <c r="G64" s="100" t="n">
        <v>39.6082</v>
      </c>
      <c r="H64" s="100" t="n">
        <v>333.82</v>
      </c>
      <c r="I64" s="100" t="n">
        <v>8.36</v>
      </c>
      <c r="J64" s="82" t="n">
        <f aca="false">H64/3600</f>
        <v>0.0927277777777778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4328.1128</v>
      </c>
      <c r="E65" s="100" t="n">
        <v>32.8986</v>
      </c>
      <c r="F65" s="100" t="n">
        <v>36.8769</v>
      </c>
      <c r="G65" s="100" t="n">
        <v>37.2955</v>
      </c>
      <c r="H65" s="100" t="n">
        <v>297.57</v>
      </c>
      <c r="I65" s="100" t="n">
        <v>7.07</v>
      </c>
      <c r="J65" s="82" t="n">
        <f aca="false">H65/3600</f>
        <v>0.0826583333333333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4"/>
      <c r="B66" s="22"/>
      <c r="C66" s="22" t="n">
        <v>37</v>
      </c>
      <c r="D66" s="101" t="n">
        <v>2306.5904</v>
      </c>
      <c r="E66" s="102" t="n">
        <v>29.494</v>
      </c>
      <c r="F66" s="102" t="n">
        <v>35.2977</v>
      </c>
      <c r="G66" s="102" t="n">
        <v>35.6924</v>
      </c>
      <c r="H66" s="102" t="n">
        <v>266.39</v>
      </c>
      <c r="I66" s="102" t="n">
        <v>5.79</v>
      </c>
      <c r="J66" s="88" t="n">
        <f aca="false">H66/3600</f>
        <v>0.0739972222222222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97" t="n">
        <v>4674.56</v>
      </c>
      <c r="E67" s="98" t="n">
        <v>42.3157</v>
      </c>
      <c r="F67" s="98" t="n">
        <v>43.1366</v>
      </c>
      <c r="G67" s="98" t="n">
        <v>43.9666</v>
      </c>
      <c r="H67" s="98" t="n">
        <v>197.73</v>
      </c>
      <c r="I67" s="98" t="n">
        <v>4.58</v>
      </c>
      <c r="J67" s="77" t="n">
        <f aca="false">H67/3600</f>
        <v>0.054925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853.8</v>
      </c>
      <c r="E68" s="100" t="n">
        <v>38.4117</v>
      </c>
      <c r="F68" s="100" t="n">
        <v>39.8735</v>
      </c>
      <c r="G68" s="100" t="n">
        <v>40.9924</v>
      </c>
      <c r="H68" s="100" t="n">
        <v>179.34</v>
      </c>
      <c r="I68" s="100" t="n">
        <v>3.9</v>
      </c>
      <c r="J68" s="82" t="n">
        <f aca="false">H68/3600</f>
        <v>0.0498166666666667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609.4192</v>
      </c>
      <c r="E69" s="100" t="n">
        <v>34.738</v>
      </c>
      <c r="F69" s="100" t="n">
        <v>37.5732</v>
      </c>
      <c r="G69" s="100" t="n">
        <v>38.7215</v>
      </c>
      <c r="H69" s="100" t="n">
        <v>162.62</v>
      </c>
      <c r="I69" s="100" t="n">
        <v>3.36</v>
      </c>
      <c r="J69" s="82" t="n">
        <f aca="false">H69/3600</f>
        <v>0.0451722222222222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22"/>
      <c r="B70" s="22"/>
      <c r="C70" s="22" t="n">
        <v>37</v>
      </c>
      <c r="D70" s="101" t="n">
        <v>843.5376</v>
      </c>
      <c r="E70" s="102" t="n">
        <v>31.5758</v>
      </c>
      <c r="F70" s="102" t="n">
        <v>35.9683</v>
      </c>
      <c r="G70" s="102" t="n">
        <v>37.0425</v>
      </c>
      <c r="H70" s="102" t="n">
        <v>147.94</v>
      </c>
      <c r="I70" s="102" t="n">
        <v>2.89</v>
      </c>
      <c r="J70" s="88" t="n">
        <f aca="false">H70/3600</f>
        <v>0.0410944444444444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97" t="n">
        <v>23378.2328</v>
      </c>
      <c r="E71" s="98" t="n">
        <v>44.7081</v>
      </c>
      <c r="F71" s="98" t="n">
        <v>47.3319</v>
      </c>
      <c r="G71" s="98" t="n">
        <v>48.1423</v>
      </c>
      <c r="H71" s="98" t="n">
        <v>3039.82</v>
      </c>
      <c r="I71" s="98" t="n">
        <v>56.39</v>
      </c>
      <c r="J71" s="77" t="n">
        <f aca="false">H71/3600</f>
        <v>0.844394444444444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99" t="n">
        <v>13429.4496</v>
      </c>
      <c r="E72" s="100" t="n">
        <v>42.2957</v>
      </c>
      <c r="F72" s="100" t="n">
        <v>45.6352</v>
      </c>
      <c r="G72" s="100" t="n">
        <v>46.257</v>
      </c>
      <c r="H72" s="100" t="n">
        <v>2800.91</v>
      </c>
      <c r="I72" s="100" t="n">
        <v>48.7</v>
      </c>
      <c r="J72" s="82" t="n">
        <f aca="false">H72/3600</f>
        <v>0.778030555555556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7998.3752</v>
      </c>
      <c r="E73" s="100" t="n">
        <v>39.6904</v>
      </c>
      <c r="F73" s="100" t="n">
        <v>44.0217</v>
      </c>
      <c r="G73" s="100" t="n">
        <v>44.4516</v>
      </c>
      <c r="H73" s="100" t="n">
        <v>2659.67</v>
      </c>
      <c r="I73" s="100" t="n">
        <v>43.83</v>
      </c>
      <c r="J73" s="82" t="n">
        <f aca="false">H73/3600</f>
        <v>0.738797222222222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4"/>
      <c r="B74" s="22"/>
      <c r="C74" s="22" t="n">
        <v>37</v>
      </c>
      <c r="D74" s="101" t="n">
        <v>4799.8968</v>
      </c>
      <c r="E74" s="102" t="n">
        <v>36.8952</v>
      </c>
      <c r="F74" s="102" t="n">
        <v>42.8345</v>
      </c>
      <c r="G74" s="102" t="n">
        <v>43.1723</v>
      </c>
      <c r="H74" s="102" t="n">
        <v>2537.23</v>
      </c>
      <c r="I74" s="102" t="n">
        <v>39.62</v>
      </c>
      <c r="J74" s="88" t="n">
        <f aca="false">H74/3600</f>
        <v>0.704786111111111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97" t="n">
        <v>23771.8784</v>
      </c>
      <c r="E75" s="98" t="n">
        <v>44.6142</v>
      </c>
      <c r="F75" s="98" t="n">
        <v>48.5854</v>
      </c>
      <c r="G75" s="98" t="n">
        <v>48.2917</v>
      </c>
      <c r="H75" s="98" t="n">
        <v>2994.02</v>
      </c>
      <c r="I75" s="98" t="n">
        <v>54.61</v>
      </c>
      <c r="J75" s="77" t="n">
        <f aca="false">H75/3600</f>
        <v>0.831672222222222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4221.7296</v>
      </c>
      <c r="E76" s="100" t="n">
        <v>42.1905</v>
      </c>
      <c r="F76" s="100" t="n">
        <v>46.9038</v>
      </c>
      <c r="G76" s="100" t="n">
        <v>46.0383</v>
      </c>
      <c r="H76" s="100" t="n">
        <v>2779.48</v>
      </c>
      <c r="I76" s="100" t="n">
        <v>47.47</v>
      </c>
      <c r="J76" s="82" t="n">
        <f aca="false">H76/3600</f>
        <v>0.772077777777778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8716.712</v>
      </c>
      <c r="E77" s="100" t="n">
        <v>39.4259</v>
      </c>
      <c r="F77" s="100" t="n">
        <v>45.5444</v>
      </c>
      <c r="G77" s="100" t="n">
        <v>44.1042</v>
      </c>
      <c r="H77" s="100" t="n">
        <v>2652.93</v>
      </c>
      <c r="I77" s="100" t="n">
        <v>43.44</v>
      </c>
      <c r="J77" s="82" t="n">
        <f aca="false">H77/3600</f>
        <v>0.736925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4"/>
      <c r="B78" s="22"/>
      <c r="C78" s="22" t="n">
        <v>37</v>
      </c>
      <c r="D78" s="101" t="n">
        <v>5285.9544</v>
      </c>
      <c r="E78" s="102" t="n">
        <v>36.4146</v>
      </c>
      <c r="F78" s="102" t="n">
        <v>44.5513</v>
      </c>
      <c r="G78" s="102" t="n">
        <v>42.7514</v>
      </c>
      <c r="H78" s="102" t="n">
        <v>2550.09</v>
      </c>
      <c r="I78" s="102" t="n">
        <v>39.57</v>
      </c>
      <c r="J78" s="88" t="n">
        <f aca="false">H78/3600</f>
        <v>0.708358333333333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97" t="n">
        <v>25320.2416</v>
      </c>
      <c r="E79" s="98" t="n">
        <v>44.6693</v>
      </c>
      <c r="F79" s="98" t="n">
        <v>48.5121</v>
      </c>
      <c r="G79" s="98" t="n">
        <v>48.7084</v>
      </c>
      <c r="H79" s="98" t="n">
        <v>3020.66</v>
      </c>
      <c r="I79" s="98" t="n">
        <v>55.7</v>
      </c>
      <c r="J79" s="77" t="n">
        <f aca="false">H79/3600</f>
        <v>0.839072222222222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4492.0976</v>
      </c>
      <c r="E80" s="100" t="n">
        <v>41.96</v>
      </c>
      <c r="F80" s="100" t="n">
        <v>46.5204</v>
      </c>
      <c r="G80" s="100" t="n">
        <v>46.7113</v>
      </c>
      <c r="H80" s="100" t="n">
        <v>2790.12</v>
      </c>
      <c r="I80" s="100" t="n">
        <v>48.09</v>
      </c>
      <c r="J80" s="82" t="n">
        <f aca="false">H80/3600</f>
        <v>0.775033333333333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8306.7464</v>
      </c>
      <c r="E81" s="100" t="n">
        <v>39.2162</v>
      </c>
      <c r="F81" s="100" t="n">
        <v>44.7809</v>
      </c>
      <c r="G81" s="100" t="n">
        <v>44.8332</v>
      </c>
      <c r="H81" s="100" t="n">
        <v>2662.38</v>
      </c>
      <c r="I81" s="100" t="n">
        <v>43.26</v>
      </c>
      <c r="J81" s="82" t="n">
        <f aca="false">H81/3600</f>
        <v>0.73955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22"/>
      <c r="B82" s="22"/>
      <c r="C82" s="22" t="n">
        <v>37</v>
      </c>
      <c r="D82" s="101" t="n">
        <v>4756.5792</v>
      </c>
      <c r="E82" s="102" t="n">
        <v>36.4952</v>
      </c>
      <c r="F82" s="102" t="n">
        <v>43.4511</v>
      </c>
      <c r="G82" s="102" t="n">
        <v>43.4135</v>
      </c>
      <c r="H82" s="102" t="n">
        <v>2536.63</v>
      </c>
      <c r="I82" s="102" t="n">
        <v>39.41</v>
      </c>
      <c r="J82" s="88" t="n">
        <f aca="false">H82/3600</f>
        <v>0.704619444444445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97" t="n">
        <v>24755.6528</v>
      </c>
      <c r="E83" s="98" t="n">
        <v>41.9887</v>
      </c>
      <c r="F83" s="98" t="n">
        <v>43.7021</v>
      </c>
      <c r="G83" s="98" t="n">
        <v>44.2131</v>
      </c>
      <c r="H83" s="98" t="n">
        <v>1322.52</v>
      </c>
      <c r="I83" s="98" t="n">
        <v>31.92</v>
      </c>
      <c r="J83" s="77" t="n">
        <f aca="false">H83/3600</f>
        <v>0.367366666666667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9" t="n">
        <v>14454.1088</v>
      </c>
      <c r="E84" s="100" t="n">
        <v>38.5851</v>
      </c>
      <c r="F84" s="100" t="n">
        <v>40.6964</v>
      </c>
      <c r="G84" s="100" t="n">
        <v>40.9003</v>
      </c>
      <c r="H84" s="100" t="n">
        <v>1177.43</v>
      </c>
      <c r="I84" s="100" t="n">
        <v>26.68</v>
      </c>
      <c r="J84" s="82" t="n">
        <f aca="false">H84/3600</f>
        <v>0.327063888888889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4"/>
      <c r="B85" s="104"/>
      <c r="C85" s="104" t="n">
        <v>32</v>
      </c>
      <c r="D85" s="99" t="n">
        <v>8272.0152</v>
      </c>
      <c r="E85" s="100" t="n">
        <v>35.4793</v>
      </c>
      <c r="F85" s="100" t="n">
        <v>38.3047</v>
      </c>
      <c r="G85" s="100" t="n">
        <v>38.346</v>
      </c>
      <c r="H85" s="100" t="n">
        <v>1071.72</v>
      </c>
      <c r="I85" s="100" t="n">
        <v>22.16</v>
      </c>
      <c r="J85" s="82" t="n">
        <f aca="false">H85/3600</f>
        <v>0.2977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4"/>
      <c r="B86" s="105"/>
      <c r="C86" s="105" t="n">
        <v>37</v>
      </c>
      <c r="D86" s="101" t="n">
        <v>4819.9984</v>
      </c>
      <c r="E86" s="102" t="n">
        <v>32.6136</v>
      </c>
      <c r="F86" s="102" t="n">
        <v>36.4857</v>
      </c>
      <c r="G86" s="102" t="n">
        <v>36.4583</v>
      </c>
      <c r="H86" s="102" t="n">
        <v>995.36</v>
      </c>
      <c r="I86" s="102" t="n">
        <v>18.56</v>
      </c>
      <c r="J86" s="88" t="n">
        <f aca="false">H86/3600</f>
        <v>0.276488888888889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97" t="n">
        <v>25784.7792</v>
      </c>
      <c r="E87" s="98" t="n">
        <v>44.4355</v>
      </c>
      <c r="F87" s="98" t="n">
        <v>46.3818</v>
      </c>
      <c r="G87" s="98" t="n">
        <v>46.4582</v>
      </c>
      <c r="H87" s="98" t="n">
        <v>1914.69</v>
      </c>
      <c r="I87" s="98" t="n">
        <v>39.97</v>
      </c>
      <c r="J87" s="77" t="n">
        <f aca="false">H87/3600</f>
        <v>0.531858333333333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9" t="n">
        <v>17445.7541</v>
      </c>
      <c r="E88" s="100" t="n">
        <v>40.5648</v>
      </c>
      <c r="F88" s="100" t="n">
        <v>43.1441</v>
      </c>
      <c r="G88" s="100" t="n">
        <v>42.9054</v>
      </c>
      <c r="H88" s="100" t="n">
        <v>1930.13</v>
      </c>
      <c r="I88" s="100" t="n">
        <v>37.92</v>
      </c>
      <c r="J88" s="82" t="n">
        <f aca="false">H88/3600</f>
        <v>0.536147222222222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4"/>
      <c r="B89" s="104"/>
      <c r="C89" s="104" t="n">
        <v>32</v>
      </c>
      <c r="D89" s="99" t="n">
        <v>11423.3323</v>
      </c>
      <c r="E89" s="100" t="n">
        <v>36.7526</v>
      </c>
      <c r="F89" s="100" t="n">
        <v>40.7584</v>
      </c>
      <c r="G89" s="100" t="n">
        <v>40.2317</v>
      </c>
      <c r="H89" s="100" t="n">
        <v>1662.73</v>
      </c>
      <c r="I89" s="100" t="n">
        <v>31.54</v>
      </c>
      <c r="J89" s="82" t="n">
        <f aca="false">H89/3600</f>
        <v>0.461869444444444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4"/>
      <c r="B90" s="105"/>
      <c r="C90" s="105" t="n">
        <v>37</v>
      </c>
      <c r="D90" s="101" t="n">
        <v>7364.171</v>
      </c>
      <c r="E90" s="102" t="n">
        <v>33.173</v>
      </c>
      <c r="F90" s="102" t="n">
        <v>39.0881</v>
      </c>
      <c r="G90" s="102" t="n">
        <v>38.2181</v>
      </c>
      <c r="H90" s="102" t="n">
        <v>1565.07</v>
      </c>
      <c r="I90" s="102" t="n">
        <v>27.32</v>
      </c>
      <c r="J90" s="88" t="n">
        <f aca="false">H90/3600</f>
        <v>0.434741666666667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97" t="n">
        <v>39277.1392</v>
      </c>
      <c r="E91" s="98" t="n">
        <v>45.4478</v>
      </c>
      <c r="F91" s="98" t="n">
        <v>44.7859</v>
      </c>
      <c r="G91" s="98" t="n">
        <v>44.8305</v>
      </c>
      <c r="H91" s="98" t="n">
        <v>1446.75</v>
      </c>
      <c r="I91" s="98" t="n">
        <v>32.13</v>
      </c>
      <c r="J91" s="77" t="n">
        <f aca="false">H91/3600</f>
        <v>0.401875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9" t="n">
        <v>29756.2784</v>
      </c>
      <c r="E92" s="100" t="n">
        <v>40.9402</v>
      </c>
      <c r="F92" s="100" t="n">
        <v>41.2005</v>
      </c>
      <c r="G92" s="100" t="n">
        <v>41.2261</v>
      </c>
      <c r="H92" s="100" t="n">
        <v>1358.9</v>
      </c>
      <c r="I92" s="100" t="n">
        <v>28.34</v>
      </c>
      <c r="J92" s="82" t="n">
        <f aca="false">H92/3600</f>
        <v>0.377472222222222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4"/>
      <c r="B93" s="104"/>
      <c r="C93" s="104" t="n">
        <v>32</v>
      </c>
      <c r="D93" s="99" t="n">
        <v>22166.3264</v>
      </c>
      <c r="E93" s="100" t="n">
        <v>36.2009</v>
      </c>
      <c r="F93" s="100" t="n">
        <v>39.0201</v>
      </c>
      <c r="G93" s="100" t="n">
        <v>38.9707</v>
      </c>
      <c r="H93" s="100" t="n">
        <v>1274.23</v>
      </c>
      <c r="I93" s="100" t="n">
        <v>26.27</v>
      </c>
      <c r="J93" s="82" t="n">
        <f aca="false">H93/3600</f>
        <v>0.353952777777778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4"/>
      <c r="B94" s="105"/>
      <c r="C94" s="105" t="n">
        <v>37</v>
      </c>
      <c r="D94" s="101" t="n">
        <v>15835.5992</v>
      </c>
      <c r="E94" s="102" t="n">
        <v>31.5757</v>
      </c>
      <c r="F94" s="102" t="n">
        <v>37.646</v>
      </c>
      <c r="G94" s="102" t="n">
        <v>37.3825</v>
      </c>
      <c r="H94" s="102" t="n">
        <v>1220.56</v>
      </c>
      <c r="I94" s="102" t="n">
        <v>24.46</v>
      </c>
      <c r="J94" s="88" t="n">
        <f aca="false">H94/3600</f>
        <v>0.339044444444444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97" t="n">
        <v>5655.9866</v>
      </c>
      <c r="E95" s="98" t="n">
        <v>50.0984</v>
      </c>
      <c r="F95" s="98" t="n">
        <v>53.0081</v>
      </c>
      <c r="G95" s="98" t="n">
        <v>53.9247</v>
      </c>
      <c r="H95" s="98" t="n">
        <v>1727.9</v>
      </c>
      <c r="I95" s="98" t="n">
        <v>29.72</v>
      </c>
      <c r="J95" s="77" t="n">
        <f aca="false">H95/3600</f>
        <v>0.479972222222222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9" t="n">
        <v>3836.9066</v>
      </c>
      <c r="E96" s="100" t="n">
        <v>46.5423</v>
      </c>
      <c r="F96" s="100" t="n">
        <v>49.6586</v>
      </c>
      <c r="G96" s="100" t="n">
        <v>50.6344</v>
      </c>
      <c r="H96" s="100" t="n">
        <v>1663</v>
      </c>
      <c r="I96" s="100" t="n">
        <v>26.09</v>
      </c>
      <c r="J96" s="82" t="n">
        <f aca="false">H96/3600</f>
        <v>0.461944444444444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4"/>
      <c r="B97" s="104"/>
      <c r="C97" s="104" t="n">
        <v>32</v>
      </c>
      <c r="D97" s="99" t="n">
        <v>2584.5408</v>
      </c>
      <c r="E97" s="100" t="n">
        <v>42.8861</v>
      </c>
      <c r="F97" s="100" t="n">
        <v>46.954</v>
      </c>
      <c r="G97" s="100" t="n">
        <v>48.1716</v>
      </c>
      <c r="H97" s="100" t="n">
        <v>1629.96</v>
      </c>
      <c r="I97" s="100" t="n">
        <v>25.12</v>
      </c>
      <c r="J97" s="82" t="n">
        <f aca="false">H97/3600</f>
        <v>0.452766666666667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5"/>
      <c r="B98" s="105"/>
      <c r="C98" s="105" t="n">
        <v>37</v>
      </c>
      <c r="D98" s="101" t="n">
        <v>1719.5267</v>
      </c>
      <c r="E98" s="102" t="n">
        <v>39.1636</v>
      </c>
      <c r="F98" s="102" t="n">
        <v>44.8981</v>
      </c>
      <c r="G98" s="102" t="n">
        <v>45.8425</v>
      </c>
      <c r="H98" s="102" t="n">
        <v>1595.39</v>
      </c>
      <c r="I98" s="102" t="n">
        <v>23.95</v>
      </c>
      <c r="J98" s="88" t="n">
        <f aca="false">H98/3600</f>
        <v>0.443163888888889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27.4181657098178</v>
      </c>
      <c r="J106" s="106" t="n">
        <f aca="false">GEOMEAN(J3:J98)</f>
        <v>0.391430879963888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915255555555556</v>
      </c>
      <c r="J108" s="106" t="n">
        <f aca="false">SUM(J3:J98)</f>
        <v>48.2584833333333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82)</f>
        <v>27.3412851030836</v>
      </c>
      <c r="J113" s="106" t="n">
        <f aca="false">GEOMEAN(J3:J10,J19:J82)</f>
        <v>0.389197031870098</v>
      </c>
      <c r="Q113" s="106" t="e">
        <f aca="false">GEOMEAN(Q3:Q10,Q19:Q82)</f>
        <v>#NUM!</v>
      </c>
      <c r="R113" s="10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39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1120.38</v>
      </c>
      <c r="I3" s="76" t="n">
        <v>25.69</v>
      </c>
      <c r="J3" s="77" t="n">
        <f aca="false">H3/3600</f>
        <v>3.08899444444444</v>
      </c>
      <c r="L3" s="75"/>
      <c r="M3" s="76"/>
      <c r="N3" s="76"/>
      <c r="O3" s="76"/>
      <c r="P3" s="76"/>
      <c r="Q3" s="76"/>
      <c r="R3" s="78" t="n">
        <f aca="false">P3/3600</f>
        <v>0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0263.18</v>
      </c>
      <c r="I4" s="81" t="n">
        <v>20.13</v>
      </c>
      <c r="J4" s="82" t="n">
        <f aca="false">H4/3600</f>
        <v>2.85088333333333</v>
      </c>
      <c r="L4" s="80"/>
      <c r="M4" s="81"/>
      <c r="N4" s="81"/>
      <c r="O4" s="81"/>
      <c r="P4" s="81"/>
      <c r="Q4" s="81"/>
      <c r="R4" s="83" t="n">
        <f aca="false">P4/3600</f>
        <v>0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4"/>
      <c r="B5" s="14"/>
      <c r="C5" s="14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9862.8</v>
      </c>
      <c r="I5" s="81" t="n">
        <v>16.63</v>
      </c>
      <c r="J5" s="82" t="n">
        <f aca="false">H5/3600</f>
        <v>2.73966666666667</v>
      </c>
      <c r="L5" s="80"/>
      <c r="M5" s="81"/>
      <c r="N5" s="81"/>
      <c r="O5" s="81"/>
      <c r="P5" s="81"/>
      <c r="Q5" s="81"/>
      <c r="R5" s="83" t="n">
        <f aca="false">P5/3600</f>
        <v>0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4"/>
      <c r="B6" s="22"/>
      <c r="C6" s="22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9479.82</v>
      </c>
      <c r="I6" s="87" t="n">
        <v>14.91</v>
      </c>
      <c r="J6" s="88" t="n">
        <f aca="false">H6/3600</f>
        <v>2.63328333333333</v>
      </c>
      <c r="L6" s="86"/>
      <c r="M6" s="87"/>
      <c r="N6" s="87"/>
      <c r="O6" s="87"/>
      <c r="P6" s="87"/>
      <c r="Q6" s="87"/>
      <c r="R6" s="89" t="n">
        <f aca="false">P6/3600</f>
        <v>0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5061.28</v>
      </c>
      <c r="I7" s="76" t="n">
        <v>41.33</v>
      </c>
      <c r="J7" s="77" t="n">
        <f aca="false">H7/3600</f>
        <v>4.18368888888889</v>
      </c>
      <c r="L7" s="75"/>
      <c r="M7" s="76"/>
      <c r="N7" s="76"/>
      <c r="O7" s="76"/>
      <c r="P7" s="76"/>
      <c r="Q7" s="76"/>
      <c r="R7" s="78" t="n">
        <f aca="false">P7/3600</f>
        <v>0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3481.57</v>
      </c>
      <c r="I8" s="81" t="n">
        <v>30.86</v>
      </c>
      <c r="J8" s="82" t="n">
        <f aca="false">H8/3600</f>
        <v>3.74488055555556</v>
      </c>
      <c r="L8" s="80"/>
      <c r="M8" s="81"/>
      <c r="N8" s="81"/>
      <c r="O8" s="81"/>
      <c r="P8" s="81"/>
      <c r="Q8" s="81"/>
      <c r="R8" s="83" t="n">
        <f aca="false">P8/3600</f>
        <v>0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4"/>
      <c r="B9" s="14"/>
      <c r="C9" s="14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2476.47</v>
      </c>
      <c r="I9" s="81" t="n">
        <v>25.33</v>
      </c>
      <c r="J9" s="82" t="n">
        <f aca="false">H9/3600</f>
        <v>3.46568611111111</v>
      </c>
      <c r="L9" s="80"/>
      <c r="M9" s="81"/>
      <c r="N9" s="81"/>
      <c r="O9" s="81"/>
      <c r="P9" s="81"/>
      <c r="Q9" s="81"/>
      <c r="R9" s="83" t="n">
        <f aca="false">P9/3600</f>
        <v>0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4"/>
      <c r="B10" s="22"/>
      <c r="C10" s="22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1795.3</v>
      </c>
      <c r="I10" s="87" t="n">
        <v>21.71</v>
      </c>
      <c r="J10" s="88" t="n">
        <f aca="false">H10/3600</f>
        <v>3.27647222222222</v>
      </c>
      <c r="L10" s="86"/>
      <c r="M10" s="87"/>
      <c r="N10" s="87"/>
      <c r="O10" s="87"/>
      <c r="P10" s="87"/>
      <c r="Q10" s="87"/>
      <c r="R10" s="89" t="n">
        <f aca="false">P10/3600</f>
        <v>0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7</v>
      </c>
      <c r="C11" s="95" t="n">
        <v>22</v>
      </c>
      <c r="D11" s="75"/>
      <c r="E11" s="76"/>
      <c r="F11" s="76"/>
      <c r="G11" s="76"/>
      <c r="H11" s="76"/>
      <c r="I11" s="76"/>
      <c r="J11" s="77"/>
      <c r="L11" s="75"/>
      <c r="M11" s="76"/>
      <c r="N11" s="76"/>
      <c r="O11" s="76"/>
      <c r="P11" s="76"/>
      <c r="Q11" s="76"/>
      <c r="R11" s="78"/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/>
      <c r="E12" s="81"/>
      <c r="F12" s="81"/>
      <c r="G12" s="81"/>
      <c r="H12" s="81"/>
      <c r="I12" s="81"/>
      <c r="J12" s="82"/>
      <c r="L12" s="80"/>
      <c r="M12" s="81"/>
      <c r="N12" s="81"/>
      <c r="O12" s="81"/>
      <c r="P12" s="81"/>
      <c r="Q12" s="81"/>
      <c r="R12" s="83"/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/>
      <c r="E13" s="81"/>
      <c r="F13" s="81"/>
      <c r="G13" s="81"/>
      <c r="H13" s="81"/>
      <c r="I13" s="81"/>
      <c r="J13" s="82"/>
      <c r="L13" s="80"/>
      <c r="M13" s="81"/>
      <c r="N13" s="81"/>
      <c r="O13" s="81"/>
      <c r="P13" s="81"/>
      <c r="Q13" s="81"/>
      <c r="R13" s="83"/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/>
      <c r="E14" s="87"/>
      <c r="F14" s="87"/>
      <c r="G14" s="87"/>
      <c r="H14" s="87"/>
      <c r="I14" s="87"/>
      <c r="J14" s="88"/>
      <c r="L14" s="86"/>
      <c r="M14" s="87"/>
      <c r="N14" s="87"/>
      <c r="O14" s="87"/>
      <c r="P14" s="87"/>
      <c r="Q14" s="87"/>
      <c r="R14" s="89"/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5</v>
      </c>
      <c r="C15" s="95" t="n">
        <v>22</v>
      </c>
      <c r="D15" s="75"/>
      <c r="E15" s="76"/>
      <c r="F15" s="76"/>
      <c r="G15" s="76"/>
      <c r="H15" s="76"/>
      <c r="I15" s="76"/>
      <c r="J15" s="77"/>
      <c r="L15" s="75"/>
      <c r="M15" s="76"/>
      <c r="N15" s="76"/>
      <c r="O15" s="76"/>
      <c r="P15" s="76"/>
      <c r="Q15" s="76"/>
      <c r="R15" s="78"/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/>
      <c r="E16" s="81"/>
      <c r="F16" s="81"/>
      <c r="G16" s="81"/>
      <c r="H16" s="81"/>
      <c r="I16" s="81"/>
      <c r="J16" s="82"/>
      <c r="L16" s="80"/>
      <c r="M16" s="81"/>
      <c r="N16" s="81"/>
      <c r="O16" s="81"/>
      <c r="P16" s="81"/>
      <c r="Q16" s="81"/>
      <c r="R16" s="83"/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/>
      <c r="E17" s="81"/>
      <c r="F17" s="81"/>
      <c r="G17" s="81"/>
      <c r="H17" s="81"/>
      <c r="I17" s="81"/>
      <c r="J17" s="82"/>
      <c r="L17" s="80"/>
      <c r="M17" s="81"/>
      <c r="N17" s="81"/>
      <c r="O17" s="81"/>
      <c r="P17" s="81"/>
      <c r="Q17" s="81"/>
      <c r="R17" s="83"/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/>
      <c r="E18" s="87"/>
      <c r="F18" s="87"/>
      <c r="G18" s="87"/>
      <c r="H18" s="87"/>
      <c r="I18" s="87"/>
      <c r="J18" s="88"/>
      <c r="L18" s="86"/>
      <c r="M18" s="87"/>
      <c r="N18" s="87"/>
      <c r="O18" s="87"/>
      <c r="P18" s="87"/>
      <c r="Q18" s="87"/>
      <c r="R18" s="89"/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0476.76</v>
      </c>
      <c r="I19" s="98" t="n">
        <v>20.96</v>
      </c>
      <c r="J19" s="77" t="n">
        <f aca="false">H19/3600</f>
        <v>2.91021111111111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9886.59</v>
      </c>
      <c r="I20" s="100" t="n">
        <v>17.24</v>
      </c>
      <c r="J20" s="82" t="n">
        <f aca="false">H20/3600</f>
        <v>2.746275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9054.67</v>
      </c>
      <c r="I21" s="100" t="n">
        <v>15.07</v>
      </c>
      <c r="J21" s="82" t="n">
        <f aca="false">H21/3600</f>
        <v>2.51518611111111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4"/>
      <c r="B22" s="22"/>
      <c r="C22" s="22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8548.1</v>
      </c>
      <c r="I22" s="102" t="n">
        <v>13.13</v>
      </c>
      <c r="J22" s="88" t="n">
        <f aca="false">H22/3600</f>
        <v>2.37447222222222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9673.25</v>
      </c>
      <c r="I23" s="98" t="n">
        <v>23.63</v>
      </c>
      <c r="J23" s="77" t="n">
        <f aca="false">H23/3600</f>
        <v>2.68701388888889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8892.58</v>
      </c>
      <c r="I24" s="100" t="n">
        <v>18.08</v>
      </c>
      <c r="J24" s="82" t="n">
        <f aca="false">H24/3600</f>
        <v>2.47016111111111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8273.66</v>
      </c>
      <c r="I25" s="100" t="n">
        <v>14.82</v>
      </c>
      <c r="J25" s="82" t="n">
        <f aca="false">H25/3600</f>
        <v>2.29823888888889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4"/>
      <c r="B26" s="22"/>
      <c r="C26" s="22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8054.25</v>
      </c>
      <c r="I26" s="102" t="n">
        <v>13.15</v>
      </c>
      <c r="J26" s="88" t="n">
        <f aca="false">H26/3600</f>
        <v>2.23729166666667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2108.48</v>
      </c>
      <c r="I27" s="98" t="n">
        <v>49.3</v>
      </c>
      <c r="J27" s="77" t="n">
        <f aca="false">H27/3600</f>
        <v>6.14124444444444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19002.08</v>
      </c>
      <c r="I28" s="100" t="n">
        <v>33.82</v>
      </c>
      <c r="J28" s="82" t="n">
        <f aca="false">H28/3600</f>
        <v>5.27835555555556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17672.34</v>
      </c>
      <c r="I29" s="100" t="n">
        <v>29.19</v>
      </c>
      <c r="J29" s="82" t="n">
        <f aca="false">H29/3600</f>
        <v>4.90898333333333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4"/>
      <c r="B30" s="22"/>
      <c r="C30" s="22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18248.86</v>
      </c>
      <c r="I30" s="102" t="n">
        <v>28.13</v>
      </c>
      <c r="J30" s="88" t="n">
        <f aca="false">H30/3600</f>
        <v>5.06912777777778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25452.7</v>
      </c>
      <c r="I31" s="98" t="n">
        <v>49.79</v>
      </c>
      <c r="J31" s="77" t="n">
        <f aca="false">H31/3600</f>
        <v>7.07019444444445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4591.26</v>
      </c>
      <c r="I32" s="100" t="n">
        <v>39.97</v>
      </c>
      <c r="J32" s="82" t="n">
        <f aca="false">H32/3600</f>
        <v>6.83090555555556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1357.28</v>
      </c>
      <c r="I33" s="100" t="n">
        <v>32.76</v>
      </c>
      <c r="J33" s="82" t="n">
        <f aca="false">H33/3600</f>
        <v>5.93257777777778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4"/>
      <c r="B34" s="22"/>
      <c r="C34" s="22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19960.04</v>
      </c>
      <c r="I34" s="102" t="n">
        <v>28.5</v>
      </c>
      <c r="J34" s="88" t="n">
        <f aca="false">H34/3600</f>
        <v>5.54445555555556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27698.47</v>
      </c>
      <c r="I35" s="98" t="n">
        <v>76.41</v>
      </c>
      <c r="J35" s="77" t="n">
        <f aca="false">H35/3600</f>
        <v>7.69401944444445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2478.47</v>
      </c>
      <c r="I36" s="100" t="n">
        <v>40.2</v>
      </c>
      <c r="J36" s="82" t="n">
        <f aca="false">H36/3600</f>
        <v>6.24401944444445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1131.39</v>
      </c>
      <c r="I37" s="100" t="n">
        <v>32.66</v>
      </c>
      <c r="J37" s="82" t="n">
        <f aca="false">H37/3600</f>
        <v>5.86983055555556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22"/>
      <c r="B38" s="22"/>
      <c r="C38" s="22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0288.8</v>
      </c>
      <c r="I38" s="102" t="n">
        <v>29.91</v>
      </c>
      <c r="J38" s="88" t="n">
        <f aca="false">H38/3600</f>
        <v>5.63577777777778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638.08</v>
      </c>
      <c r="I39" s="98" t="n">
        <v>12.82</v>
      </c>
      <c r="J39" s="77" t="n">
        <f aca="false">H39/3600</f>
        <v>1.56613333333333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5147.57</v>
      </c>
      <c r="I40" s="100" t="n">
        <v>10.43</v>
      </c>
      <c r="J40" s="82" t="n">
        <f aca="false">H40/3600</f>
        <v>1.42988055555556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759.05</v>
      </c>
      <c r="I41" s="100" t="n">
        <v>8.92</v>
      </c>
      <c r="J41" s="82" t="n">
        <f aca="false">H41/3600</f>
        <v>1.32195833333333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4"/>
      <c r="B42" s="22"/>
      <c r="C42" s="22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490.43</v>
      </c>
      <c r="I42" s="102" t="n">
        <v>7.68</v>
      </c>
      <c r="J42" s="88" t="n">
        <f aca="false">H42/3600</f>
        <v>1.24734166666667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386.14</v>
      </c>
      <c r="I43" s="98" t="n">
        <v>14.45</v>
      </c>
      <c r="J43" s="77" t="n">
        <f aca="false">H43/3600</f>
        <v>1.77392777777778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871.17</v>
      </c>
      <c r="I44" s="100" t="n">
        <v>11.77</v>
      </c>
      <c r="J44" s="82" t="n">
        <f aca="false">H44/3600</f>
        <v>1.63088055555556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541.34</v>
      </c>
      <c r="I45" s="100" t="n">
        <v>10.15</v>
      </c>
      <c r="J45" s="82" t="n">
        <f aca="false">H45/3600</f>
        <v>1.53926111111111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4"/>
      <c r="B46" s="22"/>
      <c r="C46" s="22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326.16</v>
      </c>
      <c r="I46" s="102" t="n">
        <v>9.12</v>
      </c>
      <c r="J46" s="88" t="n">
        <f aca="false">H46/3600</f>
        <v>1.47948888888889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823.33</v>
      </c>
      <c r="I47" s="98" t="n">
        <v>16.32</v>
      </c>
      <c r="J47" s="77" t="n">
        <f aca="false">H47/3600</f>
        <v>1.61759166666667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5155.1</v>
      </c>
      <c r="I48" s="100" t="n">
        <v>12.54</v>
      </c>
      <c r="J48" s="82" t="n">
        <f aca="false">H48/3600</f>
        <v>1.43197222222222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728.05</v>
      </c>
      <c r="I49" s="100" t="n">
        <v>9.92</v>
      </c>
      <c r="J49" s="82" t="n">
        <f aca="false">H49/3600</f>
        <v>1.31334722222222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4"/>
      <c r="B50" s="22"/>
      <c r="C50" s="22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471.05</v>
      </c>
      <c r="I50" s="102" t="n">
        <v>8.43</v>
      </c>
      <c r="J50" s="88" t="n">
        <f aca="false">H50/3600</f>
        <v>1.24195833333333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350.85</v>
      </c>
      <c r="I51" s="98" t="n">
        <v>10.88</v>
      </c>
      <c r="J51" s="77" t="n">
        <f aca="false">H51/3600</f>
        <v>1.20856944444444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835.55</v>
      </c>
      <c r="I52" s="100" t="n">
        <v>8.12</v>
      </c>
      <c r="J52" s="82" t="n">
        <f aca="false">H52/3600</f>
        <v>1.06543055555556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451.59</v>
      </c>
      <c r="I53" s="100" t="n">
        <v>6.49</v>
      </c>
      <c r="J53" s="82" t="n">
        <f aca="false">H53/3600</f>
        <v>0.958775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22"/>
      <c r="B54" s="22"/>
      <c r="C54" s="22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168.87</v>
      </c>
      <c r="I54" s="102" t="n">
        <v>5.47</v>
      </c>
      <c r="J54" s="88" t="n">
        <f aca="false">H54/3600</f>
        <v>0.880241666666667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511.04</v>
      </c>
      <c r="I55" s="98" t="n">
        <v>3.95</v>
      </c>
      <c r="J55" s="77" t="n">
        <f aca="false">H55/3600</f>
        <v>0.419733333333333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382.13</v>
      </c>
      <c r="I56" s="100" t="n">
        <v>3.24</v>
      </c>
      <c r="J56" s="82" t="n">
        <f aca="false">H56/3600</f>
        <v>0.383925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264.06</v>
      </c>
      <c r="I57" s="100" t="n">
        <v>2.69</v>
      </c>
      <c r="J57" s="82" t="n">
        <f aca="false">H57/3600</f>
        <v>0.351127777777778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4"/>
      <c r="B58" s="22"/>
      <c r="C58" s="22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84.06</v>
      </c>
      <c r="I58" s="102" t="n">
        <v>2.45</v>
      </c>
      <c r="J58" s="88" t="n">
        <f aca="false">H58/3600</f>
        <v>0.328905555555556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571.29</v>
      </c>
      <c r="I59" s="98" t="n">
        <v>4.73</v>
      </c>
      <c r="J59" s="77" t="n">
        <f aca="false">H59/3600</f>
        <v>0.436469444444444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73.79</v>
      </c>
      <c r="I60" s="100" t="n">
        <v>3.36</v>
      </c>
      <c r="J60" s="82" t="n">
        <f aca="false">H60/3600</f>
        <v>0.381608333333333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78.87</v>
      </c>
      <c r="I61" s="100" t="n">
        <v>2.73</v>
      </c>
      <c r="J61" s="82" t="n">
        <f aca="false">H61/3600</f>
        <v>0.355241666666667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4"/>
      <c r="B62" s="22"/>
      <c r="C62" s="22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34.83</v>
      </c>
      <c r="I62" s="102" t="n">
        <v>2.48</v>
      </c>
      <c r="J62" s="88" t="n">
        <f aca="false">H62/3600</f>
        <v>0.343008333333333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308.25</v>
      </c>
      <c r="I63" s="98" t="n">
        <v>3.97</v>
      </c>
      <c r="J63" s="77" t="n">
        <f aca="false">H63/3600</f>
        <v>0.363402777777778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59.33</v>
      </c>
      <c r="I64" s="100" t="n">
        <v>3.03</v>
      </c>
      <c r="J64" s="82" t="n">
        <f aca="false">H64/3600</f>
        <v>0.322036111111111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69.36</v>
      </c>
      <c r="I65" s="100" t="n">
        <v>2.47</v>
      </c>
      <c r="J65" s="82" t="n">
        <f aca="false">H65/3600</f>
        <v>0.297044444444444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4"/>
      <c r="B66" s="22"/>
      <c r="C66" s="22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1010.6</v>
      </c>
      <c r="I66" s="102" t="n">
        <v>2.18</v>
      </c>
      <c r="J66" s="88" t="n">
        <f aca="false">H66/3600</f>
        <v>0.280722222222222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84</v>
      </c>
      <c r="I67" s="98" t="n">
        <v>2.92</v>
      </c>
      <c r="J67" s="77" t="n">
        <f aca="false">H67/3600</f>
        <v>0.273333333333333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76.77</v>
      </c>
      <c r="I68" s="100" t="n">
        <v>2.29</v>
      </c>
      <c r="J68" s="82" t="n">
        <f aca="false">H68/3600</f>
        <v>0.243547222222222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88.76</v>
      </c>
      <c r="I69" s="100" t="n">
        <v>1.82</v>
      </c>
      <c r="J69" s="82" t="n">
        <f aca="false">H69/3600</f>
        <v>0.2191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22"/>
      <c r="B70" s="22"/>
      <c r="C70" s="22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725.57</v>
      </c>
      <c r="I70" s="102" t="n">
        <v>1.51</v>
      </c>
      <c r="J70" s="88" t="n">
        <f aca="false">H70/3600</f>
        <v>0.201547222222222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91</v>
      </c>
      <c r="B71" s="95" t="s">
        <v>76</v>
      </c>
      <c r="C71" s="95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94" t="s">
        <v>92</v>
      </c>
      <c r="B72" s="94"/>
      <c r="C72" s="94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94"/>
      <c r="B73" s="94"/>
      <c r="C73" s="94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94"/>
      <c r="B74" s="96"/>
      <c r="C74" s="9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94"/>
      <c r="B75" s="95" t="s">
        <v>77</v>
      </c>
      <c r="C75" s="95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94"/>
      <c r="B76" s="94"/>
      <c r="C76" s="94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94"/>
      <c r="B77" s="94"/>
      <c r="C77" s="94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94"/>
      <c r="B78" s="96"/>
      <c r="C78" s="9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94"/>
      <c r="B79" s="95" t="s">
        <v>78</v>
      </c>
      <c r="C79" s="95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94"/>
      <c r="B80" s="94"/>
      <c r="C80" s="94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94"/>
      <c r="B81" s="94"/>
      <c r="C81" s="94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96"/>
      <c r="B82" s="96"/>
      <c r="C82" s="9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560.01</v>
      </c>
      <c r="I83" s="98" t="n">
        <v>12.78</v>
      </c>
      <c r="J83" s="77" t="n">
        <f aca="false">H83/3600</f>
        <v>1.54444722222222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5064.54</v>
      </c>
      <c r="I84" s="100" t="n">
        <v>10.43</v>
      </c>
      <c r="J84" s="82" t="n">
        <f aca="false">H84/3600</f>
        <v>1.40681666666667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4"/>
      <c r="B85" s="104"/>
      <c r="C85" s="10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695.84</v>
      </c>
      <c r="I85" s="100" t="n">
        <v>8.84</v>
      </c>
      <c r="J85" s="82" t="n">
        <f aca="false">H85/3600</f>
        <v>1.3044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4"/>
      <c r="B86" s="105"/>
      <c r="C86" s="105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412.87</v>
      </c>
      <c r="I86" s="102" t="n">
        <v>7.73</v>
      </c>
      <c r="J86" s="88" t="n">
        <f aca="false">H86/3600</f>
        <v>1.22579722222222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4"/>
      <c r="B87" s="103" t="s">
        <v>63</v>
      </c>
      <c r="C87" s="103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9766.55</v>
      </c>
      <c r="I87" s="98" t="n">
        <v>20.33</v>
      </c>
      <c r="J87" s="77" t="n">
        <f aca="false">H87/3600</f>
        <v>2.71293055555556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8552.34</v>
      </c>
      <c r="I88" s="100" t="n">
        <v>16.97</v>
      </c>
      <c r="J88" s="82" t="n">
        <f aca="false">H88/3600</f>
        <v>2.37565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4"/>
      <c r="B89" s="104"/>
      <c r="C89" s="10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7540.2</v>
      </c>
      <c r="I89" s="100" t="n">
        <v>13.2</v>
      </c>
      <c r="J89" s="82" t="n">
        <f aca="false">H89/3600</f>
        <v>2.0945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4"/>
      <c r="B90" s="105"/>
      <c r="C90" s="105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6922.13</v>
      </c>
      <c r="I90" s="102" t="n">
        <v>11.19</v>
      </c>
      <c r="J90" s="88" t="n">
        <f aca="false">H90/3600</f>
        <v>1.92281388888889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4"/>
      <c r="B91" s="103" t="s">
        <v>73</v>
      </c>
      <c r="C91" s="103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3814.81</v>
      </c>
      <c r="I91" s="98" t="n">
        <v>6.24</v>
      </c>
      <c r="J91" s="77" t="n">
        <f aca="false">H91/3600</f>
        <v>1.05966944444444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3756.63</v>
      </c>
      <c r="I92" s="100" t="n">
        <v>6.14</v>
      </c>
      <c r="J92" s="82" t="n">
        <f aca="false">H92/3600</f>
        <v>1.04350833333333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4"/>
      <c r="B93" s="104"/>
      <c r="C93" s="10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3740.97</v>
      </c>
      <c r="I93" s="100" t="n">
        <v>6.73</v>
      </c>
      <c r="J93" s="82" t="n">
        <f aca="false">H93/3600</f>
        <v>1.03915833333333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4"/>
      <c r="B94" s="105"/>
      <c r="C94" s="105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3691.86</v>
      </c>
      <c r="I94" s="102" t="n">
        <v>8.02</v>
      </c>
      <c r="J94" s="88" t="n">
        <f aca="false">H94/3600</f>
        <v>1.02551666666667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4"/>
      <c r="B95" s="103" t="s">
        <v>74</v>
      </c>
      <c r="C95" s="103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6631.7</v>
      </c>
      <c r="I95" s="98" t="n">
        <v>11.88</v>
      </c>
      <c r="J95" s="77" t="n">
        <f aca="false">H95/3600</f>
        <v>1.84213888888889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6468.54</v>
      </c>
      <c r="I96" s="100" t="n">
        <v>11.26</v>
      </c>
      <c r="J96" s="82" t="n">
        <f aca="false">H96/3600</f>
        <v>1.79681666666667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4"/>
      <c r="B97" s="104"/>
      <c r="C97" s="10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6297.61</v>
      </c>
      <c r="I97" s="100" t="n">
        <v>11.45</v>
      </c>
      <c r="J97" s="82" t="n">
        <f aca="false">H97/3600</f>
        <v>1.74933611111111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5"/>
      <c r="B98" s="105"/>
      <c r="C98" s="105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6162.85</v>
      </c>
      <c r="I98" s="102" t="n">
        <v>11.3</v>
      </c>
      <c r="J98" s="88" t="n">
        <f aca="false">H98/3600</f>
        <v>1.71190277777778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6" t="n">
        <f aca="false">GEOMEAN(I3:I98)</f>
        <v>10.8702262105393</v>
      </c>
      <c r="J106" s="106" t="n">
        <f aca="false">GEOMEAN(J3:J98)</f>
        <v>1.51131146379708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7" t="e">
        <f aca="false">Q106/I106</f>
        <v>#NUM!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106" t="n">
        <f aca="false">SUM(I3:I98)/3600</f>
        <v>0.329758333333333</v>
      </c>
      <c r="J108" s="106" t="n">
        <f aca="false">SUM(J3:J98)</f>
        <v>171.204811111111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6" t="n">
        <f aca="false">GEOMEAN(I3:I10,I19:I82)</f>
        <v>11.0211779629368</v>
      </c>
      <c r="J113" s="106" t="n">
        <f aca="false">GEOMEAN(J3:J10,J19:J82)</f>
        <v>1.50247032569152</v>
      </c>
      <c r="Q113" s="106" t="e">
        <f aca="false">GEOMEAN(Q3:Q10,Q19:Q82)</f>
        <v>#NUM!</v>
      </c>
      <c r="R113" s="10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7" t="e">
        <f aca="false">Q113/I113</f>
        <v>#NUM!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23T00:15:52Z</dcterms:modified>
  <cp:revision>0</cp:revision>
  <dc:subject/>
  <dc:title/>
</cp:coreProperties>
</file>